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24ll_cl_Historico Egresos" sheetId="1" state="visible" r:id="rId2"/>
    <sheet name="BIE24ll_cl_Historico Defun" sheetId="2" state="visible" r:id="rId3"/>
  </sheets>
  <definedNames>
    <definedName function="false" hidden="false" localSheetId="1" name="_xlnm.Print_Area" vbProcedure="false">'BIE24ll_cl_Historico Defun'!$A$1:$M$38</definedName>
    <definedName function="false" hidden="false" localSheetId="0" name="_xlnm.Print_Area" vbProcedure="false">'BIE24ll_cl_Historico Egresos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9">
  <si>
    <t xml:space="preserve">Histórico egresos hospitalarios por institución 1994 - 2005</t>
  </si>
  <si>
    <t xml:space="preserve">Total de egresos reportados por institución 1994 - 2005</t>
  </si>
  <si>
    <t xml:space="preserve">Institución</t>
  </si>
  <si>
    <t xml:space="preserve">Nacional</t>
  </si>
  <si>
    <t xml:space="preserve">Población no asegurada</t>
  </si>
  <si>
    <t xml:space="preserve">Secretaria de Salud</t>
  </si>
  <si>
    <t xml:space="preserve">IMSS Oportunidades</t>
  </si>
  <si>
    <t xml:space="preserve">Población asegurada</t>
  </si>
  <si>
    <t xml:space="preserve">IMSS</t>
  </si>
  <si>
    <t xml:space="preserve">ISSSTE</t>
  </si>
  <si>
    <t xml:space="preserve">PEMEX</t>
  </si>
  <si>
    <t xml:space="preserve">nd</t>
  </si>
  <si>
    <t xml:space="preserve">SEDENA</t>
  </si>
  <si>
    <t xml:space="preserve">SEMAR</t>
  </si>
  <si>
    <t xml:space="preserve">Porcentaje de participación del total de egresos reportados por institución 1994 - 2005</t>
  </si>
  <si>
    <t xml:space="preserve">na</t>
  </si>
  <si>
    <t xml:space="preserve">Histórico defunciones hospitalarias por institución 1994 - 2005</t>
  </si>
  <si>
    <t xml:space="preserve">Total de defunciones hospitalarias reportadas por institución 1994 - 2005</t>
  </si>
  <si>
    <t xml:space="preserve">Porcentaje de participación del total de defunciones hospitalarias reportadas por institución 1994 -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##\ ###\ ##0"/>
    <numFmt numFmtId="167" formatCode="#,##0"/>
    <numFmt numFmtId="168" formatCode="0%"/>
    <numFmt numFmtId="169" formatCode="0.00"/>
    <numFmt numFmtId="170" formatCode="0.00%"/>
    <numFmt numFmtId="171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13" min="2" style="1" width="9.28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5" t="s">
        <v>1</v>
      </c>
    </row>
    <row r="4" customFormat="false" ht="15" hidden="false" customHeight="true" outlineLevel="0" collapsed="false">
      <c r="A4" s="5"/>
    </row>
    <row r="5" customFormat="false" ht="15" hidden="false" customHeight="true" outlineLevel="0" collapsed="false">
      <c r="A5" s="6" t="s">
        <v>2</v>
      </c>
      <c r="B5" s="7" t="n">
        <v>1994</v>
      </c>
      <c r="C5" s="7" t="n">
        <v>1995</v>
      </c>
      <c r="D5" s="7" t="n">
        <v>1996</v>
      </c>
      <c r="E5" s="7" t="n">
        <v>1997</v>
      </c>
      <c r="F5" s="7" t="n">
        <v>1998</v>
      </c>
      <c r="G5" s="7" t="n">
        <v>1999</v>
      </c>
      <c r="H5" s="7" t="n">
        <v>2000</v>
      </c>
      <c r="I5" s="7" t="n">
        <v>2001</v>
      </c>
      <c r="J5" s="7" t="n">
        <v>2002</v>
      </c>
      <c r="K5" s="7" t="n">
        <v>2003</v>
      </c>
      <c r="L5" s="7" t="n">
        <v>2004</v>
      </c>
      <c r="M5" s="7" t="n">
        <v>2005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1" customFormat="true" ht="15" hidden="false" customHeight="true" outlineLevel="0" collapsed="false">
      <c r="A7" s="9" t="s">
        <v>3</v>
      </c>
      <c r="B7" s="10" t="n">
        <f aca="false">B9+B13</f>
        <v>3981615</v>
      </c>
      <c r="C7" s="10" t="n">
        <f aca="false">C9+C13</f>
        <v>3619341</v>
      </c>
      <c r="D7" s="10" t="n">
        <f aca="false">D9+D13</f>
        <v>3632352</v>
      </c>
      <c r="E7" s="10" t="n">
        <f aca="false">E9+E13</f>
        <v>3791498</v>
      </c>
      <c r="F7" s="10" t="n">
        <f aca="false">F9+F13</f>
        <v>3852109</v>
      </c>
      <c r="G7" s="10" t="n">
        <f aca="false">G9+G13</f>
        <v>3972718</v>
      </c>
      <c r="H7" s="10" t="n">
        <f aca="false">H9+H13</f>
        <v>4052541</v>
      </c>
      <c r="I7" s="10" t="n">
        <f aca="false">I9+I13</f>
        <v>4127060</v>
      </c>
      <c r="J7" s="10" t="n">
        <f aca="false">J9+J13</f>
        <v>4228621</v>
      </c>
      <c r="K7" s="10" t="n">
        <f aca="false">K9+K13</f>
        <v>4353429</v>
      </c>
      <c r="L7" s="10" t="n">
        <f aca="false">L9+L13</f>
        <v>4416313</v>
      </c>
      <c r="M7" s="10" t="n">
        <f aca="false">M9+M13</f>
        <v>4539477</v>
      </c>
    </row>
    <row r="8" customFormat="false" ht="15" hidden="false" customHeight="true" outlineLevel="0" collapsed="false">
      <c r="A8" s="8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1" customFormat="true" ht="15" hidden="false" customHeight="true" outlineLevel="0" collapsed="false">
      <c r="A9" s="9" t="s">
        <v>4</v>
      </c>
      <c r="B9" s="10" t="n">
        <f aca="false">SUM(B10:B11)</f>
        <v>1124700</v>
      </c>
      <c r="C9" s="10" t="n">
        <f aca="false">SUM(C10:C11)</f>
        <v>1244007</v>
      </c>
      <c r="D9" s="10" t="n">
        <f aca="false">SUM(D10:D11)</f>
        <v>1230812</v>
      </c>
      <c r="E9" s="10" t="n">
        <f aca="false">SUM(E10:E11)</f>
        <v>1348482</v>
      </c>
      <c r="F9" s="10" t="n">
        <f aca="false">SUM(F10:F11)</f>
        <v>1490387</v>
      </c>
      <c r="G9" s="10" t="n">
        <f aca="false">SUM(G10:G11)</f>
        <v>1598941</v>
      </c>
      <c r="H9" s="10" t="n">
        <f aca="false">SUM(H10:H11)</f>
        <v>1698007</v>
      </c>
      <c r="I9" s="10" t="n">
        <f aca="false">SUM(I10:I11)</f>
        <v>1710579</v>
      </c>
      <c r="J9" s="10" t="n">
        <f aca="false">SUM(J10:J11)</f>
        <v>1846303</v>
      </c>
      <c r="K9" s="10" t="n">
        <f aca="false">SUM(K10:K11)</f>
        <v>1920395</v>
      </c>
      <c r="L9" s="10" t="n">
        <f aca="false">SUM(L10:L11)</f>
        <v>2002287</v>
      </c>
      <c r="M9" s="10" t="n">
        <f aca="false">SUM(M10:M11)</f>
        <v>2192832</v>
      </c>
    </row>
    <row r="10" customFormat="false" ht="15" hidden="false" customHeight="true" outlineLevel="0" collapsed="false">
      <c r="A10" s="8" t="s">
        <v>5</v>
      </c>
      <c r="B10" s="13" t="n">
        <f aca="false">815313+34924+104058</f>
        <v>954295</v>
      </c>
      <c r="C10" s="13" t="n">
        <f aca="false">891603+54502+102598</f>
        <v>1048703</v>
      </c>
      <c r="D10" s="13" t="n">
        <f aca="false">873498+53060+91116</f>
        <v>1017674</v>
      </c>
      <c r="E10" s="13" t="n">
        <f aca="false">977409+54964+99236</f>
        <v>1131609</v>
      </c>
      <c r="F10" s="13" t="n">
        <f aca="false">1106658+87773+75874</f>
        <v>1270305</v>
      </c>
      <c r="G10" s="13" t="n">
        <f aca="false">1192461+92641+87059</f>
        <v>1372161</v>
      </c>
      <c r="H10" s="13" t="n">
        <v>1469332</v>
      </c>
      <c r="I10" s="13" t="n">
        <v>1490778</v>
      </c>
      <c r="J10" s="13" t="n">
        <v>1635301</v>
      </c>
      <c r="K10" s="13" t="n">
        <v>1707909</v>
      </c>
      <c r="L10" s="13" t="n">
        <v>1795795</v>
      </c>
      <c r="M10" s="13" t="n">
        <v>1980961</v>
      </c>
    </row>
    <row r="11" customFormat="false" ht="15" hidden="false" customHeight="true" outlineLevel="0" collapsed="false">
      <c r="A11" s="8" t="s">
        <v>6</v>
      </c>
      <c r="B11" s="13" t="n">
        <v>170405</v>
      </c>
      <c r="C11" s="13" t="n">
        <v>195304</v>
      </c>
      <c r="D11" s="13" t="n">
        <v>213138</v>
      </c>
      <c r="E11" s="13" t="n">
        <v>216873</v>
      </c>
      <c r="F11" s="13" t="n">
        <v>220082</v>
      </c>
      <c r="G11" s="13" t="n">
        <v>226780</v>
      </c>
      <c r="H11" s="13" t="n">
        <v>228675</v>
      </c>
      <c r="I11" s="13" t="n">
        <v>219801</v>
      </c>
      <c r="J11" s="13" t="n">
        <v>211002</v>
      </c>
      <c r="K11" s="13" t="n">
        <v>212486</v>
      </c>
      <c r="L11" s="13" t="n">
        <v>206492</v>
      </c>
      <c r="M11" s="13" t="n">
        <v>211871</v>
      </c>
    </row>
    <row r="12" customFormat="false" ht="15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11" customFormat="true" ht="15" hidden="false" customHeight="true" outlineLevel="0" collapsed="false">
      <c r="A13" s="9" t="s">
        <v>7</v>
      </c>
      <c r="B13" s="10" t="n">
        <f aca="false">SUM(B14:B18)</f>
        <v>2856915</v>
      </c>
      <c r="C13" s="10" t="n">
        <f aca="false">SUM(C14:C18)</f>
        <v>2375334</v>
      </c>
      <c r="D13" s="10" t="n">
        <f aca="false">SUM(D14:D18)</f>
        <v>2401540</v>
      </c>
      <c r="E13" s="10" t="n">
        <f aca="false">SUM(E14:E18)</f>
        <v>2443016</v>
      </c>
      <c r="F13" s="10" t="n">
        <f aca="false">SUM(F14:F18)</f>
        <v>2361722</v>
      </c>
      <c r="G13" s="10" t="n">
        <f aca="false">SUM(G14:G18)</f>
        <v>2373777</v>
      </c>
      <c r="H13" s="10" t="n">
        <f aca="false">SUM(H14:H18)</f>
        <v>2354534</v>
      </c>
      <c r="I13" s="10" t="n">
        <f aca="false">SUM(I14:I18)</f>
        <v>2416481</v>
      </c>
      <c r="J13" s="10" t="n">
        <f aca="false">SUM(J14:J18)</f>
        <v>2382318</v>
      </c>
      <c r="K13" s="10" t="n">
        <f aca="false">SUM(K14:K18)</f>
        <v>2433034</v>
      </c>
      <c r="L13" s="10" t="n">
        <f aca="false">SUM(L14:L18)</f>
        <v>2414026</v>
      </c>
      <c r="M13" s="10" t="n">
        <f aca="false">SUM(M14:M18)</f>
        <v>2346645</v>
      </c>
    </row>
    <row r="14" customFormat="false" ht="15" hidden="false" customHeight="true" outlineLevel="0" collapsed="false">
      <c r="A14" s="8" t="s">
        <v>8</v>
      </c>
      <c r="B14" s="13" t="n">
        <v>2413860</v>
      </c>
      <c r="C14" s="13" t="n">
        <v>1887294</v>
      </c>
      <c r="D14" s="13" t="n">
        <v>1882312</v>
      </c>
      <c r="E14" s="13" t="n">
        <v>1912119</v>
      </c>
      <c r="F14" s="13" t="n">
        <v>1855714</v>
      </c>
      <c r="G14" s="13" t="n">
        <v>1881626</v>
      </c>
      <c r="H14" s="13" t="n">
        <v>1867950</v>
      </c>
      <c r="I14" s="13" t="n">
        <v>1926511</v>
      </c>
      <c r="J14" s="13" t="n">
        <v>1948624</v>
      </c>
      <c r="K14" s="13" t="n">
        <v>1942509</v>
      </c>
      <c r="L14" s="13" t="n">
        <v>1916128</v>
      </c>
      <c r="M14" s="13" t="n">
        <v>1923695</v>
      </c>
      <c r="N14" s="14"/>
    </row>
    <row r="15" customFormat="false" ht="15" hidden="false" customHeight="true" outlineLevel="0" collapsed="false">
      <c r="A15" s="8" t="s">
        <v>9</v>
      </c>
      <c r="B15" s="13" t="n">
        <v>317392</v>
      </c>
      <c r="C15" s="13" t="n">
        <v>336621</v>
      </c>
      <c r="D15" s="13" t="n">
        <v>347224</v>
      </c>
      <c r="E15" s="13" t="n">
        <v>354871</v>
      </c>
      <c r="F15" s="13" t="n">
        <v>349599</v>
      </c>
      <c r="G15" s="13" t="n">
        <v>345191</v>
      </c>
      <c r="H15" s="13" t="n">
        <v>341279</v>
      </c>
      <c r="I15" s="13" t="n">
        <v>342016</v>
      </c>
      <c r="J15" s="13" t="n">
        <v>337008</v>
      </c>
      <c r="K15" s="13" t="n">
        <v>331284</v>
      </c>
      <c r="L15" s="13" t="n">
        <v>328775</v>
      </c>
      <c r="M15" s="13" t="n">
        <v>341299</v>
      </c>
      <c r="N15" s="14"/>
    </row>
    <row r="16" customFormat="false" ht="15" hidden="false" customHeight="true" outlineLevel="0" collapsed="false">
      <c r="A16" s="8" t="s">
        <v>10</v>
      </c>
      <c r="B16" s="13" t="n">
        <v>45519</v>
      </c>
      <c r="C16" s="13" t="n">
        <v>70896</v>
      </c>
      <c r="D16" s="13" t="n">
        <v>74405</v>
      </c>
      <c r="E16" s="13" t="n">
        <v>73227</v>
      </c>
      <c r="F16" s="13" t="n">
        <v>61853</v>
      </c>
      <c r="G16" s="13" t="n">
        <v>59193</v>
      </c>
      <c r="H16" s="13" t="n">
        <v>61473</v>
      </c>
      <c r="I16" s="13" t="n">
        <v>60660</v>
      </c>
      <c r="J16" s="13" t="s">
        <v>11</v>
      </c>
      <c r="K16" s="13" t="n">
        <v>58350</v>
      </c>
      <c r="L16" s="13" t="n">
        <v>69244</v>
      </c>
      <c r="M16" s="13" t="n">
        <v>69575</v>
      </c>
      <c r="N16" s="14"/>
    </row>
    <row r="17" customFormat="false" ht="15" hidden="false" customHeight="true" outlineLevel="0" collapsed="false">
      <c r="A17" s="8" t="s">
        <v>12</v>
      </c>
      <c r="B17" s="13" t="n">
        <v>60894</v>
      </c>
      <c r="C17" s="13" t="n">
        <v>59454</v>
      </c>
      <c r="D17" s="13" t="n">
        <v>71099</v>
      </c>
      <c r="E17" s="13" t="n">
        <v>75520</v>
      </c>
      <c r="F17" s="13" t="n">
        <v>75032</v>
      </c>
      <c r="G17" s="13" t="n">
        <v>70765</v>
      </c>
      <c r="H17" s="13" t="n">
        <v>68818</v>
      </c>
      <c r="I17" s="13" t="n">
        <v>73117</v>
      </c>
      <c r="J17" s="13" t="n">
        <v>85780</v>
      </c>
      <c r="K17" s="13" t="n">
        <v>85674</v>
      </c>
      <c r="L17" s="13" t="n">
        <f aca="false">84588+1521</f>
        <v>86109</v>
      </c>
      <c r="M17" s="13" t="s">
        <v>11</v>
      </c>
      <c r="N17" s="14"/>
    </row>
    <row r="18" customFormat="false" ht="15" hidden="false" customHeight="true" outlineLevel="0" collapsed="false">
      <c r="A18" s="8" t="s">
        <v>13</v>
      </c>
      <c r="B18" s="13" t="n">
        <v>19250</v>
      </c>
      <c r="C18" s="13" t="n">
        <v>21069</v>
      </c>
      <c r="D18" s="13" t="n">
        <v>26500</v>
      </c>
      <c r="E18" s="13" t="n">
        <v>27279</v>
      </c>
      <c r="F18" s="13" t="n">
        <v>19524</v>
      </c>
      <c r="G18" s="13" t="n">
        <v>17002</v>
      </c>
      <c r="H18" s="13" t="n">
        <v>15014</v>
      </c>
      <c r="I18" s="13" t="n">
        <v>14177</v>
      </c>
      <c r="J18" s="13" t="n">
        <v>10906</v>
      </c>
      <c r="K18" s="13" t="n">
        <v>15217</v>
      </c>
      <c r="L18" s="13" t="n">
        <v>13770</v>
      </c>
      <c r="M18" s="13" t="n">
        <v>12076</v>
      </c>
      <c r="N18" s="14"/>
    </row>
    <row r="19" customFormat="false" ht="15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5" t="s">
        <v>14</v>
      </c>
    </row>
    <row r="23" customFormat="false" ht="15" hidden="false" customHeight="true" outlineLevel="0" collapsed="false">
      <c r="A23" s="5"/>
    </row>
    <row r="24" customFormat="false" ht="15" hidden="false" customHeight="true" outlineLevel="0" collapsed="false">
      <c r="A24" s="6" t="s">
        <v>2</v>
      </c>
      <c r="B24" s="6" t="n">
        <v>1994</v>
      </c>
      <c r="C24" s="6" t="n">
        <v>1995</v>
      </c>
      <c r="D24" s="6" t="n">
        <v>1996</v>
      </c>
      <c r="E24" s="6" t="n">
        <v>1997</v>
      </c>
      <c r="F24" s="6" t="n">
        <v>1998</v>
      </c>
      <c r="G24" s="6" t="n">
        <v>1999</v>
      </c>
      <c r="H24" s="6" t="n">
        <v>2000</v>
      </c>
      <c r="I24" s="6" t="n">
        <v>2001</v>
      </c>
      <c r="J24" s="6" t="n">
        <v>2002</v>
      </c>
      <c r="K24" s="6" t="n">
        <v>2003</v>
      </c>
      <c r="L24" s="6" t="n">
        <v>2004</v>
      </c>
      <c r="M24" s="6" t="n">
        <v>2005</v>
      </c>
    </row>
    <row r="25" s="8" customFormat="true" ht="15" hidden="false" customHeight="true" outlineLevel="0" collapsed="false"/>
    <row r="26" s="9" customFormat="true" ht="15" hidden="false" customHeight="true" outlineLevel="0" collapsed="false">
      <c r="A26" s="9" t="s">
        <v>3</v>
      </c>
      <c r="B26" s="19" t="n">
        <f aca="false">B7/B$7*100</f>
        <v>100</v>
      </c>
      <c r="C26" s="19" t="n">
        <f aca="false">C7/C$7*100</f>
        <v>100</v>
      </c>
      <c r="D26" s="19" t="n">
        <f aca="false">D7/D$7*100</f>
        <v>100</v>
      </c>
      <c r="E26" s="19" t="n">
        <f aca="false">E7/E$7*100</f>
        <v>100</v>
      </c>
      <c r="F26" s="19" t="n">
        <f aca="false">F7/F$7*100</f>
        <v>100</v>
      </c>
      <c r="G26" s="19" t="n">
        <f aca="false">G7/G$7*100</f>
        <v>100</v>
      </c>
      <c r="H26" s="19" t="n">
        <f aca="false">H7/H$7*100</f>
        <v>100</v>
      </c>
      <c r="I26" s="19" t="n">
        <f aca="false">I7/I$7*100</f>
        <v>100</v>
      </c>
      <c r="J26" s="19" t="n">
        <f aca="false">J7/J$7*100</f>
        <v>100</v>
      </c>
      <c r="K26" s="19" t="n">
        <f aca="false">K7/K$7*100</f>
        <v>100</v>
      </c>
      <c r="L26" s="19" t="n">
        <f aca="false">L7/L$7*100</f>
        <v>100</v>
      </c>
      <c r="M26" s="19" t="n">
        <f aca="false">M7/M$7*100</f>
        <v>100</v>
      </c>
    </row>
    <row r="27" s="8" customFormat="true" ht="1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s="8" customFormat="true" ht="15" hidden="false" customHeight="true" outlineLevel="0" collapsed="false">
      <c r="A28" s="9" t="s">
        <v>4</v>
      </c>
      <c r="B28" s="19" t="n">
        <f aca="false">B9/B$7*100</f>
        <v>28.2473317987801</v>
      </c>
      <c r="C28" s="19" t="n">
        <f aca="false">C9/C$7*100</f>
        <v>34.3710913119267</v>
      </c>
      <c r="D28" s="19" t="n">
        <f aca="false">D9/D$7*100</f>
        <v>33.8847116138524</v>
      </c>
      <c r="E28" s="19" t="n">
        <f aca="false">E9/E$7*100</f>
        <v>35.5659425377516</v>
      </c>
      <c r="F28" s="19" t="n">
        <f aca="false">F9/F$7*100</f>
        <v>38.6901564831109</v>
      </c>
      <c r="G28" s="19" t="n">
        <f aca="false">G9/G$7*100</f>
        <v>40.248036734548</v>
      </c>
      <c r="H28" s="19" t="n">
        <f aca="false">H9/H$7*100</f>
        <v>41.8998105139467</v>
      </c>
      <c r="I28" s="19" t="n">
        <f aca="false">I9/I$7*100</f>
        <v>41.4478829966126</v>
      </c>
      <c r="J28" s="19" t="n">
        <f aca="false">J9/J$7*100</f>
        <v>43.6620590968072</v>
      </c>
      <c r="K28" s="19" t="n">
        <f aca="false">K9/K$7*100</f>
        <v>44.1122388811211</v>
      </c>
      <c r="L28" s="19" t="n">
        <f aca="false">L9/L$7*100</f>
        <v>45.338430496208</v>
      </c>
      <c r="M28" s="19" t="n">
        <f aca="false">M9/M$7*100</f>
        <v>48.3058290635683</v>
      </c>
      <c r="N28" s="21"/>
    </row>
    <row r="29" s="8" customFormat="true" ht="15" hidden="false" customHeight="true" outlineLevel="0" collapsed="false">
      <c r="A29" s="8" t="s">
        <v>5</v>
      </c>
      <c r="B29" s="22" t="n">
        <f aca="false">B10/B$7*100</f>
        <v>23.9675357863581</v>
      </c>
      <c r="C29" s="23" t="n">
        <f aca="false">C10/C$7*100</f>
        <v>28.9749708579545</v>
      </c>
      <c r="D29" s="22" t="n">
        <f aca="false">D10/D$7*100</f>
        <v>28.0169432918396</v>
      </c>
      <c r="E29" s="22" t="n">
        <f aca="false">E10/E$7*100</f>
        <v>29.8459606203142</v>
      </c>
      <c r="F29" s="22" t="n">
        <f aca="false">F10/F$7*100</f>
        <v>32.9768705921873</v>
      </c>
      <c r="G29" s="22" t="n">
        <f aca="false">G10/G$7*100</f>
        <v>34.5396023578819</v>
      </c>
      <c r="H29" s="22" t="n">
        <f aca="false">H10/H$7*100</f>
        <v>36.2570545245563</v>
      </c>
      <c r="I29" s="22" t="n">
        <f aca="false">I10/I$7*100</f>
        <v>36.122033602613</v>
      </c>
      <c r="J29" s="23" t="n">
        <f aca="false">J10/J$7*100</f>
        <v>38.6722054305647</v>
      </c>
      <c r="K29" s="23" t="n">
        <f aca="false">K10/K$7*100</f>
        <v>39.231350735248</v>
      </c>
      <c r="L29" s="23" t="n">
        <f aca="false">L10/L$7*100</f>
        <v>40.6627655240922</v>
      </c>
      <c r="M29" s="23" t="n">
        <f aca="false">M10/M$7*100</f>
        <v>43.6385292843206</v>
      </c>
      <c r="N29" s="21"/>
    </row>
    <row r="30" s="8" customFormat="true" ht="15" hidden="false" customHeight="true" outlineLevel="0" collapsed="false">
      <c r="A30" s="8" t="s">
        <v>6</v>
      </c>
      <c r="B30" s="22" t="n">
        <f aca="false">B11/B$7*100</f>
        <v>4.2797960124221</v>
      </c>
      <c r="C30" s="23" t="n">
        <f aca="false">C11/C$7*100</f>
        <v>5.39612045397215</v>
      </c>
      <c r="D30" s="22" t="n">
        <f aca="false">D11/D$7*100</f>
        <v>5.86776832201285</v>
      </c>
      <c r="E30" s="22" t="n">
        <f aca="false">E11/E$7*100</f>
        <v>5.71998191743738</v>
      </c>
      <c r="F30" s="22" t="n">
        <f aca="false">F11/F$7*100</f>
        <v>5.71328589092365</v>
      </c>
      <c r="G30" s="22" t="n">
        <f aca="false">G11/G$7*100</f>
        <v>5.70843437666605</v>
      </c>
      <c r="H30" s="22" t="n">
        <f aca="false">H11/H$7*100</f>
        <v>5.64275598939036</v>
      </c>
      <c r="I30" s="22" t="n">
        <f aca="false">I11/I$7*100</f>
        <v>5.3258493939996</v>
      </c>
      <c r="J30" s="23" t="n">
        <f aca="false">J11/J$7*100</f>
        <v>4.98985366624249</v>
      </c>
      <c r="K30" s="23" t="n">
        <f aca="false">K11/K$7*100</f>
        <v>4.88088814587306</v>
      </c>
      <c r="L30" s="23" t="n">
        <f aca="false">L11/L$7*100</f>
        <v>4.67566497211588</v>
      </c>
      <c r="M30" s="23" t="n">
        <f aca="false">M11/M$7*100</f>
        <v>4.6672997792477</v>
      </c>
    </row>
    <row r="31" s="8" customFormat="true" ht="1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s="9" customFormat="true" ht="15" hidden="false" customHeight="true" outlineLevel="0" collapsed="false">
      <c r="A32" s="9" t="s">
        <v>7</v>
      </c>
      <c r="B32" s="19" t="n">
        <f aca="false">B13/B$7*100</f>
        <v>71.7526682012199</v>
      </c>
      <c r="C32" s="19" t="n">
        <f aca="false">C13/C$7*100</f>
        <v>65.6289086880733</v>
      </c>
      <c r="D32" s="19" t="n">
        <f aca="false">D13/D$7*100</f>
        <v>66.1152883861476</v>
      </c>
      <c r="E32" s="19" t="n">
        <f aca="false">E13/E$7*100</f>
        <v>64.4340574622484</v>
      </c>
      <c r="F32" s="19" t="n">
        <f aca="false">F13/F$7*100</f>
        <v>61.3098435168891</v>
      </c>
      <c r="G32" s="19" t="n">
        <f aca="false">G13/G$7*100</f>
        <v>59.751963265452</v>
      </c>
      <c r="H32" s="19" t="n">
        <f aca="false">H13/H$7*100</f>
        <v>58.1001894860533</v>
      </c>
      <c r="I32" s="19" t="n">
        <f aca="false">I13/I$7*100</f>
        <v>58.5521170033874</v>
      </c>
      <c r="J32" s="19" t="n">
        <f aca="false">J13/J$7*100</f>
        <v>56.3379409031928</v>
      </c>
      <c r="K32" s="19" t="n">
        <f aca="false">K13/K$7*100</f>
        <v>55.8877611188789</v>
      </c>
      <c r="L32" s="19" t="n">
        <f aca="false">L13/L$7*100</f>
        <v>54.661569503792</v>
      </c>
      <c r="M32" s="19" t="n">
        <f aca="false">M13/M$7*100</f>
        <v>51.6941709364317</v>
      </c>
    </row>
    <row r="33" s="8" customFormat="true" ht="15" hidden="false" customHeight="true" outlineLevel="0" collapsed="false">
      <c r="A33" s="8" t="s">
        <v>8</v>
      </c>
      <c r="B33" s="22" t="n">
        <f aca="false">B14/B$7*100</f>
        <v>60.6251483380488</v>
      </c>
      <c r="C33" s="22" t="n">
        <f aca="false">C14/C$7*100</f>
        <v>52.1446860077567</v>
      </c>
      <c r="D33" s="22" t="n">
        <f aca="false">D14/D$7*100</f>
        <v>51.8207486499106</v>
      </c>
      <c r="E33" s="22" t="n">
        <f aca="false">E14/E$7*100</f>
        <v>50.4317554697378</v>
      </c>
      <c r="F33" s="22" t="n">
        <f aca="false">F14/F$7*100</f>
        <v>48.173974308619</v>
      </c>
      <c r="G33" s="22" t="n">
        <f aca="false">G14/G$7*100</f>
        <v>47.3636940754416</v>
      </c>
      <c r="H33" s="22" t="n">
        <f aca="false">H14/H$7*100</f>
        <v>46.0933029425242</v>
      </c>
      <c r="I33" s="22" t="n">
        <f aca="false">I14/I$7*100</f>
        <v>46.6799852679632</v>
      </c>
      <c r="J33" s="23" t="n">
        <f aca="false">J14/J$7*100</f>
        <v>46.0817841088147</v>
      </c>
      <c r="K33" s="23" t="n">
        <f aca="false">K14/K$7*100</f>
        <v>44.6202062787747</v>
      </c>
      <c r="L33" s="23" t="n">
        <f aca="false">L14/L$7*100</f>
        <v>43.387504463565</v>
      </c>
      <c r="M33" s="23" t="n">
        <f aca="false">M14/M$7*100</f>
        <v>42.3770183217142</v>
      </c>
      <c r="N33" s="21"/>
    </row>
    <row r="34" s="8" customFormat="true" ht="15" hidden="false" customHeight="true" outlineLevel="0" collapsed="false">
      <c r="A34" s="8" t="s">
        <v>9</v>
      </c>
      <c r="B34" s="22" t="n">
        <f aca="false">B15/B$7*100</f>
        <v>7.97143872524089</v>
      </c>
      <c r="C34" s="22" t="n">
        <f aca="false">C15/C$7*100</f>
        <v>9.30061577508171</v>
      </c>
      <c r="D34" s="22" t="n">
        <f aca="false">D15/D$7*100</f>
        <v>9.55920571574561</v>
      </c>
      <c r="E34" s="22" t="n">
        <f aca="false">E15/E$7*100</f>
        <v>9.35965151504762</v>
      </c>
      <c r="F34" s="22" t="n">
        <f aca="false">F15/F$7*100</f>
        <v>9.07552200625683</v>
      </c>
      <c r="G34" s="22" t="n">
        <f aca="false">G15/G$7*100</f>
        <v>8.68903858768732</v>
      </c>
      <c r="H34" s="22" t="n">
        <f aca="false">H15/H$7*100</f>
        <v>8.42135835269773</v>
      </c>
      <c r="I34" s="22" t="n">
        <f aca="false">I15/I$7*100</f>
        <v>8.28715841301072</v>
      </c>
      <c r="J34" s="23" t="n">
        <f aca="false">J15/J$7*100</f>
        <v>7.96969035531915</v>
      </c>
      <c r="K34" s="23" t="n">
        <f aca="false">K15/K$7*100</f>
        <v>7.60972557494334</v>
      </c>
      <c r="L34" s="23" t="n">
        <f aca="false">L15/L$7*100</f>
        <v>7.44455839067566</v>
      </c>
      <c r="M34" s="23" t="n">
        <f aca="false">M15/M$7*100</f>
        <v>7.51846523288916</v>
      </c>
      <c r="N34" s="21"/>
    </row>
    <row r="35" s="8" customFormat="true" ht="15" hidden="false" customHeight="true" outlineLevel="0" collapsed="false">
      <c r="A35" s="8" t="s">
        <v>10</v>
      </c>
      <c r="B35" s="22" t="n">
        <f aca="false">B16/B$7*100</f>
        <v>1.14322956890608</v>
      </c>
      <c r="C35" s="22" t="n">
        <f aca="false">C16/C$7*100</f>
        <v>1.95880962860366</v>
      </c>
      <c r="D35" s="22" t="n">
        <f aca="false">D16/D$7*100</f>
        <v>2.04839729189242</v>
      </c>
      <c r="E35" s="22" t="n">
        <f aca="false">E16/E$7*100</f>
        <v>1.93134745158774</v>
      </c>
      <c r="F35" s="22" t="n">
        <f aca="false">F16/F$7*100</f>
        <v>1.60569184309167</v>
      </c>
      <c r="G35" s="22" t="n">
        <f aca="false">G16/G$7*100</f>
        <v>1.4899874594673</v>
      </c>
      <c r="H35" s="22" t="n">
        <f aca="false">H16/H$7*100</f>
        <v>1.51690013746931</v>
      </c>
      <c r="I35" s="22" t="n">
        <f aca="false">I16/I$7*100</f>
        <v>1.46981143962046</v>
      </c>
      <c r="J35" s="24" t="s">
        <v>11</v>
      </c>
      <c r="K35" s="23" t="n">
        <f aca="false">K16/K$7*100</f>
        <v>1.3403227662608</v>
      </c>
      <c r="L35" s="23" t="n">
        <f aca="false">L16/L$7*100</f>
        <v>1.56791423071689</v>
      </c>
      <c r="M35" s="23" t="n">
        <f aca="false">M16/M$7*100</f>
        <v>1.53266554715444</v>
      </c>
    </row>
    <row r="36" s="8" customFormat="true" ht="15" hidden="false" customHeight="true" outlineLevel="0" collapsed="false">
      <c r="A36" s="8" t="s">
        <v>12</v>
      </c>
      <c r="B36" s="22" t="n">
        <f aca="false">B17/B$7*100</f>
        <v>1.52937941011374</v>
      </c>
      <c r="C36" s="22" t="n">
        <f aca="false">C17/C$7*100</f>
        <v>1.64267473001301</v>
      </c>
      <c r="D36" s="22" t="n">
        <f aca="false">D17/D$7*100</f>
        <v>1.95738188369409</v>
      </c>
      <c r="E36" s="22" t="n">
        <f aca="false">E17/E$7*100</f>
        <v>1.99182486711057</v>
      </c>
      <c r="F36" s="22" t="n">
        <f aca="false">F17/F$7*100</f>
        <v>1.94781611839125</v>
      </c>
      <c r="G36" s="22" t="n">
        <f aca="false">G17/G$7*100</f>
        <v>1.78127418054843</v>
      </c>
      <c r="H36" s="22" t="n">
        <f aca="false">H17/H$7*100</f>
        <v>1.6981444481376</v>
      </c>
      <c r="I36" s="22" t="n">
        <f aca="false">I17/I$7*100</f>
        <v>1.77164858276836</v>
      </c>
      <c r="J36" s="23" t="n">
        <f aca="false">J17/J$7*100</f>
        <v>2.02855730035868</v>
      </c>
      <c r="K36" s="23" t="n">
        <f aca="false">K17/K$7*100</f>
        <v>1.96796594133039</v>
      </c>
      <c r="L36" s="23" t="n">
        <f aca="false">L17/L$7*100</f>
        <v>1.94979386651263</v>
      </c>
      <c r="M36" s="23" t="s">
        <v>15</v>
      </c>
    </row>
    <row r="37" s="8" customFormat="true" ht="15" hidden="false" customHeight="true" outlineLevel="0" collapsed="false">
      <c r="A37" s="8" t="s">
        <v>13</v>
      </c>
      <c r="B37" s="22" t="n">
        <f aca="false">B18/B$7*100</f>
        <v>0.483472158910392</v>
      </c>
      <c r="C37" s="22" t="n">
        <f aca="false">C18/C$7*100</f>
        <v>0.582122546618293</v>
      </c>
      <c r="D37" s="22" t="n">
        <f aca="false">D18/D$7*100</f>
        <v>0.729554844904899</v>
      </c>
      <c r="E37" s="22" t="n">
        <f aca="false">E18/E$7*100</f>
        <v>0.719478158764689</v>
      </c>
      <c r="F37" s="22" t="n">
        <f aca="false">F18/F$7*100</f>
        <v>0.506839240530317</v>
      </c>
      <c r="G37" s="22" t="n">
        <f aca="false">G18/G$7*100</f>
        <v>0.427968962307418</v>
      </c>
      <c r="H37" s="22" t="n">
        <f aca="false">H18/H$7*100</f>
        <v>0.370483605224475</v>
      </c>
      <c r="I37" s="22" t="n">
        <f aca="false">I18/I$7*100</f>
        <v>0.343513300024715</v>
      </c>
      <c r="J37" s="23" t="n">
        <f aca="false">J18/J$7*100</f>
        <v>0.2579091387003</v>
      </c>
      <c r="K37" s="23" t="n">
        <f aca="false">K18/K$7*100</f>
        <v>0.349540557569677</v>
      </c>
      <c r="L37" s="23" t="n">
        <f aca="false">L18/L$7*100</f>
        <v>0.311798552321812</v>
      </c>
      <c r="M37" s="23" t="n">
        <f aca="false">M18/M$7*100</f>
        <v>0.266021834673906</v>
      </c>
    </row>
    <row r="38" s="8" customFormat="true" ht="1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5" hidden="false" customHeight="true" outlineLevel="0" collapsed="false"/>
    <row r="40" customFormat="false" ht="15" hidden="false" customHeight="true" outlineLevel="0" collapsed="false"/>
  </sheetData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28"/>
    <col collapsed="false" customWidth="true" hidden="false" outlineLevel="0" max="13" min="2" style="1" width="9.28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2" t="s">
        <v>16</v>
      </c>
    </row>
    <row r="2" customFormat="false" ht="15.95" hidden="false" customHeight="true" outlineLevel="0" collapsed="false"/>
    <row r="3" customFormat="false" ht="12.75" hidden="false" customHeight="false" outlineLevel="0" collapsed="false">
      <c r="A3" s="5" t="s">
        <v>17</v>
      </c>
    </row>
    <row r="4" customFormat="false" ht="12.75" hidden="false" customHeight="false" outlineLevel="0" collapsed="false">
      <c r="A4" s="26"/>
    </row>
    <row r="5" customFormat="false" ht="15" hidden="false" customHeight="true" outlineLevel="0" collapsed="false">
      <c r="A5" s="6" t="s">
        <v>2</v>
      </c>
      <c r="B5" s="6" t="n">
        <v>1994</v>
      </c>
      <c r="C5" s="6" t="n">
        <v>1995</v>
      </c>
      <c r="D5" s="6" t="n">
        <v>1996</v>
      </c>
      <c r="E5" s="6" t="n">
        <v>1997</v>
      </c>
      <c r="F5" s="6" t="n">
        <v>1998</v>
      </c>
      <c r="G5" s="6" t="n">
        <v>1999</v>
      </c>
      <c r="H5" s="6" t="n">
        <v>2000</v>
      </c>
      <c r="I5" s="6" t="n">
        <v>2001</v>
      </c>
      <c r="J5" s="6" t="n">
        <v>2002</v>
      </c>
      <c r="K5" s="6" t="n">
        <v>2003</v>
      </c>
      <c r="L5" s="6" t="n">
        <v>2004</v>
      </c>
      <c r="M5" s="6" t="n">
        <v>2005</v>
      </c>
    </row>
    <row r="6" s="8" customFormat="true" ht="15" hidden="false" customHeight="true" outlineLevel="0" collapsed="false">
      <c r="K6" s="27"/>
      <c r="L6" s="27"/>
      <c r="M6" s="27"/>
    </row>
    <row r="7" s="9" customFormat="true" ht="15" hidden="false" customHeight="true" outlineLevel="0" collapsed="false">
      <c r="A7" s="9" t="s">
        <v>3</v>
      </c>
      <c r="B7" s="28" t="n">
        <f aca="false">B9+B13</f>
        <v>88310</v>
      </c>
      <c r="C7" s="28" t="n">
        <f aca="false">C9+C13</f>
        <v>90836</v>
      </c>
      <c r="D7" s="28" t="n">
        <f aca="false">D9+D13</f>
        <v>96031</v>
      </c>
      <c r="E7" s="28" t="n">
        <f aca="false">E9+E13</f>
        <v>102424</v>
      </c>
      <c r="F7" s="28" t="n">
        <f aca="false">F9+F13</f>
        <v>106536</v>
      </c>
      <c r="G7" s="28" t="n">
        <f aca="false">G9+G13</f>
        <v>108768</v>
      </c>
      <c r="H7" s="28" t="n">
        <f aca="false">H9+H13</f>
        <v>110636</v>
      </c>
      <c r="I7" s="28" t="n">
        <f aca="false">I9+I13</f>
        <v>112658</v>
      </c>
      <c r="J7" s="28" t="n">
        <f aca="false">J9+J13</f>
        <v>113995</v>
      </c>
      <c r="K7" s="28" t="n">
        <f aca="false">K9+K13</f>
        <v>114278</v>
      </c>
      <c r="L7" s="28" t="n">
        <f aca="false">L9+L13</f>
        <v>115167</v>
      </c>
      <c r="M7" s="28" t="n">
        <f aca="false">M9+M13</f>
        <v>122224</v>
      </c>
      <c r="O7" s="29"/>
    </row>
    <row r="8" s="8" customFormat="true" ht="1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1"/>
      <c r="L8" s="31"/>
      <c r="M8" s="31"/>
    </row>
    <row r="9" s="9" customFormat="true" ht="15" hidden="false" customHeight="true" outlineLevel="0" collapsed="false">
      <c r="A9" s="9" t="s">
        <v>4</v>
      </c>
      <c r="B9" s="28" t="n">
        <f aca="false">SUM(B10:B11)</f>
        <v>33405</v>
      </c>
      <c r="C9" s="28" t="n">
        <f aca="false">SUM(C10:C11)</f>
        <v>37431</v>
      </c>
      <c r="D9" s="28" t="n">
        <f aca="false">SUM(D10:D11)</f>
        <v>30405</v>
      </c>
      <c r="E9" s="28" t="n">
        <f aca="false">SUM(E10:E11)</f>
        <v>35009</v>
      </c>
      <c r="F9" s="28" t="n">
        <f aca="false">SUM(F10:F11)</f>
        <v>39592</v>
      </c>
      <c r="G9" s="28" t="n">
        <f aca="false">SUM(G10:G11)</f>
        <v>39479</v>
      </c>
      <c r="H9" s="28" t="n">
        <f aca="false">SUM(H10:H11)</f>
        <v>39975</v>
      </c>
      <c r="I9" s="28" t="n">
        <f aca="false">SUM(I10:I11)</f>
        <v>41119</v>
      </c>
      <c r="J9" s="28" t="n">
        <f aca="false">SUM(J10:J11)</f>
        <v>42810</v>
      </c>
      <c r="K9" s="28" t="n">
        <f aca="false">SUM(K10:K11)</f>
        <v>40476</v>
      </c>
      <c r="L9" s="28" t="n">
        <f aca="false">SUM(L10:L11)</f>
        <v>42162</v>
      </c>
      <c r="M9" s="28" t="n">
        <f aca="false">SUM(M10:M11)</f>
        <v>46142</v>
      </c>
    </row>
    <row r="10" s="8" customFormat="true" ht="15" hidden="false" customHeight="true" outlineLevel="0" collapsed="false">
      <c r="A10" s="8" t="s">
        <v>5</v>
      </c>
      <c r="B10" s="32" t="n">
        <f aca="false">25045+1942+2657</f>
        <v>29644</v>
      </c>
      <c r="C10" s="32" t="n">
        <f aca="false">28027+2072+3351</f>
        <v>33450</v>
      </c>
      <c r="D10" s="32" t="n">
        <f aca="false">22336+1837+1979</f>
        <v>26152</v>
      </c>
      <c r="E10" s="32" t="n">
        <f aca="false">25657+1966+3333</f>
        <v>30956</v>
      </c>
      <c r="F10" s="32" t="n">
        <f aca="false">29547+3622+2670</f>
        <v>35839</v>
      </c>
      <c r="G10" s="32" t="n">
        <f aca="false">29864+4019+2008</f>
        <v>35891</v>
      </c>
      <c r="H10" s="32" t="n">
        <v>36531</v>
      </c>
      <c r="I10" s="32" t="n">
        <v>37282</v>
      </c>
      <c r="J10" s="32" t="n">
        <v>39724</v>
      </c>
      <c r="K10" s="32" t="n">
        <v>40476</v>
      </c>
      <c r="L10" s="32" t="n">
        <v>42162</v>
      </c>
      <c r="M10" s="32" t="n">
        <v>46142</v>
      </c>
    </row>
    <row r="11" s="8" customFormat="true" ht="15" hidden="false" customHeight="true" outlineLevel="0" collapsed="false">
      <c r="A11" s="8" t="s">
        <v>6</v>
      </c>
      <c r="B11" s="32" t="n">
        <v>3761</v>
      </c>
      <c r="C11" s="32" t="n">
        <v>3981</v>
      </c>
      <c r="D11" s="32" t="n">
        <v>4253</v>
      </c>
      <c r="E11" s="32" t="n">
        <v>4053</v>
      </c>
      <c r="F11" s="32" t="n">
        <v>3753</v>
      </c>
      <c r="G11" s="32" t="n">
        <v>3588</v>
      </c>
      <c r="H11" s="32" t="n">
        <v>3444</v>
      </c>
      <c r="I11" s="32" t="n">
        <v>3837</v>
      </c>
      <c r="J11" s="32" t="n">
        <v>3086</v>
      </c>
      <c r="K11" s="32" t="s">
        <v>11</v>
      </c>
      <c r="L11" s="32" t="s">
        <v>11</v>
      </c>
      <c r="M11" s="32" t="s">
        <v>11</v>
      </c>
    </row>
    <row r="12" s="8" customFormat="true" ht="15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s="9" customFormat="true" ht="15" hidden="false" customHeight="true" outlineLevel="0" collapsed="false">
      <c r="A13" s="9" t="s">
        <v>7</v>
      </c>
      <c r="B13" s="28" t="n">
        <f aca="false">SUM(B14:B18)</f>
        <v>54905</v>
      </c>
      <c r="C13" s="28" t="n">
        <f aca="false">SUM(C14:C18)</f>
        <v>53405</v>
      </c>
      <c r="D13" s="28" t="n">
        <f aca="false">SUM(D14:D18)</f>
        <v>65626</v>
      </c>
      <c r="E13" s="28" t="n">
        <f aca="false">SUM(E14:E18)</f>
        <v>67415</v>
      </c>
      <c r="F13" s="28" t="n">
        <f aca="false">SUM(F14:F18)</f>
        <v>66944</v>
      </c>
      <c r="G13" s="28" t="n">
        <f aca="false">SUM(G14:G18)</f>
        <v>69289</v>
      </c>
      <c r="H13" s="28" t="n">
        <f aca="false">SUM(H14:H18)</f>
        <v>70661</v>
      </c>
      <c r="I13" s="28" t="n">
        <f aca="false">SUM(I14:I18)</f>
        <v>71539</v>
      </c>
      <c r="J13" s="28" t="n">
        <f aca="false">SUM(J14:J18)</f>
        <v>71185</v>
      </c>
      <c r="K13" s="28" t="n">
        <f aca="false">SUM(K14:K18)</f>
        <v>73802</v>
      </c>
      <c r="L13" s="28" t="n">
        <f aca="false">SUM(L14:L18)</f>
        <v>73005</v>
      </c>
      <c r="M13" s="28" t="n">
        <f aca="false">SUM(M14:M18)</f>
        <v>76082</v>
      </c>
    </row>
    <row r="14" s="8" customFormat="true" ht="15" hidden="false" customHeight="true" outlineLevel="0" collapsed="false">
      <c r="A14" s="8" t="s">
        <v>8</v>
      </c>
      <c r="B14" s="32" t="n">
        <v>44653</v>
      </c>
      <c r="C14" s="32" t="n">
        <v>41523</v>
      </c>
      <c r="D14" s="32" t="n">
        <v>53694</v>
      </c>
      <c r="E14" s="32" t="n">
        <v>54881</v>
      </c>
      <c r="F14" s="32" t="n">
        <v>54997</v>
      </c>
      <c r="G14" s="32" t="n">
        <v>55841</v>
      </c>
      <c r="H14" s="32" t="n">
        <v>57892</v>
      </c>
      <c r="I14" s="32" t="n">
        <v>58292</v>
      </c>
      <c r="J14" s="32" t="n">
        <v>57160</v>
      </c>
      <c r="K14" s="32" t="n">
        <v>60188</v>
      </c>
      <c r="L14" s="32" t="n">
        <v>59879</v>
      </c>
      <c r="M14" s="32" t="n">
        <v>63025</v>
      </c>
      <c r="N14" s="33"/>
    </row>
    <row r="15" s="8" customFormat="true" ht="15" hidden="false" customHeight="true" outlineLevel="0" collapsed="false">
      <c r="A15" s="8" t="s">
        <v>9</v>
      </c>
      <c r="B15" s="32" t="n">
        <v>7922</v>
      </c>
      <c r="C15" s="32" t="n">
        <v>8733</v>
      </c>
      <c r="D15" s="32" t="n">
        <v>9244</v>
      </c>
      <c r="E15" s="32" t="n">
        <v>9439</v>
      </c>
      <c r="F15" s="32" t="n">
        <v>9195</v>
      </c>
      <c r="G15" s="32" t="n">
        <v>10012</v>
      </c>
      <c r="H15" s="32" t="n">
        <v>9774</v>
      </c>
      <c r="I15" s="32" t="n">
        <v>10158</v>
      </c>
      <c r="J15" s="32" t="n">
        <v>10102</v>
      </c>
      <c r="K15" s="32" t="n">
        <v>10226</v>
      </c>
      <c r="L15" s="32" t="n">
        <v>9620</v>
      </c>
      <c r="M15" s="32" t="n">
        <v>11083</v>
      </c>
      <c r="N15" s="33"/>
    </row>
    <row r="16" s="8" customFormat="true" ht="15" hidden="false" customHeight="true" outlineLevel="0" collapsed="false">
      <c r="A16" s="8" t="s">
        <v>10</v>
      </c>
      <c r="B16" s="32" t="n">
        <v>1271</v>
      </c>
      <c r="C16" s="32" t="n">
        <v>1301</v>
      </c>
      <c r="D16" s="32" t="n">
        <v>1281</v>
      </c>
      <c r="E16" s="32" t="n">
        <v>1563</v>
      </c>
      <c r="F16" s="32" t="n">
        <v>1313</v>
      </c>
      <c r="G16" s="32" t="n">
        <v>2009</v>
      </c>
      <c r="H16" s="32" t="n">
        <v>1944</v>
      </c>
      <c r="I16" s="32" t="n">
        <v>1881</v>
      </c>
      <c r="J16" s="32" t="n">
        <v>2129</v>
      </c>
      <c r="K16" s="32" t="n">
        <v>1988</v>
      </c>
      <c r="L16" s="32" t="n">
        <v>1765</v>
      </c>
      <c r="M16" s="32" t="n">
        <v>1586</v>
      </c>
      <c r="N16" s="33"/>
    </row>
    <row r="17" s="8" customFormat="true" ht="15" hidden="false" customHeight="true" outlineLevel="0" collapsed="false">
      <c r="A17" s="8" t="s">
        <v>12</v>
      </c>
      <c r="B17" s="32" t="n">
        <v>834</v>
      </c>
      <c r="C17" s="32" t="n">
        <v>1567</v>
      </c>
      <c r="D17" s="32" t="n">
        <v>1128</v>
      </c>
      <c r="E17" s="32" t="n">
        <v>1209</v>
      </c>
      <c r="F17" s="32" t="n">
        <v>1026</v>
      </c>
      <c r="G17" s="32" t="n">
        <v>1105</v>
      </c>
      <c r="H17" s="32" t="n">
        <v>958</v>
      </c>
      <c r="I17" s="32" t="n">
        <v>911</v>
      </c>
      <c r="J17" s="32" t="n">
        <v>1194</v>
      </c>
      <c r="K17" s="32" t="n">
        <v>1400</v>
      </c>
      <c r="L17" s="32" t="n">
        <v>1521</v>
      </c>
      <c r="M17" s="32" t="s">
        <v>11</v>
      </c>
      <c r="N17" s="33"/>
    </row>
    <row r="18" s="8" customFormat="true" ht="15" hidden="false" customHeight="true" outlineLevel="0" collapsed="false">
      <c r="A18" s="8" t="s">
        <v>13</v>
      </c>
      <c r="B18" s="32" t="n">
        <v>225</v>
      </c>
      <c r="C18" s="32" t="n">
        <v>281</v>
      </c>
      <c r="D18" s="32" t="n">
        <v>279</v>
      </c>
      <c r="E18" s="32" t="n">
        <v>323</v>
      </c>
      <c r="F18" s="32" t="n">
        <v>413</v>
      </c>
      <c r="G18" s="32" t="n">
        <v>322</v>
      </c>
      <c r="H18" s="32" t="n">
        <v>93</v>
      </c>
      <c r="I18" s="32" t="n">
        <v>297</v>
      </c>
      <c r="J18" s="32" t="n">
        <v>600</v>
      </c>
      <c r="K18" s="32" t="s">
        <v>11</v>
      </c>
      <c r="L18" s="32" t="n">
        <v>220</v>
      </c>
      <c r="M18" s="32" t="n">
        <v>388</v>
      </c>
      <c r="N18" s="33"/>
    </row>
    <row r="19" s="8" customFormat="true" ht="15" hidden="false" customHeight="true" outlineLevel="0" collapsed="false">
      <c r="A19" s="25"/>
      <c r="B19" s="34"/>
      <c r="C19" s="34"/>
      <c r="D19" s="34"/>
      <c r="E19" s="34"/>
      <c r="F19" s="34"/>
      <c r="G19" s="34"/>
      <c r="H19" s="34"/>
      <c r="I19" s="34"/>
      <c r="J19" s="34"/>
      <c r="K19" s="35"/>
      <c r="L19" s="34"/>
      <c r="M19" s="34"/>
    </row>
    <row r="20" s="8" customFormat="true" ht="1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8"/>
      <c r="L20" s="37"/>
      <c r="M20" s="37"/>
    </row>
    <row r="21" s="8" customFormat="true" ht="15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8"/>
      <c r="L21" s="37"/>
      <c r="M21" s="37"/>
    </row>
    <row r="22" customFormat="false" ht="15" hidden="false" customHeight="true" outlineLevel="0" collapsed="false">
      <c r="A22" s="5" t="s">
        <v>18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6" t="s">
        <v>2</v>
      </c>
      <c r="B24" s="39" t="n">
        <v>1994</v>
      </c>
      <c r="C24" s="39" t="n">
        <v>1995</v>
      </c>
      <c r="D24" s="39" t="n">
        <v>1996</v>
      </c>
      <c r="E24" s="39" t="n">
        <v>1997</v>
      </c>
      <c r="F24" s="39" t="n">
        <v>1998</v>
      </c>
      <c r="G24" s="39" t="n">
        <v>1999</v>
      </c>
      <c r="H24" s="39" t="n">
        <v>2000</v>
      </c>
      <c r="I24" s="39" t="n">
        <v>2001</v>
      </c>
      <c r="J24" s="39" t="n">
        <v>2002</v>
      </c>
      <c r="K24" s="39" t="n">
        <v>2003</v>
      </c>
      <c r="L24" s="39" t="n">
        <v>2004</v>
      </c>
      <c r="M24" s="39" t="n">
        <v>2005</v>
      </c>
    </row>
    <row r="25" customFormat="false" ht="1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s="11" customFormat="true" ht="15" hidden="false" customHeight="true" outlineLevel="0" collapsed="false">
      <c r="A26" s="9" t="s">
        <v>3</v>
      </c>
      <c r="B26" s="19" t="n">
        <f aca="false">B7/B$7*100</f>
        <v>100</v>
      </c>
      <c r="C26" s="19" t="n">
        <f aca="false">C7/C$7*100</f>
        <v>100</v>
      </c>
      <c r="D26" s="19" t="n">
        <f aca="false">D7/D$7*100</f>
        <v>100</v>
      </c>
      <c r="E26" s="19" t="n">
        <f aca="false">E7/E$7*100</f>
        <v>100</v>
      </c>
      <c r="F26" s="19" t="n">
        <f aca="false">F7/F$7*100</f>
        <v>100</v>
      </c>
      <c r="G26" s="19" t="n">
        <f aca="false">G7/G$7*100</f>
        <v>100</v>
      </c>
      <c r="H26" s="19" t="n">
        <f aca="false">H7/H$7*100</f>
        <v>100</v>
      </c>
      <c r="I26" s="19" t="n">
        <f aca="false">I7/I$7*100</f>
        <v>100</v>
      </c>
      <c r="J26" s="19" t="n">
        <f aca="false">J7/J$7*100</f>
        <v>100</v>
      </c>
      <c r="K26" s="19" t="n">
        <f aca="false">K7/K$7*100</f>
        <v>100</v>
      </c>
      <c r="L26" s="19" t="n">
        <f aca="false">L7/L$7*100</f>
        <v>100</v>
      </c>
      <c r="M26" s="19" t="n">
        <f aca="false">M7/M$7*100</f>
        <v>100</v>
      </c>
    </row>
    <row r="27" customFormat="false" ht="15" hidden="false" customHeight="true" outlineLevel="0" collapsed="false">
      <c r="A27" s="8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5" hidden="false" customHeight="true" outlineLevel="0" collapsed="false">
      <c r="A28" s="9" t="s">
        <v>4</v>
      </c>
      <c r="B28" s="19" t="n">
        <f aca="false">B9/B$7*100</f>
        <v>37.8269731627222</v>
      </c>
      <c r="C28" s="19" t="n">
        <f aca="false">C9/C$7*100</f>
        <v>41.2072306134132</v>
      </c>
      <c r="D28" s="19" t="n">
        <f aca="false">D9/D$7*100</f>
        <v>31.6616509252221</v>
      </c>
      <c r="E28" s="19" t="n">
        <f aca="false">E9/E$7*100</f>
        <v>34.1804655158947</v>
      </c>
      <c r="F28" s="19" t="n">
        <f aca="false">F9/F$7*100</f>
        <v>37.163024705264</v>
      </c>
      <c r="G28" s="19" t="n">
        <f aca="false">G9/G$7*100</f>
        <v>36.2965210355987</v>
      </c>
      <c r="H28" s="19" t="n">
        <f aca="false">H9/H$7*100</f>
        <v>36.1320004338552</v>
      </c>
      <c r="I28" s="19" t="n">
        <f aca="false">I9/I$7*100</f>
        <v>36.4989614585737</v>
      </c>
      <c r="J28" s="19" t="n">
        <f aca="false">J9/J$7*100</f>
        <v>37.5542786964341</v>
      </c>
      <c r="K28" s="19" t="n">
        <f aca="false">K9/K$7*100</f>
        <v>35.4188907751273</v>
      </c>
      <c r="L28" s="19" t="n">
        <f aca="false">L9/L$7*100</f>
        <v>36.6094454140509</v>
      </c>
      <c r="M28" s="19" t="n">
        <f aca="false">M9/M$7*100</f>
        <v>37.7519963345988</v>
      </c>
    </row>
    <row r="29" customFormat="false" ht="15" hidden="false" customHeight="true" outlineLevel="0" collapsed="false">
      <c r="A29" s="8" t="s">
        <v>5</v>
      </c>
      <c r="B29" s="22" t="n">
        <f aca="false">B10/B$7*100</f>
        <v>33.5681123315593</v>
      </c>
      <c r="C29" s="22" t="n">
        <f aca="false">C10/C$7*100</f>
        <v>36.8246069840152</v>
      </c>
      <c r="D29" s="22" t="n">
        <f aca="false">D10/D$7*100</f>
        <v>27.2328727181848</v>
      </c>
      <c r="E29" s="22" t="n">
        <f aca="false">E10/E$7*100</f>
        <v>30.2233851441069</v>
      </c>
      <c r="F29" s="22" t="n">
        <f aca="false">F10/F$7*100</f>
        <v>33.6402718329954</v>
      </c>
      <c r="G29" s="22" t="n">
        <f aca="false">G10/G$7*100</f>
        <v>32.997756693145</v>
      </c>
      <c r="H29" s="22" t="n">
        <f aca="false">H10/H$7*100</f>
        <v>33.0190896272461</v>
      </c>
      <c r="I29" s="22" t="n">
        <f aca="false">I10/I$7*100</f>
        <v>33.0930781657761</v>
      </c>
      <c r="J29" s="22" t="n">
        <f aca="false">J10/J$7*100</f>
        <v>34.8471424185271</v>
      </c>
      <c r="K29" s="22" t="n">
        <f aca="false">K10/K$7*100</f>
        <v>35.4188907751273</v>
      </c>
      <c r="L29" s="22" t="n">
        <f aca="false">L10/L$7*100</f>
        <v>36.6094454140509</v>
      </c>
      <c r="M29" s="22" t="n">
        <f aca="false">M10/M$7*100</f>
        <v>37.7519963345988</v>
      </c>
    </row>
    <row r="30" customFormat="false" ht="15" hidden="false" customHeight="true" outlineLevel="0" collapsed="false">
      <c r="A30" s="8" t="s">
        <v>6</v>
      </c>
      <c r="B30" s="22" t="n">
        <f aca="false">B11/B$7*100</f>
        <v>4.25886083116295</v>
      </c>
      <c r="C30" s="22" t="n">
        <f aca="false">C11/C$7*100</f>
        <v>4.38262362939804</v>
      </c>
      <c r="D30" s="22" t="n">
        <f aca="false">D11/D$7*100</f>
        <v>4.42877820703731</v>
      </c>
      <c r="E30" s="22" t="n">
        <f aca="false">E11/E$7*100</f>
        <v>3.95708037178786</v>
      </c>
      <c r="F30" s="22" t="n">
        <f aca="false">F11/F$7*100</f>
        <v>3.52275287226853</v>
      </c>
      <c r="G30" s="22" t="n">
        <f aca="false">G11/G$7*100</f>
        <v>3.29876434245366</v>
      </c>
      <c r="H30" s="22" t="n">
        <f aca="false">H11/H$7*100</f>
        <v>3.11291080660906</v>
      </c>
      <c r="I30" s="22" t="n">
        <f aca="false">I11/I$7*100</f>
        <v>3.40588329279767</v>
      </c>
      <c r="J30" s="22" t="n">
        <f aca="false">J11/J$7*100</f>
        <v>2.70713627790693</v>
      </c>
      <c r="K30" s="22" t="s">
        <v>15</v>
      </c>
      <c r="L30" s="22" t="s">
        <v>15</v>
      </c>
      <c r="M30" s="22" t="s">
        <v>15</v>
      </c>
    </row>
    <row r="31" customFormat="false" ht="15" hidden="false" customHeight="true" outlineLevel="0" collapsed="false">
      <c r="A31" s="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s="11" customFormat="true" ht="15" hidden="false" customHeight="true" outlineLevel="0" collapsed="false">
      <c r="A32" s="9" t="s">
        <v>7</v>
      </c>
      <c r="B32" s="19" t="n">
        <f aca="false">B13/B$7*100</f>
        <v>62.1730268372778</v>
      </c>
      <c r="C32" s="19" t="n">
        <f aca="false">C13/C$7*100</f>
        <v>58.7927693865868</v>
      </c>
      <c r="D32" s="19" t="n">
        <f aca="false">D13/D$7*100</f>
        <v>68.3383490747779</v>
      </c>
      <c r="E32" s="19" t="n">
        <f aca="false">E13/E$7*100</f>
        <v>65.8195344841053</v>
      </c>
      <c r="F32" s="19" t="n">
        <f aca="false">F13/F$7*100</f>
        <v>62.8369752947361</v>
      </c>
      <c r="G32" s="19" t="n">
        <f aca="false">G13/G$7*100</f>
        <v>63.7034789644013</v>
      </c>
      <c r="H32" s="19" t="n">
        <f aca="false">H13/H$7*100</f>
        <v>63.8679995661448</v>
      </c>
      <c r="I32" s="19" t="n">
        <f aca="false">I13/I$7*100</f>
        <v>63.5010385414263</v>
      </c>
      <c r="J32" s="19" t="n">
        <f aca="false">J13/J$7*100</f>
        <v>62.4457213035659</v>
      </c>
      <c r="K32" s="19" t="n">
        <f aca="false">K13/K$7*100</f>
        <v>64.5811092248727</v>
      </c>
      <c r="L32" s="19" t="n">
        <f aca="false">L13/L$7*100</f>
        <v>63.3905545859491</v>
      </c>
      <c r="M32" s="19" t="n">
        <f aca="false">M13/M$7*100</f>
        <v>62.2480036654012</v>
      </c>
    </row>
    <row r="33" customFormat="false" ht="15" hidden="false" customHeight="true" outlineLevel="0" collapsed="false">
      <c r="A33" s="8" t="s">
        <v>8</v>
      </c>
      <c r="B33" s="22" t="n">
        <f aca="false">B14/B$7*100</f>
        <v>50.5639225455781</v>
      </c>
      <c r="C33" s="22" t="n">
        <f aca="false">C14/C$7*100</f>
        <v>45.7120524902021</v>
      </c>
      <c r="D33" s="22" t="n">
        <f aca="false">D14/D$7*100</f>
        <v>55.9131946975456</v>
      </c>
      <c r="E33" s="22" t="n">
        <f aca="false">E14/E$7*100</f>
        <v>53.5821682418183</v>
      </c>
      <c r="F33" s="22" t="n">
        <f aca="false">F14/F$7*100</f>
        <v>51.6229255838402</v>
      </c>
      <c r="G33" s="22" t="n">
        <f aca="false">G14/G$7*100</f>
        <v>51.3395483965872</v>
      </c>
      <c r="H33" s="22" t="n">
        <f aca="false">H14/H$7*100</f>
        <v>52.326548320619</v>
      </c>
      <c r="I33" s="22" t="n">
        <f aca="false">I14/I$7*100</f>
        <v>51.7424417262866</v>
      </c>
      <c r="J33" s="22" t="n">
        <f aca="false">J14/J$7*100</f>
        <v>50.142550111847</v>
      </c>
      <c r="K33" s="22" t="n">
        <f aca="false">K14/K$7*100</f>
        <v>52.6680550937188</v>
      </c>
      <c r="L33" s="22" t="n">
        <f aca="false">L14/L$7*100</f>
        <v>51.9931924943777</v>
      </c>
      <c r="M33" s="22" t="n">
        <f aca="false">M14/M$7*100</f>
        <v>51.565159052232</v>
      </c>
    </row>
    <row r="34" customFormat="false" ht="15" hidden="false" customHeight="true" outlineLevel="0" collapsed="false">
      <c r="A34" s="8" t="s">
        <v>9</v>
      </c>
      <c r="B34" s="22" t="n">
        <f aca="false">B15/B$7*100</f>
        <v>8.97067149813158</v>
      </c>
      <c r="C34" s="22" t="n">
        <f aca="false">C15/C$7*100</f>
        <v>9.61402967986261</v>
      </c>
      <c r="D34" s="22" t="n">
        <f aca="false">D15/D$7*100</f>
        <v>9.62605825202278</v>
      </c>
      <c r="E34" s="22" t="n">
        <f aca="false">E15/E$7*100</f>
        <v>9.21561352807936</v>
      </c>
      <c r="F34" s="22" t="n">
        <f aca="false">F15/F$7*100</f>
        <v>8.6308853345348</v>
      </c>
      <c r="G34" s="22" t="n">
        <f aca="false">G15/G$7*100</f>
        <v>9.20491320976758</v>
      </c>
      <c r="H34" s="22" t="n">
        <f aca="false">H15/H$7*100</f>
        <v>8.83437579088181</v>
      </c>
      <c r="I34" s="22" t="n">
        <f aca="false">I15/I$7*100</f>
        <v>9.0166699213549</v>
      </c>
      <c r="J34" s="22" t="n">
        <f aca="false">J15/J$7*100</f>
        <v>8.86179218386771</v>
      </c>
      <c r="K34" s="22" t="n">
        <f aca="false">K15/K$7*100</f>
        <v>8.94835401389594</v>
      </c>
      <c r="L34" s="22" t="n">
        <f aca="false">L15/L$7*100</f>
        <v>8.35308725589796</v>
      </c>
      <c r="M34" s="22" t="n">
        <f aca="false">M15/M$7*100</f>
        <v>9.06777719596806</v>
      </c>
    </row>
    <row r="35" customFormat="false" ht="15" hidden="false" customHeight="true" outlineLevel="0" collapsed="false">
      <c r="A35" s="8" t="s">
        <v>10</v>
      </c>
      <c r="B35" s="22" t="n">
        <f aca="false">B16/B$7*100</f>
        <v>1.43924810327256</v>
      </c>
      <c r="C35" s="22" t="n">
        <f aca="false">C16/C$7*100</f>
        <v>1.43225153023031</v>
      </c>
      <c r="D35" s="22" t="n">
        <f aca="false">D16/D$7*100</f>
        <v>1.33394424717018</v>
      </c>
      <c r="E35" s="22" t="n">
        <f aca="false">E16/E$7*100</f>
        <v>1.52600952901664</v>
      </c>
      <c r="F35" s="22" t="n">
        <f aca="false">F16/F$7*100</f>
        <v>1.23244724787865</v>
      </c>
      <c r="G35" s="22" t="n">
        <f aca="false">G16/G$7*100</f>
        <v>1.84705060311856</v>
      </c>
      <c r="H35" s="22" t="n">
        <f aca="false">H16/H$7*100</f>
        <v>1.75711341697097</v>
      </c>
      <c r="I35" s="22" t="n">
        <f aca="false">I16/I$7*100</f>
        <v>1.66965506222372</v>
      </c>
      <c r="J35" s="22" t="n">
        <f aca="false">J16/J$7*100</f>
        <v>1.86762577306022</v>
      </c>
      <c r="K35" s="22" t="n">
        <f aca="false">K16/K$7*100</f>
        <v>1.73961742417613</v>
      </c>
      <c r="L35" s="22" t="n">
        <f aca="false">L16/L$7*100</f>
        <v>1.53255706929937</v>
      </c>
      <c r="M35" s="22" t="n">
        <f aca="false">M16/M$7*100</f>
        <v>1.29761748920016</v>
      </c>
    </row>
    <row r="36" customFormat="false" ht="15" hidden="false" customHeight="true" outlineLevel="0" collapsed="false">
      <c r="A36" s="8" t="s">
        <v>12</v>
      </c>
      <c r="B36" s="22" t="n">
        <f aca="false">B17/B$7*100</f>
        <v>0.944400407654852</v>
      </c>
      <c r="C36" s="22" t="n">
        <f aca="false">C17/C$7*100</f>
        <v>1.72508696992382</v>
      </c>
      <c r="D36" s="22" t="n">
        <f aca="false">D17/D$7*100</f>
        <v>1.17462069540044</v>
      </c>
      <c r="E36" s="22" t="n">
        <f aca="false">E17/E$7*100</f>
        <v>1.18038740920097</v>
      </c>
      <c r="F36" s="22" t="n">
        <f aca="false">F17/F$7*100</f>
        <v>0.963054742059022</v>
      </c>
      <c r="G36" s="22" t="n">
        <f aca="false">G17/G$7*100</f>
        <v>1.01592380111798</v>
      </c>
      <c r="H36" s="22" t="n">
        <f aca="false">H17/H$7*100</f>
        <v>0.865902599515528</v>
      </c>
      <c r="I36" s="22" t="n">
        <f aca="false">I17/I$7*100</f>
        <v>0.808642084894104</v>
      </c>
      <c r="J36" s="22" t="n">
        <f aca="false">J17/J$7*100</f>
        <v>1.04741436027896</v>
      </c>
      <c r="K36" s="22" t="n">
        <f aca="false">K17/K$7*100</f>
        <v>1.22508269308178</v>
      </c>
      <c r="L36" s="22" t="n">
        <f aca="false">L17/L$7*100</f>
        <v>1.32069082289197</v>
      </c>
      <c r="M36" s="22" t="s">
        <v>15</v>
      </c>
    </row>
    <row r="37" customFormat="false" ht="15" hidden="false" customHeight="true" outlineLevel="0" collapsed="false">
      <c r="A37" s="8" t="s">
        <v>13</v>
      </c>
      <c r="B37" s="22" t="n">
        <f aca="false">B18/B$7*100</f>
        <v>0.254784282640698</v>
      </c>
      <c r="C37" s="22" t="n">
        <f aca="false">C18/C$7*100</f>
        <v>0.30934871636796</v>
      </c>
      <c r="D37" s="22" t="n">
        <f aca="false">D18/D$7*100</f>
        <v>0.29053118263894</v>
      </c>
      <c r="E37" s="22" t="n">
        <f aca="false">E18/E$7*100</f>
        <v>0.315355775990002</v>
      </c>
      <c r="F37" s="22" t="n">
        <f aca="false">F18/F$7*100</f>
        <v>0.387662386423369</v>
      </c>
      <c r="G37" s="22" t="n">
        <f aca="false">G18/G$7*100</f>
        <v>0.296042953809944</v>
      </c>
      <c r="H37" s="22" t="n">
        <f aca="false">H18/H$7*100</f>
        <v>0.0840594381575617</v>
      </c>
      <c r="I37" s="22" t="n">
        <f aca="false">I18/I$7*100</f>
        <v>0.263629746666903</v>
      </c>
      <c r="J37" s="22" t="n">
        <f aca="false">J18/J$7*100</f>
        <v>0.52633887451204</v>
      </c>
      <c r="K37" s="22" t="s">
        <v>15</v>
      </c>
      <c r="L37" s="22" t="n">
        <f aca="false">L18/L$7*100</f>
        <v>0.191026943482074</v>
      </c>
      <c r="M37" s="22" t="n">
        <f aca="false">M18/M$7*100</f>
        <v>0.317449928001047</v>
      </c>
    </row>
    <row r="38" customFormat="false" ht="1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20:57Z</dcterms:created>
  <dc:creator>DCASTRO</dc:creator>
  <dc:description/>
  <dc:language>en-US</dc:language>
  <cp:lastModifiedBy>DANIEL CASTRO</cp:lastModifiedBy>
  <cp:lastPrinted>2006-07-28T15:42:23Z</cp:lastPrinted>
  <dcterms:modified xsi:type="dcterms:W3CDTF">2006-07-28T15:44:38Z</dcterms:modified>
  <cp:revision>0</cp:revision>
  <dc:subject/>
  <dc:title/>
</cp:coreProperties>
</file>