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4II_cll_Mb_Edad e Inst" sheetId="1" state="visible" r:id="rId2"/>
    <sheet name="BIE24II_cll_Mb_Edo" sheetId="2" state="visible" r:id="rId3"/>
    <sheet name="BIE24II_cllp1" sheetId="3" state="visible" r:id="rId4"/>
    <sheet name="BIE24II_cllp2" sheetId="4" state="visible" r:id="rId5"/>
    <sheet name="BIE24II_cllp3" sheetId="5" state="visible" r:id="rId6"/>
    <sheet name="BIE24II_cllp4" sheetId="6" state="visible" r:id="rId7"/>
    <sheet name="BIE24II_cllp5u" sheetId="7" state="visible" r:id="rId8"/>
    <sheet name="BIE24II_cll_Mb_Ins_Nac" sheetId="8" state="visible" r:id="rId9"/>
    <sheet name="BIE24II_cll_Mb_Ins_Ag" sheetId="9" state="visible" r:id="rId10"/>
    <sheet name="BIE24II_cll_Mb_Ins_BC" sheetId="10" state="visible" r:id="rId11"/>
    <sheet name="BIE24II_cll_Mb_Ins_BCS  " sheetId="11" state="visible" r:id="rId12"/>
    <sheet name="BIE24II_cll_Mb_Ins_Cam" sheetId="12" state="visible" r:id="rId13"/>
    <sheet name="BIE24II_cll_Mb_Ins_Coa" sheetId="13" state="visible" r:id="rId14"/>
    <sheet name="BIE24II_cll_Mb_Ins_Col" sheetId="14" state="visible" r:id="rId15"/>
    <sheet name="BIE24II_cll_Mb_Ins_Chi" sheetId="15" state="visible" r:id="rId16"/>
    <sheet name="BIE24II_cll_Mb_Ins_Chiu" sheetId="16" state="visible" r:id="rId17"/>
    <sheet name="BIE24_cll_Mb_Ins_DF" sheetId="17" state="visible" r:id="rId18"/>
    <sheet name="BIE24II_cll_Mb_Ins_Dur" sheetId="18" state="visible" r:id="rId19"/>
    <sheet name="BIE24II_cll_Mb_Ins_Gto" sheetId="19" state="visible" r:id="rId20"/>
    <sheet name="BIE24II_cll_Mb_Ins_Gro" sheetId="20" state="visible" r:id="rId21"/>
    <sheet name="BIE24II_cll_Mb_Ins_Hgo" sheetId="21" state="visible" r:id="rId22"/>
    <sheet name="BIE24II_cll_Mb_Ins_Jal" sheetId="22" state="visible" r:id="rId23"/>
    <sheet name="BIE24II_cll_Mb_Ins_Mex" sheetId="23" state="visible" r:id="rId24"/>
    <sheet name="BIE24II_cll_Mb_Ins_Mic" sheetId="24" state="visible" r:id="rId25"/>
    <sheet name="BIE24II_cll_Mb_Ins_Mor" sheetId="25" state="visible" r:id="rId26"/>
    <sheet name="BIE24II_cll_Mb_Ins_Nay" sheetId="26" state="visible" r:id="rId27"/>
    <sheet name="BIE24II_cll_Mb_Ins_Nvo" sheetId="27" state="visible" r:id="rId28"/>
    <sheet name="BIE24II_cll_Mb_Ins_Oax" sheetId="28" state="visible" r:id="rId29"/>
    <sheet name="BIE24II_cll_Mb_Ins_Pue" sheetId="29" state="visible" r:id="rId30"/>
    <sheet name="BIE24II_cll_Mb_Ins_Que" sheetId="30" state="visible" r:id="rId31"/>
    <sheet name="BIE24II_cll_Mb_Ins_QR" sheetId="31" state="visible" r:id="rId32"/>
    <sheet name="BIE24II_cll_Mb_Ins_SLP" sheetId="32" state="visible" r:id="rId33"/>
    <sheet name="BIE24II_cll_Mb_Ins_Sin" sheetId="33" state="visible" r:id="rId34"/>
    <sheet name="BIE24II_cll_Mb_Ins_Son" sheetId="34" state="visible" r:id="rId35"/>
    <sheet name="BIE24II_cll_Mb_Ins_Tab" sheetId="35" state="visible" r:id="rId36"/>
    <sheet name="BIE24II_cll_Mb_Ins_Tam" sheetId="36" state="visible" r:id="rId37"/>
    <sheet name="BIE24II_cll_Mb_Ins_Tlax" sheetId="37" state="visible" r:id="rId38"/>
    <sheet name="BIE24II_cll_Mb_Ins_Ver" sheetId="38" state="visible" r:id="rId39"/>
    <sheet name="BIE24II_cll_Mb_Ins_Yuc" sheetId="39" state="visible" r:id="rId40"/>
    <sheet name="BIE24II_cll_Mb_Ins_Zac" sheetId="40" state="visible" r:id="rId41"/>
    <sheet name="BIE24II_cll_Mb_Sexo_Nac" sheetId="41" state="visible" r:id="rId42"/>
    <sheet name="BIE24II_cll_Mb_Sexo_SSA" sheetId="42" state="visible" r:id="rId43"/>
    <sheet name="BIE24II_cll_Mb_Sexo_IMSS Opor" sheetId="43" state="visible" r:id="rId44"/>
    <sheet name="BIE24II_cll_Mb_Sexo_IMSS" sheetId="44" state="visible" r:id="rId45"/>
    <sheet name="BIE24II_cll_Mb_Sexo_ISSSTE" sheetId="45" state="visible" r:id="rId46"/>
    <sheet name="BIE24II_cll_Mb_Sexo_PEMEX" sheetId="46" state="visible" r:id="rId47"/>
    <sheet name="BIE24II_cll_Mb_Sexo_SEMAR" sheetId="47" state="visible" r:id="rId48"/>
    <sheet name="BIE24II_cll_Mb_Sexo_Ags" sheetId="48" state="visible" r:id="rId49"/>
    <sheet name="BIE24II_cll_Mb_Sexo_BC" sheetId="49" state="visible" r:id="rId50"/>
    <sheet name="BIE24II_cll_Mb_Sexo_BCS" sheetId="50" state="visible" r:id="rId51"/>
    <sheet name="BIE24II_cll_Mb_Sexo_Cam" sheetId="51" state="visible" r:id="rId52"/>
    <sheet name="BIE24II_cll_Mb_Sexo_Coa" sheetId="52" state="visible" r:id="rId53"/>
    <sheet name="BIE24II_cll_Mb_Sexo_Col" sheetId="53" state="visible" r:id="rId54"/>
    <sheet name="BIE24II_cll_Mb_Sexo_Chi" sheetId="54" state="visible" r:id="rId55"/>
    <sheet name="BIE24II_cll_Mb_Sexo_Chiu" sheetId="55" state="visible" r:id="rId56"/>
    <sheet name="BIE24II_cll_Mb_Sexo_DF" sheetId="56" state="visible" r:id="rId57"/>
    <sheet name="BIE24II_cll_Mb_Sexo_Dur" sheetId="57" state="visible" r:id="rId58"/>
    <sheet name="BIE24II_cll_Mb_Sexo_Gto" sheetId="58" state="visible" r:id="rId59"/>
    <sheet name="BIE24II_cll_Mb_Sexo_Gro" sheetId="59" state="visible" r:id="rId60"/>
    <sheet name="BIE24II_cll_Mb_Sexo_Hgo" sheetId="60" state="visible" r:id="rId61"/>
    <sheet name="BIE24II_cll_Mb_Sexo_Jal" sheetId="61" state="visible" r:id="rId62"/>
    <sheet name="BIE24II_cll_Mb_Sexo_Mex" sheetId="62" state="visible" r:id="rId63"/>
    <sheet name="BIE24II_cll_Mb_Sexo_Mic" sheetId="63" state="visible" r:id="rId64"/>
    <sheet name="BIE24II_cll_Mb_Sexo_Mor" sheetId="64" state="visible" r:id="rId65"/>
    <sheet name="BIE24II_cll_Mb_Sexo_Nay" sheetId="65" state="visible" r:id="rId66"/>
    <sheet name="BIE24II_cll_Mb_Sexo_NL" sheetId="66" state="visible" r:id="rId67"/>
    <sheet name="BIE24II_cll_Mb_Sexo_Oax" sheetId="67" state="visible" r:id="rId68"/>
    <sheet name="BIE24II_cll_Mb_Sexo_Pue" sheetId="68" state="visible" r:id="rId69"/>
    <sheet name="BIE24II_cll_Mb_Sexo_Que" sheetId="69" state="visible" r:id="rId70"/>
    <sheet name="BIE24II_cll_Mb_Sexo_Qui" sheetId="70" state="visible" r:id="rId71"/>
    <sheet name="BIE24II_cll_Mb_Sexo_SLP" sheetId="71" state="visible" r:id="rId72"/>
    <sheet name="BIE24II_cll_Mb_Sexo_Sin" sheetId="72" state="visible" r:id="rId73"/>
    <sheet name="BIE24II_cll_Mb_Sexo_Son" sheetId="73" state="visible" r:id="rId74"/>
    <sheet name="BIE24II_cll_Mb_Sexo_Tab" sheetId="74" state="visible" r:id="rId75"/>
    <sheet name="BIE24II_cll_Mb_Sexo_Tam" sheetId="75" state="visible" r:id="rId76"/>
    <sheet name="BIE24II_cll_Mb_Sexo_Tla" sheetId="76" state="visible" r:id="rId77"/>
    <sheet name="BIE24II_cll_Mb_Sexo_ver" sheetId="77" state="visible" r:id="rId78"/>
    <sheet name="BIE24II_cll_Mb_Sexo_Yuc" sheetId="78" state="visible" r:id="rId79"/>
    <sheet name="BIE24II_cll_Mb_Sexo_Zac" sheetId="79" state="visible" r:id="rId80"/>
    <sheet name="BIE24II_cll_Mb_Edad_Nac" sheetId="80" state="visible" r:id="rId81"/>
    <sheet name="BIE24II_cll_Mb_Edad_SSA" sheetId="81" state="visible" r:id="rId82"/>
    <sheet name="BIE24II_cll_Mb_Edad_IMSS Opor" sheetId="82" state="visible" r:id="rId83"/>
    <sheet name="BIE24II_cll_Mb_Edad_IMSS" sheetId="83" state="visible" r:id="rId84"/>
    <sheet name="BIE24II_cll_Mb_Edad_ISSSTE" sheetId="84" state="visible" r:id="rId85"/>
    <sheet name="BIE24II_cll_Mb_Edad_PEMEX" sheetId="85" state="visible" r:id="rId86"/>
    <sheet name="BIE24II_cll_Mb_Edad_SEMAR" sheetId="86" state="visible" r:id="rId87"/>
    <sheet name="BIE24II_cll_Mb_Edad_Nac (H)" sheetId="87" state="visible" r:id="rId88"/>
    <sheet name="BIE24II_cll_Mb_Edad_SSA (H)" sheetId="88" state="visible" r:id="rId89"/>
    <sheet name="BIE24II_cll_Mb_Edad_IMSS Opor(H" sheetId="89" state="visible" r:id="rId90"/>
    <sheet name="BIE24II_cll_Mb_Edad_IMSS (H)" sheetId="90" state="visible" r:id="rId91"/>
    <sheet name="BIE24II_cll_Mb_Edad_ISSSTE (H)" sheetId="91" state="visible" r:id="rId92"/>
    <sheet name="BIE24II_cll_Mb_Edad_PEMEX (H)" sheetId="92" state="visible" r:id="rId93"/>
    <sheet name="BIE24II_cll_Mb_Edad_SEMAR (H)" sheetId="93" state="visible" r:id="rId94"/>
    <sheet name="BIE24II_cll_Mb_Edad_Nac (M)" sheetId="94" state="visible" r:id="rId95"/>
    <sheet name="BIE24II_cll_Mb_Edad_SSA (M)" sheetId="95" state="visible" r:id="rId96"/>
    <sheet name="BIE24II_cll_Mb_Edad_IMSS Opor(M" sheetId="96" state="visible" r:id="rId97"/>
    <sheet name="BIE24II_cll_Mb_Edad_IMSS (M)" sheetId="97" state="visible" r:id="rId98"/>
    <sheet name="BIE24II_cll_Mb_Edad_ISSSTE (M)" sheetId="98" state="visible" r:id="rId99"/>
    <sheet name="BIE24II_cll_Mb_Edad_PEMEX (M)" sheetId="99" state="visible" r:id="rId100"/>
    <sheet name="BIE24II_cll_Mb_Edad_SEMAR (M)" sheetId="100" state="visible" r:id="rId101"/>
    <sheet name="BIE24II_cll_Mb_Edad_Ags" sheetId="101" state="visible" r:id="rId102"/>
    <sheet name="BIE24II_cll_Mb_Edad_BC" sheetId="102" state="visible" r:id="rId103"/>
    <sheet name="BIE24II_cll_Mb_Edad_BCS" sheetId="103" state="visible" r:id="rId104"/>
    <sheet name="BIE24II_cll_Mb_Edad_Cam" sheetId="104" state="visible" r:id="rId105"/>
    <sheet name="BIE24II_cll_Mb_Edad_Coa" sheetId="105" state="visible" r:id="rId106"/>
    <sheet name="BIE24II_cll_Mb_Edad_Col" sheetId="106" state="visible" r:id="rId107"/>
    <sheet name="BIE24II_cll_Mb_Edad_Chi" sheetId="107" state="visible" r:id="rId108"/>
    <sheet name="BIE24II_cll_Mb_Edad_Chiu" sheetId="108" state="visible" r:id="rId109"/>
    <sheet name="BIE24II_cll_Mb_Edad_DF" sheetId="109" state="visible" r:id="rId110"/>
    <sheet name="BIE24II_cll_Mb_Edad_Dur" sheetId="110" state="visible" r:id="rId111"/>
    <sheet name="BIE24II_cll_Mb_Edad_Gto" sheetId="111" state="visible" r:id="rId112"/>
    <sheet name="BIE24II_cll_Mb_Edad_Gro" sheetId="112" state="visible" r:id="rId113"/>
    <sheet name="BIE24II_cll_Mb_Edad_Hgo" sheetId="113" state="visible" r:id="rId114"/>
    <sheet name="BIE24II_cll_Mb_Edad_Jal" sheetId="114" state="visible" r:id="rId115"/>
    <sheet name="BIE24II_cll_Mb_Edad_Mex" sheetId="115" state="visible" r:id="rId116"/>
    <sheet name="BIE24II_cll_Mb_Edad_Mic" sheetId="116" state="visible" r:id="rId117"/>
    <sheet name="BIE24II_cll_Mb_Edad_Mor" sheetId="117" state="visible" r:id="rId118"/>
    <sheet name="BIE24II_cll_Mb_Edad_Nay" sheetId="118" state="visible" r:id="rId119"/>
    <sheet name="BIE24II_cll_Mb_Edad_Nvo" sheetId="119" state="visible" r:id="rId120"/>
    <sheet name="BIE24II_cll_Mb_Edad_Oax" sheetId="120" state="visible" r:id="rId121"/>
    <sheet name="BIE24II_cll_Mb_Edad_Pue" sheetId="121" state="visible" r:id="rId122"/>
    <sheet name="BIE24II_cll_Mb_Edad_Que" sheetId="122" state="visible" r:id="rId123"/>
    <sheet name="BIE24II_cll_Mb_Edad_QR" sheetId="123" state="visible" r:id="rId124"/>
    <sheet name="BIE24II_cll_Mb_Edad_SLP" sheetId="124" state="visible" r:id="rId125"/>
    <sheet name="BIE24II_cll_Mb_Edad_Sin" sheetId="125" state="visible" r:id="rId126"/>
    <sheet name="BIE24II_cll_Mb_Edad_Son" sheetId="126" state="visible" r:id="rId127"/>
    <sheet name="BIE24II_cll_Mb_Edad_Tab" sheetId="127" state="visible" r:id="rId128"/>
    <sheet name="BIE24II_cll_Mb_Edad_Tam" sheetId="128" state="visible" r:id="rId129"/>
    <sheet name="BIE24II_cll_Mb_Edad_Tla" sheetId="129" state="visible" r:id="rId130"/>
    <sheet name="BIE24II_cll_Mb_Edad_Ver" sheetId="130" state="visible" r:id="rId131"/>
    <sheet name="BIE24II_cll_Mb_Edad_Yuc" sheetId="131" state="visible" r:id="rId132"/>
    <sheet name="BIE24II_cll_Mb_Edad_Zac" sheetId="132" state="visible" r:id="rId133"/>
    <sheet name="BIE24II_cll_Mb_Edad_Ags (2)" sheetId="133" state="visible" r:id="rId134"/>
    <sheet name="BIE24II_cll_Mb_Edad_BC(2)" sheetId="134" state="visible" r:id="rId135"/>
    <sheet name="BIE24II_cll_Mb_Edad_BCS(2)" sheetId="135" state="visible" r:id="rId136"/>
    <sheet name="BIE24II_cll_Mb_Edad_Cam (2)" sheetId="136" state="visible" r:id="rId137"/>
    <sheet name="BIE24II_cll_Mb_Edad_Coa (2)" sheetId="137" state="visible" r:id="rId138"/>
    <sheet name="BIE24II_cll_Mb_Edad_Col (2)" sheetId="138" state="visible" r:id="rId139"/>
    <sheet name="BIE24II_cll_Mb_Edad_Chi (2)" sheetId="139" state="visible" r:id="rId140"/>
    <sheet name="BIE24II_cll_Mb_Edad_Chiu (2)" sheetId="140" state="visible" r:id="rId141"/>
    <sheet name="BIE24II_cll_Mb_Edad_DF (2)" sheetId="141" state="visible" r:id="rId142"/>
    <sheet name="BIE24II_cll_Mb_Edad_Dur (2)" sheetId="142" state="visible" r:id="rId143"/>
    <sheet name="BIE24II_cll_Mb_Edad_Gto (2)" sheetId="143" state="visible" r:id="rId144"/>
    <sheet name="BIE24II_cll_Mb_Edad_Gro (2)" sheetId="144" state="visible" r:id="rId145"/>
    <sheet name="BIE24II_cll_Mb_Edad_Hgo (2)" sheetId="145" state="visible" r:id="rId146"/>
    <sheet name="BIE24II_cll_Mb_Edad_Jal (2)" sheetId="146" state="visible" r:id="rId147"/>
    <sheet name="BIE24II_cll_Mb_Edad_Mex (2)" sheetId="147" state="visible" r:id="rId148"/>
    <sheet name="BIE24II_cll_Mb_Edad_Mic (2)" sheetId="148" state="visible" r:id="rId149"/>
    <sheet name="BIE24II_cll_Mb_Edad_Mor (2)" sheetId="149" state="visible" r:id="rId150"/>
    <sheet name="BIE24II_cll_Mb_Edad_Nay (2)" sheetId="150" state="visible" r:id="rId151"/>
    <sheet name="BIE24II_cll_Mb_Edad_Nvo (2)" sheetId="151" state="visible" r:id="rId152"/>
    <sheet name="BIE24II_cll_Mb_Edad_Oax (2)" sheetId="152" state="visible" r:id="rId153"/>
    <sheet name="BIE24II_cll_Mb_Edad_Pue (2)" sheetId="153" state="visible" r:id="rId154"/>
    <sheet name="BIE24II_cll_Mb_Edad_Que (2)" sheetId="154" state="visible" r:id="rId155"/>
    <sheet name="BIE24II_cll_Mb_Edad_QR (2)" sheetId="155" state="visible" r:id="rId156"/>
    <sheet name="BIE24II_cll_Mb_Edad_SLP (2)" sheetId="156" state="visible" r:id="rId157"/>
    <sheet name="BIE24II_cll_Mb_Edad_Sin (2)" sheetId="157" state="visible" r:id="rId158"/>
    <sheet name="BIE24II_cll_Mb_Edad_Son (2)" sheetId="158" state="visible" r:id="rId159"/>
    <sheet name="BIE24II_cll_Mb_Edad_Tab (2)" sheetId="159" state="visible" r:id="rId160"/>
    <sheet name="BIE24II_cll_Mb_Edad_Tam (2)" sheetId="160" state="visible" r:id="rId161"/>
    <sheet name="BIE24II_cll_Mb_Edad_Tla (2)" sheetId="161" state="visible" r:id="rId162"/>
    <sheet name="BIE24II_cll_Mb_Edad_Ver (2)" sheetId="162" state="visible" r:id="rId163"/>
    <sheet name="BIE24II_cll_Mb_Edad_Yuc (2)" sheetId="163" state="visible" r:id="rId164"/>
    <sheet name="BIE24II_cll_Mb_Edad_Zac (2)" sheetId="164" state="visible" r:id="rId165"/>
    <sheet name="BIE24II_cll_Mb_Causas_SNS" sheetId="165" state="visible" r:id="rId166"/>
    <sheet name="BIE24II_cll_Mb_Causas_SSA " sheetId="166" state="visible" r:id="rId167"/>
    <sheet name="BIE24II_cll_Mb_Caus_IMSS Opor(2" sheetId="167" state="visible" r:id="rId168"/>
    <sheet name="BIE24II_cll_Mb_Caus_IMSS " sheetId="168" state="visible" r:id="rId169"/>
    <sheet name="BIE24II_cll_Mb_Causas_ISSSTE(2" sheetId="169" state="visible" r:id="rId170"/>
    <sheet name="BIE24II_cll_Mb_Causas_PEMEX" sheetId="170" state="visible" r:id="rId171"/>
    <sheet name="BIE24II_cll_Mb_Causas_SEMAR" sheetId="171" state="visible" r:id="rId172"/>
    <sheet name="BIE24II_cll_Mb_Causas_Nac (H)" sheetId="172" state="visible" r:id="rId173"/>
    <sheet name="BIE24II_cll_Mb_Causas_SSA(H)(2)" sheetId="173" state="visible" r:id="rId174"/>
    <sheet name="BIE24II_cll_Mb_Caus_IMSSOpo(H)2" sheetId="174" state="visible" r:id="rId175"/>
    <sheet name="BIE24II_cll_Mb_Causas_IMSS H)(2" sheetId="175" state="visible" r:id="rId176"/>
    <sheet name="BIE24II_cll_Mb_Caus_ISSSTE(H)2)" sheetId="176" state="visible" r:id="rId177"/>
    <sheet name="BIE24II_cll_Mb_Caus_PEMEX (H)2)" sheetId="177" state="visible" r:id="rId178"/>
    <sheet name="BIE24II_cll_Mb_Caus_SEMAR(H(2)" sheetId="178" state="visible" r:id="rId179"/>
    <sheet name="BIE24II_cll_Mb_Causas_Nac (M)" sheetId="179" state="visible" r:id="rId180"/>
    <sheet name="BIE24II_cll_Mb_Caus_SSA(M)(2" sheetId="180" state="visible" r:id="rId181"/>
    <sheet name="BIE24II_cll_Mb_Caus_IMSS OpoM(2" sheetId="181" state="visible" r:id="rId182"/>
    <sheet name="BIE24II_cll_Mb_Caus_IMSS(M)(2)" sheetId="182" state="visible" r:id="rId183"/>
    <sheet name="BIE24II_cll_Mb_Caus_ISSSTE(M(2)" sheetId="183" state="visible" r:id="rId184"/>
    <sheet name="BIE24II_cll_Mb_Caus_PEMEX(M(2)" sheetId="184" state="visible" r:id="rId185"/>
    <sheet name="BIE24II_cll_Mb_Caus_SEMAR(M)2)" sheetId="185" state="visible" r:id="rId186"/>
    <sheet name="BIE24II_cll_%Morbi_R" sheetId="186" state="visible" r:id="rId187"/>
    <sheet name="BIE24II_cll_%Morbi_C" sheetId="187" state="visible" r:id="rId188"/>
  </sheets>
  <definedNames>
    <definedName function="false" hidden="false" localSheetId="16" name="_xlnm.Print_Area" vbProcedure="false">BIE24_cll_Mb_Ins_DF!$A$1:$L$43</definedName>
    <definedName function="false" hidden="false" localSheetId="186" name="_xlnm.Print_Area" vbProcedure="false">'BIE24II_cll_%Morbi_C'!$A$1:$L$40</definedName>
    <definedName function="false" hidden="false" localSheetId="185" name="_xlnm.Print_Area" vbProcedure="false">'BIE24II_cll_%Morbi_R'!$A$1:$L$40</definedName>
    <definedName function="false" hidden="false" localSheetId="167" name="_xlnm.Print_Area" vbProcedure="false">'BIE24II_cll_Mb_Caus_IMSS '!$A$1:$E$37</definedName>
    <definedName function="false" hidden="false" localSheetId="180" name="_xlnm.Print_Area" vbProcedure="false">'BIE24II_cll_Mb_Caus_IMSS OpoM(2'!$A$1:$E$37</definedName>
    <definedName function="false" hidden="false" localSheetId="166" name="_xlnm.Print_Area" vbProcedure="false">'BIE24II_cll_Mb_Caus_IMSS Opor(2'!$A$1:$E$36</definedName>
    <definedName function="false" hidden="false" localSheetId="181" name="_xlnm.Print_Area" vbProcedure="false">'BIE24II_cll_Mb_Caus_IMSS(M)(2)'!$A$1:$E$40</definedName>
    <definedName function="false" hidden="false" localSheetId="173" name="_xlnm.Print_Area" vbProcedure="false">'BIE24II_cll_Mb_Caus_IMSSOpo(H)2'!$A$1:$E$39</definedName>
    <definedName function="false" hidden="false" localSheetId="175" name="_xlnm.Print_Area" vbProcedure="false">'BIE24II_cll_Mb_Caus_ISSSTE(H)2)'!$A$1:$E$41</definedName>
    <definedName function="false" hidden="false" localSheetId="182" name="_xlnm.Print_Area" vbProcedure="false">'BIE24II_cll_Mb_Caus_ISSSTE(M(2)'!$A$1:$E$38</definedName>
    <definedName function="false" hidden="false" localSheetId="176" name="_xlnm.Print_Area" vbProcedure="false">'BIE24II_cll_Mb_Caus_PEMEX (H)2)'!$A$1:$E$39</definedName>
    <definedName function="false" hidden="false" localSheetId="183" name="_xlnm.Print_Area" vbProcedure="false">'BIE24II_cll_Mb_Caus_PEMEX(M(2)'!$A$1:$E$37</definedName>
    <definedName function="false" hidden="false" localSheetId="177" name="_xlnm.Print_Area" vbProcedure="false">'BIE24II_cll_Mb_Caus_SEMAR(H(2)'!$A$1:$E$40</definedName>
    <definedName function="false" hidden="false" localSheetId="184" name="_xlnm.Print_Area" vbProcedure="false">'BIE24II_cll_Mb_Caus_SEMAR(M)2)'!$A$1:$E$38</definedName>
    <definedName function="false" hidden="false" localSheetId="179" name="_xlnm.Print_Area" vbProcedure="false">'BIE24II_cll_Mb_Caus_SSA(M)(2'!$A$1:$E$39</definedName>
    <definedName function="false" hidden="false" localSheetId="174" name="_xlnm.Print_Area" vbProcedure="false">'BIE24II_cll_Mb_Causas_IMSS H)(2'!$A$1:$E$42</definedName>
    <definedName function="false" hidden="false" localSheetId="168" name="_xlnm.Print_Area" vbProcedure="false">'BIE24II_cll_Mb_Causas_ISSSTE(2'!$A$1:$E$38</definedName>
    <definedName function="false" hidden="false" localSheetId="171" name="_xlnm.Print_Area" vbProcedure="false">'BIE24II_cll_Mb_Causas_Nac (H)'!$A$1:$E$41</definedName>
    <definedName function="false" hidden="false" localSheetId="178" name="_xlnm.Print_Area" vbProcedure="false">'BIE24II_cll_Mb_Causas_Nac (M)'!$A$1:$E$40</definedName>
    <definedName function="false" hidden="false" localSheetId="169" name="_xlnm.Print_Area" vbProcedure="false">BIE24II_cll_Mb_Causas_PEMEX!$A$1:$E$37</definedName>
    <definedName function="false" hidden="false" localSheetId="170" name="_xlnm.Print_Area" vbProcedure="false">BIE24II_cll_Mb_Causas_SEMAR!$A$1:$E$35</definedName>
    <definedName function="false" hidden="false" localSheetId="164" name="_xlnm.Print_Area" vbProcedure="false">BIE24II_cll_Mb_Causas_SNS!$A$1:$E$40</definedName>
    <definedName function="false" hidden="false" localSheetId="165" name="_xlnm.Print_Area" vbProcedure="false">'BIE24II_cll_Mb_Causas_SSA '!$A$1:$E$39</definedName>
    <definedName function="false" hidden="false" localSheetId="172" name="_xlnm.Print_Area" vbProcedure="false">'BIE24II_cll_Mb_Causas_SSA(H)(2)'!$A$1:$E$40</definedName>
    <definedName function="false" hidden="false" localSheetId="100" name="_xlnm.Print_Area" vbProcedure="false">BIE24II_cll_Mb_Edad_Ags!$A$1:$K$44</definedName>
    <definedName function="false" hidden="false" localSheetId="132" name="_xlnm.Print_Area" vbProcedure="false">'BIE24II_cll_Mb_Edad_Ags (2)'!$A$1:$K$44</definedName>
    <definedName function="false" hidden="false" localSheetId="101" name="_xlnm.Print_Area" vbProcedure="false">BIE24II_cll_Mb_Edad_BC!$A$1:$K$44</definedName>
    <definedName function="false" hidden="false" localSheetId="133" name="_xlnm.Print_Area" vbProcedure="false">'BIE24II_cll_Mb_Edad_BC(2)'!$A$1:$K$44</definedName>
    <definedName function="false" hidden="false" localSheetId="102" name="_xlnm.Print_Area" vbProcedure="false">BIE24II_cll_Mb_Edad_BCS!$A$1:$K$44</definedName>
    <definedName function="false" hidden="false" localSheetId="134" name="_xlnm.Print_Area" vbProcedure="false">'BIE24II_cll_Mb_Edad_BCS(2)'!$A$1:$K$44</definedName>
    <definedName function="false" hidden="false" localSheetId="103" name="_xlnm.Print_Area" vbProcedure="false">BIE24II_cll_Mb_Edad_Cam!$A$1:$K$44</definedName>
    <definedName function="false" hidden="false" localSheetId="135" name="_xlnm.Print_Area" vbProcedure="false">'BIE24II_cll_Mb_Edad_Cam (2)'!$A$1:$K$44</definedName>
    <definedName function="false" hidden="false" localSheetId="106" name="_xlnm.Print_Area" vbProcedure="false">BIE24II_cll_Mb_Edad_Chi!$A$1:$K$44</definedName>
    <definedName function="false" hidden="false" localSheetId="138" name="_xlnm.Print_Area" vbProcedure="false">'BIE24II_cll_Mb_Edad_Chi (2)'!$A$1:$K$44</definedName>
    <definedName function="false" hidden="false" localSheetId="107" name="_xlnm.Print_Area" vbProcedure="false">BIE24II_cll_Mb_Edad_Chiu!$A$1:$K$44</definedName>
    <definedName function="false" hidden="false" localSheetId="139" name="_xlnm.Print_Area" vbProcedure="false">'BIE24II_cll_Mb_Edad_Chiu (2)'!$A$1:$K$44</definedName>
    <definedName function="false" hidden="false" localSheetId="104" name="_xlnm.Print_Area" vbProcedure="false">BIE24II_cll_Mb_Edad_Coa!$A$1:$K$44</definedName>
    <definedName function="false" hidden="false" localSheetId="136" name="_xlnm.Print_Area" vbProcedure="false">'BIE24II_cll_Mb_Edad_Coa (2)'!$A$1:$K$44</definedName>
    <definedName function="false" hidden="false" localSheetId="105" name="_xlnm.Print_Area" vbProcedure="false">BIE24II_cll_Mb_Edad_Col!$A$1:$K$44</definedName>
    <definedName function="false" hidden="false" localSheetId="137" name="_xlnm.Print_Area" vbProcedure="false">'BIE24II_cll_Mb_Edad_Col (2)'!$A$1:$K$44</definedName>
    <definedName function="false" hidden="false" localSheetId="108" name="_xlnm.Print_Area" vbProcedure="false">BIE24II_cll_Mb_Edad_DF!$A$1:$K$44</definedName>
    <definedName function="false" hidden="false" localSheetId="140" name="_xlnm.Print_Area" vbProcedure="false">'BIE24II_cll_Mb_Edad_DF (2)'!$A$1:$K$44</definedName>
    <definedName function="false" hidden="false" localSheetId="109" name="_xlnm.Print_Area" vbProcedure="false">BIE24II_cll_Mb_Edad_Dur!$A$1:$K$44</definedName>
    <definedName function="false" hidden="false" localSheetId="141" name="_xlnm.Print_Area" vbProcedure="false">'BIE24II_cll_Mb_Edad_Dur (2)'!$A$1:$K$44</definedName>
    <definedName function="false" hidden="false" localSheetId="111" name="_xlnm.Print_Area" vbProcedure="false">BIE24II_cll_Mb_Edad_Gro!$A$1:$K$44</definedName>
    <definedName function="false" hidden="false" localSheetId="143" name="_xlnm.Print_Area" vbProcedure="false">'BIE24II_cll_Mb_Edad_Gro (2)'!$A$1:$K$44</definedName>
    <definedName function="false" hidden="false" localSheetId="110" name="_xlnm.Print_Area" vbProcedure="false">BIE24II_cll_Mb_Edad_Gto!$A$1:$K$44</definedName>
    <definedName function="false" hidden="false" localSheetId="142" name="_xlnm.Print_Area" vbProcedure="false">'BIE24II_cll_Mb_Edad_Gto (2)'!$A$1:$K$44</definedName>
    <definedName function="false" hidden="false" localSheetId="112" name="_xlnm.Print_Area" vbProcedure="false">BIE24II_cll_Mb_Edad_Hgo!$A$1:$K$44</definedName>
    <definedName function="false" hidden="false" localSheetId="144" name="_xlnm.Print_Area" vbProcedure="false">'BIE24II_cll_Mb_Edad_Hgo (2)'!$A$1:$K$44</definedName>
    <definedName function="false" hidden="false" localSheetId="82" name="_xlnm.Print_Area" vbProcedure="false">BIE24II_cll_Mb_Edad_IMSS!$A$1:$K$43</definedName>
    <definedName function="false" hidden="false" localSheetId="89" name="_xlnm.Print_Area" vbProcedure="false">'BIE24II_cll_Mb_Edad_IMSS (H)'!$A$1:$K$44</definedName>
    <definedName function="false" hidden="false" localSheetId="96" name="_xlnm.Print_Area" vbProcedure="false">'BIE24II_cll_Mb_Edad_IMSS (M)'!$A$1:$K$44</definedName>
    <definedName function="false" hidden="false" localSheetId="81" name="_xlnm.Print_Area" vbProcedure="false">'BIE24II_cll_Mb_Edad_IMSS Opor'!$A$1:$K$43</definedName>
    <definedName function="false" hidden="false" localSheetId="88" name="_xlnm.Print_Area" vbProcedure="false">'BIE24II_cll_Mb_Edad_IMSS Opor(H'!$A$1:$K$44</definedName>
    <definedName function="false" hidden="false" localSheetId="95" name="_xlnm.Print_Area" vbProcedure="false">'BIE24II_cll_Mb_Edad_IMSS Opor(M'!$A$1:$K$44</definedName>
    <definedName function="false" hidden="false" localSheetId="83" name="_xlnm.Print_Area" vbProcedure="false">BIE24II_cll_Mb_Edad_ISSSTE!$A$1:$K$43</definedName>
    <definedName function="false" hidden="false" localSheetId="90" name="_xlnm.Print_Area" vbProcedure="false">'BIE24II_cll_Mb_Edad_ISSSTE (H)'!$A$1:$K$44</definedName>
    <definedName function="false" hidden="false" localSheetId="97" name="_xlnm.Print_Area" vbProcedure="false">'BIE24II_cll_Mb_Edad_ISSSTE (M)'!$A$1:$K$44</definedName>
    <definedName function="false" hidden="false" localSheetId="113" name="_xlnm.Print_Area" vbProcedure="false">BIE24II_cll_Mb_Edad_Jal!$A$1:$K$44</definedName>
    <definedName function="false" hidden="false" localSheetId="145" name="_xlnm.Print_Area" vbProcedure="false">'BIE24II_cll_Mb_Edad_Jal (2)'!$A$1:$K$44</definedName>
    <definedName function="false" hidden="false" localSheetId="114" name="_xlnm.Print_Area" vbProcedure="false">BIE24II_cll_Mb_Edad_Mex!$A$1:$K$44</definedName>
    <definedName function="false" hidden="false" localSheetId="146" name="_xlnm.Print_Area" vbProcedure="false">'BIE24II_cll_Mb_Edad_Mex (2)'!$A$1:$K$44</definedName>
    <definedName function="false" hidden="false" localSheetId="115" name="_xlnm.Print_Area" vbProcedure="false">BIE24II_cll_Mb_Edad_Mic!$A$1:$K$44</definedName>
    <definedName function="false" hidden="false" localSheetId="147" name="_xlnm.Print_Area" vbProcedure="false">'BIE24II_cll_Mb_Edad_Mic (2)'!$A$1:$K$44</definedName>
    <definedName function="false" hidden="false" localSheetId="116" name="_xlnm.Print_Area" vbProcedure="false">BIE24II_cll_Mb_Edad_Mor!$A$1:$K$44</definedName>
    <definedName function="false" hidden="false" localSheetId="148" name="_xlnm.Print_Area" vbProcedure="false">'BIE24II_cll_Mb_Edad_Mor (2)'!$A$1:$K$44</definedName>
    <definedName function="false" hidden="false" localSheetId="79" name="_xlnm.Print_Area" vbProcedure="false">BIE24II_cll_Mb_Edad_Nac!$A$1:$K$43</definedName>
    <definedName function="false" hidden="false" localSheetId="86" name="_xlnm.Print_Area" vbProcedure="false">'BIE24II_cll_Mb_Edad_Nac (H)'!$A$1:$K$44</definedName>
    <definedName function="false" hidden="false" localSheetId="93" name="_xlnm.Print_Area" vbProcedure="false">'BIE24II_cll_Mb_Edad_Nac (M)'!$A$1:$K$44</definedName>
    <definedName function="false" hidden="false" localSheetId="117" name="_xlnm.Print_Area" vbProcedure="false">BIE24II_cll_Mb_Edad_Nay!$A$1:$K$44</definedName>
    <definedName function="false" hidden="false" localSheetId="149" name="_xlnm.Print_Area" vbProcedure="false">'BIE24II_cll_Mb_Edad_Nay (2)'!$A$1:$K$44</definedName>
    <definedName function="false" hidden="false" localSheetId="118" name="_xlnm.Print_Area" vbProcedure="false">BIE24II_cll_Mb_Edad_Nvo!$A$1:$K$44</definedName>
    <definedName function="false" hidden="false" localSheetId="150" name="_xlnm.Print_Area" vbProcedure="false">'BIE24II_cll_Mb_Edad_Nvo (2)'!$A$1:$K$44</definedName>
    <definedName function="false" hidden="false" localSheetId="119" name="_xlnm.Print_Area" vbProcedure="false">BIE24II_cll_Mb_Edad_Oax!$A$1:$K$44</definedName>
    <definedName function="false" hidden="false" localSheetId="151" name="_xlnm.Print_Area" vbProcedure="false">'BIE24II_cll_Mb_Edad_Oax (2)'!$A$1:$K$44</definedName>
    <definedName function="false" hidden="false" localSheetId="84" name="_xlnm.Print_Area" vbProcedure="false">BIE24II_cll_Mb_Edad_PEMEX!$A$1:$K$43</definedName>
    <definedName function="false" hidden="false" localSheetId="91" name="_xlnm.Print_Area" vbProcedure="false">'BIE24II_cll_Mb_Edad_PEMEX (H)'!$A$1:$K$44</definedName>
    <definedName function="false" hidden="false" localSheetId="98" name="_xlnm.Print_Area" vbProcedure="false">'BIE24II_cll_Mb_Edad_PEMEX (M)'!$A$1:$K$44</definedName>
    <definedName function="false" hidden="false" localSheetId="120" name="_xlnm.Print_Area" vbProcedure="false">BIE24II_cll_Mb_Edad_Pue!$A$1:$K$44</definedName>
    <definedName function="false" hidden="false" localSheetId="152" name="_xlnm.Print_Area" vbProcedure="false">'BIE24II_cll_Mb_Edad_Pue (2)'!$A$1:$K$44</definedName>
    <definedName function="false" hidden="false" localSheetId="122" name="_xlnm.Print_Area" vbProcedure="false">BIE24II_cll_Mb_Edad_QR!$A$1:$K$44</definedName>
    <definedName function="false" hidden="false" localSheetId="154" name="_xlnm.Print_Area" vbProcedure="false">'BIE24II_cll_Mb_Edad_QR (2)'!$A$1:$K$44</definedName>
    <definedName function="false" hidden="false" localSheetId="121" name="_xlnm.Print_Area" vbProcedure="false">BIE24II_cll_Mb_Edad_Que!$A$1:$K$44</definedName>
    <definedName function="false" hidden="false" localSheetId="153" name="_xlnm.Print_Area" vbProcedure="false">'BIE24II_cll_Mb_Edad_Que (2)'!$A$1:$K$44</definedName>
    <definedName function="false" hidden="false" localSheetId="85" name="_xlnm.Print_Area" vbProcedure="false">BIE24II_cll_Mb_Edad_SEMAR!$A$1:$K$43</definedName>
    <definedName function="false" hidden="false" localSheetId="92" name="_xlnm.Print_Area" vbProcedure="false">'BIE24II_cll_Mb_Edad_SEMAR (H)'!$A$1:$K$44</definedName>
    <definedName function="false" hidden="false" localSheetId="99" name="_xlnm.Print_Area" vbProcedure="false">'BIE24II_cll_Mb_Edad_SEMAR (M)'!$A$1:$K$44</definedName>
    <definedName function="false" hidden="false" localSheetId="124" name="_xlnm.Print_Area" vbProcedure="false">BIE24II_cll_Mb_Edad_Sin!$A$1:$K$44</definedName>
    <definedName function="false" hidden="false" localSheetId="156" name="_xlnm.Print_Area" vbProcedure="false">'BIE24II_cll_Mb_Edad_Sin (2)'!$A$1:$K$44</definedName>
    <definedName function="false" hidden="false" localSheetId="123" name="_xlnm.Print_Area" vbProcedure="false">BIE24II_cll_Mb_Edad_SLP!$A$1:$K$44</definedName>
    <definedName function="false" hidden="false" localSheetId="155" name="_xlnm.Print_Area" vbProcedure="false">'BIE24II_cll_Mb_Edad_SLP (2)'!$A$1:$K$44</definedName>
    <definedName function="false" hidden="false" localSheetId="125" name="_xlnm.Print_Area" vbProcedure="false">BIE24II_cll_Mb_Edad_Son!$A$1:$K$44</definedName>
    <definedName function="false" hidden="false" localSheetId="157" name="_xlnm.Print_Area" vbProcedure="false">'BIE24II_cll_Mb_Edad_Son (2)'!$A$1:$K$44</definedName>
    <definedName function="false" hidden="false" localSheetId="80" name="_xlnm.Print_Area" vbProcedure="false">BIE24II_cll_Mb_Edad_SSA!$A$1:$K$43</definedName>
    <definedName function="false" hidden="false" localSheetId="87" name="_xlnm.Print_Area" vbProcedure="false">'BIE24II_cll_Mb_Edad_SSA (H)'!$A$1:$K$44</definedName>
    <definedName function="false" hidden="false" localSheetId="94" name="_xlnm.Print_Area" vbProcedure="false">'BIE24II_cll_Mb_Edad_SSA (M)'!$A$1:$K$44</definedName>
    <definedName function="false" hidden="false" localSheetId="126" name="_xlnm.Print_Area" vbProcedure="false">BIE24II_cll_Mb_Edad_Tab!$A$1:$K$44</definedName>
    <definedName function="false" hidden="false" localSheetId="158" name="_xlnm.Print_Area" vbProcedure="false">'BIE24II_cll_Mb_Edad_Tab (2)'!$A$1:$K$44</definedName>
    <definedName function="false" hidden="false" localSheetId="127" name="_xlnm.Print_Area" vbProcedure="false">BIE24II_cll_Mb_Edad_Tam!$A$1:$K$44</definedName>
    <definedName function="false" hidden="false" localSheetId="159" name="_xlnm.Print_Area" vbProcedure="false">'BIE24II_cll_Mb_Edad_Tam (2)'!$A$1:$K$44</definedName>
    <definedName function="false" hidden="false" localSheetId="128" name="_xlnm.Print_Area" vbProcedure="false">BIE24II_cll_Mb_Edad_Tla!$A$1:$K$44</definedName>
    <definedName function="false" hidden="false" localSheetId="160" name="_xlnm.Print_Area" vbProcedure="false">'BIE24II_cll_Mb_Edad_Tla (2)'!$A$1:$K$44</definedName>
    <definedName function="false" hidden="false" localSheetId="129" name="_xlnm.Print_Area" vbProcedure="false">BIE24II_cll_Mb_Edad_Ver!$A$1:$K$44</definedName>
    <definedName function="false" hidden="false" localSheetId="161" name="_xlnm.Print_Area" vbProcedure="false">'BIE24II_cll_Mb_Edad_Ver (2)'!$A$1:$K$44</definedName>
    <definedName function="false" hidden="false" localSheetId="130" name="_xlnm.Print_Area" vbProcedure="false">BIE24II_cll_Mb_Edad_Yuc!$A$1:$K$44</definedName>
    <definedName function="false" hidden="false" localSheetId="162" name="_xlnm.Print_Area" vbProcedure="false">'BIE24II_cll_Mb_Edad_Yuc (2)'!$A$1:$K$44</definedName>
    <definedName function="false" hidden="false" localSheetId="131" name="_xlnm.Print_Area" vbProcedure="false">BIE24II_cll_Mb_Edad_Zac!$A$1:$K$44</definedName>
    <definedName function="false" hidden="false" localSheetId="163" name="_xlnm.Print_Area" vbProcedure="false">'BIE24II_cll_Mb_Edad_Zac (2)'!$A$1:$K$44</definedName>
    <definedName function="false" hidden="false" localSheetId="8" name="_xlnm.Print_Area" vbProcedure="false">BIE24II_cll_Mb_Ins_Ag!$A$1:$L$43</definedName>
    <definedName function="false" hidden="false" localSheetId="9" name="_xlnm.Print_Area" vbProcedure="false">BIE24II_cll_Mb_Ins_BC!$A$1:$L$43</definedName>
    <definedName function="false" hidden="false" localSheetId="10" name="_xlnm.Print_Area" vbProcedure="false">'BIE24II_cll_Mb_Ins_BCS  '!$A$1:$L$43</definedName>
    <definedName function="false" hidden="false" localSheetId="11" name="_xlnm.Print_Area" vbProcedure="false">BIE24II_cll_Mb_Ins_Cam!$A$1:$L$43</definedName>
    <definedName function="false" hidden="false" localSheetId="14" name="_xlnm.Print_Area" vbProcedure="false">BIE24II_cll_Mb_Ins_Chi!$A$1:$N$43</definedName>
    <definedName function="false" hidden="false" localSheetId="15" name="_xlnm.Print_Area" vbProcedure="false">BIE24II_cll_Mb_Ins_Chiu!$A$1:$L$43</definedName>
    <definedName function="false" hidden="false" localSheetId="12" name="_xlnm.Print_Area" vbProcedure="false">BIE24II_cll_Mb_Ins_Coa!$A$1:$L$43</definedName>
    <definedName function="false" hidden="false" localSheetId="13" name="_xlnm.Print_Area" vbProcedure="false">BIE24II_cll_Mb_Ins_Col!$A$1:$L$43</definedName>
    <definedName function="false" hidden="false" localSheetId="17" name="_xlnm.Print_Area" vbProcedure="false">BIE24II_cll_Mb_Ins_Dur!$A$1:$L$43</definedName>
    <definedName function="false" hidden="false" localSheetId="19" name="_xlnm.Print_Area" vbProcedure="false">BIE24II_cll_Mb_Ins_Gro!$A$1:$L$43</definedName>
    <definedName function="false" hidden="false" localSheetId="18" name="_xlnm.Print_Area" vbProcedure="false">BIE24II_cll_Mb_Ins_Gto!$A$1:$L$43</definedName>
    <definedName function="false" hidden="false" localSheetId="20" name="_xlnm.Print_Area" vbProcedure="false">BIE24II_cll_Mb_Ins_Hgo!$A$1:$L$43</definedName>
    <definedName function="false" hidden="false" localSheetId="21" name="_xlnm.Print_Area" vbProcedure="false">BIE24II_cll_Mb_Ins_Jal!$A$1:$L$43</definedName>
    <definedName function="false" hidden="false" localSheetId="22" name="_xlnm.Print_Area" vbProcedure="false">BIE24II_cll_Mb_Ins_Mex!$A$1:$L$43</definedName>
    <definedName function="false" hidden="false" localSheetId="23" name="_xlnm.Print_Area" vbProcedure="false">BIE24II_cll_Mb_Ins_Mic!$A$1:$L$43</definedName>
    <definedName function="false" hidden="false" localSheetId="24" name="_xlnm.Print_Area" vbProcedure="false">BIE24II_cll_Mb_Ins_Mor!$A$1:$L$43</definedName>
    <definedName function="false" hidden="false" localSheetId="7" name="_xlnm.Print_Area" vbProcedure="false">BIE24II_cll_Mb_Ins_Nac!$A$1:$L$44</definedName>
    <definedName function="false" hidden="false" localSheetId="25" name="_xlnm.Print_Area" vbProcedure="false">BIE24II_cll_Mb_Ins_Nay!$A$1:$L$43</definedName>
    <definedName function="false" hidden="false" localSheetId="26" name="_xlnm.Print_Area" vbProcedure="false">BIE24II_cll_Mb_Ins_Nvo!$A$1:$L$43</definedName>
    <definedName function="false" hidden="false" localSheetId="27" name="_xlnm.Print_Area" vbProcedure="false">BIE24II_cll_Mb_Ins_Oax!$A$1:$L$43</definedName>
    <definedName function="false" hidden="false" localSheetId="28" name="_xlnm.Print_Area" vbProcedure="false">BIE24II_cll_Mb_Ins_Pue!$A$1:$L$43</definedName>
    <definedName function="false" hidden="false" localSheetId="30" name="_xlnm.Print_Area" vbProcedure="false">BIE24II_cll_Mb_Ins_QR!$A$1:$L$43</definedName>
    <definedName function="false" hidden="false" localSheetId="29" name="_xlnm.Print_Area" vbProcedure="false">BIE24II_cll_Mb_Ins_Que!$A$1:$L$43</definedName>
    <definedName function="false" hidden="false" localSheetId="32" name="_xlnm.Print_Area" vbProcedure="false">BIE24II_cll_Mb_Ins_Sin!$A$1:$L$43</definedName>
    <definedName function="false" hidden="false" localSheetId="31" name="_xlnm.Print_Area" vbProcedure="false">BIE24II_cll_Mb_Ins_SLP!$A$1:$L$43</definedName>
    <definedName function="false" hidden="false" localSheetId="33" name="_xlnm.Print_Area" vbProcedure="false">BIE24II_cll_Mb_Ins_Son!$A$1:$L$43</definedName>
    <definedName function="false" hidden="false" localSheetId="34" name="_xlnm.Print_Area" vbProcedure="false">BIE24II_cll_Mb_Ins_Tab!$A$1:$L$43</definedName>
    <definedName function="false" hidden="false" localSheetId="35" name="_xlnm.Print_Area" vbProcedure="false">BIE24II_cll_Mb_Ins_Tam!$A$1:$L$43</definedName>
    <definedName function="false" hidden="false" localSheetId="36" name="_xlnm.Print_Area" vbProcedure="false">BIE24II_cll_Mb_Ins_Tlax!$A$1:$N$43</definedName>
    <definedName function="false" hidden="false" localSheetId="37" name="_xlnm.Print_Area" vbProcedure="false">BIE24II_cll_Mb_Ins_Ver!$A$1:$L$43</definedName>
    <definedName function="false" hidden="false" localSheetId="38" name="_xlnm.Print_Area" vbProcedure="false">BIE24II_cll_Mb_Ins_Yuc!$A$1:$L$43</definedName>
    <definedName function="false" hidden="false" localSheetId="39" name="_xlnm.Print_Area" vbProcedure="false">BIE24II_cll_Mb_Ins_Zac!$A$1:$L$43</definedName>
    <definedName function="false" hidden="false" localSheetId="47" name="_xlnm.Print_Area" vbProcedure="false">BIE24II_cll_Mb_Sexo_Ags!$A$1:$H$44</definedName>
    <definedName function="false" hidden="false" localSheetId="48" name="_xlnm.Print_Area" vbProcedure="false">BIE24II_cll_Mb_Sexo_BC!$A$1:$H$44</definedName>
    <definedName function="false" hidden="false" localSheetId="49" name="_xlnm.Print_Area" vbProcedure="false">BIE24II_cll_Mb_Sexo_BCS!$A$1:$H$44</definedName>
    <definedName function="false" hidden="false" localSheetId="50" name="_xlnm.Print_Area" vbProcedure="false">BIE24II_cll_Mb_Sexo_Cam!$A$1:$H$44</definedName>
    <definedName function="false" hidden="false" localSheetId="53" name="_xlnm.Print_Area" vbProcedure="false">BIE24II_cll_Mb_Sexo_Chi!$A$1:$H$44</definedName>
    <definedName function="false" hidden="false" localSheetId="54" name="_xlnm.Print_Area" vbProcedure="false">BIE24II_cll_Mb_Sexo_Chiu!$A$1:$H$44</definedName>
    <definedName function="false" hidden="false" localSheetId="51" name="_xlnm.Print_Area" vbProcedure="false">BIE24II_cll_Mb_Sexo_Coa!$A$1:$H$44</definedName>
    <definedName function="false" hidden="false" localSheetId="52" name="_xlnm.Print_Area" vbProcedure="false">BIE24II_cll_Mb_Sexo_Col!$A$1:$H$44</definedName>
    <definedName function="false" hidden="false" localSheetId="55" name="_xlnm.Print_Area" vbProcedure="false">BIE24II_cll_Mb_Sexo_DF!$A$1:$H$44</definedName>
    <definedName function="false" hidden="false" localSheetId="56" name="_xlnm.Print_Area" vbProcedure="false">BIE24II_cll_Mb_Sexo_Dur!$A$1:$H$44</definedName>
    <definedName function="false" hidden="false" localSheetId="58" name="_xlnm.Print_Area" vbProcedure="false">BIE24II_cll_Mb_Sexo_Gro!$A$1:$H$44</definedName>
    <definedName function="false" hidden="false" localSheetId="57" name="_xlnm.Print_Area" vbProcedure="false">BIE24II_cll_Mb_Sexo_Gto!$A$1:$H$44</definedName>
    <definedName function="false" hidden="false" localSheetId="59" name="_xlnm.Print_Area" vbProcedure="false">BIE24II_cll_Mb_Sexo_Hgo!$A$1:$J$44</definedName>
    <definedName function="false" hidden="false" localSheetId="43" name="_xlnm.Print_Area" vbProcedure="false">BIE24II_cll_Mb_Sexo_IMSS!$A$1:$F$43</definedName>
    <definedName function="false" hidden="false" localSheetId="42" name="_xlnm.Print_Area" vbProcedure="false">'BIE24II_cll_Mb_Sexo_IMSS Opor'!$A$1:$E$43</definedName>
    <definedName function="false" hidden="false" localSheetId="44" name="_xlnm.Print_Area" vbProcedure="false">BIE24II_cll_Mb_Sexo_ISSSTE!$A$1:$F$43</definedName>
    <definedName function="false" hidden="false" localSheetId="60" name="_xlnm.Print_Area" vbProcedure="false">BIE24II_cll_Mb_Sexo_Jal!$A$1:$H$44</definedName>
    <definedName function="false" hidden="false" localSheetId="61" name="_xlnm.Print_Area" vbProcedure="false">BIE24II_cll_Mb_Sexo_Mex!$A$1:$H$44</definedName>
    <definedName function="false" hidden="false" localSheetId="62" name="_xlnm.Print_Area" vbProcedure="false">BIE24II_cll_Mb_Sexo_Mic!$A$1:$J$44</definedName>
    <definedName function="false" hidden="false" localSheetId="63" name="_xlnm.Print_Area" vbProcedure="false">BIE24II_cll_Mb_Sexo_Mor!$A$1:$H$44</definedName>
    <definedName function="false" hidden="false" localSheetId="40" name="_xlnm.Print_Area" vbProcedure="false">BIE24II_cll_Mb_Sexo_Nac!$A$1:$H$45</definedName>
    <definedName function="false" hidden="false" localSheetId="64" name="_xlnm.Print_Area" vbProcedure="false">BIE24II_cll_Mb_Sexo_Nay!$A$1:$H$44</definedName>
    <definedName function="false" hidden="false" localSheetId="65" name="_xlnm.Print_Area" vbProcedure="false">BIE24II_cll_Mb_Sexo_NL!$A$1:$H$44</definedName>
    <definedName function="false" hidden="false" localSheetId="66" name="_xlnm.Print_Area" vbProcedure="false">BIE24II_cll_Mb_Sexo_Oax!$A$1:$H$44</definedName>
    <definedName function="false" hidden="false" localSheetId="45" name="_xlnm.Print_Area" vbProcedure="false">BIE24II_cll_Mb_Sexo_PEMEX!$A$1:$E$43</definedName>
    <definedName function="false" hidden="false" localSheetId="67" name="_xlnm.Print_Area" vbProcedure="false">BIE24II_cll_Mb_Sexo_Pue!$A$1:$H$44</definedName>
    <definedName function="false" hidden="false" localSheetId="68" name="_xlnm.Print_Area" vbProcedure="false">BIE24II_cll_Mb_Sexo_Que!$A$1:$H$44</definedName>
    <definedName function="false" hidden="false" localSheetId="69" name="_xlnm.Print_Area" vbProcedure="false">BIE24II_cll_Mb_Sexo_Qui!$A$1:$H$44</definedName>
    <definedName function="false" hidden="false" localSheetId="46" name="_xlnm.Print_Area" vbProcedure="false">BIE24II_cll_Mb_Sexo_SEMAR!$A$1:$E$43</definedName>
    <definedName function="false" hidden="false" localSheetId="71" name="_xlnm.Print_Area" vbProcedure="false">BIE24II_cll_Mb_Sexo_Sin!$A$1:$H$44</definedName>
    <definedName function="false" hidden="false" localSheetId="70" name="_xlnm.Print_Area" vbProcedure="false">BIE24II_cll_Mb_Sexo_SLP!$A$1:$H$44</definedName>
    <definedName function="false" hidden="false" localSheetId="72" name="_xlnm.Print_Area" vbProcedure="false">BIE24II_cll_Mb_Sexo_Son!$A$1:$H$44</definedName>
    <definedName function="false" hidden="false" localSheetId="41" name="_xlnm.Print_Area" vbProcedure="false">BIE24II_cll_Mb_Sexo_SSA!$A$1:$F$43</definedName>
    <definedName function="false" hidden="false" localSheetId="73" name="_xlnm.Print_Area" vbProcedure="false">BIE24II_cll_Mb_Sexo_Tab!$A$1:$H$44</definedName>
    <definedName function="false" hidden="false" localSheetId="74" name="_xlnm.Print_Area" vbProcedure="false">BIE24II_cll_Mb_Sexo_Tam!$A$1:$H$44</definedName>
    <definedName function="false" hidden="false" localSheetId="75" name="_xlnm.Print_Area" vbProcedure="false">BIE24II_cll_Mb_Sexo_Tla!$A$1:$H$44</definedName>
    <definedName function="false" hidden="false" localSheetId="76" name="_xlnm.Print_Area" vbProcedure="false">BIE24II_cll_Mb_Sexo_ver!$A$1:$H$44</definedName>
    <definedName function="false" hidden="false" localSheetId="77" name="_xlnm.Print_Area" vbProcedure="false">BIE24II_cll_Mb_Sexo_Yuc!$A$1:$H$44</definedName>
    <definedName function="false" hidden="false" localSheetId="78" name="_xlnm.Print_Area" vbProcedure="false">BIE24II_cll_Mb_Sexo_Zac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6" uniqueCount="416">
  <si>
    <t xml:space="preserve">Egresos hospitalarios por grupos de edad según institución, 2005</t>
  </si>
  <si>
    <t xml:space="preserve">Cuadro ll.1.1</t>
  </si>
  <si>
    <t xml:space="preserve">Institución</t>
  </si>
  <si>
    <t xml:space="preserve">Total</t>
  </si>
  <si>
    <t xml:space="preserve">Grupos de edad</t>
  </si>
  <si>
    <t xml:space="preserve">    %</t>
  </si>
  <si>
    <t xml:space="preserve">&lt; 1 año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años</t>
  </si>
  <si>
    <t xml:space="preserve">No espe-cificado</t>
  </si>
  <si>
    <t xml:space="preserve">Nacional</t>
  </si>
  <si>
    <t xml:space="preserve">Población no asegurada</t>
  </si>
  <si>
    <t xml:space="preserve">Secretarí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Distribución porcentual de egresos hospitalarios por grupos de edad según institución, 2005</t>
  </si>
  <si>
    <t xml:space="preserve">&lt; 1 
año</t>
  </si>
  <si>
    <t xml:space="preserve">Egresos hospitalarios por institución según entidad federativa, 2005</t>
  </si>
  <si>
    <t xml:space="preserve">Cuadro ll.1.2</t>
  </si>
  <si>
    <t xml:space="preserve">Estados Unidos Mexicanos</t>
  </si>
  <si>
    <t xml:space="preserve">Entidad federativa</t>
  </si>
  <si>
    <t xml:space="preserve">Subtotal</t>
  </si>
  <si>
    <t xml:space="preserve">Secretaría de 
Salud</t>
  </si>
  <si>
    <t xml:space="preserve">IMSS Oportuni-dades</t>
  </si>
  <si>
    <t xml:space="preserve">Aguascalientes</t>
  </si>
  <si>
    <t xml:space="preserve">na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Egresos hospitalarios por institución según grupos de causas, 2005</t>
  </si>
  <si>
    <t xml:space="preserve">Cuadro ll.1.3</t>
  </si>
  <si>
    <t xml:space="preserve">1a. parte</t>
  </si>
  <si>
    <t xml:space="preserve"> Listado de causas</t>
  </si>
  <si>
    <t xml:space="preserve">Días estancia</t>
  </si>
  <si>
    <t xml:space="preserve">Secretaría 
de Salud</t>
  </si>
  <si>
    <t xml:space="preserve">IMSS Oportu-nidades</t>
  </si>
  <si>
    <t xml:space="preserve">Promedio</t>
  </si>
  <si>
    <t xml:space="preserve">I. Enfermedades transmisibles, maternas, perinatales y nutricionales</t>
  </si>
  <si>
    <t xml:space="preserve">Tuberculosis</t>
  </si>
  <si>
    <t xml:space="preserve">Sífilis</t>
  </si>
  <si>
    <t xml:space="preserve">Clamidia</t>
  </si>
  <si>
    <t xml:space="preserve">Gonorrea</t>
  </si>
  <si>
    <t xml:space="preserve">Otras enfermedades de transmisión sexual</t>
  </si>
  <si>
    <t xml:space="preserve">VIH/SIDA</t>
  </si>
  <si>
    <t xml:space="preserve">Enfermedades infecciosas intestinales</t>
  </si>
  <si>
    <t xml:space="preserve">Tos ferina</t>
  </si>
  <si>
    <t xml:space="preserve">Poliomielitis</t>
  </si>
  <si>
    <t xml:space="preserve">Difteria</t>
  </si>
  <si>
    <t xml:space="preserve">Sarampión</t>
  </si>
  <si>
    <t xml:space="preserve">Tétanos</t>
  </si>
  <si>
    <t xml:space="preserve">Meningitis</t>
  </si>
  <si>
    <t xml:space="preserve">Hepatitis B</t>
  </si>
  <si>
    <t xml:space="preserve">Hepatitis C</t>
  </si>
  <si>
    <t xml:space="preserve">Otras hepatitis virales</t>
  </si>
  <si>
    <t xml:space="preserve">Malaria</t>
  </si>
  <si>
    <t xml:space="preserve">Tripanosomiasis</t>
  </si>
  <si>
    <t xml:space="preserve">Esquistosomiasis</t>
  </si>
  <si>
    <t xml:space="preserve">Leishmaniasis</t>
  </si>
  <si>
    <t xml:space="preserve">Filariasis y dracontiasis</t>
  </si>
  <si>
    <t xml:space="preserve">Lepra</t>
  </si>
  <si>
    <t xml:space="preserve">Dengue</t>
  </si>
  <si>
    <t xml:space="preserve">Encefalitis japonesa</t>
  </si>
  <si>
    <t xml:space="preserve">Tracoma</t>
  </si>
  <si>
    <t xml:space="preserve">Ascariasis</t>
  </si>
  <si>
    <t xml:space="preserve">Trichuriasis</t>
  </si>
  <si>
    <t xml:space="preserve">Anquilostomiasis y necatoriasis</t>
  </si>
  <si>
    <t xml:space="preserve">Otras infestaciones intestinales</t>
  </si>
  <si>
    <t xml:space="preserve">Otras enfermedades infecciosas</t>
  </si>
  <si>
    <t xml:space="preserve">Bronquitis, bronquiolitis y otras infecciones respiratorias agudas bajas</t>
  </si>
  <si>
    <t xml:space="preserve">Neumonía e influenza</t>
  </si>
  <si>
    <t xml:space="preserve">Infecciones respiratorias agudas altas</t>
  </si>
  <si>
    <t xml:space="preserve">Otitis media</t>
  </si>
  <si>
    <t xml:space="preserve">2a. parte</t>
  </si>
  <si>
    <t xml:space="preserve">Parto único espontáneo</t>
  </si>
  <si>
    <t xml:space="preserve">Hemorragia obstétrica</t>
  </si>
  <si>
    <t xml:space="preserve">Infección puerperal</t>
  </si>
  <si>
    <t xml:space="preserve">Edema proteinuria y trastornos hipertensivos en el embarazo</t>
  </si>
  <si>
    <t xml:space="preserve">Parto obstruido</t>
  </si>
  <si>
    <t xml:space="preserve">Aborto</t>
  </si>
  <si>
    <t xml:space="preserve">Otras causas maternas</t>
  </si>
  <si>
    <t xml:space="preserve">Causas obstétricas indirectas</t>
  </si>
  <si>
    <t xml:space="preserve">Bajo peso al nacimiento y prematurez</t>
  </si>
  <si>
    <t xml:space="preserve">Asfixia y trauma al nacimiento</t>
  </si>
  <si>
    <t xml:space="preserve">Otras causas perinatales</t>
  </si>
  <si>
    <t xml:space="preserve">Infecciones específicas del período perinatal</t>
  </si>
  <si>
    <t xml:space="preserve">Desnutrición calórico proteica</t>
  </si>
  <si>
    <t xml:space="preserve">Síndrome congénito de deficiencia de yodo</t>
  </si>
  <si>
    <t xml:space="preserve">Deficiencia de Vitamina A</t>
  </si>
  <si>
    <t xml:space="preserve">Anemia</t>
  </si>
  <si>
    <t xml:space="preserve">Otros trastornos nutricionales</t>
  </si>
  <si>
    <t xml:space="preserve">II. Enfermedades no transmisibles</t>
  </si>
  <si>
    <t xml:space="preserve">Tumor maligno de la boca y orofaringe</t>
  </si>
  <si>
    <t xml:space="preserve">Tumor maligno del esófago</t>
  </si>
  <si>
    <t xml:space="preserve">Tumor maligno del estómago</t>
  </si>
  <si>
    <t xml:space="preserve">Tumor maligno del colon y recto</t>
  </si>
  <si>
    <t xml:space="preserve">Tumor maligno del hígado</t>
  </si>
  <si>
    <t xml:space="preserve">Tumor maligno del páncreas</t>
  </si>
  <si>
    <t xml:space="preserve">Tumor maligno de tráquea, bronquios y pulmón</t>
  </si>
  <si>
    <t xml:space="preserve">Melanoma y otros tumores malignos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ovario</t>
  </si>
  <si>
    <t xml:space="preserve">Tumor maligno de la próstata</t>
  </si>
  <si>
    <t xml:space="preserve">Tumor maligno de la vejiga</t>
  </si>
  <si>
    <t xml:space="preserve">Linfomas y mieloma múltiple</t>
  </si>
  <si>
    <t xml:space="preserve">Leucemia</t>
  </si>
  <si>
    <t xml:space="preserve">Otros tumores malignos</t>
  </si>
  <si>
    <t xml:space="preserve">Otros tumores</t>
  </si>
  <si>
    <t xml:space="preserve">Diabetes mellitus</t>
  </si>
  <si>
    <t xml:space="preserve">Enfermedades endocrinas, metabólicas, hematológicas e inmunológicas (excepto diabetes mellitus)</t>
  </si>
  <si>
    <t xml:space="preserve">3a. parte</t>
  </si>
  <si>
    <t xml:space="preserve">Depresión unipolar mayor</t>
  </si>
  <si>
    <t xml:space="preserve">Trastorno bipolar</t>
  </si>
  <si>
    <t xml:space="preserve">Esquizofrenia</t>
  </si>
  <si>
    <t xml:space="preserve">Epilepsia</t>
  </si>
  <si>
    <t xml:space="preserve">Uso de alcohol</t>
  </si>
  <si>
    <t xml:space="preserve">Demencia y otros trastornos degenerativos y hereditarios del Sistema Nervioso Central</t>
  </si>
  <si>
    <t xml:space="preserve">Enfermedad de Parkinson</t>
  </si>
  <si>
    <t xml:space="preserve">Esclerosis múltiple</t>
  </si>
  <si>
    <t xml:space="preserve">Uso de drogas</t>
  </si>
  <si>
    <t xml:space="preserve">Estrés post-traumático</t>
  </si>
  <si>
    <t xml:space="preserve">Trastornos obsesivo-compulsivos</t>
  </si>
  <si>
    <t xml:space="preserve">Trastorno de pánico</t>
  </si>
  <si>
    <t xml:space="preserve">Trastornos del sueño</t>
  </si>
  <si>
    <t xml:space="preserve">Migraña</t>
  </si>
  <si>
    <t xml:space="preserve">Retraso mental</t>
  </si>
  <si>
    <t xml:space="preserve">Otros trastornos neuropsiquiátricos</t>
  </si>
  <si>
    <t xml:space="preserve">Glaucoma</t>
  </si>
  <si>
    <t xml:space="preserve">Cataratas</t>
  </si>
  <si>
    <t xml:space="preserve">Presbiopía</t>
  </si>
  <si>
    <t xml:space="preserve">Sordera</t>
  </si>
  <si>
    <t xml:space="preserve">Otros trastornos de los órganos de los sentidos</t>
  </si>
  <si>
    <t xml:space="preserve">Enfermedad cardiaca reumática</t>
  </si>
  <si>
    <t xml:space="preserve">Enfermedades hipertensivas</t>
  </si>
  <si>
    <t xml:space="preserve">Enfermedades isquémicas del corazón</t>
  </si>
  <si>
    <t xml:space="preserve">Enfermedad cerebrovascular</t>
  </si>
  <si>
    <t xml:space="preserve">Enfermedades inflamatorias del corazón (excepto fiebre reumática)</t>
  </si>
  <si>
    <t xml:space="preserve">Otras enfermedades cardiovasculares</t>
  </si>
  <si>
    <t xml:space="preserve">Hernia inguinal y femoral</t>
  </si>
  <si>
    <t xml:space="preserve">Enfermedad pulmonar obstructiva crónica</t>
  </si>
  <si>
    <t xml:space="preserve">Asma</t>
  </si>
  <si>
    <t xml:space="preserve">Otras enfermedades respiratorias</t>
  </si>
  <si>
    <t xml:space="preserve">Colelitiasis y colecistitis</t>
  </si>
  <si>
    <t xml:space="preserve">Ulcera péptica</t>
  </si>
  <si>
    <t xml:space="preserve">Cirrosis y otras enfermedades crónicas del hígado</t>
  </si>
  <si>
    <t xml:space="preserve">Apendicitis</t>
  </si>
  <si>
    <t xml:space="preserve">Otras enfermedades digestivas</t>
  </si>
  <si>
    <t xml:space="preserve">Nefritis y nefrosis</t>
  </si>
  <si>
    <t xml:space="preserve">Hipertrofia prostática benigna</t>
  </si>
  <si>
    <t xml:space="preserve">Otras enfermedades del sistema genitourinario</t>
  </si>
  <si>
    <t xml:space="preserve">4a. parte</t>
  </si>
  <si>
    <t xml:space="preserve">Enfermedades de la piel</t>
  </si>
  <si>
    <t xml:space="preserve">Artritis reumatoide</t>
  </si>
  <si>
    <t xml:space="preserve">Osteoartritis</t>
  </si>
  <si>
    <t xml:space="preserve">Gota</t>
  </si>
  <si>
    <t xml:space="preserve">Espondilopatías y otras dorsopatías</t>
  </si>
  <si>
    <t xml:space="preserve">Otras enfermedades musculoesqueléticas</t>
  </si>
  <si>
    <t xml:space="preserve">Defectos de la pared abdominal</t>
  </si>
  <si>
    <t xml:space="preserve">Anencefalia y malformaciones similares</t>
  </si>
  <si>
    <t xml:space="preserve">Atresia anorectal</t>
  </si>
  <si>
    <t xml:space="preserve">Labio leporino</t>
  </si>
  <si>
    <t xml:space="preserve">Paladar hendido</t>
  </si>
  <si>
    <t xml:space="preserve">Fístula traquoesofágica, atresia y estenosis esofágica</t>
  </si>
  <si>
    <t xml:space="preserve">Agenesia renal</t>
  </si>
  <si>
    <t xml:space="preserve">Síndrome de Down</t>
  </si>
  <si>
    <t xml:space="preserve">Malformaciones congénitas del corazón</t>
  </si>
  <si>
    <t xml:space="preserve">Espina bífida</t>
  </si>
  <si>
    <t xml:space="preserve">Otras malformaciones congénitas</t>
  </si>
  <si>
    <t xml:space="preserve">Caries dental</t>
  </si>
  <si>
    <t xml:space="preserve">Enfermedad periodontal</t>
  </si>
  <si>
    <t xml:space="preserve">Anodoncia y pérdida de dientes</t>
  </si>
  <si>
    <t xml:space="preserve">Otras enfermedades de la boca</t>
  </si>
  <si>
    <t xml:space="preserve">III. Lesiones</t>
  </si>
  <si>
    <t xml:space="preserve">Fractura de huesos del cráneo y de la cara</t>
  </si>
  <si>
    <t xml:space="preserve">Fracturas de la columna vertebral (cervical, dorsal y lumbar)</t>
  </si>
  <si>
    <t xml:space="preserve">Fracturas del hombro, del brazo y del antebrazo</t>
  </si>
  <si>
    <t xml:space="preserve">Fractura a nivel de la muñeca y de la mano</t>
  </si>
  <si>
    <t xml:space="preserve">Fractura de la pierna, inclusive del tobillo</t>
  </si>
  <si>
    <t xml:space="preserve">Fractura del fémur</t>
  </si>
  <si>
    <t xml:space="preserve">Otras fracturas</t>
  </si>
  <si>
    <t xml:space="preserve">Amputaciones de miembros superior e inferior</t>
  </si>
  <si>
    <t xml:space="preserve">Luxaciones, esguinces y desgarros de regiones especificadas y de múltiples regiones del cuerpo</t>
  </si>
  <si>
    <t xml:space="preserve">Traumatismo intracraneal</t>
  </si>
  <si>
    <t xml:space="preserve">Otros traumatismos</t>
  </si>
  <si>
    <t xml:space="preserve">Herida de la cabeza</t>
  </si>
  <si>
    <t xml:space="preserve">Herida del tórax, del abdomen, de la región lumbosacra y de la pelvis</t>
  </si>
  <si>
    <t xml:space="preserve">5a y última parte</t>
  </si>
  <si>
    <t xml:space="preserve">Heridas de los miembros superior e inferior</t>
  </si>
  <si>
    <t xml:space="preserve">Otras heridas</t>
  </si>
  <si>
    <t xml:space="preserve">Quemaduras y corrosiones</t>
  </si>
  <si>
    <t xml:space="preserve">Envenenamiento por drogas y sustancias biológicas y efectos tóxicos de sustancias no medicinales</t>
  </si>
  <si>
    <t xml:space="preserve">Complicaciones precoces, complicaciones de atención médica y quirúrgica y secuelas de traumatismos y envenenamientos</t>
  </si>
  <si>
    <t xml:space="preserve">Los demás traumatismos, envenenamientos y otras consecuencias de causas externas</t>
  </si>
  <si>
    <t xml:space="preserve">Causas mal definidas</t>
  </si>
  <si>
    <t xml:space="preserve">Otras causas de contacto con los servicios de salud</t>
  </si>
  <si>
    <t xml:space="preserve">No especificadas</t>
  </si>
  <si>
    <t xml:space="preserve">Cuadro ll.1.4</t>
  </si>
  <si>
    <t xml:space="preserve">Grupos de causas</t>
  </si>
  <si>
    <t xml:space="preserve">Total Días Estancia</t>
  </si>
  <si>
    <t xml:space="preserve">Promedio Días Estancia</t>
  </si>
  <si>
    <t xml:space="preserve">IMSS 
Oportu-
nidades</t>
  </si>
  <si>
    <t xml:space="preserve">Total general</t>
  </si>
  <si>
    <t xml:space="preserve">nd</t>
  </si>
  <si>
    <t xml:space="preserve">Enfermedades infecciosas y parasitarias</t>
  </si>
  <si>
    <t xml:space="preserve">Infecciones respiratorias</t>
  </si>
  <si>
    <t xml:space="preserve">Causas maternas</t>
  </si>
  <si>
    <t xml:space="preserve">Ciertas afecciones originadas en el período perinatal</t>
  </si>
  <si>
    <t xml:space="preserve">Deficiencias de la nutrición</t>
  </si>
  <si>
    <t xml:space="preserve">Tumores malignos</t>
  </si>
  <si>
    <t xml:space="preserve">Trastornos mentales y enfermedades del sistema nervioso</t>
  </si>
  <si>
    <t xml:space="preserve">Enfermedades de los órganos de los sentidos</t>
  </si>
  <si>
    <t xml:space="preserve">Enfermedades cardiovasculares</t>
  </si>
  <si>
    <t xml:space="preserve">Enfermedades respiratorias</t>
  </si>
  <si>
    <t xml:space="preserve">Enfermedades digestivas</t>
  </si>
  <si>
    <t xml:space="preserve">Enfermedades del sistema genitourinario</t>
  </si>
  <si>
    <t xml:space="preserve">Enfermedades del sistema músculo esquelético</t>
  </si>
  <si>
    <t xml:space="preserve">Anomalías congénitas</t>
  </si>
  <si>
    <t xml:space="preserve">Enfermedades de la boca</t>
  </si>
  <si>
    <t xml:space="preserve">III. Causas externas de morbilidad y mortalidad</t>
  </si>
  <si>
    <t xml:space="preserve">Fracturas</t>
  </si>
  <si>
    <t xml:space="preserve">Traumatismos</t>
  </si>
  <si>
    <t xml:space="preserve">Heridas</t>
  </si>
  <si>
    <t xml:space="preserve">IV. Causas mal definidas</t>
  </si>
  <si>
    <t xml:space="preserve">V. Otras causas de contacto con los servicios de salud</t>
  </si>
  <si>
    <t xml:space="preserve">IMSS 
Oportunidades</t>
  </si>
  <si>
    <t xml:space="preserve">Microsoft Office PivotTable 10.0</t>
  </si>
  <si>
    <t xml:space="preserve">Egresos hospitalarios por sexo según grupos de causas, 2005</t>
  </si>
  <si>
    <t xml:space="preserve">Cuadro ll.1.5</t>
  </si>
  <si>
    <t xml:space="preserve">Sexo</t>
  </si>
  <si>
    <r>
      <rPr>
        <b val="true"/>
        <sz val="10"/>
        <rFont val="Arial"/>
        <family val="2"/>
      </rPr>
      <t xml:space="preserve">Tasa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mbres</t>
  </si>
  <si>
    <t xml:space="preserve">Mujeres</t>
  </si>
  <si>
    <t xml:space="preserve">No especificado</t>
  </si>
  <si>
    <t xml:space="preserve">Nota: La tasa se calculó con base en la población total de los Estados Unidos Mexicanos, la cual considera a la población que acude a los servicios de salud del Sector Publico y Privado.</t>
  </si>
  <si>
    <t xml:space="preserve">1/ Tasa por 100 000 habitantes, según Proyección de la población de México 2000 - 2050, CONAPO 2002.</t>
  </si>
  <si>
    <t xml:space="preserve">    Total</t>
  </si>
  <si>
    <t xml:space="preserve">No 
especificado</t>
  </si>
  <si>
    <t xml:space="preserve">Cuadro ll.1.6</t>
  </si>
  <si>
    <t xml:space="preserve">Egresos hospitalarios por grupos de edad según grupos de causas, 2005</t>
  </si>
  <si>
    <t xml:space="preserve">Cuadro ll.1.7</t>
  </si>
  <si>
    <t xml:space="preserve">Total 
días 
estancia</t>
  </si>
  <si>
    <t xml:space="preserve">Promedio 
días 
estancia</t>
  </si>
  <si>
    <t xml:space="preserve">65 y más 
años</t>
  </si>
  <si>
    <t xml:space="preserve">No especi-ficado</t>
  </si>
  <si>
    <t xml:space="preserve">Cuadro ll.1.8.1</t>
  </si>
  <si>
    <t xml:space="preserve">Total 
días estancia</t>
  </si>
  <si>
    <t xml:space="preserve">Promedio días estancia</t>
  </si>
  <si>
    <t xml:space="preserve">No espe-
cificado</t>
  </si>
  <si>
    <t xml:space="preserve">Grupos de Edad</t>
  </si>
  <si>
    <t xml:space="preserve">Cuadro ll.1.8.2</t>
  </si>
  <si>
    <t xml:space="preserve">Cuadro ll.1.9.1</t>
  </si>
  <si>
    <t xml:space="preserve">Total 
días     
estancia</t>
  </si>
  <si>
    <t xml:space="preserve">Cuadro ll.1.9.2</t>
  </si>
  <si>
    <t xml:space="preserve">Mujeres   </t>
  </si>
  <si>
    <t xml:space="preserve">Aguascalientes   </t>
  </si>
  <si>
    <t xml:space="preserve">Guanajuato   </t>
  </si>
  <si>
    <t xml:space="preserve">Principales causas de egresos hospitalarios, 2005</t>
  </si>
  <si>
    <t xml:space="preserve">Cuadro ll.1.11</t>
  </si>
  <si>
    <t xml:space="preserve">No. de orden</t>
  </si>
  <si>
    <t xml:space="preserve">Causas</t>
  </si>
  <si>
    <t xml:space="preserve">CIE - 10</t>
  </si>
  <si>
    <t xml:space="preserve">Egresos</t>
  </si>
  <si>
    <t xml:space="preserve">%</t>
  </si>
  <si>
    <t xml:space="preserve">A00-Z99</t>
  </si>
  <si>
    <t xml:space="preserve">Causas obstétricas directas (excepto aborto)</t>
  </si>
  <si>
    <t xml:space="preserve">O10-O75,O81-O92,O96-O87</t>
  </si>
  <si>
    <t xml:space="preserve">O80</t>
  </si>
  <si>
    <t xml:space="preserve">Traumatismos, envenenamientos y algunas otras consecuencias de causas externas</t>
  </si>
  <si>
    <t xml:space="preserve">S00-T98</t>
  </si>
  <si>
    <t xml:space="preserve">- Fracturas</t>
  </si>
  <si>
    <t xml:space="preserve">S02,S12,S22,S32,S42,S52,S62,S72,S82,S92,T02,T08,T10,T12,T142</t>
  </si>
  <si>
    <t xml:space="preserve">P00-P96, A33</t>
  </si>
  <si>
    <t xml:space="preserve">- Dificultad respiratoria del recién nacido y otros trastornos respiratorios originados en el período perinatal</t>
  </si>
  <si>
    <t xml:space="preserve">P22-P28</t>
  </si>
  <si>
    <t xml:space="preserve">- Crecimiento fetal lento, desnutrición fetal y trastornos relacionados con la gestación corta y el bajo peso al nacer</t>
  </si>
  <si>
    <t xml:space="preserve">P05,P07</t>
  </si>
  <si>
    <t xml:space="preserve">O00-O08</t>
  </si>
  <si>
    <t xml:space="preserve">Enfermedades del corazón</t>
  </si>
  <si>
    <t xml:space="preserve">I00-I51 excepto I46</t>
  </si>
  <si>
    <t xml:space="preserve">- Enfermedades isquémicas del corazón</t>
  </si>
  <si>
    <t xml:space="preserve">I20-I25</t>
  </si>
  <si>
    <t xml:space="preserve">K80-K81</t>
  </si>
  <si>
    <t xml:space="preserve">Tumores Malignos</t>
  </si>
  <si>
    <t xml:space="preserve">C00-C14, C15-C26, C30-C97</t>
  </si>
  <si>
    <t xml:space="preserve">- Leucemias</t>
  </si>
  <si>
    <t xml:space="preserve">C91-C95</t>
  </si>
  <si>
    <t xml:space="preserve">- Tumor maligno de la mama</t>
  </si>
  <si>
    <t xml:space="preserve">C50</t>
  </si>
  <si>
    <t xml:space="preserve">- Tumor maligno del cuello del útero</t>
  </si>
  <si>
    <t xml:space="preserve">C53</t>
  </si>
  <si>
    <t xml:space="preserve">E10-E14</t>
  </si>
  <si>
    <t xml:space="preserve">Insuficiencia renal</t>
  </si>
  <si>
    <t xml:space="preserve">N17-N19</t>
  </si>
  <si>
    <t xml:space="preserve">Hernia de la cavidad abdominal</t>
  </si>
  <si>
    <t xml:space="preserve">K40-K46</t>
  </si>
  <si>
    <t xml:space="preserve">Enfermedades del apéndice</t>
  </si>
  <si>
    <t xml:space="preserve">K35-K38</t>
  </si>
  <si>
    <t xml:space="preserve">A00-A09</t>
  </si>
  <si>
    <t xml:space="preserve">Influenza y Neumonía</t>
  </si>
  <si>
    <t xml:space="preserve">J10-J18</t>
  </si>
  <si>
    <t xml:space="preserve">Infecciones respiratorias agudas</t>
  </si>
  <si>
    <t xml:space="preserve">J00-J06, J20-J22</t>
  </si>
  <si>
    <t xml:space="preserve">Malformaciones congénitas, deformidades y anomalías crómosomicas</t>
  </si>
  <si>
    <t xml:space="preserve">Q00-Q99</t>
  </si>
  <si>
    <t xml:space="preserve">Leiomioma uterino</t>
  </si>
  <si>
    <t xml:space="preserve">D25</t>
  </si>
  <si>
    <t xml:space="preserve">Enfermedades cerebrovasculares</t>
  </si>
  <si>
    <t xml:space="preserve">I60-I69</t>
  </si>
  <si>
    <t xml:space="preserve">Enfermedades del hígado</t>
  </si>
  <si>
    <t xml:space="preserve">K70-K76</t>
  </si>
  <si>
    <t xml:space="preserve">Atención para la anticoncepción</t>
  </si>
  <si>
    <t xml:space="preserve">Z30</t>
  </si>
  <si>
    <t xml:space="preserve">Síntomas signos y hallazgos anormales clínicos y de laboratorio no clasificados en otra parte</t>
  </si>
  <si>
    <t xml:space="preserve">R00-R99</t>
  </si>
  <si>
    <t xml:space="preserve">Las demás causas</t>
  </si>
  <si>
    <t xml:space="preserve">IMSS-Oportunidades</t>
  </si>
  <si>
    <t xml:space="preserve">- Traumatismos internos e intracraneales y otros traumatismos</t>
  </si>
  <si>
    <t xml:space="preserve">S00,S04-S10,S14-S20,S24-S30,S34-S40,S44-S50,S54-S60,S64-S70,S74-S80,S84-S90,S94-T00,T04-T07,T090,T093-T099,T110,T112-T119,T130,T132-T139,T140,T144-T149</t>
  </si>
  <si>
    <t xml:space="preserve">Bronquitis crónica y la no especificada, enfisema y asma</t>
  </si>
  <si>
    <t xml:space="preserve">J40-J43, J45-J46</t>
  </si>
  <si>
    <t xml:space="preserve">Enfermedades pulmonares obstructivas crónicas</t>
  </si>
  <si>
    <t xml:space="preserve">J44</t>
  </si>
  <si>
    <t xml:space="preserve">Infecciones de la piel y del tejido subcutáneo</t>
  </si>
  <si>
    <t xml:space="preserve">L00-L08</t>
  </si>
  <si>
    <t xml:space="preserve">O98-O99</t>
  </si>
  <si>
    <t xml:space="preserve">- Complicaciones obstétricas que afectan al feto o recién nacido</t>
  </si>
  <si>
    <t xml:space="preserve">P01-P03</t>
  </si>
  <si>
    <t xml:space="preserve">H25-H26</t>
  </si>
  <si>
    <t xml:space="preserve">Supervisión de embarazo de alto riesgo</t>
  </si>
  <si>
    <t xml:space="preserve">Z35</t>
  </si>
  <si>
    <t xml:space="preserve">Supervisión de embarazo normal</t>
  </si>
  <si>
    <t xml:space="preserve">Z34</t>
  </si>
  <si>
    <t xml:space="preserve">Artrosis</t>
  </si>
  <si>
    <t xml:space="preserve">M15-M19</t>
  </si>
  <si>
    <t xml:space="preserve">- Enfermedades hipertensivas</t>
  </si>
  <si>
    <t xml:space="preserve">I10-I13</t>
  </si>
  <si>
    <t xml:space="preserve">Pólipo nasal y desviación del tabique nasal</t>
  </si>
  <si>
    <t xml:space="preserve">J33,J342</t>
  </si>
  <si>
    <t xml:space="preserve">Enfermedades crónicas de las amígdalas y vegetaciones adenoides</t>
  </si>
  <si>
    <t xml:space="preserve">J35</t>
  </si>
  <si>
    <t xml:space="preserve">Litiasis urinaria</t>
  </si>
  <si>
    <t xml:space="preserve">N20-N21</t>
  </si>
  <si>
    <t xml:space="preserve">Cuadro ll.1.12.1</t>
  </si>
  <si>
    <t xml:space="preserve">Hombres    </t>
  </si>
  <si>
    <t xml:space="preserve">- Tumor maligno de la próstata</t>
  </si>
  <si>
    <t xml:space="preserve">C61</t>
  </si>
  <si>
    <t xml:space="preserve">- Linfoma no Hodgkin</t>
  </si>
  <si>
    <t xml:space="preserve">C82-C85</t>
  </si>
  <si>
    <t xml:space="preserve">Hiperplasia de la próstata</t>
  </si>
  <si>
    <t xml:space="preserve">N40</t>
  </si>
  <si>
    <t xml:space="preserve">Prepucio redundante, fimosis y parafimosis</t>
  </si>
  <si>
    <t xml:space="preserve">N47</t>
  </si>
  <si>
    <t xml:space="preserve">Esquizofrenia, trastornos esquizot¡picos y trastornos delirantes</t>
  </si>
  <si>
    <t xml:space="preserve">F20-F29</t>
  </si>
  <si>
    <t xml:space="preserve">- Hipoxia intrauterina y asfixia del nacimiento</t>
  </si>
  <si>
    <t xml:space="preserve">P20-P21</t>
  </si>
  <si>
    <t xml:space="preserve">- Bronquitis y bronquiolitis agudas</t>
  </si>
  <si>
    <t xml:space="preserve">J20-J21</t>
  </si>
  <si>
    <t xml:space="preserve">G40-G41</t>
  </si>
  <si>
    <t xml:space="preserve">No. e orden</t>
  </si>
  <si>
    <t xml:space="preserve">- Tumor maligno de la tráquea, de los bronquios y del pulmón</t>
  </si>
  <si>
    <t xml:space="preserve">C33,C34</t>
  </si>
  <si>
    <t xml:space="preserve">Trastornos de los tejidos blandos</t>
  </si>
  <si>
    <t xml:space="preserve">M60-M62,M65-M67,M70-M72,M75-M79</t>
  </si>
  <si>
    <t xml:space="preserve">Fiebre del dengue</t>
  </si>
  <si>
    <t xml:space="preserve">A90</t>
  </si>
  <si>
    <t xml:space="preserve">Cuadro ll.1.12.2</t>
  </si>
  <si>
    <t xml:space="preserve">- Enfermedades de la circulación pulmonar y otras enfermedades del corazón</t>
  </si>
  <si>
    <t xml:space="preserve">I26-I45,I47-I51</t>
  </si>
  <si>
    <t xml:space="preserve">Prolapso genital femenino</t>
  </si>
  <si>
    <t xml:space="preserve">N81</t>
  </si>
  <si>
    <t xml:space="preserve">- Tumor maligno del ovario</t>
  </si>
  <si>
    <t xml:space="preserve">C56</t>
  </si>
  <si>
    <t xml:space="preserve">Distribución porcentual de los egresos hospitalarios, según entidad federativa, 2005</t>
  </si>
  <si>
    <t xml:space="preserve">Cuadro ll.1.13</t>
  </si>
  <si>
    <t xml:space="preserve">IMSS - Oportunidades</t>
  </si>
  <si>
    <t xml:space="preserve">Baja California </t>
  </si>
  <si>
    <t xml:space="preserve">Distribución porcentual de egresos según institución, 2005</t>
  </si>
  <si>
    <t xml:space="preserve">Cuadro ll.1.14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"/>
    <numFmt numFmtId="166" formatCode="_-* #,##0.00_-;\-* #,##0.00_-;_-* \-??_-;_-@_-"/>
    <numFmt numFmtId="167" formatCode="###\ ###\ ##0"/>
    <numFmt numFmtId="168" formatCode="0.0"/>
    <numFmt numFmtId="169" formatCode="#,##0.00"/>
    <numFmt numFmtId="170" formatCode="0%"/>
    <numFmt numFmtId="171" formatCode="#\ ###\ ###\ ###\ ###\ ###\ ##0"/>
    <numFmt numFmtId="172" formatCode="#\ ##0.0"/>
    <numFmt numFmtId="173" formatCode="_-* #,##0_-;\-* #,##0_-;_-* \-??_-;_-@_-"/>
    <numFmt numFmtId="174" formatCode="#\ ###\ ##0"/>
    <numFmt numFmtId="175" formatCode="0.00"/>
    <numFmt numFmtId="176" formatCode="0.00%"/>
    <numFmt numFmtId="177" formatCode="#\ ###\ ###\ ###\ ##0"/>
    <numFmt numFmtId="178" formatCode="#\ ###\ ##0&quot;  &quot;"/>
    <numFmt numFmtId="179" formatCode="#\ ###\ ###\ ###\ ###\ ###\ ##0\ "/>
    <numFmt numFmtId="180" formatCode="#,###"/>
    <numFmt numFmtId="181" formatCode="0.0%"/>
    <numFmt numFmtId="182" formatCode="0"/>
    <numFmt numFmtId="183" formatCode="###\ ##0.0"/>
    <numFmt numFmtId="184" formatCode="###\ ###\ ###0"/>
    <numFmt numFmtId="185" formatCode="###\ ###\ ##0.0"/>
    <numFmt numFmtId="186" formatCode="#,##0.0"/>
    <numFmt numFmtId="187" formatCode="#\ ###\ ##0\ "/>
    <numFmt numFmtId="188" formatCode="_-* #,##0.0_-;\-* #,##0.0_-;_-* \-??_-;_-@_-"/>
    <numFmt numFmtId="189" formatCode="#\ ##0.00"/>
    <numFmt numFmtId="190" formatCode="#\ ###\ ###\ ###\ ###\ 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8" fillId="0" borderId="3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9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6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27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2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0" fontId="27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0" fontId="2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8" min="7" style="1" width="12.7"/>
    <col collapsed="false" customWidth="true" hidden="false" outlineLevel="0" max="9" min="9" style="3" width="10.28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7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I1" s="8"/>
      <c r="J1" s="9" t="s">
        <v>1</v>
      </c>
    </row>
    <row r="2" customFormat="false" ht="15.95" hidden="false" customHeight="true" outlineLevel="0" collapsed="false"/>
    <row r="3" s="13" customFormat="true" ht="1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2" t="s">
        <v>5</v>
      </c>
    </row>
    <row r="4" s="13" customFormat="true" ht="30" hidden="false" customHeight="true" outlineLevel="0" collapsed="false">
      <c r="A4" s="10"/>
      <c r="B4" s="10"/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2"/>
    </row>
    <row r="5" s="15" customFormat="true" ht="1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9"/>
    </row>
    <row r="6" s="15" customFormat="true" ht="15" hidden="false" customHeight="true" outlineLevel="0" collapsed="false">
      <c r="A6" s="20" t="s">
        <v>13</v>
      </c>
      <c r="B6" s="21" t="n">
        <v>4539477</v>
      </c>
      <c r="C6" s="21" t="n">
        <v>301625</v>
      </c>
      <c r="D6" s="21" t="n">
        <v>197853</v>
      </c>
      <c r="E6" s="21" t="n">
        <v>253969</v>
      </c>
      <c r="F6" s="21" t="n">
        <v>2462044</v>
      </c>
      <c r="G6" s="21" t="n">
        <v>718122</v>
      </c>
      <c r="H6" s="21" t="n">
        <v>605808</v>
      </c>
      <c r="I6" s="21" t="n">
        <v>56</v>
      </c>
      <c r="J6" s="22" t="n">
        <v>100</v>
      </c>
    </row>
    <row r="7" s="15" customFormat="true" ht="1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4"/>
    </row>
    <row r="8" s="15" customFormat="true" ht="15" hidden="false" customHeight="true" outlineLevel="0" collapsed="false">
      <c r="A8" s="20" t="s">
        <v>14</v>
      </c>
      <c r="B8" s="21" t="n">
        <v>2192832</v>
      </c>
      <c r="C8" s="21" t="n">
        <v>150156</v>
      </c>
      <c r="D8" s="21" t="n">
        <v>103463</v>
      </c>
      <c r="E8" s="21" t="n">
        <v>129454</v>
      </c>
      <c r="F8" s="21" t="n">
        <v>1413394</v>
      </c>
      <c r="G8" s="21" t="n">
        <v>230572</v>
      </c>
      <c r="H8" s="21" t="n">
        <v>165738</v>
      </c>
      <c r="I8" s="21" t="n">
        <v>55</v>
      </c>
      <c r="J8" s="22" t="n">
        <v>48.3</v>
      </c>
    </row>
    <row r="9" s="15" customFormat="true" ht="1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4"/>
    </row>
    <row r="10" s="15" customFormat="true" ht="15" hidden="false" customHeight="true" outlineLevel="0" collapsed="false">
      <c r="A10" s="15" t="s">
        <v>15</v>
      </c>
      <c r="B10" s="23" t="n">
        <v>1980961</v>
      </c>
      <c r="C10" s="23" t="n">
        <v>150156</v>
      </c>
      <c r="D10" s="23" t="n">
        <v>80238</v>
      </c>
      <c r="E10" s="23" t="n">
        <v>118973</v>
      </c>
      <c r="F10" s="23" t="n">
        <v>1271205</v>
      </c>
      <c r="G10" s="23" t="n">
        <v>210083</v>
      </c>
      <c r="H10" s="23" t="n">
        <v>150251</v>
      </c>
      <c r="I10" s="23" t="n">
        <v>55</v>
      </c>
      <c r="J10" s="25" t="n">
        <v>43.6</v>
      </c>
    </row>
    <row r="11" s="15" customFormat="true" ht="15" hidden="false" customHeight="true" outlineLevel="0" collapsed="false">
      <c r="A11" s="15" t="s">
        <v>16</v>
      </c>
      <c r="B11" s="23" t="n">
        <v>211871</v>
      </c>
      <c r="C11" s="23" t="n">
        <v>0</v>
      </c>
      <c r="D11" s="23" t="n">
        <v>23225</v>
      </c>
      <c r="E11" s="23" t="n">
        <v>10481</v>
      </c>
      <c r="F11" s="23" t="n">
        <v>142189</v>
      </c>
      <c r="G11" s="23" t="n">
        <v>20489</v>
      </c>
      <c r="H11" s="23" t="n">
        <v>15487</v>
      </c>
      <c r="I11" s="23" t="n">
        <v>0</v>
      </c>
      <c r="J11" s="25" t="n">
        <v>4.7</v>
      </c>
    </row>
    <row r="12" s="15" customFormat="true" ht="1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6"/>
    </row>
    <row r="13" s="15" customFormat="true" ht="15" hidden="false" customHeight="true" outlineLevel="0" collapsed="false">
      <c r="A13" s="20" t="s">
        <v>17</v>
      </c>
      <c r="B13" s="21" t="n">
        <v>2346645</v>
      </c>
      <c r="C13" s="21" t="n">
        <v>151469</v>
      </c>
      <c r="D13" s="21" t="n">
        <v>94390</v>
      </c>
      <c r="E13" s="21" t="n">
        <v>124515</v>
      </c>
      <c r="F13" s="21" t="n">
        <v>1048650</v>
      </c>
      <c r="G13" s="21" t="n">
        <v>487550</v>
      </c>
      <c r="H13" s="21" t="n">
        <v>440070</v>
      </c>
      <c r="I13" s="21" t="n">
        <v>1</v>
      </c>
      <c r="J13" s="22" t="n">
        <v>51.7</v>
      </c>
    </row>
    <row r="14" s="15" customFormat="true" ht="1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6"/>
    </row>
    <row r="15" s="15" customFormat="true" ht="15" hidden="false" customHeight="true" outlineLevel="0" collapsed="false">
      <c r="A15" s="15" t="s">
        <v>18</v>
      </c>
      <c r="B15" s="23" t="n">
        <v>1923695</v>
      </c>
      <c r="C15" s="23" t="n">
        <v>136335</v>
      </c>
      <c r="D15" s="23" t="n">
        <v>80552</v>
      </c>
      <c r="E15" s="23" t="n">
        <v>100656</v>
      </c>
      <c r="F15" s="23" t="n">
        <v>888962</v>
      </c>
      <c r="G15" s="23" t="n">
        <v>379035</v>
      </c>
      <c r="H15" s="23" t="n">
        <v>338155</v>
      </c>
      <c r="I15" s="23" t="n">
        <v>0</v>
      </c>
      <c r="J15" s="25" t="n">
        <v>42.4</v>
      </c>
    </row>
    <row r="16" s="15" customFormat="true" ht="15" hidden="false" customHeight="true" outlineLevel="0" collapsed="false">
      <c r="A16" s="15" t="s">
        <v>19</v>
      </c>
      <c r="B16" s="23" t="n">
        <v>341299</v>
      </c>
      <c r="C16" s="23" t="n">
        <v>12945</v>
      </c>
      <c r="D16" s="23" t="n">
        <v>11078</v>
      </c>
      <c r="E16" s="23" t="n">
        <v>19445</v>
      </c>
      <c r="F16" s="23" t="n">
        <v>130867</v>
      </c>
      <c r="G16" s="23" t="n">
        <v>86305</v>
      </c>
      <c r="H16" s="23" t="n">
        <v>80659</v>
      </c>
      <c r="I16" s="23" t="n">
        <v>0</v>
      </c>
      <c r="J16" s="25" t="n">
        <v>7.5</v>
      </c>
    </row>
    <row r="17" s="15" customFormat="true" ht="15" hidden="false" customHeight="true" outlineLevel="0" collapsed="false">
      <c r="A17" s="15" t="s">
        <v>20</v>
      </c>
      <c r="B17" s="23" t="n">
        <v>69575</v>
      </c>
      <c r="C17" s="23" t="n">
        <v>1238</v>
      </c>
      <c r="D17" s="23" t="n">
        <v>2250</v>
      </c>
      <c r="E17" s="23" t="n">
        <v>3904</v>
      </c>
      <c r="F17" s="23" t="n">
        <v>22793</v>
      </c>
      <c r="G17" s="23" t="n">
        <v>19888</v>
      </c>
      <c r="H17" s="23" t="n">
        <v>19502</v>
      </c>
      <c r="I17" s="23" t="n">
        <v>0</v>
      </c>
      <c r="J17" s="25" t="n">
        <v>1.5</v>
      </c>
    </row>
    <row r="18" s="15" customFormat="true" ht="15" hidden="false" customHeight="true" outlineLevel="0" collapsed="false">
      <c r="A18" s="15" t="s">
        <v>21</v>
      </c>
      <c r="B18" s="27"/>
      <c r="C18" s="27"/>
      <c r="D18" s="27"/>
      <c r="E18" s="27"/>
      <c r="F18" s="27"/>
      <c r="G18" s="27"/>
      <c r="H18" s="27"/>
      <c r="I18" s="27"/>
      <c r="J18" s="28"/>
    </row>
    <row r="19" s="15" customFormat="true" ht="15" hidden="false" customHeight="true" outlineLevel="0" collapsed="false">
      <c r="A19" s="15" t="s">
        <v>22</v>
      </c>
      <c r="B19" s="23" t="n">
        <v>12076</v>
      </c>
      <c r="C19" s="23" t="n">
        <v>951</v>
      </c>
      <c r="D19" s="23" t="n">
        <v>510</v>
      </c>
      <c r="E19" s="23" t="n">
        <v>510</v>
      </c>
      <c r="F19" s="23" t="n">
        <v>6028</v>
      </c>
      <c r="G19" s="23" t="n">
        <v>2322</v>
      </c>
      <c r="H19" s="23" t="n">
        <v>1754</v>
      </c>
      <c r="I19" s="23" t="n">
        <v>1</v>
      </c>
      <c r="J19" s="25" t="n">
        <v>0.3</v>
      </c>
    </row>
    <row r="20" s="15" customFormat="true" ht="1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</row>
    <row r="21" customFormat="false" ht="15" hidden="false" customHeight="true" outlineLevel="0" collapsed="false">
      <c r="G21" s="32"/>
      <c r="H21" s="32"/>
      <c r="J21" s="33"/>
    </row>
    <row r="22" s="7" customFormat="true" ht="15" hidden="false" customHeight="true" outlineLevel="0" collapsed="false">
      <c r="A22" s="4" t="s">
        <v>23</v>
      </c>
      <c r="B22" s="6"/>
      <c r="C22" s="6"/>
      <c r="D22" s="6"/>
      <c r="E22" s="6"/>
      <c r="F22" s="6"/>
      <c r="I22" s="8"/>
    </row>
    <row r="23" customFormat="false" ht="15.95" hidden="false" customHeight="true" outlineLevel="0" collapsed="false"/>
    <row r="24" s="13" customFormat="true" ht="15" hidden="false" customHeight="true" outlineLevel="0" collapsed="false">
      <c r="A24" s="10" t="s">
        <v>2</v>
      </c>
      <c r="B24" s="10" t="s">
        <v>3</v>
      </c>
      <c r="C24" s="11" t="s">
        <v>4</v>
      </c>
      <c r="D24" s="11"/>
      <c r="E24" s="11"/>
      <c r="F24" s="11"/>
      <c r="G24" s="11"/>
      <c r="H24" s="11"/>
      <c r="I24" s="11"/>
    </row>
    <row r="25" s="13" customFormat="true" ht="33" hidden="false" customHeight="true" outlineLevel="0" collapsed="false">
      <c r="A25" s="10"/>
      <c r="B25" s="10"/>
      <c r="C25" s="14" t="s">
        <v>24</v>
      </c>
      <c r="D25" s="14" t="s">
        <v>7</v>
      </c>
      <c r="E25" s="14" t="s">
        <v>8</v>
      </c>
      <c r="F25" s="14" t="s">
        <v>9</v>
      </c>
      <c r="G25" s="14" t="s">
        <v>10</v>
      </c>
      <c r="H25" s="14" t="s">
        <v>11</v>
      </c>
      <c r="I25" s="14" t="s">
        <v>12</v>
      </c>
    </row>
    <row r="26" s="15" customFormat="true" ht="15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</row>
    <row r="27" s="20" customFormat="true" ht="15" hidden="false" customHeight="true" outlineLevel="0" collapsed="false">
      <c r="A27" s="20" t="s">
        <v>13</v>
      </c>
      <c r="B27" s="24" t="n">
        <v>100</v>
      </c>
      <c r="C27" s="24" t="n">
        <v>6.6</v>
      </c>
      <c r="D27" s="24" t="n">
        <v>4.4</v>
      </c>
      <c r="E27" s="24" t="n">
        <v>5.6</v>
      </c>
      <c r="F27" s="24" t="n">
        <v>54.3</v>
      </c>
      <c r="G27" s="24" t="n">
        <v>15.8</v>
      </c>
      <c r="H27" s="24" t="n">
        <v>13.3</v>
      </c>
      <c r="I27" s="24" t="n">
        <v>0</v>
      </c>
    </row>
    <row r="28" s="20" customFormat="true" ht="1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s="20" customFormat="true" ht="15" hidden="false" customHeight="true" outlineLevel="0" collapsed="false">
      <c r="A29" s="20" t="s">
        <v>14</v>
      </c>
      <c r="B29" s="24" t="n">
        <v>100</v>
      </c>
      <c r="C29" s="24" t="n">
        <v>6.8</v>
      </c>
      <c r="D29" s="24" t="n">
        <v>4.7</v>
      </c>
      <c r="E29" s="24" t="n">
        <v>5.9</v>
      </c>
      <c r="F29" s="24" t="n">
        <v>64.5</v>
      </c>
      <c r="G29" s="24" t="n">
        <v>10.5</v>
      </c>
      <c r="H29" s="24" t="n">
        <v>7.6</v>
      </c>
      <c r="I29" s="24" t="n">
        <v>0</v>
      </c>
    </row>
    <row r="30" s="15" customFormat="true" ht="1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</row>
    <row r="31" s="15" customFormat="true" ht="15" hidden="false" customHeight="true" outlineLevel="0" collapsed="false">
      <c r="A31" s="15" t="s">
        <v>15</v>
      </c>
      <c r="B31" s="26" t="n">
        <v>100</v>
      </c>
      <c r="C31" s="26" t="n">
        <v>7.6</v>
      </c>
      <c r="D31" s="26" t="n">
        <v>4.1</v>
      </c>
      <c r="E31" s="26" t="n">
        <v>6</v>
      </c>
      <c r="F31" s="26" t="n">
        <v>64.1</v>
      </c>
      <c r="G31" s="26" t="n">
        <v>10.6</v>
      </c>
      <c r="H31" s="26" t="n">
        <v>7.6</v>
      </c>
      <c r="I31" s="26" t="n">
        <v>0</v>
      </c>
    </row>
    <row r="32" s="15" customFormat="true" ht="15" hidden="false" customHeight="true" outlineLevel="0" collapsed="false">
      <c r="A32" s="15" t="s">
        <v>16</v>
      </c>
      <c r="B32" s="26" t="n">
        <v>100</v>
      </c>
      <c r="C32" s="26" t="n">
        <v>0</v>
      </c>
      <c r="D32" s="26" t="n">
        <v>11</v>
      </c>
      <c r="E32" s="26" t="n">
        <v>4.9</v>
      </c>
      <c r="F32" s="26" t="n">
        <v>67.1</v>
      </c>
      <c r="G32" s="26" t="n">
        <v>9.7</v>
      </c>
      <c r="H32" s="26" t="n">
        <v>7.3</v>
      </c>
      <c r="I32" s="26" t="n">
        <v>0</v>
      </c>
      <c r="J32" s="35"/>
    </row>
    <row r="33" s="15" customFormat="true" ht="15" hidden="false" customHeight="true" outlineLevel="0" collapsed="false">
      <c r="B33" s="26"/>
      <c r="C33" s="26"/>
      <c r="D33" s="26"/>
      <c r="E33" s="26"/>
      <c r="F33" s="26"/>
      <c r="G33" s="26"/>
      <c r="H33" s="26"/>
      <c r="I33" s="26"/>
      <c r="J33" s="35"/>
    </row>
    <row r="34" s="20" customFormat="true" ht="15" hidden="false" customHeight="true" outlineLevel="0" collapsed="false">
      <c r="A34" s="20" t="s">
        <v>17</v>
      </c>
      <c r="B34" s="24" t="n">
        <v>100</v>
      </c>
      <c r="C34" s="24" t="n">
        <v>6.5</v>
      </c>
      <c r="D34" s="24" t="n">
        <v>4</v>
      </c>
      <c r="E34" s="24" t="n">
        <v>5.3</v>
      </c>
      <c r="F34" s="24" t="n">
        <v>44.6</v>
      </c>
      <c r="G34" s="24" t="n">
        <v>20.8</v>
      </c>
      <c r="H34" s="24" t="n">
        <v>18.8</v>
      </c>
      <c r="I34" s="24" t="n">
        <v>0</v>
      </c>
      <c r="J34" s="36"/>
    </row>
    <row r="35" s="15" customFormat="true" ht="15" hidden="false" customHeight="true" outlineLevel="0" collapsed="false">
      <c r="B35" s="26"/>
      <c r="C35" s="26"/>
      <c r="D35" s="26"/>
      <c r="E35" s="26"/>
      <c r="F35" s="26"/>
      <c r="G35" s="26"/>
      <c r="H35" s="26"/>
      <c r="I35" s="26"/>
      <c r="J35" s="35"/>
    </row>
    <row r="36" s="15" customFormat="true" ht="15" hidden="false" customHeight="true" outlineLevel="0" collapsed="false">
      <c r="A36" s="15" t="s">
        <v>18</v>
      </c>
      <c r="B36" s="26" t="n">
        <v>100</v>
      </c>
      <c r="C36" s="26" t="n">
        <v>7.1</v>
      </c>
      <c r="D36" s="26" t="n">
        <v>4.2</v>
      </c>
      <c r="E36" s="26" t="n">
        <v>5.2</v>
      </c>
      <c r="F36" s="26" t="n">
        <v>46.2</v>
      </c>
      <c r="G36" s="26" t="n">
        <v>19.7</v>
      </c>
      <c r="H36" s="26" t="n">
        <v>17.6</v>
      </c>
      <c r="I36" s="26" t="n">
        <v>0</v>
      </c>
      <c r="J36" s="35"/>
    </row>
    <row r="37" s="15" customFormat="true" ht="15" hidden="false" customHeight="true" outlineLevel="0" collapsed="false">
      <c r="A37" s="15" t="s">
        <v>19</v>
      </c>
      <c r="B37" s="26" t="n">
        <v>100</v>
      </c>
      <c r="C37" s="26" t="n">
        <v>3.8</v>
      </c>
      <c r="D37" s="26" t="n">
        <v>3.2</v>
      </c>
      <c r="E37" s="26" t="n">
        <v>5.7</v>
      </c>
      <c r="F37" s="26" t="n">
        <v>38.4</v>
      </c>
      <c r="G37" s="26" t="n">
        <v>25.3</v>
      </c>
      <c r="H37" s="26" t="n">
        <v>23.6</v>
      </c>
      <c r="I37" s="26" t="n">
        <v>0</v>
      </c>
      <c r="J37" s="35"/>
    </row>
    <row r="38" s="15" customFormat="true" ht="15" hidden="false" customHeight="true" outlineLevel="0" collapsed="false">
      <c r="A38" s="15" t="s">
        <v>20</v>
      </c>
      <c r="B38" s="26" t="n">
        <v>100</v>
      </c>
      <c r="C38" s="26" t="n">
        <v>1.8</v>
      </c>
      <c r="D38" s="26" t="n">
        <v>3.2</v>
      </c>
      <c r="E38" s="26" t="n">
        <v>5.6</v>
      </c>
      <c r="F38" s="26" t="n">
        <v>32.8</v>
      </c>
      <c r="G38" s="26" t="n">
        <v>28.6</v>
      </c>
      <c r="H38" s="26" t="n">
        <v>28</v>
      </c>
      <c r="I38" s="26" t="n">
        <v>0</v>
      </c>
      <c r="J38" s="35"/>
    </row>
    <row r="39" s="15" customFormat="true" ht="15" hidden="false" customHeight="true" outlineLevel="0" collapsed="false">
      <c r="A39" s="15" t="s">
        <v>21</v>
      </c>
      <c r="B39" s="37"/>
      <c r="C39" s="37"/>
      <c r="D39" s="37"/>
      <c r="E39" s="37"/>
      <c r="F39" s="37"/>
      <c r="G39" s="37"/>
      <c r="H39" s="37"/>
      <c r="I39" s="37"/>
      <c r="J39" s="35"/>
    </row>
    <row r="40" s="15" customFormat="true" ht="15" hidden="false" customHeight="true" outlineLevel="0" collapsed="false">
      <c r="A40" s="15" t="s">
        <v>22</v>
      </c>
      <c r="B40" s="26" t="n">
        <v>100</v>
      </c>
      <c r="C40" s="26" t="n">
        <v>7.9</v>
      </c>
      <c r="D40" s="26" t="n">
        <v>4.2</v>
      </c>
      <c r="E40" s="26" t="n">
        <v>4.2</v>
      </c>
      <c r="F40" s="26" t="n">
        <v>50</v>
      </c>
      <c r="G40" s="26" t="n">
        <v>19.2</v>
      </c>
      <c r="H40" s="26" t="n">
        <v>14.5</v>
      </c>
      <c r="I40" s="26" t="n">
        <v>0</v>
      </c>
      <c r="J40" s="35"/>
    </row>
    <row r="41" s="15" customFormat="true" ht="15" hidden="false" customHeight="true" outlineLevel="0" collapsed="false">
      <c r="A41" s="29"/>
      <c r="B41" s="38"/>
      <c r="C41" s="38"/>
      <c r="D41" s="38"/>
      <c r="E41" s="38"/>
      <c r="F41" s="38"/>
      <c r="G41" s="38"/>
      <c r="H41" s="38"/>
      <c r="I41" s="3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4"/>
    <mergeCell ref="B3:B4"/>
    <mergeCell ref="C3:H3"/>
    <mergeCell ref="J3:J4"/>
    <mergeCell ref="A24:A25"/>
    <mergeCell ref="B24:B25"/>
    <mergeCell ref="C24:H24"/>
    <mergeCell ref="J24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0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false" outlineLevel="0" max="14" min="14" style="78" width="13.7"/>
    <col collapsed="false" customWidth="true" hidden="false" outlineLevel="0" max="15" min="15" style="78" width="10.99"/>
    <col collapsed="false" customWidth="false" hidden="false" outlineLevel="0" max="257" min="16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4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96"/>
      <c r="O4" s="152" t="s">
        <v>236</v>
      </c>
    </row>
    <row r="5" s="114" customFormat="true" ht="45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96"/>
      <c r="O5" s="152"/>
    </row>
    <row r="6" customFormat="false" ht="14.2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4.25" hidden="false" customHeight="true" outlineLevel="0" collapsed="false">
      <c r="A7" s="131" t="s">
        <v>238</v>
      </c>
      <c r="B7" s="182" t="n">
        <v>105251</v>
      </c>
      <c r="C7" s="182" t="n">
        <v>35958</v>
      </c>
      <c r="D7" s="182" t="n">
        <v>33507</v>
      </c>
      <c r="E7" s="184" t="n">
        <v>2451</v>
      </c>
      <c r="F7" s="182"/>
      <c r="G7" s="182" t="n">
        <v>69293</v>
      </c>
      <c r="H7" s="182" t="n">
        <v>62932</v>
      </c>
      <c r="I7" s="182" t="n">
        <v>6037</v>
      </c>
      <c r="J7" s="182" t="s">
        <v>33</v>
      </c>
      <c r="K7" s="184" t="s">
        <v>239</v>
      </c>
      <c r="L7" s="182" t="n">
        <v>324</v>
      </c>
      <c r="M7" s="185" t="n">
        <v>380516</v>
      </c>
      <c r="N7" s="185"/>
      <c r="O7" s="186" t="n">
        <v>3.76714946192914</v>
      </c>
    </row>
    <row r="8" customFormat="false" ht="14.2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9"/>
      <c r="L8" s="187"/>
      <c r="M8" s="190"/>
      <c r="N8" s="190"/>
      <c r="O8" s="191"/>
    </row>
    <row r="9" s="110" customFormat="true" ht="36" hidden="false" customHeight="false" outlineLevel="0" collapsed="false">
      <c r="A9" s="131" t="s">
        <v>73</v>
      </c>
      <c r="B9" s="182" t="n">
        <v>51887</v>
      </c>
      <c r="C9" s="182" t="n">
        <v>23877</v>
      </c>
      <c r="D9" s="182" t="n">
        <v>22058</v>
      </c>
      <c r="E9" s="184" t="n">
        <v>1819</v>
      </c>
      <c r="F9" s="182"/>
      <c r="G9" s="182" t="n">
        <v>28010</v>
      </c>
      <c r="H9" s="182" t="n">
        <v>26580</v>
      </c>
      <c r="I9" s="182" t="n">
        <v>1320</v>
      </c>
      <c r="J9" s="182" t="s">
        <v>33</v>
      </c>
      <c r="K9" s="184" t="s">
        <v>239</v>
      </c>
      <c r="L9" s="182" t="n">
        <v>110</v>
      </c>
      <c r="M9" s="160" t="n">
        <v>136288</v>
      </c>
      <c r="N9" s="160"/>
      <c r="O9" s="161" t="n">
        <v>2.79811936682612</v>
      </c>
    </row>
    <row r="10" s="110" customFormat="true" ht="30" hidden="false" customHeight="true" outlineLevel="0" collapsed="false">
      <c r="A10" s="166" t="s">
        <v>240</v>
      </c>
      <c r="B10" s="192" t="n">
        <v>2579</v>
      </c>
      <c r="C10" s="192" t="n">
        <v>935</v>
      </c>
      <c r="D10" s="192" t="n">
        <v>878</v>
      </c>
      <c r="E10" s="194" t="n">
        <v>57</v>
      </c>
      <c r="F10" s="192"/>
      <c r="G10" s="192" t="n">
        <v>1644</v>
      </c>
      <c r="H10" s="192" t="n">
        <v>1441</v>
      </c>
      <c r="I10" s="192" t="n">
        <v>186</v>
      </c>
      <c r="J10" s="192" t="s">
        <v>33</v>
      </c>
      <c r="K10" s="194" t="s">
        <v>239</v>
      </c>
      <c r="L10" s="192" t="n">
        <v>17</v>
      </c>
      <c r="M10" s="169" t="n">
        <v>14591</v>
      </c>
      <c r="N10" s="169"/>
      <c r="O10" s="170" t="n">
        <v>5.53948367501898</v>
      </c>
    </row>
    <row r="11" s="110" customFormat="true" ht="15" hidden="false" customHeight="true" outlineLevel="0" collapsed="false">
      <c r="A11" s="171" t="s">
        <v>241</v>
      </c>
      <c r="B11" s="192" t="n">
        <v>3156</v>
      </c>
      <c r="C11" s="192" t="n">
        <v>982</v>
      </c>
      <c r="D11" s="192" t="n">
        <v>795</v>
      </c>
      <c r="E11" s="194" t="n">
        <v>187</v>
      </c>
      <c r="F11" s="192"/>
      <c r="G11" s="192" t="n">
        <v>2174</v>
      </c>
      <c r="H11" s="192" t="n">
        <v>1978</v>
      </c>
      <c r="I11" s="192" t="n">
        <v>190</v>
      </c>
      <c r="J11" s="192" t="s">
        <v>33</v>
      </c>
      <c r="K11" s="194" t="s">
        <v>239</v>
      </c>
      <c r="L11" s="192" t="n">
        <v>6</v>
      </c>
      <c r="M11" s="169" t="n">
        <v>14815</v>
      </c>
      <c r="N11" s="169"/>
      <c r="O11" s="170" t="n">
        <v>5.2891824348447</v>
      </c>
    </row>
    <row r="12" s="110" customFormat="true" ht="15" hidden="false" customHeight="true" outlineLevel="0" collapsed="false">
      <c r="A12" s="171" t="s">
        <v>242</v>
      </c>
      <c r="B12" s="192" t="n">
        <v>39392</v>
      </c>
      <c r="C12" s="192" t="n">
        <v>19715</v>
      </c>
      <c r="D12" s="192" t="n">
        <v>18279</v>
      </c>
      <c r="E12" s="194" t="n">
        <v>1436</v>
      </c>
      <c r="F12" s="192"/>
      <c r="G12" s="192" t="n">
        <v>19677</v>
      </c>
      <c r="H12" s="192" t="n">
        <v>18773</v>
      </c>
      <c r="I12" s="192" t="n">
        <v>823</v>
      </c>
      <c r="J12" s="192" t="s">
        <v>33</v>
      </c>
      <c r="K12" s="194" t="s">
        <v>239</v>
      </c>
      <c r="L12" s="192" t="n">
        <v>81</v>
      </c>
      <c r="M12" s="169" t="n">
        <v>68504</v>
      </c>
      <c r="N12" s="169"/>
      <c r="O12" s="170" t="n">
        <v>1.8738955603578</v>
      </c>
    </row>
    <row r="13" s="110" customFormat="true" ht="30" hidden="false" customHeight="true" outlineLevel="0" collapsed="false">
      <c r="A13" s="171" t="s">
        <v>243</v>
      </c>
      <c r="B13" s="192" t="n">
        <v>6389</v>
      </c>
      <c r="C13" s="192" t="n">
        <v>2144</v>
      </c>
      <c r="D13" s="192" t="n">
        <v>2034</v>
      </c>
      <c r="E13" s="194" t="n">
        <v>110</v>
      </c>
      <c r="F13" s="192"/>
      <c r="G13" s="192" t="n">
        <v>4245</v>
      </c>
      <c r="H13" s="192" t="n">
        <v>4151</v>
      </c>
      <c r="I13" s="192" t="n">
        <v>88</v>
      </c>
      <c r="J13" s="192" t="s">
        <v>33</v>
      </c>
      <c r="K13" s="194" t="s">
        <v>239</v>
      </c>
      <c r="L13" s="192" t="n">
        <v>6</v>
      </c>
      <c r="M13" s="169" t="n">
        <v>35984</v>
      </c>
      <c r="N13" s="169"/>
      <c r="O13" s="170" t="n">
        <v>5.70631144941326</v>
      </c>
    </row>
    <row r="14" s="110" customFormat="true" ht="15" hidden="false" customHeight="true" outlineLevel="0" collapsed="false">
      <c r="A14" s="171" t="s">
        <v>244</v>
      </c>
      <c r="B14" s="192" t="n">
        <v>371</v>
      </c>
      <c r="C14" s="192" t="n">
        <v>101</v>
      </c>
      <c r="D14" s="192" t="n">
        <v>72</v>
      </c>
      <c r="E14" s="194" t="n">
        <v>29</v>
      </c>
      <c r="F14" s="192"/>
      <c r="G14" s="192" t="n">
        <v>270</v>
      </c>
      <c r="H14" s="192" t="n">
        <v>237</v>
      </c>
      <c r="I14" s="192" t="n">
        <v>33</v>
      </c>
      <c r="J14" s="192" t="s">
        <v>33</v>
      </c>
      <c r="K14" s="194" t="s">
        <v>239</v>
      </c>
      <c r="L14" s="192" t="n">
        <v>0</v>
      </c>
      <c r="M14" s="169" t="n">
        <v>2394</v>
      </c>
      <c r="N14" s="169"/>
      <c r="O14" s="170" t="n">
        <v>5.85330073349633</v>
      </c>
    </row>
    <row r="15" s="110" customFormat="true" ht="12" hidden="false" customHeight="false" outlineLevel="0" collapsed="false">
      <c r="A15" s="116" t="s">
        <v>126</v>
      </c>
      <c r="B15" s="182" t="n">
        <v>40319</v>
      </c>
      <c r="C15" s="182" t="n">
        <v>9170</v>
      </c>
      <c r="D15" s="182" t="n">
        <v>8714</v>
      </c>
      <c r="E15" s="184" t="n">
        <v>456</v>
      </c>
      <c r="F15" s="182"/>
      <c r="G15" s="182" t="n">
        <v>31149</v>
      </c>
      <c r="H15" s="182" t="n">
        <v>27163</v>
      </c>
      <c r="I15" s="182" t="n">
        <v>3821</v>
      </c>
      <c r="J15" s="182" t="s">
        <v>33</v>
      </c>
      <c r="K15" s="184" t="s">
        <v>239</v>
      </c>
      <c r="L15" s="182" t="n">
        <v>165</v>
      </c>
      <c r="M15" s="160" t="n">
        <v>181362</v>
      </c>
      <c r="N15" s="160"/>
      <c r="O15" s="161" t="n">
        <v>4.70715564899167</v>
      </c>
    </row>
    <row r="16" s="110" customFormat="true" ht="15" hidden="false" customHeight="true" outlineLevel="0" collapsed="false">
      <c r="A16" s="171" t="s">
        <v>245</v>
      </c>
      <c r="B16" s="192" t="n">
        <v>2699</v>
      </c>
      <c r="C16" s="192" t="n">
        <v>621</v>
      </c>
      <c r="D16" s="192" t="n">
        <v>607</v>
      </c>
      <c r="E16" s="194" t="n">
        <v>14</v>
      </c>
      <c r="F16" s="192"/>
      <c r="G16" s="192" t="n">
        <v>2078</v>
      </c>
      <c r="H16" s="192" t="n">
        <v>1858</v>
      </c>
      <c r="I16" s="192" t="n">
        <v>219</v>
      </c>
      <c r="J16" s="192" t="s">
        <v>33</v>
      </c>
      <c r="K16" s="194" t="s">
        <v>239</v>
      </c>
      <c r="L16" s="192" t="n">
        <v>1</v>
      </c>
      <c r="M16" s="169" t="n">
        <v>18548</v>
      </c>
      <c r="N16" s="169"/>
      <c r="O16" s="170" t="n">
        <v>6.65041233416995</v>
      </c>
    </row>
    <row r="17" s="110" customFormat="true" ht="15" hidden="false" customHeight="true" outlineLevel="0" collapsed="false">
      <c r="A17" s="171" t="s">
        <v>144</v>
      </c>
      <c r="B17" s="192" t="n">
        <v>3293</v>
      </c>
      <c r="C17" s="192" t="n">
        <v>866</v>
      </c>
      <c r="D17" s="192" t="n">
        <v>842</v>
      </c>
      <c r="E17" s="194" t="n">
        <v>24</v>
      </c>
      <c r="F17" s="192"/>
      <c r="G17" s="192" t="n">
        <v>2427</v>
      </c>
      <c r="H17" s="192" t="n">
        <v>2193</v>
      </c>
      <c r="I17" s="192" t="n">
        <v>226</v>
      </c>
      <c r="J17" s="192" t="s">
        <v>33</v>
      </c>
      <c r="K17" s="194" t="s">
        <v>239</v>
      </c>
      <c r="L17" s="192" t="n">
        <v>8</v>
      </c>
      <c r="M17" s="169" t="n">
        <v>9673</v>
      </c>
      <c r="N17" s="169"/>
      <c r="O17" s="170" t="n">
        <v>3.63920240782543</v>
      </c>
    </row>
    <row r="18" s="110" customFormat="true" ht="15" hidden="false" customHeight="true" outlineLevel="0" collapsed="false">
      <c r="A18" s="171" t="s">
        <v>145</v>
      </c>
      <c r="B18" s="192" t="n">
        <v>2874</v>
      </c>
      <c r="C18" s="192" t="n">
        <v>730</v>
      </c>
      <c r="D18" s="192" t="n">
        <v>672</v>
      </c>
      <c r="E18" s="194" t="n">
        <v>58</v>
      </c>
      <c r="F18" s="192"/>
      <c r="G18" s="192" t="n">
        <v>2144</v>
      </c>
      <c r="H18" s="192" t="n">
        <v>1886</v>
      </c>
      <c r="I18" s="192" t="n">
        <v>245</v>
      </c>
      <c r="J18" s="192" t="s">
        <v>33</v>
      </c>
      <c r="K18" s="194" t="s">
        <v>239</v>
      </c>
      <c r="L18" s="192" t="n">
        <v>13</v>
      </c>
      <c r="M18" s="169" t="n">
        <v>15245</v>
      </c>
      <c r="N18" s="169"/>
      <c r="O18" s="170" t="n">
        <v>6.28141738772147</v>
      </c>
    </row>
    <row r="19" s="110" customFormat="true" ht="48" hidden="false" customHeight="false" outlineLevel="0" collapsed="false">
      <c r="A19" s="171" t="s">
        <v>146</v>
      </c>
      <c r="B19" s="192" t="n">
        <v>834</v>
      </c>
      <c r="C19" s="192" t="n">
        <v>188</v>
      </c>
      <c r="D19" s="192" t="n">
        <v>158</v>
      </c>
      <c r="E19" s="194" t="n">
        <v>30</v>
      </c>
      <c r="F19" s="192"/>
      <c r="G19" s="192" t="n">
        <v>646</v>
      </c>
      <c r="H19" s="192" t="n">
        <v>577</v>
      </c>
      <c r="I19" s="192" t="n">
        <v>65</v>
      </c>
      <c r="J19" s="192" t="s">
        <v>33</v>
      </c>
      <c r="K19" s="194" t="s">
        <v>239</v>
      </c>
      <c r="L19" s="192" t="n">
        <v>4</v>
      </c>
      <c r="M19" s="169" t="n">
        <v>3895</v>
      </c>
      <c r="N19" s="169"/>
      <c r="O19" s="170" t="n">
        <v>4.93037974683544</v>
      </c>
    </row>
    <row r="20" s="110" customFormat="true" ht="30" hidden="false" customHeight="true" outlineLevel="0" collapsed="false">
      <c r="A20" s="171" t="s">
        <v>246</v>
      </c>
      <c r="B20" s="192" t="n">
        <v>896</v>
      </c>
      <c r="C20" s="192" t="n">
        <v>198</v>
      </c>
      <c r="D20" s="192" t="n">
        <v>175</v>
      </c>
      <c r="E20" s="194" t="n">
        <v>23</v>
      </c>
      <c r="F20" s="192"/>
      <c r="G20" s="192" t="n">
        <v>698</v>
      </c>
      <c r="H20" s="192" t="n">
        <v>598</v>
      </c>
      <c r="I20" s="192" t="n">
        <v>97</v>
      </c>
      <c r="J20" s="192" t="s">
        <v>33</v>
      </c>
      <c r="K20" s="194" t="s">
        <v>239</v>
      </c>
      <c r="L20" s="192" t="n">
        <v>3</v>
      </c>
      <c r="M20" s="169" t="n">
        <v>6225</v>
      </c>
      <c r="N20" s="169"/>
      <c r="O20" s="170" t="n">
        <v>6.29423660262892</v>
      </c>
    </row>
    <row r="21" s="110" customFormat="true" ht="24" hidden="false" customHeight="false" outlineLevel="0" collapsed="false">
      <c r="A21" s="171" t="s">
        <v>247</v>
      </c>
      <c r="B21" s="192" t="n">
        <v>786</v>
      </c>
      <c r="C21" s="192" t="n">
        <v>143</v>
      </c>
      <c r="D21" s="192" t="n">
        <v>138</v>
      </c>
      <c r="E21" s="194" t="n">
        <v>5</v>
      </c>
      <c r="F21" s="192"/>
      <c r="G21" s="192" t="n">
        <v>643</v>
      </c>
      <c r="H21" s="192" t="n">
        <v>548</v>
      </c>
      <c r="I21" s="192" t="n">
        <v>90</v>
      </c>
      <c r="J21" s="192" t="s">
        <v>33</v>
      </c>
      <c r="K21" s="194" t="s">
        <v>239</v>
      </c>
      <c r="L21" s="192" t="n">
        <v>5</v>
      </c>
      <c r="M21" s="169" t="n">
        <v>2061</v>
      </c>
      <c r="N21" s="169"/>
      <c r="O21" s="170" t="n">
        <v>2.49515738498789</v>
      </c>
    </row>
    <row r="22" s="110" customFormat="true" ht="15" hidden="false" customHeight="true" outlineLevel="0" collapsed="false">
      <c r="A22" s="171" t="s">
        <v>248</v>
      </c>
      <c r="B22" s="192" t="n">
        <v>5535</v>
      </c>
      <c r="C22" s="192" t="n">
        <v>889</v>
      </c>
      <c r="D22" s="192" t="n">
        <v>874</v>
      </c>
      <c r="E22" s="194" t="n">
        <v>15</v>
      </c>
      <c r="F22" s="192"/>
      <c r="G22" s="192" t="n">
        <v>4646</v>
      </c>
      <c r="H22" s="192" t="n">
        <v>3974</v>
      </c>
      <c r="I22" s="192" t="n">
        <v>650</v>
      </c>
      <c r="J22" s="192" t="s">
        <v>33</v>
      </c>
      <c r="K22" s="194" t="s">
        <v>239</v>
      </c>
      <c r="L22" s="192" t="n">
        <v>22</v>
      </c>
      <c r="M22" s="169" t="n">
        <v>28643</v>
      </c>
      <c r="N22" s="169"/>
      <c r="O22" s="170" t="n">
        <v>5.72745450909818</v>
      </c>
    </row>
    <row r="23" s="110" customFormat="true" ht="15" hidden="false" customHeight="true" outlineLevel="0" collapsed="false">
      <c r="A23" s="171" t="s">
        <v>249</v>
      </c>
      <c r="B23" s="192" t="n">
        <v>2468</v>
      </c>
      <c r="C23" s="192" t="n">
        <v>667</v>
      </c>
      <c r="D23" s="192" t="n">
        <v>643</v>
      </c>
      <c r="E23" s="194" t="n">
        <v>24</v>
      </c>
      <c r="F23" s="192"/>
      <c r="G23" s="192" t="n">
        <v>1801</v>
      </c>
      <c r="H23" s="192" t="n">
        <v>1536</v>
      </c>
      <c r="I23" s="192" t="n">
        <v>243</v>
      </c>
      <c r="J23" s="192" t="s">
        <v>33</v>
      </c>
      <c r="K23" s="194" t="s">
        <v>239</v>
      </c>
      <c r="L23" s="192" t="n">
        <v>22</v>
      </c>
      <c r="M23" s="169" t="n">
        <v>11754</v>
      </c>
      <c r="N23" s="169"/>
      <c r="O23" s="170" t="n">
        <v>4.89546022490629</v>
      </c>
    </row>
    <row r="24" s="110" customFormat="true" ht="15" hidden="false" customHeight="true" outlineLevel="0" collapsed="false">
      <c r="A24" s="171" t="s">
        <v>250</v>
      </c>
      <c r="B24" s="192" t="n">
        <v>10164</v>
      </c>
      <c r="C24" s="192" t="n">
        <v>3146</v>
      </c>
      <c r="D24" s="192" t="n">
        <v>3003</v>
      </c>
      <c r="E24" s="194" t="n">
        <v>143</v>
      </c>
      <c r="F24" s="192"/>
      <c r="G24" s="192" t="n">
        <v>7018</v>
      </c>
      <c r="H24" s="192" t="n">
        <v>6207</v>
      </c>
      <c r="I24" s="192" t="n">
        <v>790</v>
      </c>
      <c r="J24" s="192" t="s">
        <v>33</v>
      </c>
      <c r="K24" s="194" t="s">
        <v>239</v>
      </c>
      <c r="L24" s="192" t="n">
        <v>21</v>
      </c>
      <c r="M24" s="169" t="n">
        <v>38613</v>
      </c>
      <c r="N24" s="169"/>
      <c r="O24" s="170" t="n">
        <v>3.90187954729184</v>
      </c>
    </row>
    <row r="25" s="110" customFormat="true" ht="30" hidden="false" customHeight="true" outlineLevel="0" collapsed="false">
      <c r="A25" s="171" t="s">
        <v>251</v>
      </c>
      <c r="B25" s="192" t="n">
        <v>5986</v>
      </c>
      <c r="C25" s="192" t="n">
        <v>906</v>
      </c>
      <c r="D25" s="192" t="n">
        <v>823</v>
      </c>
      <c r="E25" s="194" t="n">
        <v>83</v>
      </c>
      <c r="F25" s="192"/>
      <c r="G25" s="192" t="n">
        <v>5080</v>
      </c>
      <c r="H25" s="192" t="n">
        <v>4396</v>
      </c>
      <c r="I25" s="192" t="n">
        <v>655</v>
      </c>
      <c r="J25" s="192" t="s">
        <v>33</v>
      </c>
      <c r="K25" s="194" t="s">
        <v>239</v>
      </c>
      <c r="L25" s="192" t="n">
        <v>29</v>
      </c>
      <c r="M25" s="169" t="n">
        <v>23164</v>
      </c>
      <c r="N25" s="169"/>
      <c r="O25" s="170" t="n">
        <v>3.92610169491525</v>
      </c>
    </row>
    <row r="26" s="110" customFormat="true" ht="15" hidden="false" customHeight="true" outlineLevel="0" collapsed="false">
      <c r="A26" s="171" t="s">
        <v>188</v>
      </c>
      <c r="B26" s="192" t="n">
        <v>914</v>
      </c>
      <c r="C26" s="192" t="n">
        <v>200</v>
      </c>
      <c r="D26" s="192" t="n">
        <v>180</v>
      </c>
      <c r="E26" s="194" t="n">
        <v>20</v>
      </c>
      <c r="F26" s="192"/>
      <c r="G26" s="192" t="n">
        <v>714</v>
      </c>
      <c r="H26" s="192" t="n">
        <v>609</v>
      </c>
      <c r="I26" s="192" t="n">
        <v>102</v>
      </c>
      <c r="J26" s="192" t="s">
        <v>33</v>
      </c>
      <c r="K26" s="194" t="s">
        <v>239</v>
      </c>
      <c r="L26" s="192" t="n">
        <v>3</v>
      </c>
      <c r="M26" s="169" t="n">
        <v>5704</v>
      </c>
      <c r="N26" s="169"/>
      <c r="O26" s="170" t="n">
        <v>5.82040816326531</v>
      </c>
    </row>
    <row r="27" s="110" customFormat="true" ht="30" hidden="false" customHeight="true" outlineLevel="0" collapsed="false">
      <c r="A27" s="171" t="s">
        <v>252</v>
      </c>
      <c r="B27" s="192" t="n">
        <v>2521</v>
      </c>
      <c r="C27" s="192" t="n">
        <v>213</v>
      </c>
      <c r="D27" s="192" t="n">
        <v>203</v>
      </c>
      <c r="E27" s="194" t="n">
        <v>10</v>
      </c>
      <c r="F27" s="192"/>
      <c r="G27" s="192" t="n">
        <v>2308</v>
      </c>
      <c r="H27" s="192" t="n">
        <v>1928</v>
      </c>
      <c r="I27" s="192" t="n">
        <v>353</v>
      </c>
      <c r="J27" s="192" t="s">
        <v>33</v>
      </c>
      <c r="K27" s="194" t="s">
        <v>239</v>
      </c>
      <c r="L27" s="192" t="n">
        <v>27</v>
      </c>
      <c r="M27" s="169" t="n">
        <v>10056</v>
      </c>
      <c r="N27" s="169"/>
      <c r="O27" s="170" t="n">
        <v>4.00159172304019</v>
      </c>
    </row>
    <row r="28" s="110" customFormat="true" ht="15" hidden="false" customHeight="true" outlineLevel="0" collapsed="false">
      <c r="A28" s="172" t="s">
        <v>253</v>
      </c>
      <c r="B28" s="192" t="n">
        <v>1176</v>
      </c>
      <c r="C28" s="192" t="n">
        <v>370</v>
      </c>
      <c r="D28" s="192" t="n">
        <v>366</v>
      </c>
      <c r="E28" s="194" t="n">
        <v>4</v>
      </c>
      <c r="F28" s="192"/>
      <c r="G28" s="192" t="n">
        <v>806</v>
      </c>
      <c r="H28" s="192" t="n">
        <v>770</v>
      </c>
      <c r="I28" s="192" t="n">
        <v>33</v>
      </c>
      <c r="J28" s="192" t="s">
        <v>33</v>
      </c>
      <c r="K28" s="194" t="s">
        <v>239</v>
      </c>
      <c r="L28" s="192" t="n">
        <v>3</v>
      </c>
      <c r="M28" s="169" t="n">
        <v>7199</v>
      </c>
      <c r="N28" s="169"/>
      <c r="O28" s="170" t="n">
        <v>6.04450041981528</v>
      </c>
    </row>
    <row r="29" s="110" customFormat="true" ht="15" hidden="false" customHeight="true" outlineLevel="0" collapsed="false">
      <c r="A29" s="171" t="s">
        <v>254</v>
      </c>
      <c r="B29" s="192" t="n">
        <v>173</v>
      </c>
      <c r="C29" s="192" t="n">
        <v>33</v>
      </c>
      <c r="D29" s="192" t="n">
        <v>30</v>
      </c>
      <c r="E29" s="194" t="n">
        <v>3</v>
      </c>
      <c r="F29" s="192"/>
      <c r="G29" s="192" t="n">
        <v>140</v>
      </c>
      <c r="H29" s="192" t="n">
        <v>83</v>
      </c>
      <c r="I29" s="192" t="n">
        <v>53</v>
      </c>
      <c r="J29" s="192" t="s">
        <v>33</v>
      </c>
      <c r="K29" s="194" t="s">
        <v>239</v>
      </c>
      <c r="L29" s="192" t="n">
        <v>4</v>
      </c>
      <c r="M29" s="169" t="n">
        <v>582</v>
      </c>
      <c r="N29" s="169"/>
      <c r="O29" s="170" t="n">
        <v>3.46428571428571</v>
      </c>
    </row>
    <row r="30" s="110" customFormat="true" ht="24" hidden="false" customHeight="false" outlineLevel="0" collapsed="false">
      <c r="A30" s="116" t="s">
        <v>255</v>
      </c>
      <c r="B30" s="182" t="n">
        <v>6711</v>
      </c>
      <c r="C30" s="182" t="n">
        <v>2028</v>
      </c>
      <c r="D30" s="182" t="n">
        <v>1938</v>
      </c>
      <c r="E30" s="184" t="n">
        <v>90</v>
      </c>
      <c r="F30" s="182"/>
      <c r="G30" s="182" t="n">
        <v>4683</v>
      </c>
      <c r="H30" s="182" t="n">
        <v>4291</v>
      </c>
      <c r="I30" s="182" t="n">
        <v>359</v>
      </c>
      <c r="J30" s="182" t="s">
        <v>33</v>
      </c>
      <c r="K30" s="184" t="s">
        <v>239</v>
      </c>
      <c r="L30" s="182" t="n">
        <v>33</v>
      </c>
      <c r="M30" s="160" t="n">
        <v>39479</v>
      </c>
      <c r="N30" s="160"/>
      <c r="O30" s="161" t="n">
        <v>5.77347177537292</v>
      </c>
    </row>
    <row r="31" s="110" customFormat="true" ht="15" hidden="false" customHeight="true" outlineLevel="0" collapsed="false">
      <c r="A31" s="171" t="s">
        <v>256</v>
      </c>
      <c r="B31" s="192" t="n">
        <v>3401</v>
      </c>
      <c r="C31" s="192" t="n">
        <v>859</v>
      </c>
      <c r="D31" s="192" t="n">
        <v>851</v>
      </c>
      <c r="E31" s="194" t="n">
        <v>8</v>
      </c>
      <c r="F31" s="192"/>
      <c r="G31" s="192" t="n">
        <v>2542</v>
      </c>
      <c r="H31" s="192" t="n">
        <v>2349</v>
      </c>
      <c r="I31" s="192" t="n">
        <v>187</v>
      </c>
      <c r="J31" s="192" t="s">
        <v>33</v>
      </c>
      <c r="K31" s="194" t="s">
        <v>239</v>
      </c>
      <c r="L31" s="192" t="n">
        <v>6</v>
      </c>
      <c r="M31" s="169" t="n">
        <v>21356</v>
      </c>
      <c r="N31" s="169"/>
      <c r="O31" s="170" t="n">
        <v>6.08779931584949</v>
      </c>
    </row>
    <row r="32" s="110" customFormat="true" ht="30" hidden="false" customHeight="true" outlineLevel="0" collapsed="false">
      <c r="A32" s="171" t="s">
        <v>217</v>
      </c>
      <c r="B32" s="192" t="n">
        <v>115</v>
      </c>
      <c r="C32" s="192" t="n">
        <v>7</v>
      </c>
      <c r="D32" s="192" t="n">
        <v>6</v>
      </c>
      <c r="E32" s="194" t="n">
        <v>1</v>
      </c>
      <c r="F32" s="192"/>
      <c r="G32" s="192" t="n">
        <v>108</v>
      </c>
      <c r="H32" s="192" t="n">
        <v>106</v>
      </c>
      <c r="I32" s="192" t="n">
        <v>2</v>
      </c>
      <c r="J32" s="192" t="s">
        <v>33</v>
      </c>
      <c r="K32" s="194" t="s">
        <v>239</v>
      </c>
      <c r="L32" s="192" t="n">
        <v>0</v>
      </c>
      <c r="M32" s="169" t="n">
        <v>490</v>
      </c>
      <c r="N32" s="169"/>
      <c r="O32" s="170" t="n">
        <v>3.92</v>
      </c>
    </row>
    <row r="33" s="110" customFormat="true" ht="45" hidden="false" customHeight="true" outlineLevel="0" collapsed="false">
      <c r="A33" s="171" t="s">
        <v>218</v>
      </c>
      <c r="B33" s="192" t="n">
        <v>271</v>
      </c>
      <c r="C33" s="192" t="n">
        <v>31</v>
      </c>
      <c r="D33" s="192" t="n">
        <v>31</v>
      </c>
      <c r="E33" s="194" t="n">
        <v>0</v>
      </c>
      <c r="F33" s="192"/>
      <c r="G33" s="192" t="n">
        <v>240</v>
      </c>
      <c r="H33" s="192" t="n">
        <v>208</v>
      </c>
      <c r="I33" s="192" t="n">
        <v>25</v>
      </c>
      <c r="J33" s="192" t="s">
        <v>33</v>
      </c>
      <c r="K33" s="194" t="s">
        <v>239</v>
      </c>
      <c r="L33" s="192" t="n">
        <v>7</v>
      </c>
      <c r="M33" s="169" t="n">
        <v>944</v>
      </c>
      <c r="N33" s="169"/>
      <c r="O33" s="170" t="n">
        <v>3.52238805970149</v>
      </c>
    </row>
    <row r="34" s="110" customFormat="true" ht="15" hidden="false" customHeight="true" outlineLevel="0" collapsed="false">
      <c r="A34" s="171" t="s">
        <v>257</v>
      </c>
      <c r="B34" s="192" t="n">
        <v>1283</v>
      </c>
      <c r="C34" s="192" t="n">
        <v>551</v>
      </c>
      <c r="D34" s="192" t="n">
        <v>515</v>
      </c>
      <c r="E34" s="194" t="n">
        <v>36</v>
      </c>
      <c r="F34" s="192"/>
      <c r="G34" s="192" t="n">
        <v>732</v>
      </c>
      <c r="H34" s="192" t="n">
        <v>637</v>
      </c>
      <c r="I34" s="192" t="n">
        <v>84</v>
      </c>
      <c r="J34" s="192" t="s">
        <v>33</v>
      </c>
      <c r="K34" s="194" t="s">
        <v>239</v>
      </c>
      <c r="L34" s="192" t="n">
        <v>11</v>
      </c>
      <c r="M34" s="169" t="n">
        <v>7323</v>
      </c>
      <c r="N34" s="169"/>
      <c r="O34" s="170" t="n">
        <v>5.31808278867102</v>
      </c>
    </row>
    <row r="35" s="110" customFormat="true" ht="15" hidden="false" customHeight="true" outlineLevel="0" collapsed="false">
      <c r="A35" s="171" t="s">
        <v>258</v>
      </c>
      <c r="B35" s="192" t="n">
        <v>639</v>
      </c>
      <c r="C35" s="192" t="n">
        <v>240</v>
      </c>
      <c r="D35" s="192" t="n">
        <v>230</v>
      </c>
      <c r="E35" s="194" t="n">
        <v>10</v>
      </c>
      <c r="F35" s="192"/>
      <c r="G35" s="192" t="n">
        <v>399</v>
      </c>
      <c r="H35" s="192" t="n">
        <v>388</v>
      </c>
      <c r="I35" s="192" t="n">
        <v>10</v>
      </c>
      <c r="J35" s="192" t="s">
        <v>33</v>
      </c>
      <c r="K35" s="194" t="s">
        <v>239</v>
      </c>
      <c r="L35" s="192" t="n">
        <v>1</v>
      </c>
      <c r="M35" s="169" t="n">
        <v>2310</v>
      </c>
      <c r="N35" s="169"/>
      <c r="O35" s="170" t="n">
        <v>4.44230769230769</v>
      </c>
    </row>
    <row r="36" s="110" customFormat="true" ht="15" hidden="false" customHeight="true" outlineLevel="0" collapsed="false">
      <c r="A36" s="171" t="s">
        <v>226</v>
      </c>
      <c r="B36" s="192" t="n">
        <v>284</v>
      </c>
      <c r="C36" s="192" t="n">
        <v>151</v>
      </c>
      <c r="D36" s="192" t="n">
        <v>135</v>
      </c>
      <c r="E36" s="194" t="n">
        <v>16</v>
      </c>
      <c r="F36" s="192"/>
      <c r="G36" s="192" t="n">
        <v>133</v>
      </c>
      <c r="H36" s="192" t="n">
        <v>126</v>
      </c>
      <c r="I36" s="192" t="n">
        <v>6</v>
      </c>
      <c r="J36" s="192" t="s">
        <v>33</v>
      </c>
      <c r="K36" s="194" t="s">
        <v>239</v>
      </c>
      <c r="L36" s="192" t="n">
        <v>1</v>
      </c>
      <c r="M36" s="169" t="n">
        <v>3724</v>
      </c>
      <c r="N36" s="169"/>
      <c r="O36" s="170" t="n">
        <v>10.7011494252874</v>
      </c>
    </row>
    <row r="37" s="110" customFormat="true" ht="45" hidden="false" customHeight="true" outlineLevel="0" collapsed="false">
      <c r="A37" s="171" t="s">
        <v>227</v>
      </c>
      <c r="B37" s="192" t="n">
        <v>108</v>
      </c>
      <c r="C37" s="192" t="n">
        <v>33</v>
      </c>
      <c r="D37" s="192" t="n">
        <v>22</v>
      </c>
      <c r="E37" s="194" t="n">
        <v>11</v>
      </c>
      <c r="F37" s="192"/>
      <c r="G37" s="192" t="n">
        <v>75</v>
      </c>
      <c r="H37" s="192" t="n">
        <v>67</v>
      </c>
      <c r="I37" s="192" t="n">
        <v>6</v>
      </c>
      <c r="J37" s="192" t="s">
        <v>33</v>
      </c>
      <c r="K37" s="194" t="s">
        <v>239</v>
      </c>
      <c r="L37" s="192" t="n">
        <v>2</v>
      </c>
      <c r="M37" s="169" t="n">
        <v>457</v>
      </c>
      <c r="N37" s="169"/>
      <c r="O37" s="170" t="n">
        <v>3.51538461538462</v>
      </c>
    </row>
    <row r="38" s="110" customFormat="true" ht="50.1" hidden="false" customHeight="true" outlineLevel="0" collapsed="false">
      <c r="A38" s="171" t="s">
        <v>228</v>
      </c>
      <c r="B38" s="192" t="n">
        <v>468</v>
      </c>
      <c r="C38" s="192" t="n">
        <v>113</v>
      </c>
      <c r="D38" s="192" t="n">
        <v>108</v>
      </c>
      <c r="E38" s="194" t="n">
        <v>5</v>
      </c>
      <c r="F38" s="192"/>
      <c r="G38" s="192" t="n">
        <v>355</v>
      </c>
      <c r="H38" s="192" t="n">
        <v>320</v>
      </c>
      <c r="I38" s="192" t="n">
        <v>34</v>
      </c>
      <c r="J38" s="192" t="s">
        <v>33</v>
      </c>
      <c r="K38" s="194" t="s">
        <v>239</v>
      </c>
      <c r="L38" s="192" t="n">
        <v>1</v>
      </c>
      <c r="M38" s="169" t="n">
        <v>2430</v>
      </c>
      <c r="N38" s="169"/>
      <c r="O38" s="170" t="n">
        <v>5.71764705882353</v>
      </c>
    </row>
    <row r="39" s="110" customFormat="true" ht="45" hidden="false" customHeight="true" outlineLevel="0" collapsed="false">
      <c r="A39" s="171" t="s">
        <v>229</v>
      </c>
      <c r="B39" s="192" t="n">
        <v>142</v>
      </c>
      <c r="C39" s="192" t="n">
        <v>43</v>
      </c>
      <c r="D39" s="192" t="n">
        <v>40</v>
      </c>
      <c r="E39" s="194" t="n">
        <v>3</v>
      </c>
      <c r="F39" s="192"/>
      <c r="G39" s="192" t="n">
        <v>99</v>
      </c>
      <c r="H39" s="192" t="n">
        <v>90</v>
      </c>
      <c r="I39" s="192" t="n">
        <v>5</v>
      </c>
      <c r="J39" s="192" t="s">
        <v>33</v>
      </c>
      <c r="K39" s="194" t="s">
        <v>239</v>
      </c>
      <c r="L39" s="192" t="n">
        <v>4</v>
      </c>
      <c r="M39" s="169" t="n">
        <v>445</v>
      </c>
      <c r="N39" s="169"/>
      <c r="O39" s="170" t="n">
        <v>3.24817518248175</v>
      </c>
    </row>
    <row r="40" s="110" customFormat="true" ht="15" hidden="false" customHeight="true" outlineLevel="0" collapsed="false">
      <c r="A40" s="116" t="s">
        <v>259</v>
      </c>
      <c r="B40" s="182" t="n">
        <v>1521</v>
      </c>
      <c r="C40" s="182" t="n">
        <v>182</v>
      </c>
      <c r="D40" s="182" t="n">
        <v>156</v>
      </c>
      <c r="E40" s="184" t="n">
        <v>26</v>
      </c>
      <c r="F40" s="182"/>
      <c r="G40" s="182" t="n">
        <v>1339</v>
      </c>
      <c r="H40" s="182" t="n">
        <v>1205</v>
      </c>
      <c r="I40" s="182" t="n">
        <v>122</v>
      </c>
      <c r="J40" s="182" t="s">
        <v>33</v>
      </c>
      <c r="K40" s="184" t="s">
        <v>239</v>
      </c>
      <c r="L40" s="182" t="n">
        <v>12</v>
      </c>
      <c r="M40" s="169" t="n">
        <v>8292</v>
      </c>
      <c r="N40" s="169"/>
      <c r="O40" s="161" t="n">
        <v>4.72209567198178</v>
      </c>
    </row>
    <row r="41" s="110" customFormat="true" ht="30" hidden="false" customHeight="true" outlineLevel="0" collapsed="false">
      <c r="A41" s="116" t="s">
        <v>260</v>
      </c>
      <c r="B41" s="182" t="n">
        <v>4813</v>
      </c>
      <c r="C41" s="182" t="n">
        <v>701</v>
      </c>
      <c r="D41" s="182" t="n">
        <v>641</v>
      </c>
      <c r="E41" s="184" t="n">
        <v>60</v>
      </c>
      <c r="F41" s="182"/>
      <c r="G41" s="182" t="n">
        <v>4112</v>
      </c>
      <c r="H41" s="182" t="n">
        <v>3693</v>
      </c>
      <c r="I41" s="182" t="n">
        <v>415</v>
      </c>
      <c r="J41" s="182" t="s">
        <v>33</v>
      </c>
      <c r="K41" s="184" t="s">
        <v>239</v>
      </c>
      <c r="L41" s="182" t="n">
        <v>4</v>
      </c>
      <c r="M41" s="169" t="n">
        <v>15012</v>
      </c>
      <c r="N41" s="169"/>
      <c r="O41" s="161" t="n">
        <v>2.90592334494774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4" t="s">
        <v>239</v>
      </c>
      <c r="L42" s="192" t="n">
        <v>0</v>
      </c>
      <c r="M42" s="169" t="n">
        <v>83</v>
      </c>
      <c r="N42" s="169"/>
      <c r="O42" s="170" t="n">
        <v>6.38461538461539</v>
      </c>
    </row>
    <row r="43" customFormat="false" ht="7.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98"/>
      <c r="O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</sheetData>
  <mergeCells count="6">
    <mergeCell ref="A4:A5"/>
    <mergeCell ref="B4:B5"/>
    <mergeCell ref="C4:E4"/>
    <mergeCell ref="G4:L4"/>
    <mergeCell ref="M4:M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7.99"/>
    <col collapsed="false" customWidth="true" hidden="false" outlineLevel="0" max="3" min="3" style="137" width="7.28"/>
    <col collapsed="false" customWidth="true" hidden="false" outlineLevel="0" max="4" min="4" style="137" width="7.42"/>
    <col collapsed="false" customWidth="true" hidden="false" outlineLevel="0" max="5" min="5" style="137" width="7.56"/>
    <col collapsed="false" customWidth="true" hidden="false" outlineLevel="0" max="6" min="6" style="137" width="8.56"/>
    <col collapsed="false" customWidth="true" hidden="false" outlineLevel="0" max="7" min="7" style="138" width="8.41"/>
    <col collapsed="false" customWidth="true" hidden="false" outlineLevel="0" max="8" min="8" style="137" width="9.28"/>
    <col collapsed="false" customWidth="true" hidden="false" outlineLevel="0" max="9" min="9" style="78" width="9.85"/>
    <col collapsed="false" customWidth="true" hidden="false" outlineLevel="0" max="10" min="10" style="78" width="8.99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2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7397</v>
      </c>
      <c r="C8" s="290" t="n">
        <v>464</v>
      </c>
      <c r="D8" s="290" t="n">
        <v>188</v>
      </c>
      <c r="E8" s="290" t="n">
        <v>206</v>
      </c>
      <c r="F8" s="290" t="n">
        <v>4132</v>
      </c>
      <c r="G8" s="290" t="n">
        <v>1521</v>
      </c>
      <c r="H8" s="290" t="n">
        <v>886</v>
      </c>
      <c r="I8" s="290" t="n">
        <v>0</v>
      </c>
      <c r="J8" s="290" t="n">
        <v>38854</v>
      </c>
      <c r="K8" s="292" t="n">
        <v>5.2526700013519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2931</v>
      </c>
      <c r="C10" s="290" t="n">
        <v>71</v>
      </c>
      <c r="D10" s="290" t="n">
        <v>80</v>
      </c>
      <c r="E10" s="290" t="n">
        <v>52</v>
      </c>
      <c r="F10" s="290" t="n">
        <v>2549</v>
      </c>
      <c r="G10" s="290" t="n">
        <v>104</v>
      </c>
      <c r="H10" s="290" t="n">
        <v>75</v>
      </c>
      <c r="I10" s="290" t="n">
        <v>0</v>
      </c>
      <c r="J10" s="290" t="n">
        <v>11613</v>
      </c>
      <c r="K10" s="292" t="n">
        <v>3.96212896622313</v>
      </c>
    </row>
    <row r="11" s="110" customFormat="true" ht="15" hidden="false" customHeight="true" outlineLevel="0" collapsed="false">
      <c r="A11" s="166" t="s">
        <v>240</v>
      </c>
      <c r="B11" s="300" t="n">
        <v>342</v>
      </c>
      <c r="C11" s="300" t="n">
        <v>30</v>
      </c>
      <c r="D11" s="300" t="n">
        <v>48</v>
      </c>
      <c r="E11" s="300" t="n">
        <v>28</v>
      </c>
      <c r="F11" s="300" t="n">
        <v>147</v>
      </c>
      <c r="G11" s="300" t="n">
        <v>65</v>
      </c>
      <c r="H11" s="300" t="n">
        <v>24</v>
      </c>
      <c r="I11" s="300" t="n">
        <v>0</v>
      </c>
      <c r="J11" s="300" t="n">
        <v>1581</v>
      </c>
      <c r="K11" s="302" t="n">
        <v>4.62280701754386</v>
      </c>
    </row>
    <row r="12" s="110" customFormat="true" ht="15" hidden="false" customHeight="true" outlineLevel="0" collapsed="false">
      <c r="A12" s="171" t="s">
        <v>241</v>
      </c>
      <c r="B12" s="300" t="n">
        <v>157</v>
      </c>
      <c r="C12" s="300" t="n">
        <v>17</v>
      </c>
      <c r="D12" s="300" t="n">
        <v>28</v>
      </c>
      <c r="E12" s="300" t="n">
        <v>14</v>
      </c>
      <c r="F12" s="300" t="n">
        <v>37</v>
      </c>
      <c r="G12" s="300" t="n">
        <v>20</v>
      </c>
      <c r="H12" s="300" t="n">
        <v>41</v>
      </c>
      <c r="I12" s="300" t="n">
        <v>0</v>
      </c>
      <c r="J12" s="300" t="n">
        <v>906</v>
      </c>
      <c r="K12" s="302" t="n">
        <v>5.77070063694268</v>
      </c>
    </row>
    <row r="13" s="110" customFormat="true" ht="15" hidden="false" customHeight="true" outlineLevel="0" collapsed="false">
      <c r="A13" s="171" t="s">
        <v>242</v>
      </c>
      <c r="B13" s="300" t="n">
        <v>2367</v>
      </c>
      <c r="C13" s="300" t="n">
        <v>0</v>
      </c>
      <c r="D13" s="300" t="n">
        <v>0</v>
      </c>
      <c r="E13" s="300" t="n">
        <v>1</v>
      </c>
      <c r="F13" s="300" t="n">
        <v>2355</v>
      </c>
      <c r="G13" s="300" t="n">
        <v>11</v>
      </c>
      <c r="H13" s="300" t="n">
        <v>0</v>
      </c>
      <c r="I13" s="300" t="n">
        <v>0</v>
      </c>
      <c r="J13" s="300" t="n">
        <v>8780</v>
      </c>
      <c r="K13" s="302" t="n">
        <v>3.70933671313899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23</v>
      </c>
      <c r="C14" s="300" t="n">
        <v>22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141</v>
      </c>
      <c r="K14" s="302" t="n">
        <v>6.1304347826087</v>
      </c>
    </row>
    <row r="15" s="110" customFormat="true" ht="15" hidden="false" customHeight="true" outlineLevel="0" collapsed="false">
      <c r="A15" s="171" t="s">
        <v>244</v>
      </c>
      <c r="B15" s="300" t="n">
        <v>42</v>
      </c>
      <c r="C15" s="300" t="n">
        <v>2</v>
      </c>
      <c r="D15" s="300" t="n">
        <v>3</v>
      </c>
      <c r="E15" s="300" t="n">
        <v>9</v>
      </c>
      <c r="F15" s="300" t="n">
        <v>10</v>
      </c>
      <c r="G15" s="300" t="n">
        <v>8</v>
      </c>
      <c r="H15" s="300" t="n">
        <v>10</v>
      </c>
      <c r="I15" s="300" t="n">
        <v>0</v>
      </c>
      <c r="J15" s="300" t="n">
        <v>205</v>
      </c>
      <c r="K15" s="302" t="n">
        <v>4.88095238095238</v>
      </c>
    </row>
    <row r="16" s="110" customFormat="true" ht="15" hidden="false" customHeight="true" outlineLevel="0" collapsed="false">
      <c r="A16" s="116" t="s">
        <v>126</v>
      </c>
      <c r="B16" s="290" t="n">
        <v>3519</v>
      </c>
      <c r="C16" s="290" t="n">
        <v>31</v>
      </c>
      <c r="D16" s="290" t="n">
        <v>73</v>
      </c>
      <c r="E16" s="290" t="n">
        <v>116</v>
      </c>
      <c r="F16" s="290" t="n">
        <v>1279</v>
      </c>
      <c r="G16" s="290" t="n">
        <v>1305</v>
      </c>
      <c r="H16" s="290" t="n">
        <v>715</v>
      </c>
      <c r="I16" s="290" t="n">
        <v>0</v>
      </c>
      <c r="J16" s="290" t="n">
        <v>22570</v>
      </c>
      <c r="K16" s="292" t="n">
        <v>6.41375390736005</v>
      </c>
    </row>
    <row r="17" s="110" customFormat="true" ht="15" hidden="false" customHeight="true" outlineLevel="0" collapsed="false">
      <c r="A17" s="171" t="s">
        <v>245</v>
      </c>
      <c r="B17" s="300" t="n">
        <v>270</v>
      </c>
      <c r="C17" s="300" t="n">
        <v>0</v>
      </c>
      <c r="D17" s="300" t="n">
        <v>4</v>
      </c>
      <c r="E17" s="300" t="n">
        <v>2</v>
      </c>
      <c r="F17" s="300" t="n">
        <v>83</v>
      </c>
      <c r="G17" s="300" t="n">
        <v>121</v>
      </c>
      <c r="H17" s="300" t="n">
        <v>60</v>
      </c>
      <c r="I17" s="300" t="n">
        <v>0</v>
      </c>
      <c r="J17" s="300" t="n">
        <v>2012</v>
      </c>
      <c r="K17" s="302" t="n">
        <v>7.45185185185185</v>
      </c>
    </row>
    <row r="18" s="110" customFormat="true" ht="15" hidden="false" customHeight="true" outlineLevel="0" collapsed="false">
      <c r="A18" s="171" t="s">
        <v>144</v>
      </c>
      <c r="B18" s="300" t="n">
        <v>192</v>
      </c>
      <c r="C18" s="300" t="n">
        <v>0</v>
      </c>
      <c r="D18" s="300" t="n">
        <v>0</v>
      </c>
      <c r="E18" s="300" t="n">
        <v>1</v>
      </c>
      <c r="F18" s="300" t="n">
        <v>105</v>
      </c>
      <c r="G18" s="300" t="n">
        <v>79</v>
      </c>
      <c r="H18" s="300" t="n">
        <v>7</v>
      </c>
      <c r="I18" s="300" t="n">
        <v>0</v>
      </c>
      <c r="J18" s="300" t="n">
        <v>1030</v>
      </c>
      <c r="K18" s="302" t="n">
        <v>5.36458333333333</v>
      </c>
    </row>
    <row r="19" s="110" customFormat="true" ht="15" hidden="false" customHeight="true" outlineLevel="0" collapsed="false">
      <c r="A19" s="171" t="s">
        <v>145</v>
      </c>
      <c r="B19" s="300" t="n">
        <v>239</v>
      </c>
      <c r="C19" s="300" t="n">
        <v>0</v>
      </c>
      <c r="D19" s="300" t="n">
        <v>0</v>
      </c>
      <c r="E19" s="300" t="n">
        <v>0</v>
      </c>
      <c r="F19" s="300" t="n">
        <v>28</v>
      </c>
      <c r="G19" s="300" t="n">
        <v>140</v>
      </c>
      <c r="H19" s="300" t="n">
        <v>71</v>
      </c>
      <c r="I19" s="300" t="n">
        <v>0</v>
      </c>
      <c r="J19" s="300" t="n">
        <v>1622</v>
      </c>
      <c r="K19" s="302" t="n">
        <v>6.78661087866109</v>
      </c>
    </row>
    <row r="20" s="110" customFormat="true" ht="45" hidden="false" customHeight="true" outlineLevel="0" collapsed="false">
      <c r="A20" s="171" t="s">
        <v>146</v>
      </c>
      <c r="B20" s="300" t="n">
        <v>85</v>
      </c>
      <c r="C20" s="300" t="n">
        <v>3</v>
      </c>
      <c r="D20" s="300" t="n">
        <v>3</v>
      </c>
      <c r="E20" s="300" t="n">
        <v>3</v>
      </c>
      <c r="F20" s="300" t="n">
        <v>30</v>
      </c>
      <c r="G20" s="300" t="n">
        <v>27</v>
      </c>
      <c r="H20" s="300" t="n">
        <v>19</v>
      </c>
      <c r="I20" s="300" t="n">
        <v>0</v>
      </c>
      <c r="J20" s="300" t="n">
        <v>663</v>
      </c>
      <c r="K20" s="302" t="n">
        <v>7.8</v>
      </c>
    </row>
    <row r="21" s="110" customFormat="true" ht="30" hidden="false" customHeight="true" outlineLevel="0" collapsed="false">
      <c r="A21" s="171" t="s">
        <v>246</v>
      </c>
      <c r="B21" s="300" t="n">
        <v>123</v>
      </c>
      <c r="C21" s="300" t="n">
        <v>1</v>
      </c>
      <c r="D21" s="300" t="n">
        <v>3</v>
      </c>
      <c r="E21" s="300" t="n">
        <v>2</v>
      </c>
      <c r="F21" s="300" t="n">
        <v>62</v>
      </c>
      <c r="G21" s="300" t="n">
        <v>35</v>
      </c>
      <c r="H21" s="300" t="n">
        <v>20</v>
      </c>
      <c r="I21" s="300" t="n">
        <v>0</v>
      </c>
      <c r="J21" s="300" t="n">
        <v>857</v>
      </c>
      <c r="K21" s="302" t="n">
        <v>6.96747967479675</v>
      </c>
    </row>
    <row r="22" s="110" customFormat="true" ht="15" hidden="false" customHeight="true" outlineLevel="0" collapsed="false">
      <c r="A22" s="171" t="s">
        <v>247</v>
      </c>
      <c r="B22" s="300" t="n">
        <v>102</v>
      </c>
      <c r="C22" s="300" t="n">
        <v>2</v>
      </c>
      <c r="D22" s="300" t="n">
        <v>1</v>
      </c>
      <c r="E22" s="300" t="n">
        <v>0</v>
      </c>
      <c r="F22" s="300" t="n">
        <v>26</v>
      </c>
      <c r="G22" s="300" t="n">
        <v>41</v>
      </c>
      <c r="H22" s="300" t="n">
        <v>32</v>
      </c>
      <c r="I22" s="300" t="n">
        <v>0</v>
      </c>
      <c r="J22" s="300" t="n">
        <v>293</v>
      </c>
      <c r="K22" s="302" t="n">
        <v>2.87254901960784</v>
      </c>
    </row>
    <row r="23" s="110" customFormat="true" ht="15" hidden="false" customHeight="true" outlineLevel="0" collapsed="false">
      <c r="A23" s="171" t="s">
        <v>248</v>
      </c>
      <c r="B23" s="300" t="n">
        <v>362</v>
      </c>
      <c r="C23" s="300" t="n">
        <v>0</v>
      </c>
      <c r="D23" s="300" t="n">
        <v>0</v>
      </c>
      <c r="E23" s="300" t="n">
        <v>3</v>
      </c>
      <c r="F23" s="300" t="n">
        <v>43</v>
      </c>
      <c r="G23" s="300" t="n">
        <v>138</v>
      </c>
      <c r="H23" s="300" t="n">
        <v>178</v>
      </c>
      <c r="I23" s="300" t="n">
        <v>0</v>
      </c>
      <c r="J23" s="300" t="n">
        <v>2986</v>
      </c>
      <c r="K23" s="302" t="n">
        <v>8.24861878453039</v>
      </c>
    </row>
    <row r="24" s="110" customFormat="true" ht="15" hidden="false" customHeight="true" outlineLevel="0" collapsed="false">
      <c r="A24" s="171" t="s">
        <v>249</v>
      </c>
      <c r="B24" s="300" t="n">
        <v>229</v>
      </c>
      <c r="C24" s="300" t="n">
        <v>1</v>
      </c>
      <c r="D24" s="300" t="n">
        <v>16</v>
      </c>
      <c r="E24" s="300" t="n">
        <v>31</v>
      </c>
      <c r="F24" s="300" t="n">
        <v>92</v>
      </c>
      <c r="G24" s="300" t="n">
        <v>44</v>
      </c>
      <c r="H24" s="300" t="n">
        <v>45</v>
      </c>
      <c r="I24" s="300" t="n">
        <v>0</v>
      </c>
      <c r="J24" s="300" t="n">
        <v>1098</v>
      </c>
      <c r="K24" s="302" t="n">
        <v>4.79475982532751</v>
      </c>
    </row>
    <row r="25" s="110" customFormat="true" ht="15" hidden="false" customHeight="true" outlineLevel="0" collapsed="false">
      <c r="A25" s="171" t="s">
        <v>250</v>
      </c>
      <c r="B25" s="300" t="n">
        <v>587</v>
      </c>
      <c r="C25" s="300" t="n">
        <v>3</v>
      </c>
      <c r="D25" s="300" t="n">
        <v>14</v>
      </c>
      <c r="E25" s="300" t="n">
        <v>29</v>
      </c>
      <c r="F25" s="300" t="n">
        <v>215</v>
      </c>
      <c r="G25" s="300" t="n">
        <v>210</v>
      </c>
      <c r="H25" s="300" t="n">
        <v>116</v>
      </c>
      <c r="I25" s="300" t="n">
        <v>0</v>
      </c>
      <c r="J25" s="300" t="n">
        <v>3472</v>
      </c>
      <c r="K25" s="302" t="n">
        <v>5.91482112436116</v>
      </c>
    </row>
    <row r="26" s="110" customFormat="true" ht="15" hidden="false" customHeight="true" outlineLevel="0" collapsed="false">
      <c r="A26" s="171" t="s">
        <v>251</v>
      </c>
      <c r="B26" s="300" t="n">
        <v>744</v>
      </c>
      <c r="C26" s="300" t="n">
        <v>3</v>
      </c>
      <c r="D26" s="300" t="n">
        <v>12</v>
      </c>
      <c r="E26" s="300" t="n">
        <v>14</v>
      </c>
      <c r="F26" s="300" t="n">
        <v>297</v>
      </c>
      <c r="G26" s="300" t="n">
        <v>318</v>
      </c>
      <c r="H26" s="300" t="n">
        <v>100</v>
      </c>
      <c r="I26" s="300" t="n">
        <v>0</v>
      </c>
      <c r="J26" s="300" t="n">
        <v>4779</v>
      </c>
      <c r="K26" s="302" t="n">
        <v>6.42338709677419</v>
      </c>
    </row>
    <row r="27" s="110" customFormat="true" ht="15" hidden="false" customHeight="true" outlineLevel="0" collapsed="false">
      <c r="A27" s="171" t="s">
        <v>188</v>
      </c>
      <c r="B27" s="300" t="n">
        <v>88</v>
      </c>
      <c r="C27" s="300" t="n">
        <v>0</v>
      </c>
      <c r="D27" s="300" t="n">
        <v>8</v>
      </c>
      <c r="E27" s="300" t="n">
        <v>10</v>
      </c>
      <c r="F27" s="300" t="n">
        <v>37</v>
      </c>
      <c r="G27" s="300" t="n">
        <v>20</v>
      </c>
      <c r="H27" s="300" t="n">
        <v>13</v>
      </c>
      <c r="I27" s="300" t="n">
        <v>0</v>
      </c>
      <c r="J27" s="300" t="n">
        <v>579</v>
      </c>
      <c r="K27" s="302" t="n">
        <v>6.57954545454545</v>
      </c>
    </row>
    <row r="28" s="110" customFormat="true" ht="15" hidden="false" customHeight="true" outlineLevel="0" collapsed="false">
      <c r="A28" s="171" t="s">
        <v>252</v>
      </c>
      <c r="B28" s="300" t="n">
        <v>410</v>
      </c>
      <c r="C28" s="300" t="n">
        <v>0</v>
      </c>
      <c r="D28" s="300" t="n">
        <v>2</v>
      </c>
      <c r="E28" s="300" t="n">
        <v>9</v>
      </c>
      <c r="F28" s="300" t="n">
        <v>223</v>
      </c>
      <c r="G28" s="300" t="n">
        <v>125</v>
      </c>
      <c r="H28" s="300" t="n">
        <v>51</v>
      </c>
      <c r="I28" s="300" t="n">
        <v>0</v>
      </c>
      <c r="J28" s="300" t="n">
        <v>2499</v>
      </c>
      <c r="K28" s="302" t="n">
        <v>6.09512195121951</v>
      </c>
    </row>
    <row r="29" s="110" customFormat="true" ht="15" hidden="false" customHeight="true" outlineLevel="0" collapsed="false">
      <c r="A29" s="172" t="s">
        <v>253</v>
      </c>
      <c r="B29" s="300" t="n">
        <v>53</v>
      </c>
      <c r="C29" s="300" t="n">
        <v>18</v>
      </c>
      <c r="D29" s="300" t="n">
        <v>6</v>
      </c>
      <c r="E29" s="300" t="n">
        <v>6</v>
      </c>
      <c r="F29" s="300" t="n">
        <v>20</v>
      </c>
      <c r="G29" s="300" t="n">
        <v>2</v>
      </c>
      <c r="H29" s="300" t="n">
        <v>1</v>
      </c>
      <c r="I29" s="300" t="n">
        <v>0</v>
      </c>
      <c r="J29" s="300" t="n">
        <v>219</v>
      </c>
      <c r="K29" s="302" t="n">
        <v>4.13207547169811</v>
      </c>
    </row>
    <row r="30" s="110" customFormat="true" ht="15" hidden="false" customHeight="true" outlineLevel="0" collapsed="false">
      <c r="A30" s="171" t="s">
        <v>254</v>
      </c>
      <c r="B30" s="300" t="n">
        <v>35</v>
      </c>
      <c r="C30" s="300" t="n">
        <v>0</v>
      </c>
      <c r="D30" s="300" t="n">
        <v>4</v>
      </c>
      <c r="E30" s="300" t="n">
        <v>6</v>
      </c>
      <c r="F30" s="300" t="n">
        <v>18</v>
      </c>
      <c r="G30" s="300" t="n">
        <v>5</v>
      </c>
      <c r="H30" s="300" t="n">
        <v>2</v>
      </c>
      <c r="I30" s="300" t="n">
        <v>0</v>
      </c>
      <c r="J30" s="300" t="n">
        <v>461</v>
      </c>
      <c r="K30" s="302" t="n">
        <v>13.1714285714286</v>
      </c>
    </row>
    <row r="31" s="110" customFormat="true" ht="15" hidden="false" customHeight="true" outlineLevel="0" collapsed="false">
      <c r="A31" s="116" t="s">
        <v>255</v>
      </c>
      <c r="B31" s="290" t="n">
        <v>344</v>
      </c>
      <c r="C31" s="290" t="n">
        <v>2</v>
      </c>
      <c r="D31" s="290" t="n">
        <v>22</v>
      </c>
      <c r="E31" s="290" t="n">
        <v>23</v>
      </c>
      <c r="F31" s="290" t="n">
        <v>163</v>
      </c>
      <c r="G31" s="290" t="n">
        <v>69</v>
      </c>
      <c r="H31" s="290" t="n">
        <v>65</v>
      </c>
      <c r="I31" s="290" t="n">
        <v>0</v>
      </c>
      <c r="J31" s="290" t="n">
        <v>2436</v>
      </c>
      <c r="K31" s="292" t="n">
        <v>7.08139534883721</v>
      </c>
    </row>
    <row r="32" s="110" customFormat="true" ht="15" hidden="false" customHeight="true" outlineLevel="0" collapsed="false">
      <c r="A32" s="171" t="s">
        <v>256</v>
      </c>
      <c r="B32" s="300" t="n">
        <v>126</v>
      </c>
      <c r="C32" s="300" t="n">
        <v>0</v>
      </c>
      <c r="D32" s="300" t="n">
        <v>1</v>
      </c>
      <c r="E32" s="300" t="n">
        <v>8</v>
      </c>
      <c r="F32" s="300" t="n">
        <v>37</v>
      </c>
      <c r="G32" s="300" t="n">
        <v>36</v>
      </c>
      <c r="H32" s="300" t="n">
        <v>44</v>
      </c>
      <c r="I32" s="300" t="n">
        <v>0</v>
      </c>
      <c r="J32" s="300" t="n">
        <v>1330</v>
      </c>
      <c r="K32" s="302" t="n">
        <v>10.5555555555556</v>
      </c>
    </row>
    <row r="33" s="110" customFormat="true" ht="15" hidden="false" customHeight="true" outlineLevel="0" collapsed="false">
      <c r="A33" s="171" t="s">
        <v>217</v>
      </c>
      <c r="B33" s="300" t="n">
        <v>1</v>
      </c>
      <c r="C33" s="300" t="n">
        <v>0</v>
      </c>
      <c r="D33" s="300" t="n">
        <v>0</v>
      </c>
      <c r="E33" s="300" t="n">
        <v>0</v>
      </c>
      <c r="F33" s="300" t="n">
        <v>0</v>
      </c>
      <c r="G33" s="300" t="n">
        <v>1</v>
      </c>
      <c r="H33" s="300" t="n">
        <v>0</v>
      </c>
      <c r="I33" s="300" t="n">
        <v>0</v>
      </c>
      <c r="J33" s="300" t="n">
        <v>1</v>
      </c>
      <c r="K33" s="302" t="n">
        <v>1</v>
      </c>
    </row>
    <row r="34" s="110" customFormat="true" ht="30" hidden="false" customHeight="true" outlineLevel="0" collapsed="false">
      <c r="A34" s="171" t="s">
        <v>218</v>
      </c>
      <c r="B34" s="300" t="n">
        <v>46</v>
      </c>
      <c r="C34" s="300" t="n">
        <v>0</v>
      </c>
      <c r="D34" s="300" t="n">
        <v>3</v>
      </c>
      <c r="E34" s="300" t="n">
        <v>3</v>
      </c>
      <c r="F34" s="300" t="n">
        <v>33</v>
      </c>
      <c r="G34" s="300" t="n">
        <v>5</v>
      </c>
      <c r="H34" s="300" t="n">
        <v>2</v>
      </c>
      <c r="I34" s="300" t="n">
        <v>0</v>
      </c>
      <c r="J34" s="300" t="n">
        <v>152</v>
      </c>
      <c r="K34" s="302" t="n">
        <v>3.30434782608696</v>
      </c>
    </row>
    <row r="35" s="110" customFormat="true" ht="15" hidden="false" customHeight="true" outlineLevel="0" collapsed="false">
      <c r="A35" s="171" t="s">
        <v>257</v>
      </c>
      <c r="B35" s="300" t="n">
        <v>98</v>
      </c>
      <c r="C35" s="319" t="n">
        <v>1</v>
      </c>
      <c r="D35" s="319" t="n">
        <v>5</v>
      </c>
      <c r="E35" s="319" t="n">
        <v>9</v>
      </c>
      <c r="F35" s="319" t="n">
        <v>59</v>
      </c>
      <c r="G35" s="319" t="n">
        <v>17</v>
      </c>
      <c r="H35" s="319" t="n">
        <v>7</v>
      </c>
      <c r="I35" s="319" t="n">
        <v>0</v>
      </c>
      <c r="J35" s="319" t="n">
        <v>540</v>
      </c>
      <c r="K35" s="302" t="n">
        <v>5.51020408163265</v>
      </c>
    </row>
    <row r="36" s="110" customFormat="true" ht="15" hidden="false" customHeight="true" outlineLevel="0" collapsed="false">
      <c r="A36" s="171" t="s">
        <v>258</v>
      </c>
      <c r="B36" s="300" t="n">
        <v>21</v>
      </c>
      <c r="C36" s="300" t="n">
        <v>0</v>
      </c>
      <c r="D36" s="300" t="n">
        <v>6</v>
      </c>
      <c r="E36" s="300" t="n">
        <v>0</v>
      </c>
      <c r="F36" s="300" t="n">
        <v>9</v>
      </c>
      <c r="G36" s="300" t="n">
        <v>2</v>
      </c>
      <c r="H36" s="300" t="n">
        <v>4</v>
      </c>
      <c r="I36" s="300" t="n">
        <v>0</v>
      </c>
      <c r="J36" s="300" t="n">
        <v>99</v>
      </c>
      <c r="K36" s="302" t="n">
        <v>4.71428571428571</v>
      </c>
    </row>
    <row r="37" s="110" customFormat="true" ht="15" hidden="false" customHeight="true" outlineLevel="0" collapsed="false">
      <c r="A37" s="171" t="s">
        <v>226</v>
      </c>
      <c r="B37" s="300" t="n">
        <v>10</v>
      </c>
      <c r="C37" s="300" t="n">
        <v>1</v>
      </c>
      <c r="D37" s="300" t="n">
        <v>3</v>
      </c>
      <c r="E37" s="300" t="n">
        <v>1</v>
      </c>
      <c r="F37" s="300" t="n">
        <v>2</v>
      </c>
      <c r="G37" s="300" t="n">
        <v>2</v>
      </c>
      <c r="H37" s="300" t="n">
        <v>1</v>
      </c>
      <c r="I37" s="300" t="n">
        <v>0</v>
      </c>
      <c r="J37" s="300" t="n">
        <v>99</v>
      </c>
      <c r="K37" s="302" t="n">
        <v>9.9</v>
      </c>
    </row>
    <row r="38" s="110" customFormat="true" ht="45" hidden="false" customHeight="true" outlineLevel="0" collapsed="false">
      <c r="A38" s="171" t="s">
        <v>227</v>
      </c>
      <c r="B38" s="300" t="n">
        <v>6</v>
      </c>
      <c r="C38" s="319" t="n">
        <v>0</v>
      </c>
      <c r="D38" s="319" t="n">
        <v>1</v>
      </c>
      <c r="E38" s="319" t="n">
        <v>1</v>
      </c>
      <c r="F38" s="319" t="n">
        <v>4</v>
      </c>
      <c r="G38" s="319" t="n">
        <v>0</v>
      </c>
      <c r="H38" s="319" t="n">
        <v>0</v>
      </c>
      <c r="I38" s="319" t="n">
        <v>0</v>
      </c>
      <c r="J38" s="319" t="n">
        <v>9</v>
      </c>
      <c r="K38" s="302" t="n">
        <v>1.5</v>
      </c>
    </row>
    <row r="39" s="110" customFormat="true" ht="30" hidden="false" customHeight="true" outlineLevel="0" collapsed="false">
      <c r="A39" s="171" t="s">
        <v>229</v>
      </c>
      <c r="B39" s="300" t="n">
        <v>7</v>
      </c>
      <c r="C39" s="300" t="n">
        <v>0</v>
      </c>
      <c r="D39" s="300" t="n">
        <v>2</v>
      </c>
      <c r="E39" s="300" t="n">
        <v>1</v>
      </c>
      <c r="F39" s="300" t="n">
        <v>2</v>
      </c>
      <c r="G39" s="300" t="n">
        <v>1</v>
      </c>
      <c r="H39" s="300" t="n">
        <v>1</v>
      </c>
      <c r="I39" s="300" t="n">
        <v>0</v>
      </c>
      <c r="J39" s="300" t="n">
        <v>19</v>
      </c>
      <c r="K39" s="302" t="n">
        <v>2.71428571428571</v>
      </c>
    </row>
    <row r="40" s="110" customFormat="true" ht="45" hidden="false" customHeight="true" outlineLevel="0" collapsed="false">
      <c r="A40" s="171" t="s">
        <v>228</v>
      </c>
      <c r="B40" s="300" t="n">
        <v>29</v>
      </c>
      <c r="C40" s="319" t="n">
        <v>0</v>
      </c>
      <c r="D40" s="319" t="n">
        <v>1</v>
      </c>
      <c r="E40" s="319" t="n">
        <v>0</v>
      </c>
      <c r="F40" s="319" t="n">
        <v>17</v>
      </c>
      <c r="G40" s="319" t="n">
        <v>5</v>
      </c>
      <c r="H40" s="319" t="n">
        <v>6</v>
      </c>
      <c r="I40" s="319" t="n">
        <v>0</v>
      </c>
      <c r="J40" s="319" t="n">
        <v>187</v>
      </c>
      <c r="K40" s="302" t="n">
        <v>6.44827586206897</v>
      </c>
    </row>
    <row r="41" s="110" customFormat="true" ht="15" hidden="false" customHeight="true" outlineLevel="0" collapsed="false">
      <c r="A41" s="116" t="s">
        <v>259</v>
      </c>
      <c r="B41" s="290" t="n">
        <v>166</v>
      </c>
      <c r="C41" s="290" t="n">
        <v>4</v>
      </c>
      <c r="D41" s="290" t="n">
        <v>13</v>
      </c>
      <c r="E41" s="290" t="n">
        <v>15</v>
      </c>
      <c r="F41" s="290" t="n">
        <v>74</v>
      </c>
      <c r="G41" s="290" t="n">
        <v>35</v>
      </c>
      <c r="H41" s="290" t="n">
        <v>25</v>
      </c>
      <c r="I41" s="290" t="n">
        <v>0</v>
      </c>
      <c r="J41" s="290" t="n">
        <v>1054</v>
      </c>
      <c r="K41" s="292" t="n">
        <v>6.34939759036145</v>
      </c>
    </row>
    <row r="42" s="110" customFormat="true" ht="30" hidden="false" customHeight="true" outlineLevel="0" collapsed="false">
      <c r="A42" s="116" t="s">
        <v>260</v>
      </c>
      <c r="B42" s="290" t="n">
        <v>437</v>
      </c>
      <c r="C42" s="290" t="n">
        <v>356</v>
      </c>
      <c r="D42" s="290" t="n">
        <v>0</v>
      </c>
      <c r="E42" s="290" t="n">
        <v>0</v>
      </c>
      <c r="F42" s="290" t="n">
        <v>67</v>
      </c>
      <c r="G42" s="290" t="n">
        <v>8</v>
      </c>
      <c r="H42" s="290" t="n">
        <v>6</v>
      </c>
      <c r="I42" s="290" t="n">
        <v>0</v>
      </c>
      <c r="J42" s="290" t="n">
        <v>1181</v>
      </c>
      <c r="K42" s="292" t="n">
        <v>2.7025171624714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41.56"/>
    <col collapsed="false" customWidth="true" hidden="false" outlineLevel="0" max="2" min="2" style="78" width="7.28"/>
    <col collapsed="false" customWidth="true" hidden="false" outlineLevel="0" max="3" min="3" style="137" width="7.42"/>
    <col collapsed="false" customWidth="true" hidden="false" outlineLevel="0" max="4" min="4" style="137" width="7.14"/>
    <col collapsed="false" customWidth="true" hidden="false" outlineLevel="0" max="5" min="5" style="137" width="7.85"/>
    <col collapsed="false" customWidth="true" hidden="false" outlineLevel="0" max="6" min="6" style="137" width="8.41"/>
    <col collapsed="false" customWidth="true" hidden="false" outlineLevel="0" max="7" min="7" style="138" width="7.99"/>
    <col collapsed="false" customWidth="true" hidden="false" outlineLevel="0" max="8" min="8" style="137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2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20934</v>
      </c>
      <c r="C8" s="290" t="n">
        <v>2878</v>
      </c>
      <c r="D8" s="290" t="n">
        <v>2095</v>
      </c>
      <c r="E8" s="290" t="n">
        <v>3022</v>
      </c>
      <c r="F8" s="290" t="n">
        <v>5585</v>
      </c>
      <c r="G8" s="290" t="n">
        <v>3640</v>
      </c>
      <c r="H8" s="290" t="n">
        <v>3714</v>
      </c>
      <c r="I8" s="290" t="n">
        <v>0</v>
      </c>
      <c r="J8" s="290" t="n">
        <v>100369</v>
      </c>
      <c r="K8" s="292" t="n">
        <v>4.7945447597210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3700</v>
      </c>
      <c r="C10" s="290" t="n">
        <v>2084</v>
      </c>
      <c r="D10" s="290" t="n">
        <v>617</v>
      </c>
      <c r="E10" s="290" t="n">
        <v>257</v>
      </c>
      <c r="F10" s="290" t="n">
        <v>266</v>
      </c>
      <c r="G10" s="290" t="n">
        <v>175</v>
      </c>
      <c r="H10" s="290" t="n">
        <v>301</v>
      </c>
      <c r="I10" s="290" t="n">
        <v>0</v>
      </c>
      <c r="J10" s="290" t="n">
        <v>22125</v>
      </c>
      <c r="K10" s="292" t="n">
        <v>5.97972972972973</v>
      </c>
    </row>
    <row r="11" s="110" customFormat="true" ht="15" hidden="false" customHeight="true" outlineLevel="0" collapsed="false">
      <c r="A11" s="166" t="s">
        <v>240</v>
      </c>
      <c r="B11" s="300" t="n">
        <v>897</v>
      </c>
      <c r="C11" s="300" t="n">
        <v>178</v>
      </c>
      <c r="D11" s="300" t="n">
        <v>231</v>
      </c>
      <c r="E11" s="300" t="n">
        <v>96</v>
      </c>
      <c r="F11" s="300" t="n">
        <v>173</v>
      </c>
      <c r="G11" s="300" t="n">
        <v>94</v>
      </c>
      <c r="H11" s="300" t="n">
        <v>125</v>
      </c>
      <c r="I11" s="300" t="n">
        <v>0</v>
      </c>
      <c r="J11" s="300" t="n">
        <v>4589</v>
      </c>
      <c r="K11" s="302" t="n">
        <v>5.11594202898551</v>
      </c>
    </row>
    <row r="12" s="110" customFormat="true" ht="15" hidden="false" customHeight="true" outlineLevel="0" collapsed="false">
      <c r="A12" s="171" t="s">
        <v>241</v>
      </c>
      <c r="B12" s="300" t="n">
        <v>1169</v>
      </c>
      <c r="C12" s="300" t="n">
        <v>389</v>
      </c>
      <c r="D12" s="300" t="n">
        <v>372</v>
      </c>
      <c r="E12" s="300" t="n">
        <v>139</v>
      </c>
      <c r="F12" s="300" t="n">
        <v>65</v>
      </c>
      <c r="G12" s="300" t="n">
        <v>58</v>
      </c>
      <c r="H12" s="300" t="n">
        <v>146</v>
      </c>
      <c r="I12" s="300" t="n">
        <v>0</v>
      </c>
      <c r="J12" s="300" t="n">
        <v>5682</v>
      </c>
      <c r="K12" s="302" t="n">
        <v>4.8605645851154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1514</v>
      </c>
      <c r="C14" s="300" t="n">
        <v>1510</v>
      </c>
      <c r="D14" s="300" t="n">
        <v>4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11319</v>
      </c>
      <c r="K14" s="302" t="n">
        <v>7.47622192866579</v>
      </c>
    </row>
    <row r="15" s="110" customFormat="true" ht="15" hidden="false" customHeight="true" outlineLevel="0" collapsed="false">
      <c r="A15" s="171" t="s">
        <v>244</v>
      </c>
      <c r="B15" s="300" t="n">
        <v>120</v>
      </c>
      <c r="C15" s="300" t="n">
        <v>7</v>
      </c>
      <c r="D15" s="300" t="n">
        <v>10</v>
      </c>
      <c r="E15" s="300" t="n">
        <v>22</v>
      </c>
      <c r="F15" s="300" t="n">
        <v>28</v>
      </c>
      <c r="G15" s="300" t="n">
        <v>23</v>
      </c>
      <c r="H15" s="300" t="n">
        <v>30</v>
      </c>
      <c r="I15" s="300" t="n">
        <v>0</v>
      </c>
      <c r="J15" s="300" t="n">
        <v>535</v>
      </c>
      <c r="K15" s="302" t="n">
        <v>4.45833333333333</v>
      </c>
    </row>
    <row r="16" s="110" customFormat="true" ht="15" hidden="false" customHeight="true" outlineLevel="0" collapsed="false">
      <c r="A16" s="116" t="s">
        <v>126</v>
      </c>
      <c r="B16" s="290" t="n">
        <v>13117</v>
      </c>
      <c r="C16" s="290" t="n">
        <v>493</v>
      </c>
      <c r="D16" s="290" t="n">
        <v>1197</v>
      </c>
      <c r="E16" s="290" t="n">
        <v>1969</v>
      </c>
      <c r="F16" s="290" t="n">
        <v>3731</v>
      </c>
      <c r="G16" s="290" t="n">
        <v>2851</v>
      </c>
      <c r="H16" s="290" t="n">
        <v>2876</v>
      </c>
      <c r="I16" s="290" t="n">
        <v>0</v>
      </c>
      <c r="J16" s="290" t="n">
        <v>59958</v>
      </c>
      <c r="K16" s="292" t="n">
        <v>4.57101471373027</v>
      </c>
    </row>
    <row r="17" s="110" customFormat="true" ht="15" hidden="false" customHeight="true" outlineLevel="0" collapsed="false">
      <c r="A17" s="171" t="s">
        <v>245</v>
      </c>
      <c r="B17" s="300" t="n">
        <v>2088</v>
      </c>
      <c r="C17" s="300" t="n">
        <v>8</v>
      </c>
      <c r="D17" s="300" t="n">
        <v>420</v>
      </c>
      <c r="E17" s="300" t="n">
        <v>802</v>
      </c>
      <c r="F17" s="300" t="n">
        <v>391</v>
      </c>
      <c r="G17" s="300" t="n">
        <v>171</v>
      </c>
      <c r="H17" s="300" t="n">
        <v>296</v>
      </c>
      <c r="I17" s="300" t="n">
        <v>0</v>
      </c>
      <c r="J17" s="300" t="n">
        <v>5694</v>
      </c>
      <c r="K17" s="302" t="n">
        <v>2.72701149425287</v>
      </c>
    </row>
    <row r="18" s="110" customFormat="true" ht="15" hidden="false" customHeight="true" outlineLevel="0" collapsed="false">
      <c r="A18" s="171" t="s">
        <v>144</v>
      </c>
      <c r="B18" s="300" t="n">
        <v>205</v>
      </c>
      <c r="C18" s="300" t="n">
        <v>5</v>
      </c>
      <c r="D18" s="300" t="n">
        <v>7</v>
      </c>
      <c r="E18" s="300" t="n">
        <v>29</v>
      </c>
      <c r="F18" s="300" t="n">
        <v>69</v>
      </c>
      <c r="G18" s="300" t="n">
        <v>47</v>
      </c>
      <c r="H18" s="300" t="n">
        <v>48</v>
      </c>
      <c r="I18" s="300" t="n">
        <v>0</v>
      </c>
      <c r="J18" s="300" t="n">
        <v>867</v>
      </c>
      <c r="K18" s="302" t="n">
        <v>4.22926829268293</v>
      </c>
    </row>
    <row r="19" s="110" customFormat="true" ht="15" hidden="false" customHeight="true" outlineLevel="0" collapsed="false">
      <c r="A19" s="171" t="s">
        <v>145</v>
      </c>
      <c r="B19" s="300" t="n">
        <v>738</v>
      </c>
      <c r="C19" s="300" t="n">
        <v>0</v>
      </c>
      <c r="D19" s="300" t="n">
        <v>2</v>
      </c>
      <c r="E19" s="300" t="n">
        <v>20</v>
      </c>
      <c r="F19" s="300" t="n">
        <v>147</v>
      </c>
      <c r="G19" s="300" t="n">
        <v>319</v>
      </c>
      <c r="H19" s="300" t="n">
        <v>250</v>
      </c>
      <c r="I19" s="300" t="n">
        <v>0</v>
      </c>
      <c r="J19" s="300" t="n">
        <v>4154</v>
      </c>
      <c r="K19" s="302" t="n">
        <v>5.62872628726287</v>
      </c>
    </row>
    <row r="20" s="110" customFormat="true" ht="45" hidden="false" customHeight="true" outlineLevel="0" collapsed="false">
      <c r="A20" s="171" t="s">
        <v>146</v>
      </c>
      <c r="B20" s="300" t="n">
        <v>234</v>
      </c>
      <c r="C20" s="300" t="n">
        <v>20</v>
      </c>
      <c r="D20" s="300" t="n">
        <v>32</v>
      </c>
      <c r="E20" s="300" t="n">
        <v>29</v>
      </c>
      <c r="F20" s="300" t="n">
        <v>60</v>
      </c>
      <c r="G20" s="300" t="n">
        <v>29</v>
      </c>
      <c r="H20" s="300" t="n">
        <v>64</v>
      </c>
      <c r="I20" s="300" t="n">
        <v>0</v>
      </c>
      <c r="J20" s="300" t="n">
        <v>1079</v>
      </c>
      <c r="K20" s="302" t="n">
        <v>4.61111111111111</v>
      </c>
    </row>
    <row r="21" s="110" customFormat="true" ht="30" hidden="false" customHeight="true" outlineLevel="0" collapsed="false">
      <c r="A21" s="171" t="s">
        <v>246</v>
      </c>
      <c r="B21" s="300" t="n">
        <v>1039</v>
      </c>
      <c r="C21" s="300" t="n">
        <v>10</v>
      </c>
      <c r="D21" s="300" t="n">
        <v>21</v>
      </c>
      <c r="E21" s="300" t="n">
        <v>29</v>
      </c>
      <c r="F21" s="300" t="n">
        <v>695</v>
      </c>
      <c r="G21" s="300" t="n">
        <v>199</v>
      </c>
      <c r="H21" s="300" t="n">
        <v>85</v>
      </c>
      <c r="I21" s="300" t="n">
        <v>0</v>
      </c>
      <c r="J21" s="300" t="n">
        <v>11307</v>
      </c>
      <c r="K21" s="302" t="n">
        <v>10.8825794032724</v>
      </c>
    </row>
    <row r="22" s="110" customFormat="true" ht="15" hidden="false" customHeight="true" outlineLevel="0" collapsed="false">
      <c r="A22" s="171" t="s">
        <v>247</v>
      </c>
      <c r="B22" s="300" t="n">
        <v>262</v>
      </c>
      <c r="C22" s="300" t="n">
        <v>3</v>
      </c>
      <c r="D22" s="300" t="n">
        <v>24</v>
      </c>
      <c r="E22" s="300" t="n">
        <v>24</v>
      </c>
      <c r="F22" s="300" t="n">
        <v>35</v>
      </c>
      <c r="G22" s="300" t="n">
        <v>73</v>
      </c>
      <c r="H22" s="300" t="n">
        <v>103</v>
      </c>
      <c r="I22" s="300" t="n">
        <v>0</v>
      </c>
      <c r="J22" s="300" t="n">
        <v>389</v>
      </c>
      <c r="K22" s="302" t="n">
        <v>1.48473282442748</v>
      </c>
    </row>
    <row r="23" s="110" customFormat="true" ht="15" hidden="false" customHeight="true" outlineLevel="0" collapsed="false">
      <c r="A23" s="171" t="s">
        <v>248</v>
      </c>
      <c r="B23" s="300" t="n">
        <v>1429</v>
      </c>
      <c r="C23" s="300" t="n">
        <v>3</v>
      </c>
      <c r="D23" s="300" t="n">
        <v>2</v>
      </c>
      <c r="E23" s="300" t="n">
        <v>12</v>
      </c>
      <c r="F23" s="300" t="n">
        <v>228</v>
      </c>
      <c r="G23" s="300" t="n">
        <v>558</v>
      </c>
      <c r="H23" s="300" t="n">
        <v>626</v>
      </c>
      <c r="I23" s="300" t="n">
        <v>0</v>
      </c>
      <c r="J23" s="300" t="n">
        <v>7299</v>
      </c>
      <c r="K23" s="302" t="n">
        <v>5.10776766969909</v>
      </c>
    </row>
    <row r="24" s="110" customFormat="true" ht="15" hidden="false" customHeight="true" outlineLevel="0" collapsed="false">
      <c r="A24" s="171" t="s">
        <v>249</v>
      </c>
      <c r="B24" s="300" t="n">
        <v>1139</v>
      </c>
      <c r="C24" s="300" t="n">
        <v>60</v>
      </c>
      <c r="D24" s="300" t="n">
        <v>238</v>
      </c>
      <c r="E24" s="300" t="n">
        <v>220</v>
      </c>
      <c r="F24" s="300" t="n">
        <v>156</v>
      </c>
      <c r="G24" s="300" t="n">
        <v>127</v>
      </c>
      <c r="H24" s="300" t="n">
        <v>338</v>
      </c>
      <c r="I24" s="300" t="n">
        <v>0</v>
      </c>
      <c r="J24" s="300" t="n">
        <v>4791</v>
      </c>
      <c r="K24" s="302" t="n">
        <v>4.20632133450395</v>
      </c>
    </row>
    <row r="25" s="110" customFormat="true" ht="15" hidden="false" customHeight="true" outlineLevel="0" collapsed="false">
      <c r="A25" s="171" t="s">
        <v>250</v>
      </c>
      <c r="B25" s="300" t="n">
        <v>2664</v>
      </c>
      <c r="C25" s="300" t="n">
        <v>88</v>
      </c>
      <c r="D25" s="300" t="n">
        <v>125</v>
      </c>
      <c r="E25" s="300" t="n">
        <v>351</v>
      </c>
      <c r="F25" s="300" t="n">
        <v>919</v>
      </c>
      <c r="G25" s="300" t="n">
        <v>666</v>
      </c>
      <c r="H25" s="300" t="n">
        <v>515</v>
      </c>
      <c r="I25" s="300" t="n">
        <v>0</v>
      </c>
      <c r="J25" s="300" t="n">
        <v>11102</v>
      </c>
      <c r="K25" s="302" t="n">
        <v>4.16741741741742</v>
      </c>
    </row>
    <row r="26" s="110" customFormat="true" ht="15" hidden="false" customHeight="true" outlineLevel="0" collapsed="false">
      <c r="A26" s="171" t="s">
        <v>251</v>
      </c>
      <c r="B26" s="300" t="n">
        <v>1766</v>
      </c>
      <c r="C26" s="300" t="n">
        <v>40</v>
      </c>
      <c r="D26" s="300" t="n">
        <v>98</v>
      </c>
      <c r="E26" s="300" t="n">
        <v>229</v>
      </c>
      <c r="F26" s="300" t="n">
        <v>616</v>
      </c>
      <c r="G26" s="300" t="n">
        <v>403</v>
      </c>
      <c r="H26" s="300" t="n">
        <v>380</v>
      </c>
      <c r="I26" s="300" t="n">
        <v>0</v>
      </c>
      <c r="J26" s="300" t="n">
        <v>6023</v>
      </c>
      <c r="K26" s="302" t="n">
        <v>3.41053227633069</v>
      </c>
    </row>
    <row r="27" s="110" customFormat="true" ht="15" hidden="false" customHeight="true" outlineLevel="0" collapsed="false">
      <c r="A27" s="171" t="s">
        <v>188</v>
      </c>
      <c r="B27" s="300" t="n">
        <v>305</v>
      </c>
      <c r="C27" s="300" t="n">
        <v>10</v>
      </c>
      <c r="D27" s="300" t="n">
        <v>37</v>
      </c>
      <c r="E27" s="300" t="n">
        <v>44</v>
      </c>
      <c r="F27" s="300" t="n">
        <v>102</v>
      </c>
      <c r="G27" s="300" t="n">
        <v>68</v>
      </c>
      <c r="H27" s="300" t="n">
        <v>44</v>
      </c>
      <c r="I27" s="300" t="n">
        <v>0</v>
      </c>
      <c r="J27" s="300" t="n">
        <v>1649</v>
      </c>
      <c r="K27" s="302" t="n">
        <v>5.40655737704918</v>
      </c>
    </row>
    <row r="28" s="110" customFormat="true" ht="15" hidden="false" customHeight="true" outlineLevel="0" collapsed="false">
      <c r="A28" s="171" t="s">
        <v>252</v>
      </c>
      <c r="B28" s="300" t="n">
        <v>619</v>
      </c>
      <c r="C28" s="300" t="n">
        <v>5</v>
      </c>
      <c r="D28" s="300" t="n">
        <v>25</v>
      </c>
      <c r="E28" s="300" t="n">
        <v>59</v>
      </c>
      <c r="F28" s="300" t="n">
        <v>239</v>
      </c>
      <c r="G28" s="300" t="n">
        <v>171</v>
      </c>
      <c r="H28" s="300" t="n">
        <v>120</v>
      </c>
      <c r="I28" s="300" t="n">
        <v>0</v>
      </c>
      <c r="J28" s="300" t="n">
        <v>2676</v>
      </c>
      <c r="K28" s="302" t="n">
        <v>4.32310177705977</v>
      </c>
    </row>
    <row r="29" s="110" customFormat="true" ht="15" hidden="false" customHeight="true" outlineLevel="0" collapsed="false">
      <c r="A29" s="172" t="s">
        <v>253</v>
      </c>
      <c r="B29" s="300" t="n">
        <v>543</v>
      </c>
      <c r="C29" s="300" t="n">
        <v>240</v>
      </c>
      <c r="D29" s="300" t="n">
        <v>161</v>
      </c>
      <c r="E29" s="300" t="n">
        <v>97</v>
      </c>
      <c r="F29" s="300" t="n">
        <v>33</v>
      </c>
      <c r="G29" s="300" t="n">
        <v>7</v>
      </c>
      <c r="H29" s="300" t="n">
        <v>5</v>
      </c>
      <c r="I29" s="300" t="n">
        <v>0</v>
      </c>
      <c r="J29" s="300" t="n">
        <v>2629</v>
      </c>
      <c r="K29" s="302" t="n">
        <v>4.84162062615101</v>
      </c>
    </row>
    <row r="30" s="110" customFormat="true" ht="15" hidden="false" customHeight="true" outlineLevel="0" collapsed="false">
      <c r="A30" s="171" t="s">
        <v>254</v>
      </c>
      <c r="B30" s="300" t="n">
        <v>86</v>
      </c>
      <c r="C30" s="300" t="n">
        <v>1</v>
      </c>
      <c r="D30" s="300" t="n">
        <v>5</v>
      </c>
      <c r="E30" s="300" t="n">
        <v>24</v>
      </c>
      <c r="F30" s="300" t="n">
        <v>41</v>
      </c>
      <c r="G30" s="300" t="n">
        <v>13</v>
      </c>
      <c r="H30" s="300" t="n">
        <v>2</v>
      </c>
      <c r="I30" s="300" t="n">
        <v>0</v>
      </c>
      <c r="J30" s="300" t="n">
        <v>299</v>
      </c>
      <c r="K30" s="302" t="n">
        <v>3.47674418604651</v>
      </c>
    </row>
    <row r="31" s="110" customFormat="true" ht="15" hidden="false" customHeight="true" outlineLevel="0" collapsed="false">
      <c r="A31" s="116" t="s">
        <v>255</v>
      </c>
      <c r="B31" s="290" t="n">
        <v>2596</v>
      </c>
      <c r="C31" s="290" t="n">
        <v>26</v>
      </c>
      <c r="D31" s="290" t="n">
        <v>192</v>
      </c>
      <c r="E31" s="290" t="n">
        <v>529</v>
      </c>
      <c r="F31" s="290" t="n">
        <v>1250</v>
      </c>
      <c r="G31" s="290" t="n">
        <v>329</v>
      </c>
      <c r="H31" s="290" t="n">
        <v>270</v>
      </c>
      <c r="I31" s="290" t="n">
        <v>0</v>
      </c>
      <c r="J31" s="290" t="n">
        <v>12978</v>
      </c>
      <c r="K31" s="292" t="n">
        <v>4.99922958397535</v>
      </c>
    </row>
    <row r="32" s="110" customFormat="true" ht="15" hidden="false" customHeight="true" outlineLevel="0" collapsed="false">
      <c r="A32" s="171" t="s">
        <v>256</v>
      </c>
      <c r="B32" s="300" t="n">
        <v>1349</v>
      </c>
      <c r="C32" s="300" t="n">
        <v>5</v>
      </c>
      <c r="D32" s="300" t="n">
        <v>70</v>
      </c>
      <c r="E32" s="300" t="n">
        <v>311</v>
      </c>
      <c r="F32" s="300" t="n">
        <v>644</v>
      </c>
      <c r="G32" s="300" t="n">
        <v>152</v>
      </c>
      <c r="H32" s="300" t="n">
        <v>167</v>
      </c>
      <c r="I32" s="300" t="n">
        <v>0</v>
      </c>
      <c r="J32" s="300" t="n">
        <v>6501</v>
      </c>
      <c r="K32" s="302" t="n">
        <v>4.81912527798369</v>
      </c>
    </row>
    <row r="33" s="110" customFormat="true" ht="15" hidden="false" customHeight="true" outlineLevel="0" collapsed="false">
      <c r="A33" s="171" t="s">
        <v>217</v>
      </c>
      <c r="B33" s="300" t="n">
        <v>24</v>
      </c>
      <c r="C33" s="300" t="n">
        <v>0</v>
      </c>
      <c r="D33" s="300" t="n">
        <v>1</v>
      </c>
      <c r="E33" s="300" t="n">
        <v>3</v>
      </c>
      <c r="F33" s="300" t="n">
        <v>11</v>
      </c>
      <c r="G33" s="300" t="n">
        <v>6</v>
      </c>
      <c r="H33" s="300" t="n">
        <v>3</v>
      </c>
      <c r="I33" s="300" t="n">
        <v>0</v>
      </c>
      <c r="J33" s="300" t="n">
        <v>436</v>
      </c>
      <c r="K33" s="302" t="n">
        <v>18.1666666666667</v>
      </c>
    </row>
    <row r="34" s="110" customFormat="true" ht="45" hidden="false" customHeight="true" outlineLevel="0" collapsed="false">
      <c r="A34" s="171" t="s">
        <v>218</v>
      </c>
      <c r="B34" s="300" t="n">
        <v>118</v>
      </c>
      <c r="C34" s="300" t="n">
        <v>1</v>
      </c>
      <c r="D34" s="300" t="n">
        <v>4</v>
      </c>
      <c r="E34" s="300" t="n">
        <v>21</v>
      </c>
      <c r="F34" s="300" t="n">
        <v>70</v>
      </c>
      <c r="G34" s="300" t="n">
        <v>16</v>
      </c>
      <c r="H34" s="300" t="n">
        <v>6</v>
      </c>
      <c r="I34" s="300" t="n">
        <v>0</v>
      </c>
      <c r="J34" s="300" t="n">
        <v>298</v>
      </c>
      <c r="K34" s="302" t="n">
        <v>2.52542372881356</v>
      </c>
    </row>
    <row r="35" s="110" customFormat="true" ht="15" hidden="false" customHeight="true" outlineLevel="0" collapsed="false">
      <c r="A35" s="171" t="s">
        <v>257</v>
      </c>
      <c r="B35" s="300" t="n">
        <v>671</v>
      </c>
      <c r="C35" s="319" t="n">
        <v>12</v>
      </c>
      <c r="D35" s="319" t="n">
        <v>51</v>
      </c>
      <c r="E35" s="319" t="n">
        <v>127</v>
      </c>
      <c r="F35" s="319" t="n">
        <v>329</v>
      </c>
      <c r="G35" s="319" t="n">
        <v>96</v>
      </c>
      <c r="H35" s="319" t="n">
        <v>56</v>
      </c>
      <c r="I35" s="300" t="n">
        <v>0</v>
      </c>
      <c r="J35" s="319" t="n">
        <v>3659</v>
      </c>
      <c r="K35" s="302" t="n">
        <v>5.45305514157973</v>
      </c>
    </row>
    <row r="36" s="110" customFormat="true" ht="15" hidden="false" customHeight="true" outlineLevel="0" collapsed="false">
      <c r="A36" s="171" t="s">
        <v>258</v>
      </c>
      <c r="B36" s="300" t="n">
        <v>145</v>
      </c>
      <c r="C36" s="300" t="n">
        <v>2</v>
      </c>
      <c r="D36" s="300" t="n">
        <v>6</v>
      </c>
      <c r="E36" s="300" t="n">
        <v>22</v>
      </c>
      <c r="F36" s="300" t="n">
        <v>95</v>
      </c>
      <c r="G36" s="300" t="n">
        <v>19</v>
      </c>
      <c r="H36" s="300" t="n">
        <v>1</v>
      </c>
      <c r="I36" s="300" t="n">
        <v>0</v>
      </c>
      <c r="J36" s="300" t="n">
        <v>437</v>
      </c>
      <c r="K36" s="302" t="n">
        <v>3.01379310344828</v>
      </c>
    </row>
    <row r="37" s="110" customFormat="true" ht="15" hidden="false" customHeight="true" outlineLevel="0" collapsed="false">
      <c r="A37" s="171" t="s">
        <v>226</v>
      </c>
      <c r="B37" s="300" t="n">
        <v>85</v>
      </c>
      <c r="C37" s="300" t="n">
        <v>1</v>
      </c>
      <c r="D37" s="300" t="n">
        <v>27</v>
      </c>
      <c r="E37" s="300" t="n">
        <v>18</v>
      </c>
      <c r="F37" s="300" t="n">
        <v>29</v>
      </c>
      <c r="G37" s="300" t="n">
        <v>7</v>
      </c>
      <c r="H37" s="300" t="n">
        <v>3</v>
      </c>
      <c r="I37" s="300" t="n">
        <v>0</v>
      </c>
      <c r="J37" s="300" t="n">
        <v>648</v>
      </c>
      <c r="K37" s="302" t="n">
        <v>7.62352941176471</v>
      </c>
    </row>
    <row r="38" s="110" customFormat="true" ht="45" hidden="false" customHeight="true" outlineLevel="0" collapsed="false">
      <c r="A38" s="171" t="s">
        <v>227</v>
      </c>
      <c r="B38" s="300" t="n">
        <v>49</v>
      </c>
      <c r="C38" s="319" t="n">
        <v>2</v>
      </c>
      <c r="D38" s="319" t="n">
        <v>12</v>
      </c>
      <c r="E38" s="319" t="n">
        <v>10</v>
      </c>
      <c r="F38" s="319" t="n">
        <v>17</v>
      </c>
      <c r="G38" s="319" t="n">
        <v>3</v>
      </c>
      <c r="H38" s="319" t="n">
        <v>5</v>
      </c>
      <c r="I38" s="300" t="n">
        <v>0</v>
      </c>
      <c r="J38" s="319" t="n">
        <v>152</v>
      </c>
      <c r="K38" s="302" t="n">
        <v>3.10204081632653</v>
      </c>
    </row>
    <row r="39" s="110" customFormat="true" ht="30" hidden="false" customHeight="true" outlineLevel="0" collapsed="false">
      <c r="A39" s="171" t="s">
        <v>229</v>
      </c>
      <c r="B39" s="300" t="n">
        <v>119</v>
      </c>
      <c r="C39" s="300" t="n">
        <v>1</v>
      </c>
      <c r="D39" s="300" t="n">
        <v>6</v>
      </c>
      <c r="E39" s="300" t="n">
        <v>6</v>
      </c>
      <c r="F39" s="300" t="n">
        <v>50</v>
      </c>
      <c r="G39" s="300" t="n">
        <v>29</v>
      </c>
      <c r="H39" s="300" t="n">
        <v>27</v>
      </c>
      <c r="I39" s="300" t="n">
        <v>0</v>
      </c>
      <c r="J39" s="300" t="n">
        <v>768</v>
      </c>
      <c r="K39" s="302" t="n">
        <v>6.45378151260504</v>
      </c>
    </row>
    <row r="40" s="110" customFormat="true" ht="45" hidden="false" customHeight="true" outlineLevel="0" collapsed="false">
      <c r="A40" s="171" t="s">
        <v>228</v>
      </c>
      <c r="B40" s="300" t="n">
        <v>36</v>
      </c>
      <c r="C40" s="319" t="n">
        <v>2</v>
      </c>
      <c r="D40" s="319" t="n">
        <v>15</v>
      </c>
      <c r="E40" s="319" t="n">
        <v>11</v>
      </c>
      <c r="F40" s="319" t="n">
        <v>5</v>
      </c>
      <c r="G40" s="319" t="n">
        <v>1</v>
      </c>
      <c r="H40" s="319" t="n">
        <v>2</v>
      </c>
      <c r="I40" s="300" t="n">
        <v>0</v>
      </c>
      <c r="J40" s="319" t="n">
        <v>79</v>
      </c>
      <c r="K40" s="302" t="n">
        <v>2.19444444444444</v>
      </c>
    </row>
    <row r="41" s="110" customFormat="true" ht="15" hidden="false" customHeight="true" outlineLevel="0" collapsed="false">
      <c r="A41" s="116" t="s">
        <v>259</v>
      </c>
      <c r="B41" s="290" t="n">
        <v>442</v>
      </c>
      <c r="C41" s="290" t="n">
        <v>21</v>
      </c>
      <c r="D41" s="290" t="n">
        <v>42</v>
      </c>
      <c r="E41" s="290" t="n">
        <v>74</v>
      </c>
      <c r="F41" s="290" t="n">
        <v>98</v>
      </c>
      <c r="G41" s="290" t="n">
        <v>76</v>
      </c>
      <c r="H41" s="290" t="n">
        <v>131</v>
      </c>
      <c r="I41" s="290" t="n">
        <v>0</v>
      </c>
      <c r="J41" s="290" t="n">
        <v>2365</v>
      </c>
      <c r="K41" s="292" t="n">
        <v>5.35067873303167</v>
      </c>
    </row>
    <row r="42" s="110" customFormat="true" ht="30" hidden="false" customHeight="true" outlineLevel="0" collapsed="false">
      <c r="A42" s="116" t="s">
        <v>260</v>
      </c>
      <c r="B42" s="290" t="n">
        <v>1079</v>
      </c>
      <c r="C42" s="290" t="n">
        <v>254</v>
      </c>
      <c r="D42" s="290" t="n">
        <v>47</v>
      </c>
      <c r="E42" s="290" t="n">
        <v>193</v>
      </c>
      <c r="F42" s="290" t="n">
        <v>240</v>
      </c>
      <c r="G42" s="290" t="n">
        <v>209</v>
      </c>
      <c r="H42" s="290" t="n">
        <v>136</v>
      </c>
      <c r="I42" s="290" t="n">
        <v>0</v>
      </c>
      <c r="J42" s="290" t="n">
        <v>2845</v>
      </c>
      <c r="K42" s="292" t="n">
        <v>2.6941287878787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14"/>
    <col collapsed="false" customWidth="true" hidden="false" outlineLevel="0" max="2" min="2" style="78" width="7.85"/>
    <col collapsed="false" customWidth="true" hidden="false" outlineLevel="0" max="3" min="3" style="137" width="8.56"/>
    <col collapsed="false" customWidth="true" hidden="false" outlineLevel="0" max="4" min="4" style="137" width="8.14"/>
    <col collapsed="false" customWidth="true" hidden="false" outlineLevel="0" max="5" min="5" style="137" width="8.41"/>
    <col collapsed="false" customWidth="true" hidden="false" outlineLevel="0" max="6" min="6" style="137" width="8.85"/>
    <col collapsed="false" customWidth="true" hidden="false" outlineLevel="0" max="7" min="7" style="138" width="8.7"/>
    <col collapsed="false" customWidth="true" hidden="false" outlineLevel="0" max="8" min="8" style="137" width="10.28"/>
    <col collapsed="false" customWidth="true" hidden="false" outlineLevel="0" max="9" min="9" style="78" width="9.85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4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30725</v>
      </c>
      <c r="C8" s="290" t="n">
        <v>5983</v>
      </c>
      <c r="D8" s="290" t="n">
        <v>1620</v>
      </c>
      <c r="E8" s="290" t="n">
        <v>2590</v>
      </c>
      <c r="F8" s="290" t="n">
        <v>8609</v>
      </c>
      <c r="G8" s="290" t="n">
        <v>6357</v>
      </c>
      <c r="H8" s="290" t="n">
        <v>5565</v>
      </c>
      <c r="I8" s="290" t="n">
        <v>1</v>
      </c>
      <c r="J8" s="290" t="n">
        <v>162833</v>
      </c>
      <c r="K8" s="292" t="n">
        <v>5.2996908055329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6682</v>
      </c>
      <c r="C10" s="290" t="n">
        <v>4346</v>
      </c>
      <c r="D10" s="290" t="n">
        <v>612</v>
      </c>
      <c r="E10" s="290" t="n">
        <v>330</v>
      </c>
      <c r="F10" s="290" t="n">
        <v>678</v>
      </c>
      <c r="G10" s="290" t="n">
        <v>381</v>
      </c>
      <c r="H10" s="290" t="n">
        <v>334</v>
      </c>
      <c r="I10" s="290" t="n">
        <v>1</v>
      </c>
      <c r="J10" s="290" t="n">
        <v>41272</v>
      </c>
      <c r="K10" s="292" t="n">
        <v>6.17659383418138</v>
      </c>
    </row>
    <row r="11" s="110" customFormat="true" ht="15" hidden="false" customHeight="true" outlineLevel="0" collapsed="false">
      <c r="A11" s="166" t="s">
        <v>240</v>
      </c>
      <c r="B11" s="300" t="n">
        <v>1238</v>
      </c>
      <c r="C11" s="300" t="n">
        <v>175</v>
      </c>
      <c r="D11" s="300" t="n">
        <v>180</v>
      </c>
      <c r="E11" s="300" t="n">
        <v>114</v>
      </c>
      <c r="F11" s="300" t="n">
        <v>443</v>
      </c>
      <c r="G11" s="300" t="n">
        <v>223</v>
      </c>
      <c r="H11" s="300" t="n">
        <v>102</v>
      </c>
      <c r="I11" s="300" t="n">
        <v>1</v>
      </c>
      <c r="J11" s="300" t="n">
        <v>8546</v>
      </c>
      <c r="K11" s="302" t="n">
        <v>6.90306946688207</v>
      </c>
    </row>
    <row r="12" s="110" customFormat="true" ht="15" hidden="false" customHeight="true" outlineLevel="0" collapsed="false">
      <c r="A12" s="171" t="s">
        <v>241</v>
      </c>
      <c r="B12" s="300" t="n">
        <v>1729</v>
      </c>
      <c r="C12" s="300" t="n">
        <v>638</v>
      </c>
      <c r="D12" s="300" t="n">
        <v>362</v>
      </c>
      <c r="E12" s="300" t="n">
        <v>204</v>
      </c>
      <c r="F12" s="300" t="n">
        <v>198</v>
      </c>
      <c r="G12" s="300" t="n">
        <v>120</v>
      </c>
      <c r="H12" s="300" t="n">
        <v>207</v>
      </c>
      <c r="I12" s="300" t="n">
        <v>0</v>
      </c>
      <c r="J12" s="300" t="n">
        <v>9352</v>
      </c>
      <c r="K12" s="302" t="n">
        <v>5.4089068825910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3579</v>
      </c>
      <c r="C14" s="300" t="n">
        <v>3518</v>
      </c>
      <c r="D14" s="300" t="n">
        <v>55</v>
      </c>
      <c r="E14" s="300" t="n">
        <v>2</v>
      </c>
      <c r="F14" s="300" t="n">
        <v>4</v>
      </c>
      <c r="G14" s="300" t="n">
        <v>0</v>
      </c>
      <c r="H14" s="300" t="n">
        <v>0</v>
      </c>
      <c r="I14" s="300" t="n">
        <v>0</v>
      </c>
      <c r="J14" s="300" t="n">
        <v>22422</v>
      </c>
      <c r="K14" s="302" t="n">
        <v>6.26487845766974</v>
      </c>
    </row>
    <row r="15" s="110" customFormat="true" ht="15" hidden="false" customHeight="true" outlineLevel="0" collapsed="false">
      <c r="A15" s="171" t="s">
        <v>244</v>
      </c>
      <c r="B15" s="300" t="n">
        <v>136</v>
      </c>
      <c r="C15" s="300" t="n">
        <v>15</v>
      </c>
      <c r="D15" s="300" t="n">
        <v>15</v>
      </c>
      <c r="E15" s="300" t="n">
        <v>10</v>
      </c>
      <c r="F15" s="300" t="n">
        <v>33</v>
      </c>
      <c r="G15" s="300" t="n">
        <v>38</v>
      </c>
      <c r="H15" s="300" t="n">
        <v>25</v>
      </c>
      <c r="I15" s="300" t="n">
        <v>0</v>
      </c>
      <c r="J15" s="300" t="n">
        <v>952</v>
      </c>
      <c r="K15" s="302" t="n">
        <v>7</v>
      </c>
    </row>
    <row r="16" s="110" customFormat="true" ht="15" hidden="false" customHeight="true" outlineLevel="0" collapsed="false">
      <c r="A16" s="116" t="s">
        <v>126</v>
      </c>
      <c r="B16" s="290" t="n">
        <v>17237</v>
      </c>
      <c r="C16" s="290" t="n">
        <v>727</v>
      </c>
      <c r="D16" s="290" t="n">
        <v>691</v>
      </c>
      <c r="E16" s="290" t="n">
        <v>1458</v>
      </c>
      <c r="F16" s="290" t="n">
        <v>5079</v>
      </c>
      <c r="G16" s="290" t="n">
        <v>4826</v>
      </c>
      <c r="H16" s="290" t="n">
        <v>4456</v>
      </c>
      <c r="I16" s="290" t="n">
        <v>0</v>
      </c>
      <c r="J16" s="290" t="n">
        <v>86831</v>
      </c>
      <c r="K16" s="292" t="n">
        <v>5.0374775192899</v>
      </c>
    </row>
    <row r="17" s="110" customFormat="true" ht="15" hidden="false" customHeight="true" outlineLevel="0" collapsed="false">
      <c r="A17" s="171" t="s">
        <v>245</v>
      </c>
      <c r="B17" s="300" t="n">
        <v>1183</v>
      </c>
      <c r="C17" s="300" t="n">
        <v>16</v>
      </c>
      <c r="D17" s="300" t="n">
        <v>74</v>
      </c>
      <c r="E17" s="300" t="n">
        <v>161</v>
      </c>
      <c r="F17" s="300" t="n">
        <v>296</v>
      </c>
      <c r="G17" s="300" t="n">
        <v>309</v>
      </c>
      <c r="H17" s="300" t="n">
        <v>327</v>
      </c>
      <c r="I17" s="300" t="n">
        <v>0</v>
      </c>
      <c r="J17" s="300" t="n">
        <v>8007</v>
      </c>
      <c r="K17" s="302" t="n">
        <v>6.76838546069315</v>
      </c>
    </row>
    <row r="18" s="110" customFormat="true" ht="15" hidden="false" customHeight="true" outlineLevel="0" collapsed="false">
      <c r="A18" s="171" t="s">
        <v>144</v>
      </c>
      <c r="B18" s="300" t="n">
        <v>478</v>
      </c>
      <c r="C18" s="300" t="n">
        <v>15</v>
      </c>
      <c r="D18" s="300" t="n">
        <v>28</v>
      </c>
      <c r="E18" s="300" t="n">
        <v>47</v>
      </c>
      <c r="F18" s="300" t="n">
        <v>163</v>
      </c>
      <c r="G18" s="300" t="n">
        <v>135</v>
      </c>
      <c r="H18" s="300" t="n">
        <v>90</v>
      </c>
      <c r="I18" s="300" t="n">
        <v>0</v>
      </c>
      <c r="J18" s="300" t="n">
        <v>2560</v>
      </c>
      <c r="K18" s="302" t="n">
        <v>5.35564853556485</v>
      </c>
    </row>
    <row r="19" s="110" customFormat="true" ht="15" hidden="false" customHeight="true" outlineLevel="0" collapsed="false">
      <c r="A19" s="171" t="s">
        <v>145</v>
      </c>
      <c r="B19" s="300" t="n">
        <v>1470</v>
      </c>
      <c r="C19" s="300" t="n">
        <v>0</v>
      </c>
      <c r="D19" s="300" t="n">
        <v>3</v>
      </c>
      <c r="E19" s="300" t="n">
        <v>30</v>
      </c>
      <c r="F19" s="300" t="n">
        <v>273</v>
      </c>
      <c r="G19" s="300" t="n">
        <v>677</v>
      </c>
      <c r="H19" s="300" t="n">
        <v>487</v>
      </c>
      <c r="I19" s="300" t="n">
        <v>0</v>
      </c>
      <c r="J19" s="300" t="n">
        <v>9801</v>
      </c>
      <c r="K19" s="302" t="n">
        <v>6.66734693877551</v>
      </c>
    </row>
    <row r="20" s="110" customFormat="true" ht="45" hidden="false" customHeight="true" outlineLevel="0" collapsed="false">
      <c r="A20" s="171" t="s">
        <v>146</v>
      </c>
      <c r="B20" s="300" t="n">
        <v>310</v>
      </c>
      <c r="C20" s="300" t="n">
        <v>26</v>
      </c>
      <c r="D20" s="300" t="n">
        <v>43</v>
      </c>
      <c r="E20" s="300" t="n">
        <v>37</v>
      </c>
      <c r="F20" s="300" t="n">
        <v>73</v>
      </c>
      <c r="G20" s="300" t="n">
        <v>62</v>
      </c>
      <c r="H20" s="300" t="n">
        <v>69</v>
      </c>
      <c r="I20" s="300" t="n">
        <v>0</v>
      </c>
      <c r="J20" s="300" t="n">
        <v>1871</v>
      </c>
      <c r="K20" s="302" t="n">
        <v>6.03548387096774</v>
      </c>
    </row>
    <row r="21" s="110" customFormat="true" ht="30" hidden="false" customHeight="true" outlineLevel="0" collapsed="false">
      <c r="A21" s="171" t="s">
        <v>246</v>
      </c>
      <c r="B21" s="300" t="n">
        <v>438</v>
      </c>
      <c r="C21" s="300" t="n">
        <v>47</v>
      </c>
      <c r="D21" s="300" t="n">
        <v>24</v>
      </c>
      <c r="E21" s="300" t="n">
        <v>61</v>
      </c>
      <c r="F21" s="300" t="n">
        <v>137</v>
      </c>
      <c r="G21" s="300" t="n">
        <v>85</v>
      </c>
      <c r="H21" s="300" t="n">
        <v>84</v>
      </c>
      <c r="I21" s="300" t="n">
        <v>0</v>
      </c>
      <c r="J21" s="300" t="n">
        <v>2714</v>
      </c>
      <c r="K21" s="302" t="n">
        <v>6.19634703196347</v>
      </c>
    </row>
    <row r="22" s="110" customFormat="true" ht="30" hidden="false" customHeight="true" outlineLevel="0" collapsed="false">
      <c r="A22" s="171" t="s">
        <v>247</v>
      </c>
      <c r="B22" s="300" t="n">
        <v>366</v>
      </c>
      <c r="C22" s="300" t="n">
        <v>9</v>
      </c>
      <c r="D22" s="300" t="n">
        <v>13</v>
      </c>
      <c r="E22" s="300" t="n">
        <v>25</v>
      </c>
      <c r="F22" s="300" t="n">
        <v>99</v>
      </c>
      <c r="G22" s="300" t="n">
        <v>112</v>
      </c>
      <c r="H22" s="300" t="n">
        <v>108</v>
      </c>
      <c r="I22" s="300" t="n">
        <v>0</v>
      </c>
      <c r="J22" s="300" t="n">
        <v>895</v>
      </c>
      <c r="K22" s="302" t="n">
        <v>2.44535519125683</v>
      </c>
    </row>
    <row r="23" s="110" customFormat="true" ht="15" hidden="false" customHeight="true" outlineLevel="0" collapsed="false">
      <c r="A23" s="171" t="s">
        <v>248</v>
      </c>
      <c r="B23" s="300" t="n">
        <v>2860</v>
      </c>
      <c r="C23" s="300" t="n">
        <v>15</v>
      </c>
      <c r="D23" s="300" t="n">
        <v>4</v>
      </c>
      <c r="E23" s="300" t="n">
        <v>28</v>
      </c>
      <c r="F23" s="300" t="n">
        <v>445</v>
      </c>
      <c r="G23" s="300" t="n">
        <v>1053</v>
      </c>
      <c r="H23" s="300" t="n">
        <v>1315</v>
      </c>
      <c r="I23" s="300" t="n">
        <v>0</v>
      </c>
      <c r="J23" s="300" t="n">
        <v>16555</v>
      </c>
      <c r="K23" s="302" t="n">
        <v>5.78846153846154</v>
      </c>
    </row>
    <row r="24" s="110" customFormat="true" ht="15" hidden="false" customHeight="true" outlineLevel="0" collapsed="false">
      <c r="A24" s="171" t="s">
        <v>249</v>
      </c>
      <c r="B24" s="300" t="n">
        <v>1321</v>
      </c>
      <c r="C24" s="300" t="n">
        <v>71</v>
      </c>
      <c r="D24" s="300" t="n">
        <v>122</v>
      </c>
      <c r="E24" s="300" t="n">
        <v>195</v>
      </c>
      <c r="F24" s="300" t="n">
        <v>307</v>
      </c>
      <c r="G24" s="300" t="n">
        <v>209</v>
      </c>
      <c r="H24" s="300" t="n">
        <v>417</v>
      </c>
      <c r="I24" s="300" t="n">
        <v>0</v>
      </c>
      <c r="J24" s="300" t="n">
        <v>6150</v>
      </c>
      <c r="K24" s="302" t="n">
        <v>4.6555639666919</v>
      </c>
    </row>
    <row r="25" s="110" customFormat="true" ht="15" hidden="false" customHeight="true" outlineLevel="0" collapsed="false">
      <c r="A25" s="171" t="s">
        <v>250</v>
      </c>
      <c r="B25" s="300" t="n">
        <v>4600</v>
      </c>
      <c r="C25" s="300" t="n">
        <v>117</v>
      </c>
      <c r="D25" s="300" t="n">
        <v>134</v>
      </c>
      <c r="E25" s="300" t="n">
        <v>540</v>
      </c>
      <c r="F25" s="300" t="n">
        <v>1942</v>
      </c>
      <c r="G25" s="300" t="n">
        <v>1159</v>
      </c>
      <c r="H25" s="300" t="n">
        <v>708</v>
      </c>
      <c r="I25" s="300" t="n">
        <v>0</v>
      </c>
      <c r="J25" s="300" t="n">
        <v>18134</v>
      </c>
      <c r="K25" s="302" t="n">
        <v>3.94217391304348</v>
      </c>
    </row>
    <row r="26" s="110" customFormat="true" ht="15" hidden="false" customHeight="true" outlineLevel="0" collapsed="false">
      <c r="A26" s="171" t="s">
        <v>251</v>
      </c>
      <c r="B26" s="300" t="n">
        <v>1888</v>
      </c>
      <c r="C26" s="300" t="n">
        <v>30</v>
      </c>
      <c r="D26" s="300" t="n">
        <v>63</v>
      </c>
      <c r="E26" s="300" t="n">
        <v>130</v>
      </c>
      <c r="F26" s="300" t="n">
        <v>472</v>
      </c>
      <c r="G26" s="300" t="n">
        <v>559</v>
      </c>
      <c r="H26" s="300" t="n">
        <v>634</v>
      </c>
      <c r="I26" s="300" t="n">
        <v>0</v>
      </c>
      <c r="J26" s="300" t="n">
        <v>8154</v>
      </c>
      <c r="K26" s="302" t="n">
        <v>4.31885593220339</v>
      </c>
    </row>
    <row r="27" s="110" customFormat="true" ht="15" hidden="false" customHeight="true" outlineLevel="0" collapsed="false">
      <c r="A27" s="171" t="s">
        <v>188</v>
      </c>
      <c r="B27" s="300" t="n">
        <v>461</v>
      </c>
      <c r="C27" s="300" t="n">
        <v>13</v>
      </c>
      <c r="D27" s="300" t="n">
        <v>32</v>
      </c>
      <c r="E27" s="300" t="n">
        <v>52</v>
      </c>
      <c r="F27" s="300" t="n">
        <v>183</v>
      </c>
      <c r="G27" s="300" t="n">
        <v>115</v>
      </c>
      <c r="H27" s="300" t="n">
        <v>66</v>
      </c>
      <c r="I27" s="300" t="n">
        <v>0</v>
      </c>
      <c r="J27" s="300" t="n">
        <v>2876</v>
      </c>
      <c r="K27" s="302" t="n">
        <v>6.23861171366594</v>
      </c>
    </row>
    <row r="28" s="110" customFormat="true" ht="30" hidden="false" customHeight="true" outlineLevel="0" collapsed="false">
      <c r="A28" s="171" t="s">
        <v>252</v>
      </c>
      <c r="B28" s="300" t="n">
        <v>1136</v>
      </c>
      <c r="C28" s="300" t="n">
        <v>3</v>
      </c>
      <c r="D28" s="300" t="n">
        <v>29</v>
      </c>
      <c r="E28" s="300" t="n">
        <v>58</v>
      </c>
      <c r="F28" s="300" t="n">
        <v>588</v>
      </c>
      <c r="G28" s="300" t="n">
        <v>322</v>
      </c>
      <c r="H28" s="300" t="n">
        <v>136</v>
      </c>
      <c r="I28" s="300" t="n">
        <v>0</v>
      </c>
      <c r="J28" s="300" t="n">
        <v>4665</v>
      </c>
      <c r="K28" s="302" t="n">
        <v>4.10651408450704</v>
      </c>
    </row>
    <row r="29" s="110" customFormat="true" ht="15" hidden="false" customHeight="true" outlineLevel="0" collapsed="false">
      <c r="A29" s="172" t="s">
        <v>253</v>
      </c>
      <c r="B29" s="300" t="n">
        <v>644</v>
      </c>
      <c r="C29" s="300" t="n">
        <v>361</v>
      </c>
      <c r="D29" s="300" t="n">
        <v>116</v>
      </c>
      <c r="E29" s="300" t="n">
        <v>87</v>
      </c>
      <c r="F29" s="300" t="n">
        <v>60</v>
      </c>
      <c r="G29" s="300" t="n">
        <v>13</v>
      </c>
      <c r="H29" s="300" t="n">
        <v>7</v>
      </c>
      <c r="I29" s="300" t="n">
        <v>0</v>
      </c>
      <c r="J29" s="300" t="n">
        <v>3955</v>
      </c>
      <c r="K29" s="302" t="n">
        <v>6.14130434782609</v>
      </c>
    </row>
    <row r="30" s="110" customFormat="true" ht="15" hidden="false" customHeight="true" outlineLevel="0" collapsed="false">
      <c r="A30" s="171" t="s">
        <v>254</v>
      </c>
      <c r="B30" s="300" t="n">
        <v>82</v>
      </c>
      <c r="C30" s="300" t="n">
        <v>4</v>
      </c>
      <c r="D30" s="300" t="n">
        <v>6</v>
      </c>
      <c r="E30" s="300" t="n">
        <v>7</v>
      </c>
      <c r="F30" s="300" t="n">
        <v>41</v>
      </c>
      <c r="G30" s="300" t="n">
        <v>16</v>
      </c>
      <c r="H30" s="300" t="n">
        <v>8</v>
      </c>
      <c r="I30" s="300" t="n">
        <v>0</v>
      </c>
      <c r="J30" s="300" t="n">
        <v>494</v>
      </c>
      <c r="K30" s="302" t="n">
        <v>6.02439024390244</v>
      </c>
    </row>
    <row r="31" s="110" customFormat="true" ht="30" hidden="false" customHeight="true" outlineLevel="0" collapsed="false">
      <c r="A31" s="116" t="s">
        <v>255</v>
      </c>
      <c r="B31" s="290" t="n">
        <v>4239</v>
      </c>
      <c r="C31" s="290" t="n">
        <v>52</v>
      </c>
      <c r="D31" s="290" t="n">
        <v>234</v>
      </c>
      <c r="E31" s="290" t="n">
        <v>627</v>
      </c>
      <c r="F31" s="290" t="n">
        <v>2341</v>
      </c>
      <c r="G31" s="290" t="n">
        <v>632</v>
      </c>
      <c r="H31" s="290" t="n">
        <v>353</v>
      </c>
      <c r="I31" s="290" t="n">
        <v>0</v>
      </c>
      <c r="J31" s="290" t="n">
        <v>25550</v>
      </c>
      <c r="K31" s="292" t="n">
        <v>6.0273649445624</v>
      </c>
    </row>
    <row r="32" s="110" customFormat="true" ht="15" hidden="false" customHeight="true" outlineLevel="0" collapsed="false">
      <c r="A32" s="171" t="s">
        <v>256</v>
      </c>
      <c r="B32" s="300" t="n">
        <v>2128</v>
      </c>
      <c r="C32" s="300" t="n">
        <v>15</v>
      </c>
      <c r="D32" s="300" t="n">
        <v>98</v>
      </c>
      <c r="E32" s="300" t="n">
        <v>377</v>
      </c>
      <c r="F32" s="300" t="n">
        <v>1135</v>
      </c>
      <c r="G32" s="300" t="n">
        <v>298</v>
      </c>
      <c r="H32" s="300" t="n">
        <v>205</v>
      </c>
      <c r="I32" s="300" t="n">
        <v>0</v>
      </c>
      <c r="J32" s="300" t="n">
        <v>12582</v>
      </c>
      <c r="K32" s="302" t="n">
        <v>5.91259398496241</v>
      </c>
    </row>
    <row r="33" s="110" customFormat="true" ht="30" hidden="false" customHeight="true" outlineLevel="0" collapsed="false">
      <c r="A33" s="171" t="s">
        <v>217</v>
      </c>
      <c r="B33" s="300" t="n">
        <v>85</v>
      </c>
      <c r="C33" s="300" t="n">
        <v>0</v>
      </c>
      <c r="D33" s="300" t="n">
        <v>4</v>
      </c>
      <c r="E33" s="300" t="n">
        <v>5</v>
      </c>
      <c r="F33" s="300" t="n">
        <v>56</v>
      </c>
      <c r="G33" s="300" t="n">
        <v>16</v>
      </c>
      <c r="H33" s="300" t="n">
        <v>4</v>
      </c>
      <c r="I33" s="300" t="n">
        <v>0</v>
      </c>
      <c r="J33" s="300" t="n">
        <v>332</v>
      </c>
      <c r="K33" s="302" t="n">
        <v>3.90588235294118</v>
      </c>
    </row>
    <row r="34" s="110" customFormat="true" ht="45" hidden="false" customHeight="true" outlineLevel="0" collapsed="false">
      <c r="A34" s="171" t="s">
        <v>218</v>
      </c>
      <c r="B34" s="300" t="n">
        <v>146</v>
      </c>
      <c r="C34" s="300" t="n">
        <v>2</v>
      </c>
      <c r="D34" s="300" t="n">
        <v>2</v>
      </c>
      <c r="E34" s="300" t="n">
        <v>10</v>
      </c>
      <c r="F34" s="300" t="n">
        <v>95</v>
      </c>
      <c r="G34" s="300" t="n">
        <v>24</v>
      </c>
      <c r="H34" s="300" t="n">
        <v>13</v>
      </c>
      <c r="I34" s="300" t="n">
        <v>0</v>
      </c>
      <c r="J34" s="300" t="n">
        <v>459</v>
      </c>
      <c r="K34" s="302" t="n">
        <v>3.14383561643836</v>
      </c>
    </row>
    <row r="35" s="110" customFormat="true" ht="15" hidden="false" customHeight="true" outlineLevel="0" collapsed="false">
      <c r="A35" s="171" t="s">
        <v>257</v>
      </c>
      <c r="B35" s="300" t="n">
        <v>909</v>
      </c>
      <c r="C35" s="319" t="n">
        <v>10</v>
      </c>
      <c r="D35" s="319" t="n">
        <v>41</v>
      </c>
      <c r="E35" s="319" t="n">
        <v>121</v>
      </c>
      <c r="F35" s="319" t="n">
        <v>530</v>
      </c>
      <c r="G35" s="319" t="n">
        <v>136</v>
      </c>
      <c r="H35" s="319" t="n">
        <v>71</v>
      </c>
      <c r="I35" s="319" t="n">
        <v>0</v>
      </c>
      <c r="J35" s="319" t="n">
        <v>5865</v>
      </c>
      <c r="K35" s="302" t="n">
        <v>6.45214521452145</v>
      </c>
    </row>
    <row r="36" s="110" customFormat="true" ht="15" hidden="false" customHeight="true" outlineLevel="0" collapsed="false">
      <c r="A36" s="171" t="s">
        <v>258</v>
      </c>
      <c r="B36" s="300" t="n">
        <v>467</v>
      </c>
      <c r="C36" s="300" t="n">
        <v>4</v>
      </c>
      <c r="D36" s="300" t="n">
        <v>16</v>
      </c>
      <c r="E36" s="300" t="n">
        <v>45</v>
      </c>
      <c r="F36" s="300" t="n">
        <v>314</v>
      </c>
      <c r="G36" s="300" t="n">
        <v>64</v>
      </c>
      <c r="H36" s="300" t="n">
        <v>24</v>
      </c>
      <c r="I36" s="300" t="n">
        <v>0</v>
      </c>
      <c r="J36" s="300" t="n">
        <v>1951</v>
      </c>
      <c r="K36" s="302" t="n">
        <v>4.17773019271949</v>
      </c>
    </row>
    <row r="37" s="110" customFormat="true" ht="15" hidden="false" customHeight="true" outlineLevel="0" collapsed="false">
      <c r="A37" s="171" t="s">
        <v>226</v>
      </c>
      <c r="B37" s="300" t="n">
        <v>215</v>
      </c>
      <c r="C37" s="300" t="n">
        <v>9</v>
      </c>
      <c r="D37" s="300" t="n">
        <v>37</v>
      </c>
      <c r="E37" s="300" t="n">
        <v>36</v>
      </c>
      <c r="F37" s="300" t="n">
        <v>94</v>
      </c>
      <c r="G37" s="300" t="n">
        <v>32</v>
      </c>
      <c r="H37" s="300" t="n">
        <v>7</v>
      </c>
      <c r="I37" s="300" t="n">
        <v>0</v>
      </c>
      <c r="J37" s="300" t="n">
        <v>2604</v>
      </c>
      <c r="K37" s="302" t="n">
        <v>12.1116279069767</v>
      </c>
    </row>
    <row r="38" s="110" customFormat="true" ht="45" hidden="false" customHeight="true" outlineLevel="0" collapsed="false">
      <c r="A38" s="171" t="s">
        <v>227</v>
      </c>
      <c r="B38" s="300" t="n">
        <v>66</v>
      </c>
      <c r="C38" s="319" t="n">
        <v>1</v>
      </c>
      <c r="D38" s="319" t="n">
        <v>14</v>
      </c>
      <c r="E38" s="319" t="n">
        <v>7</v>
      </c>
      <c r="F38" s="319" t="n">
        <v>28</v>
      </c>
      <c r="G38" s="319" t="n">
        <v>12</v>
      </c>
      <c r="H38" s="319" t="n">
        <v>4</v>
      </c>
      <c r="I38" s="319" t="n">
        <v>0</v>
      </c>
      <c r="J38" s="319" t="n">
        <v>204</v>
      </c>
      <c r="K38" s="302" t="n">
        <v>3.09090909090909</v>
      </c>
    </row>
    <row r="39" s="110" customFormat="true" ht="30" hidden="false" customHeight="true" outlineLevel="0" collapsed="false">
      <c r="A39" s="171" t="s">
        <v>229</v>
      </c>
      <c r="B39" s="300" t="n">
        <v>152</v>
      </c>
      <c r="C39" s="300" t="n">
        <v>5</v>
      </c>
      <c r="D39" s="300" t="n">
        <v>8</v>
      </c>
      <c r="E39" s="300" t="n">
        <v>16</v>
      </c>
      <c r="F39" s="300" t="n">
        <v>62</v>
      </c>
      <c r="G39" s="300" t="n">
        <v>39</v>
      </c>
      <c r="H39" s="300" t="n">
        <v>22</v>
      </c>
      <c r="I39" s="300" t="n">
        <v>0</v>
      </c>
      <c r="J39" s="300" t="n">
        <v>1338</v>
      </c>
      <c r="K39" s="302" t="n">
        <v>8.80263157894737</v>
      </c>
    </row>
    <row r="40" s="110" customFormat="true" ht="45" hidden="false" customHeight="true" outlineLevel="0" collapsed="false">
      <c r="A40" s="171" t="s">
        <v>228</v>
      </c>
      <c r="B40" s="300" t="n">
        <v>71</v>
      </c>
      <c r="C40" s="319" t="n">
        <v>6</v>
      </c>
      <c r="D40" s="319" t="n">
        <v>14</v>
      </c>
      <c r="E40" s="319" t="n">
        <v>10</v>
      </c>
      <c r="F40" s="319" t="n">
        <v>27</v>
      </c>
      <c r="G40" s="319" t="n">
        <v>11</v>
      </c>
      <c r="H40" s="319" t="n">
        <v>3</v>
      </c>
      <c r="I40" s="319" t="n">
        <v>0</v>
      </c>
      <c r="J40" s="319" t="n">
        <v>215</v>
      </c>
      <c r="K40" s="302" t="n">
        <v>3.02816901408451</v>
      </c>
    </row>
    <row r="41" s="110" customFormat="true" ht="15" hidden="false" customHeight="true" outlineLevel="0" collapsed="false">
      <c r="A41" s="116" t="s">
        <v>259</v>
      </c>
      <c r="B41" s="290" t="n">
        <v>686</v>
      </c>
      <c r="C41" s="290" t="n">
        <v>36</v>
      </c>
      <c r="D41" s="290" t="n">
        <v>39</v>
      </c>
      <c r="E41" s="290" t="n">
        <v>83</v>
      </c>
      <c r="F41" s="290" t="n">
        <v>174</v>
      </c>
      <c r="G41" s="290" t="n">
        <v>148</v>
      </c>
      <c r="H41" s="290" t="n">
        <v>206</v>
      </c>
      <c r="I41" s="290" t="n">
        <v>0</v>
      </c>
      <c r="J41" s="290" t="n">
        <v>3616</v>
      </c>
      <c r="K41" s="292" t="n">
        <v>5.27113702623907</v>
      </c>
    </row>
    <row r="42" s="110" customFormat="true" ht="30" hidden="false" customHeight="true" outlineLevel="0" collapsed="false">
      <c r="A42" s="116" t="s">
        <v>260</v>
      </c>
      <c r="B42" s="290" t="n">
        <v>1881</v>
      </c>
      <c r="C42" s="290" t="n">
        <v>822</v>
      </c>
      <c r="D42" s="290" t="n">
        <v>44</v>
      </c>
      <c r="E42" s="290" t="n">
        <v>92</v>
      </c>
      <c r="F42" s="290" t="n">
        <v>337</v>
      </c>
      <c r="G42" s="290" t="n">
        <v>370</v>
      </c>
      <c r="H42" s="290" t="n">
        <v>216</v>
      </c>
      <c r="I42" s="290" t="n">
        <v>0</v>
      </c>
      <c r="J42" s="290" t="n">
        <v>5511</v>
      </c>
      <c r="K42" s="292" t="n">
        <v>3.0016339869281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14"/>
    <col collapsed="false" customWidth="true" hidden="false" outlineLevel="0" max="2" min="2" style="78" width="7.99"/>
    <col collapsed="false" customWidth="true" hidden="false" outlineLevel="0" max="3" min="3" style="137" width="8.56"/>
    <col collapsed="false" customWidth="true" hidden="false" outlineLevel="0" max="4" min="4" style="137" width="7.85"/>
    <col collapsed="false" customWidth="true" hidden="false" outlineLevel="0" max="5" min="5" style="137" width="8.85"/>
    <col collapsed="false" customWidth="true" hidden="false" outlineLevel="0" max="6" min="6" style="137" width="9.14"/>
    <col collapsed="false" customWidth="true" hidden="false" outlineLevel="0" max="7" min="7" style="138" width="8.7"/>
    <col collapsed="false" customWidth="true" hidden="false" outlineLevel="0" max="8" min="8" style="137" width="9.41"/>
    <col collapsed="false" customWidth="true" hidden="false" outlineLevel="0" max="9" min="9" style="78" width="10.13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5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0362</v>
      </c>
      <c r="C8" s="290" t="n">
        <v>1185</v>
      </c>
      <c r="D8" s="290" t="n">
        <v>708</v>
      </c>
      <c r="E8" s="290" t="n">
        <v>879</v>
      </c>
      <c r="F8" s="290" t="n">
        <v>3223</v>
      </c>
      <c r="G8" s="290" t="n">
        <v>2349</v>
      </c>
      <c r="H8" s="290" t="n">
        <v>2018</v>
      </c>
      <c r="I8" s="290" t="n">
        <v>0</v>
      </c>
      <c r="J8" s="290" t="n">
        <v>50917</v>
      </c>
      <c r="K8" s="292" t="n">
        <v>4.91381972592164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2029</v>
      </c>
      <c r="C10" s="290" t="n">
        <v>985</v>
      </c>
      <c r="D10" s="290" t="n">
        <v>321</v>
      </c>
      <c r="E10" s="290" t="n">
        <v>129</v>
      </c>
      <c r="F10" s="290" t="n">
        <v>249</v>
      </c>
      <c r="G10" s="290" t="n">
        <v>131</v>
      </c>
      <c r="H10" s="290" t="n">
        <v>214</v>
      </c>
      <c r="I10" s="290" t="n">
        <v>0</v>
      </c>
      <c r="J10" s="290" t="n">
        <v>9268</v>
      </c>
      <c r="K10" s="292" t="n">
        <v>4.56776737309019</v>
      </c>
    </row>
    <row r="11" s="110" customFormat="true" ht="15" hidden="false" customHeight="true" outlineLevel="0" collapsed="false">
      <c r="A11" s="166" t="s">
        <v>240</v>
      </c>
      <c r="B11" s="300" t="n">
        <v>507</v>
      </c>
      <c r="C11" s="300" t="n">
        <v>71</v>
      </c>
      <c r="D11" s="300" t="n">
        <v>122</v>
      </c>
      <c r="E11" s="300" t="n">
        <v>55</v>
      </c>
      <c r="F11" s="300" t="n">
        <v>151</v>
      </c>
      <c r="G11" s="300" t="n">
        <v>54</v>
      </c>
      <c r="H11" s="300" t="n">
        <v>54</v>
      </c>
      <c r="I11" s="300" t="n">
        <v>0</v>
      </c>
      <c r="J11" s="300" t="n">
        <v>2209</v>
      </c>
      <c r="K11" s="302" t="n">
        <v>4.35700197238659</v>
      </c>
    </row>
    <row r="12" s="110" customFormat="true" ht="15" hidden="false" customHeight="true" outlineLevel="0" collapsed="false">
      <c r="A12" s="171" t="s">
        <v>241</v>
      </c>
      <c r="B12" s="300" t="n">
        <v>681</v>
      </c>
      <c r="C12" s="300" t="n">
        <v>165</v>
      </c>
      <c r="D12" s="300" t="n">
        <v>186</v>
      </c>
      <c r="E12" s="300" t="n">
        <v>70</v>
      </c>
      <c r="F12" s="300" t="n">
        <v>78</v>
      </c>
      <c r="G12" s="300" t="n">
        <v>56</v>
      </c>
      <c r="H12" s="300" t="n">
        <v>126</v>
      </c>
      <c r="I12" s="300" t="n">
        <v>0</v>
      </c>
      <c r="J12" s="300" t="n">
        <v>2816</v>
      </c>
      <c r="K12" s="302" t="n">
        <v>4.1350954478707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743</v>
      </c>
      <c r="C14" s="300" t="n">
        <v>740</v>
      </c>
      <c r="D14" s="300" t="n">
        <v>3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3882</v>
      </c>
      <c r="K14" s="302" t="n">
        <v>5.22476446837147</v>
      </c>
    </row>
    <row r="15" s="110" customFormat="true" ht="15" hidden="false" customHeight="true" outlineLevel="0" collapsed="false">
      <c r="A15" s="171" t="s">
        <v>244</v>
      </c>
      <c r="B15" s="300" t="n">
        <v>98</v>
      </c>
      <c r="C15" s="300" t="n">
        <v>9</v>
      </c>
      <c r="D15" s="300" t="n">
        <v>10</v>
      </c>
      <c r="E15" s="300" t="n">
        <v>4</v>
      </c>
      <c r="F15" s="300" t="n">
        <v>20</v>
      </c>
      <c r="G15" s="300" t="n">
        <v>21</v>
      </c>
      <c r="H15" s="300" t="n">
        <v>34</v>
      </c>
      <c r="I15" s="300" t="n">
        <v>0</v>
      </c>
      <c r="J15" s="300" t="n">
        <v>361</v>
      </c>
      <c r="K15" s="302" t="n">
        <v>3.68367346938776</v>
      </c>
    </row>
    <row r="16" s="110" customFormat="true" ht="15" hidden="false" customHeight="true" outlineLevel="0" collapsed="false">
      <c r="A16" s="116" t="s">
        <v>126</v>
      </c>
      <c r="B16" s="290" t="n">
        <v>6306</v>
      </c>
      <c r="C16" s="290" t="n">
        <v>149</v>
      </c>
      <c r="D16" s="290" t="n">
        <v>267</v>
      </c>
      <c r="E16" s="290" t="n">
        <v>507</v>
      </c>
      <c r="F16" s="290" t="n">
        <v>2040</v>
      </c>
      <c r="G16" s="290" t="n">
        <v>1820</v>
      </c>
      <c r="H16" s="290" t="n">
        <v>1523</v>
      </c>
      <c r="I16" s="290" t="n">
        <v>0</v>
      </c>
      <c r="J16" s="290" t="n">
        <v>31697</v>
      </c>
      <c r="K16" s="292" t="n">
        <v>5.02648271487472</v>
      </c>
    </row>
    <row r="17" s="110" customFormat="true" ht="15" hidden="false" customHeight="true" outlineLevel="0" collapsed="false">
      <c r="A17" s="171" t="s">
        <v>245</v>
      </c>
      <c r="B17" s="300" t="n">
        <v>376</v>
      </c>
      <c r="C17" s="300" t="n">
        <v>1</v>
      </c>
      <c r="D17" s="300" t="n">
        <v>2</v>
      </c>
      <c r="E17" s="300" t="n">
        <v>6</v>
      </c>
      <c r="F17" s="300" t="n">
        <v>73</v>
      </c>
      <c r="G17" s="300" t="n">
        <v>133</v>
      </c>
      <c r="H17" s="300" t="n">
        <v>161</v>
      </c>
      <c r="I17" s="300" t="n">
        <v>0</v>
      </c>
      <c r="J17" s="300" t="n">
        <v>2255</v>
      </c>
      <c r="K17" s="302" t="n">
        <v>5.99734042553192</v>
      </c>
    </row>
    <row r="18" s="110" customFormat="true" ht="15" hidden="false" customHeight="true" outlineLevel="0" collapsed="false">
      <c r="A18" s="171" t="s">
        <v>144</v>
      </c>
      <c r="B18" s="300" t="n">
        <v>127</v>
      </c>
      <c r="C18" s="300" t="n">
        <v>3</v>
      </c>
      <c r="D18" s="300" t="n">
        <v>8</v>
      </c>
      <c r="E18" s="300" t="n">
        <v>14</v>
      </c>
      <c r="F18" s="300" t="n">
        <v>26</v>
      </c>
      <c r="G18" s="300" t="n">
        <v>45</v>
      </c>
      <c r="H18" s="300" t="n">
        <v>31</v>
      </c>
      <c r="I18" s="300" t="n">
        <v>0</v>
      </c>
      <c r="J18" s="300" t="n">
        <v>532</v>
      </c>
      <c r="K18" s="302" t="n">
        <v>4.18897637795276</v>
      </c>
    </row>
    <row r="19" s="110" customFormat="true" ht="15" hidden="false" customHeight="true" outlineLevel="0" collapsed="false">
      <c r="A19" s="171" t="s">
        <v>145</v>
      </c>
      <c r="B19" s="300" t="n">
        <v>350</v>
      </c>
      <c r="C19" s="300" t="n">
        <v>0</v>
      </c>
      <c r="D19" s="300" t="n">
        <v>0</v>
      </c>
      <c r="E19" s="300" t="n">
        <v>11</v>
      </c>
      <c r="F19" s="300" t="n">
        <v>73</v>
      </c>
      <c r="G19" s="300" t="n">
        <v>177</v>
      </c>
      <c r="H19" s="300" t="n">
        <v>89</v>
      </c>
      <c r="I19" s="300" t="n">
        <v>0</v>
      </c>
      <c r="J19" s="300" t="n">
        <v>2283</v>
      </c>
      <c r="K19" s="302" t="n">
        <v>6.52285714285714</v>
      </c>
    </row>
    <row r="20" s="110" customFormat="true" ht="45" hidden="false" customHeight="true" outlineLevel="0" collapsed="false">
      <c r="A20" s="171" t="s">
        <v>146</v>
      </c>
      <c r="B20" s="300" t="n">
        <v>150</v>
      </c>
      <c r="C20" s="300" t="n">
        <v>15</v>
      </c>
      <c r="D20" s="300" t="n">
        <v>18</v>
      </c>
      <c r="E20" s="300" t="n">
        <v>29</v>
      </c>
      <c r="F20" s="300" t="n">
        <v>30</v>
      </c>
      <c r="G20" s="300" t="n">
        <v>21</v>
      </c>
      <c r="H20" s="300" t="n">
        <v>37</v>
      </c>
      <c r="I20" s="300" t="n">
        <v>0</v>
      </c>
      <c r="J20" s="300" t="n">
        <v>839</v>
      </c>
      <c r="K20" s="302" t="n">
        <v>5.59333333333333</v>
      </c>
    </row>
    <row r="21" s="110" customFormat="true" ht="30" hidden="false" customHeight="true" outlineLevel="0" collapsed="false">
      <c r="A21" s="171" t="s">
        <v>246</v>
      </c>
      <c r="B21" s="300" t="n">
        <v>622</v>
      </c>
      <c r="C21" s="300" t="n">
        <v>4</v>
      </c>
      <c r="D21" s="300" t="n">
        <v>9</v>
      </c>
      <c r="E21" s="300" t="n">
        <v>33</v>
      </c>
      <c r="F21" s="300" t="n">
        <v>418</v>
      </c>
      <c r="G21" s="300" t="n">
        <v>107</v>
      </c>
      <c r="H21" s="300" t="n">
        <v>51</v>
      </c>
      <c r="I21" s="300" t="n">
        <v>0</v>
      </c>
      <c r="J21" s="300" t="n">
        <v>7952</v>
      </c>
      <c r="K21" s="302" t="n">
        <v>12.7845659163987</v>
      </c>
    </row>
    <row r="22" s="110" customFormat="true" ht="30" hidden="false" customHeight="true" outlineLevel="0" collapsed="false">
      <c r="A22" s="171" t="s">
        <v>247</v>
      </c>
      <c r="B22" s="300" t="n">
        <v>104</v>
      </c>
      <c r="C22" s="300" t="n">
        <v>2</v>
      </c>
      <c r="D22" s="300" t="n">
        <v>13</v>
      </c>
      <c r="E22" s="300" t="n">
        <v>6</v>
      </c>
      <c r="F22" s="300" t="n">
        <v>26</v>
      </c>
      <c r="G22" s="300" t="n">
        <v>29</v>
      </c>
      <c r="H22" s="300" t="n">
        <v>28</v>
      </c>
      <c r="I22" s="300" t="n">
        <v>0</v>
      </c>
      <c r="J22" s="300" t="n">
        <v>247</v>
      </c>
      <c r="K22" s="302" t="n">
        <v>2.375</v>
      </c>
    </row>
    <row r="23" s="110" customFormat="true" ht="15" hidden="false" customHeight="true" outlineLevel="0" collapsed="false">
      <c r="A23" s="171" t="s">
        <v>248</v>
      </c>
      <c r="B23" s="300" t="n">
        <v>824</v>
      </c>
      <c r="C23" s="300" t="n">
        <v>2</v>
      </c>
      <c r="D23" s="300" t="n">
        <v>2</v>
      </c>
      <c r="E23" s="300" t="n">
        <v>7</v>
      </c>
      <c r="F23" s="300" t="n">
        <v>130</v>
      </c>
      <c r="G23" s="300" t="n">
        <v>333</v>
      </c>
      <c r="H23" s="300" t="n">
        <v>350</v>
      </c>
      <c r="I23" s="300" t="n">
        <v>0</v>
      </c>
      <c r="J23" s="300" t="n">
        <v>3664</v>
      </c>
      <c r="K23" s="302" t="n">
        <v>4.44660194174757</v>
      </c>
    </row>
    <row r="24" s="110" customFormat="true" ht="15" hidden="false" customHeight="true" outlineLevel="0" collapsed="false">
      <c r="A24" s="171" t="s">
        <v>249</v>
      </c>
      <c r="B24" s="300" t="n">
        <v>588</v>
      </c>
      <c r="C24" s="300" t="n">
        <v>15</v>
      </c>
      <c r="D24" s="300" t="n">
        <v>74</v>
      </c>
      <c r="E24" s="300" t="n">
        <v>111</v>
      </c>
      <c r="F24" s="300" t="n">
        <v>134</v>
      </c>
      <c r="G24" s="300" t="n">
        <v>82</v>
      </c>
      <c r="H24" s="300" t="n">
        <v>172</v>
      </c>
      <c r="I24" s="300" t="n">
        <v>0</v>
      </c>
      <c r="J24" s="300" t="n">
        <v>2133</v>
      </c>
      <c r="K24" s="302" t="n">
        <v>3.62755102040816</v>
      </c>
    </row>
    <row r="25" s="110" customFormat="true" ht="15" hidden="false" customHeight="true" outlineLevel="0" collapsed="false">
      <c r="A25" s="171" t="s">
        <v>250</v>
      </c>
      <c r="B25" s="300" t="n">
        <v>1667</v>
      </c>
      <c r="C25" s="300" t="n">
        <v>33</v>
      </c>
      <c r="D25" s="300" t="n">
        <v>40</v>
      </c>
      <c r="E25" s="300" t="n">
        <v>171</v>
      </c>
      <c r="F25" s="300" t="n">
        <v>659</v>
      </c>
      <c r="G25" s="300" t="n">
        <v>480</v>
      </c>
      <c r="H25" s="300" t="n">
        <v>284</v>
      </c>
      <c r="I25" s="300" t="n">
        <v>0</v>
      </c>
      <c r="J25" s="300" t="n">
        <v>5990</v>
      </c>
      <c r="K25" s="302" t="n">
        <v>3.59328134373125</v>
      </c>
    </row>
    <row r="26" s="110" customFormat="true" ht="15" hidden="false" customHeight="true" outlineLevel="0" collapsed="false">
      <c r="A26" s="171" t="s">
        <v>251</v>
      </c>
      <c r="B26" s="300" t="n">
        <v>841</v>
      </c>
      <c r="C26" s="300" t="n">
        <v>7</v>
      </c>
      <c r="D26" s="300" t="n">
        <v>48</v>
      </c>
      <c r="E26" s="300" t="n">
        <v>46</v>
      </c>
      <c r="F26" s="300" t="n">
        <v>228</v>
      </c>
      <c r="G26" s="300" t="n">
        <v>260</v>
      </c>
      <c r="H26" s="300" t="n">
        <v>252</v>
      </c>
      <c r="I26" s="300" t="n">
        <v>0</v>
      </c>
      <c r="J26" s="300" t="n">
        <v>3119</v>
      </c>
      <c r="K26" s="302" t="n">
        <v>3.70868014268728</v>
      </c>
    </row>
    <row r="27" s="110" customFormat="true" ht="15" hidden="false" customHeight="true" outlineLevel="0" collapsed="false">
      <c r="A27" s="171" t="s">
        <v>188</v>
      </c>
      <c r="B27" s="300" t="n">
        <v>260</v>
      </c>
      <c r="C27" s="300" t="n">
        <v>5</v>
      </c>
      <c r="D27" s="300" t="n">
        <v>20</v>
      </c>
      <c r="E27" s="300" t="n">
        <v>26</v>
      </c>
      <c r="F27" s="300" t="n">
        <v>100</v>
      </c>
      <c r="G27" s="300" t="n">
        <v>68</v>
      </c>
      <c r="H27" s="300" t="n">
        <v>41</v>
      </c>
      <c r="I27" s="300" t="n">
        <v>0</v>
      </c>
      <c r="J27" s="300" t="n">
        <v>1226</v>
      </c>
      <c r="K27" s="302" t="n">
        <v>4.71538461538462</v>
      </c>
    </row>
    <row r="28" s="110" customFormat="true" ht="30" hidden="false" customHeight="true" outlineLevel="0" collapsed="false">
      <c r="A28" s="171" t="s">
        <v>252</v>
      </c>
      <c r="B28" s="300" t="n">
        <v>245</v>
      </c>
      <c r="C28" s="300" t="n">
        <v>1</v>
      </c>
      <c r="D28" s="300" t="n">
        <v>7</v>
      </c>
      <c r="E28" s="300" t="n">
        <v>18</v>
      </c>
      <c r="F28" s="300" t="n">
        <v>117</v>
      </c>
      <c r="G28" s="300" t="n">
        <v>77</v>
      </c>
      <c r="H28" s="300" t="n">
        <v>25</v>
      </c>
      <c r="I28" s="300" t="n">
        <v>0</v>
      </c>
      <c r="J28" s="300" t="n">
        <v>932</v>
      </c>
      <c r="K28" s="302" t="n">
        <v>3.80408163265306</v>
      </c>
    </row>
    <row r="29" s="110" customFormat="true" ht="15" hidden="false" customHeight="true" outlineLevel="0" collapsed="false">
      <c r="A29" s="172" t="s">
        <v>253</v>
      </c>
      <c r="B29" s="300" t="n">
        <v>126</v>
      </c>
      <c r="C29" s="300" t="n">
        <v>60</v>
      </c>
      <c r="D29" s="300" t="n">
        <v>26</v>
      </c>
      <c r="E29" s="300" t="n">
        <v>28</v>
      </c>
      <c r="F29" s="300" t="n">
        <v>11</v>
      </c>
      <c r="G29" s="300" t="n">
        <v>0</v>
      </c>
      <c r="H29" s="300" t="n">
        <v>1</v>
      </c>
      <c r="I29" s="300" t="n">
        <v>0</v>
      </c>
      <c r="J29" s="300" t="n">
        <v>446</v>
      </c>
      <c r="K29" s="302" t="n">
        <v>3.53968253968254</v>
      </c>
    </row>
    <row r="30" s="110" customFormat="true" ht="15" hidden="false" customHeight="true" outlineLevel="0" collapsed="false">
      <c r="A30" s="171" t="s">
        <v>254</v>
      </c>
      <c r="B30" s="300" t="n">
        <v>26</v>
      </c>
      <c r="C30" s="300" t="n">
        <v>1</v>
      </c>
      <c r="D30" s="300" t="n">
        <v>0</v>
      </c>
      <c r="E30" s="300" t="n">
        <v>1</v>
      </c>
      <c r="F30" s="300" t="n">
        <v>15</v>
      </c>
      <c r="G30" s="300" t="n">
        <v>8</v>
      </c>
      <c r="H30" s="300" t="n">
        <v>1</v>
      </c>
      <c r="I30" s="300" t="n">
        <v>0</v>
      </c>
      <c r="J30" s="300" t="n">
        <v>79</v>
      </c>
      <c r="K30" s="302" t="n">
        <v>3.03846153846154</v>
      </c>
    </row>
    <row r="31" s="110" customFormat="true" ht="30" hidden="false" customHeight="true" outlineLevel="0" collapsed="false">
      <c r="A31" s="116" t="s">
        <v>255</v>
      </c>
      <c r="B31" s="290" t="n">
        <v>1370</v>
      </c>
      <c r="C31" s="290" t="n">
        <v>9</v>
      </c>
      <c r="D31" s="290" t="n">
        <v>74</v>
      </c>
      <c r="E31" s="290" t="n">
        <v>195</v>
      </c>
      <c r="F31" s="290" t="n">
        <v>743</v>
      </c>
      <c r="G31" s="290" t="n">
        <v>240</v>
      </c>
      <c r="H31" s="290" t="n">
        <v>109</v>
      </c>
      <c r="I31" s="290" t="n">
        <v>0</v>
      </c>
      <c r="J31" s="290" t="n">
        <v>7293</v>
      </c>
      <c r="K31" s="292" t="n">
        <v>5.32335766423358</v>
      </c>
    </row>
    <row r="32" s="110" customFormat="true" ht="15" hidden="false" customHeight="true" outlineLevel="0" collapsed="false">
      <c r="A32" s="171" t="s">
        <v>256</v>
      </c>
      <c r="B32" s="300" t="n">
        <v>601</v>
      </c>
      <c r="C32" s="300" t="n">
        <v>3</v>
      </c>
      <c r="D32" s="300" t="n">
        <v>18</v>
      </c>
      <c r="E32" s="300" t="n">
        <v>112</v>
      </c>
      <c r="F32" s="300" t="n">
        <v>305</v>
      </c>
      <c r="G32" s="300" t="n">
        <v>103</v>
      </c>
      <c r="H32" s="300" t="n">
        <v>60</v>
      </c>
      <c r="I32" s="300" t="n">
        <v>0</v>
      </c>
      <c r="J32" s="300" t="n">
        <v>3728</v>
      </c>
      <c r="K32" s="302" t="n">
        <v>6.20299500831947</v>
      </c>
    </row>
    <row r="33" s="110" customFormat="true" ht="30" hidden="false" customHeight="true" outlineLevel="0" collapsed="false">
      <c r="A33" s="171" t="s">
        <v>217</v>
      </c>
      <c r="B33" s="300" t="n">
        <v>18</v>
      </c>
      <c r="C33" s="300" t="n">
        <v>0</v>
      </c>
      <c r="D33" s="300" t="n">
        <v>2</v>
      </c>
      <c r="E33" s="300" t="n">
        <v>3</v>
      </c>
      <c r="F33" s="300" t="n">
        <v>10</v>
      </c>
      <c r="G33" s="300" t="n">
        <v>2</v>
      </c>
      <c r="H33" s="300" t="n">
        <v>1</v>
      </c>
      <c r="I33" s="300" t="n">
        <v>0</v>
      </c>
      <c r="J33" s="300" t="n">
        <v>64</v>
      </c>
      <c r="K33" s="302" t="n">
        <v>3.55555555555556</v>
      </c>
    </row>
    <row r="34" s="110" customFormat="true" ht="45" hidden="false" customHeight="true" outlineLevel="0" collapsed="false">
      <c r="A34" s="171" t="s">
        <v>218</v>
      </c>
      <c r="B34" s="300" t="n">
        <v>43</v>
      </c>
      <c r="C34" s="300" t="n">
        <v>0</v>
      </c>
      <c r="D34" s="300" t="n">
        <v>0</v>
      </c>
      <c r="E34" s="300" t="n">
        <v>4</v>
      </c>
      <c r="F34" s="300" t="n">
        <v>32</v>
      </c>
      <c r="G34" s="300" t="n">
        <v>6</v>
      </c>
      <c r="H34" s="300" t="n">
        <v>1</v>
      </c>
      <c r="I34" s="300" t="n">
        <v>0</v>
      </c>
      <c r="J34" s="300" t="n">
        <v>101</v>
      </c>
      <c r="K34" s="302" t="n">
        <v>2.34883720930233</v>
      </c>
    </row>
    <row r="35" s="110" customFormat="true" ht="15" hidden="false" customHeight="true" outlineLevel="0" collapsed="false">
      <c r="A35" s="171" t="s">
        <v>257</v>
      </c>
      <c r="B35" s="300" t="n">
        <v>400</v>
      </c>
      <c r="C35" s="319" t="n">
        <v>3</v>
      </c>
      <c r="D35" s="319" t="n">
        <v>20</v>
      </c>
      <c r="E35" s="319" t="n">
        <v>39</v>
      </c>
      <c r="F35" s="319" t="n">
        <v>247</v>
      </c>
      <c r="G35" s="319" t="n">
        <v>66</v>
      </c>
      <c r="H35" s="319" t="n">
        <v>25</v>
      </c>
      <c r="I35" s="300" t="n">
        <v>0</v>
      </c>
      <c r="J35" s="319" t="n">
        <v>1867</v>
      </c>
      <c r="K35" s="302" t="n">
        <v>4.6675</v>
      </c>
    </row>
    <row r="36" s="110" customFormat="true" ht="15" hidden="false" customHeight="true" outlineLevel="0" collapsed="false">
      <c r="A36" s="171" t="s">
        <v>258</v>
      </c>
      <c r="B36" s="300" t="n">
        <v>84</v>
      </c>
      <c r="C36" s="300" t="n">
        <v>0</v>
      </c>
      <c r="D36" s="300" t="n">
        <v>5</v>
      </c>
      <c r="E36" s="300" t="n">
        <v>10</v>
      </c>
      <c r="F36" s="300" t="n">
        <v>57</v>
      </c>
      <c r="G36" s="300" t="n">
        <v>9</v>
      </c>
      <c r="H36" s="300" t="n">
        <v>3</v>
      </c>
      <c r="I36" s="300" t="n">
        <v>0</v>
      </c>
      <c r="J36" s="300" t="n">
        <v>284</v>
      </c>
      <c r="K36" s="302" t="n">
        <v>3.38095238095238</v>
      </c>
    </row>
    <row r="37" s="110" customFormat="true" ht="15" hidden="false" customHeight="true" outlineLevel="0" collapsed="false">
      <c r="A37" s="171" t="s">
        <v>226</v>
      </c>
      <c r="B37" s="300" t="n">
        <v>48</v>
      </c>
      <c r="C37" s="300" t="n">
        <v>0</v>
      </c>
      <c r="D37" s="300" t="n">
        <v>7</v>
      </c>
      <c r="E37" s="300" t="n">
        <v>5</v>
      </c>
      <c r="F37" s="300" t="n">
        <v>24</v>
      </c>
      <c r="G37" s="300" t="n">
        <v>10</v>
      </c>
      <c r="H37" s="300" t="n">
        <v>2</v>
      </c>
      <c r="I37" s="300" t="n">
        <v>0</v>
      </c>
      <c r="J37" s="300" t="n">
        <v>423</v>
      </c>
      <c r="K37" s="302" t="n">
        <v>8.8125</v>
      </c>
    </row>
    <row r="38" s="110" customFormat="true" ht="45" hidden="false" customHeight="true" outlineLevel="0" collapsed="false">
      <c r="A38" s="171" t="s">
        <v>227</v>
      </c>
      <c r="B38" s="300" t="n">
        <v>49</v>
      </c>
      <c r="C38" s="319" t="n">
        <v>0</v>
      </c>
      <c r="D38" s="319" t="n">
        <v>11</v>
      </c>
      <c r="E38" s="319" t="n">
        <v>3</v>
      </c>
      <c r="F38" s="319" t="n">
        <v>26</v>
      </c>
      <c r="G38" s="319" t="n">
        <v>8</v>
      </c>
      <c r="H38" s="319" t="n">
        <v>1</v>
      </c>
      <c r="I38" s="300" t="n">
        <v>0</v>
      </c>
      <c r="J38" s="319" t="n">
        <v>144</v>
      </c>
      <c r="K38" s="302" t="n">
        <v>2.93877551020408</v>
      </c>
    </row>
    <row r="39" s="110" customFormat="true" ht="30" hidden="false" customHeight="true" outlineLevel="0" collapsed="false">
      <c r="A39" s="171" t="s">
        <v>229</v>
      </c>
      <c r="B39" s="300" t="n">
        <v>97</v>
      </c>
      <c r="C39" s="300" t="n">
        <v>3</v>
      </c>
      <c r="D39" s="300" t="n">
        <v>3</v>
      </c>
      <c r="E39" s="300" t="n">
        <v>11</v>
      </c>
      <c r="F39" s="300" t="n">
        <v>38</v>
      </c>
      <c r="G39" s="300" t="n">
        <v>29</v>
      </c>
      <c r="H39" s="300" t="n">
        <v>13</v>
      </c>
      <c r="I39" s="300" t="n">
        <v>0</v>
      </c>
      <c r="J39" s="300" t="n">
        <v>605</v>
      </c>
      <c r="K39" s="302" t="n">
        <v>6.23711340206186</v>
      </c>
    </row>
    <row r="40" s="110" customFormat="true" ht="45" hidden="false" customHeight="true" outlineLevel="0" collapsed="false">
      <c r="A40" s="171" t="s">
        <v>228</v>
      </c>
      <c r="B40" s="300" t="n">
        <v>30</v>
      </c>
      <c r="C40" s="319" t="n">
        <v>0</v>
      </c>
      <c r="D40" s="319" t="n">
        <v>8</v>
      </c>
      <c r="E40" s="319" t="n">
        <v>8</v>
      </c>
      <c r="F40" s="319" t="n">
        <v>4</v>
      </c>
      <c r="G40" s="319" t="n">
        <v>7</v>
      </c>
      <c r="H40" s="319" t="n">
        <v>3</v>
      </c>
      <c r="I40" s="319" t="n">
        <v>0</v>
      </c>
      <c r="J40" s="319" t="n">
        <v>77</v>
      </c>
      <c r="K40" s="302" t="n">
        <v>2.56666666666667</v>
      </c>
    </row>
    <row r="41" s="110" customFormat="true" ht="15" hidden="false" customHeight="true" outlineLevel="0" collapsed="false">
      <c r="A41" s="116" t="s">
        <v>259</v>
      </c>
      <c r="B41" s="290" t="n">
        <v>316</v>
      </c>
      <c r="C41" s="290" t="n">
        <v>14</v>
      </c>
      <c r="D41" s="290" t="n">
        <v>34</v>
      </c>
      <c r="E41" s="290" t="n">
        <v>30</v>
      </c>
      <c r="F41" s="290" t="n">
        <v>63</v>
      </c>
      <c r="G41" s="290" t="n">
        <v>71</v>
      </c>
      <c r="H41" s="290" t="n">
        <v>104</v>
      </c>
      <c r="I41" s="290" t="n">
        <v>0</v>
      </c>
      <c r="J41" s="290" t="n">
        <v>1327</v>
      </c>
      <c r="K41" s="292" t="n">
        <v>4.1993670886076</v>
      </c>
    </row>
    <row r="42" s="110" customFormat="true" ht="30" hidden="false" customHeight="true" outlineLevel="0" collapsed="false">
      <c r="A42" s="116" t="s">
        <v>260</v>
      </c>
      <c r="B42" s="290" t="n">
        <v>341</v>
      </c>
      <c r="C42" s="290" t="n">
        <v>28</v>
      </c>
      <c r="D42" s="290" t="n">
        <v>12</v>
      </c>
      <c r="E42" s="290" t="n">
        <v>18</v>
      </c>
      <c r="F42" s="290" t="n">
        <v>128</v>
      </c>
      <c r="G42" s="290" t="n">
        <v>87</v>
      </c>
      <c r="H42" s="290" t="n">
        <v>68</v>
      </c>
      <c r="I42" s="290" t="n">
        <v>0</v>
      </c>
      <c r="J42" s="290" t="n">
        <v>1247</v>
      </c>
      <c r="K42" s="292" t="n">
        <v>3.8726708074534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14"/>
    <col collapsed="false" customWidth="true" hidden="false" outlineLevel="0" max="2" min="2" style="78" width="8.14"/>
    <col collapsed="false" customWidth="true" hidden="false" outlineLevel="0" max="3" min="3" style="137" width="8.56"/>
    <col collapsed="false" customWidth="true" hidden="false" outlineLevel="0" max="4" min="4" style="137" width="7.99"/>
    <col collapsed="false" customWidth="true" hidden="false" outlineLevel="0" max="5" min="5" style="137" width="8.56"/>
    <col collapsed="false" customWidth="true" hidden="false" outlineLevel="0" max="6" min="6" style="137" width="8.85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10.56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6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2412</v>
      </c>
      <c r="C8" s="290" t="n">
        <v>1516</v>
      </c>
      <c r="D8" s="290" t="n">
        <v>971</v>
      </c>
      <c r="E8" s="290" t="n">
        <v>1085</v>
      </c>
      <c r="F8" s="290" t="n">
        <v>3589</v>
      </c>
      <c r="G8" s="290" t="n">
        <v>2743</v>
      </c>
      <c r="H8" s="290" t="n">
        <v>2508</v>
      </c>
      <c r="I8" s="290" t="n">
        <v>0</v>
      </c>
      <c r="J8" s="290" t="n">
        <v>54952</v>
      </c>
      <c r="K8" s="292" t="n">
        <v>4.4273283918788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2638</v>
      </c>
      <c r="C10" s="290" t="n">
        <v>1310</v>
      </c>
      <c r="D10" s="290" t="n">
        <v>519</v>
      </c>
      <c r="E10" s="290" t="n">
        <v>164</v>
      </c>
      <c r="F10" s="290" t="n">
        <v>268</v>
      </c>
      <c r="G10" s="290" t="n">
        <v>164</v>
      </c>
      <c r="H10" s="290" t="n">
        <v>213</v>
      </c>
      <c r="I10" s="290" t="n">
        <v>0</v>
      </c>
      <c r="J10" s="290" t="n">
        <v>11337</v>
      </c>
      <c r="K10" s="292" t="n">
        <v>4.29757391963609</v>
      </c>
    </row>
    <row r="11" s="110" customFormat="true" ht="15" hidden="false" customHeight="true" outlineLevel="0" collapsed="false">
      <c r="A11" s="166" t="s">
        <v>240</v>
      </c>
      <c r="B11" s="300" t="n">
        <v>768</v>
      </c>
      <c r="C11" s="300" t="n">
        <v>93</v>
      </c>
      <c r="D11" s="300" t="n">
        <v>213</v>
      </c>
      <c r="E11" s="300" t="n">
        <v>86</v>
      </c>
      <c r="F11" s="300" t="n">
        <v>195</v>
      </c>
      <c r="G11" s="300" t="n">
        <v>93</v>
      </c>
      <c r="H11" s="300" t="n">
        <v>88</v>
      </c>
      <c r="I11" s="300" t="n">
        <v>0</v>
      </c>
      <c r="J11" s="300" t="n">
        <v>2697</v>
      </c>
      <c r="K11" s="302" t="n">
        <v>3.51171875</v>
      </c>
    </row>
    <row r="12" s="110" customFormat="true" ht="15" hidden="false" customHeight="true" outlineLevel="0" collapsed="false">
      <c r="A12" s="171" t="s">
        <v>241</v>
      </c>
      <c r="B12" s="300" t="n">
        <v>790</v>
      </c>
      <c r="C12" s="300" t="n">
        <v>227</v>
      </c>
      <c r="D12" s="300" t="n">
        <v>262</v>
      </c>
      <c r="E12" s="300" t="n">
        <v>72</v>
      </c>
      <c r="F12" s="300" t="n">
        <v>57</v>
      </c>
      <c r="G12" s="300" t="n">
        <v>62</v>
      </c>
      <c r="H12" s="300" t="n">
        <v>110</v>
      </c>
      <c r="I12" s="300" t="n">
        <v>0</v>
      </c>
      <c r="J12" s="300" t="n">
        <v>3523</v>
      </c>
      <c r="K12" s="302" t="n">
        <v>4.4594936708860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1034</v>
      </c>
      <c r="C14" s="300" t="n">
        <v>988</v>
      </c>
      <c r="D14" s="300" t="n">
        <v>41</v>
      </c>
      <c r="E14" s="300" t="n">
        <v>4</v>
      </c>
      <c r="F14" s="300" t="n">
        <v>1</v>
      </c>
      <c r="G14" s="300" t="n">
        <v>0</v>
      </c>
      <c r="H14" s="300" t="n">
        <v>0</v>
      </c>
      <c r="I14" s="300" t="n">
        <v>0</v>
      </c>
      <c r="J14" s="300" t="n">
        <v>4852</v>
      </c>
      <c r="K14" s="302" t="n">
        <v>4.69245647969052</v>
      </c>
    </row>
    <row r="15" s="110" customFormat="true" ht="15" hidden="false" customHeight="true" outlineLevel="0" collapsed="false">
      <c r="A15" s="171" t="s">
        <v>244</v>
      </c>
      <c r="B15" s="300" t="n">
        <v>46</v>
      </c>
      <c r="C15" s="300" t="n">
        <v>2</v>
      </c>
      <c r="D15" s="300" t="n">
        <v>3</v>
      </c>
      <c r="E15" s="300" t="n">
        <v>2</v>
      </c>
      <c r="F15" s="300" t="n">
        <v>15</v>
      </c>
      <c r="G15" s="300" t="n">
        <v>9</v>
      </c>
      <c r="H15" s="300" t="n">
        <v>15</v>
      </c>
      <c r="I15" s="300" t="n">
        <v>0</v>
      </c>
      <c r="J15" s="300" t="n">
        <v>265</v>
      </c>
      <c r="K15" s="302" t="n">
        <v>5.76086956521739</v>
      </c>
    </row>
    <row r="16" s="110" customFormat="true" ht="15" hidden="false" customHeight="true" outlineLevel="0" collapsed="false">
      <c r="A16" s="116" t="s">
        <v>126</v>
      </c>
      <c r="B16" s="290" t="n">
        <v>7077</v>
      </c>
      <c r="C16" s="290" t="n">
        <v>147</v>
      </c>
      <c r="D16" s="290" t="n">
        <v>292</v>
      </c>
      <c r="E16" s="290" t="n">
        <v>524</v>
      </c>
      <c r="F16" s="290" t="n">
        <v>1942</v>
      </c>
      <c r="G16" s="290" t="n">
        <v>2150</v>
      </c>
      <c r="H16" s="290" t="n">
        <v>2022</v>
      </c>
      <c r="I16" s="290" t="n">
        <v>0</v>
      </c>
      <c r="J16" s="290" t="n">
        <v>31338</v>
      </c>
      <c r="K16" s="292" t="n">
        <v>4.42814752013565</v>
      </c>
    </row>
    <row r="17" s="110" customFormat="true" ht="15" hidden="false" customHeight="true" outlineLevel="0" collapsed="false">
      <c r="A17" s="171" t="s">
        <v>245</v>
      </c>
      <c r="B17" s="300" t="n">
        <v>243</v>
      </c>
      <c r="C17" s="300" t="n">
        <v>2</v>
      </c>
      <c r="D17" s="300" t="n">
        <v>5</v>
      </c>
      <c r="E17" s="300" t="n">
        <v>6</v>
      </c>
      <c r="F17" s="300" t="n">
        <v>49</v>
      </c>
      <c r="G17" s="300" t="n">
        <v>75</v>
      </c>
      <c r="H17" s="300" t="n">
        <v>106</v>
      </c>
      <c r="I17" s="300" t="n">
        <v>0</v>
      </c>
      <c r="J17" s="300" t="n">
        <v>1353</v>
      </c>
      <c r="K17" s="302" t="n">
        <v>5.5679012345679</v>
      </c>
    </row>
    <row r="18" s="110" customFormat="true" ht="15" hidden="false" customHeight="true" outlineLevel="0" collapsed="false">
      <c r="A18" s="171" t="s">
        <v>144</v>
      </c>
      <c r="B18" s="300" t="n">
        <v>132</v>
      </c>
      <c r="C18" s="300" t="n">
        <v>4</v>
      </c>
      <c r="D18" s="300" t="n">
        <v>5</v>
      </c>
      <c r="E18" s="300" t="n">
        <v>6</v>
      </c>
      <c r="F18" s="300" t="n">
        <v>53</v>
      </c>
      <c r="G18" s="300" t="n">
        <v>35</v>
      </c>
      <c r="H18" s="300" t="n">
        <v>29</v>
      </c>
      <c r="I18" s="300" t="n">
        <v>0</v>
      </c>
      <c r="J18" s="300" t="n">
        <v>393</v>
      </c>
      <c r="K18" s="302" t="n">
        <v>2.97727272727273</v>
      </c>
    </row>
    <row r="19" s="110" customFormat="true" ht="15" hidden="false" customHeight="true" outlineLevel="0" collapsed="false">
      <c r="A19" s="171" t="s">
        <v>145</v>
      </c>
      <c r="B19" s="300" t="n">
        <v>651</v>
      </c>
      <c r="C19" s="300" t="n">
        <v>0</v>
      </c>
      <c r="D19" s="300" t="n">
        <v>1</v>
      </c>
      <c r="E19" s="300" t="n">
        <v>0</v>
      </c>
      <c r="F19" s="300" t="n">
        <v>99</v>
      </c>
      <c r="G19" s="300" t="n">
        <v>302</v>
      </c>
      <c r="H19" s="300" t="n">
        <v>249</v>
      </c>
      <c r="I19" s="300" t="n">
        <v>0</v>
      </c>
      <c r="J19" s="300" t="n">
        <v>4077</v>
      </c>
      <c r="K19" s="302" t="n">
        <v>6.26267281105991</v>
      </c>
    </row>
    <row r="20" s="110" customFormat="true" ht="45" hidden="false" customHeight="true" outlineLevel="0" collapsed="false">
      <c r="A20" s="171" t="s">
        <v>146</v>
      </c>
      <c r="B20" s="300" t="n">
        <v>84</v>
      </c>
      <c r="C20" s="300" t="n">
        <v>6</v>
      </c>
      <c r="D20" s="300" t="n">
        <v>2</v>
      </c>
      <c r="E20" s="300" t="n">
        <v>12</v>
      </c>
      <c r="F20" s="300" t="n">
        <v>19</v>
      </c>
      <c r="G20" s="300" t="n">
        <v>13</v>
      </c>
      <c r="H20" s="300" t="n">
        <v>32</v>
      </c>
      <c r="I20" s="300" t="n">
        <v>0</v>
      </c>
      <c r="J20" s="300" t="n">
        <v>464</v>
      </c>
      <c r="K20" s="302" t="n">
        <v>5.52380952380952</v>
      </c>
    </row>
    <row r="21" s="110" customFormat="true" ht="30" hidden="false" customHeight="true" outlineLevel="0" collapsed="false">
      <c r="A21" s="171" t="s">
        <v>246</v>
      </c>
      <c r="B21" s="300" t="n">
        <v>250</v>
      </c>
      <c r="C21" s="300" t="n">
        <v>3</v>
      </c>
      <c r="D21" s="300" t="n">
        <v>12</v>
      </c>
      <c r="E21" s="300" t="n">
        <v>18</v>
      </c>
      <c r="F21" s="300" t="n">
        <v>101</v>
      </c>
      <c r="G21" s="300" t="n">
        <v>69</v>
      </c>
      <c r="H21" s="300" t="n">
        <v>47</v>
      </c>
      <c r="I21" s="300" t="n">
        <v>0</v>
      </c>
      <c r="J21" s="300" t="n">
        <v>1004</v>
      </c>
      <c r="K21" s="302" t="n">
        <v>4.016</v>
      </c>
    </row>
    <row r="22" s="110" customFormat="true" ht="30" hidden="false" customHeight="true" outlineLevel="0" collapsed="false">
      <c r="A22" s="171" t="s">
        <v>247</v>
      </c>
      <c r="B22" s="300" t="n">
        <v>243</v>
      </c>
      <c r="C22" s="300" t="n">
        <v>1</v>
      </c>
      <c r="D22" s="300" t="n">
        <v>5</v>
      </c>
      <c r="E22" s="300" t="n">
        <v>6</v>
      </c>
      <c r="F22" s="300" t="n">
        <v>37</v>
      </c>
      <c r="G22" s="300" t="n">
        <v>83</v>
      </c>
      <c r="H22" s="300" t="n">
        <v>111</v>
      </c>
      <c r="I22" s="300" t="n">
        <v>0</v>
      </c>
      <c r="J22" s="300" t="n">
        <v>464</v>
      </c>
      <c r="K22" s="302" t="n">
        <v>1.90946502057613</v>
      </c>
    </row>
    <row r="23" s="110" customFormat="true" ht="15" hidden="false" customHeight="true" outlineLevel="0" collapsed="false">
      <c r="A23" s="171" t="s">
        <v>248</v>
      </c>
      <c r="B23" s="300" t="n">
        <v>718</v>
      </c>
      <c r="C23" s="300" t="n">
        <v>4</v>
      </c>
      <c r="D23" s="300" t="n">
        <v>9</v>
      </c>
      <c r="E23" s="300" t="n">
        <v>14</v>
      </c>
      <c r="F23" s="300" t="n">
        <v>116</v>
      </c>
      <c r="G23" s="300" t="n">
        <v>235</v>
      </c>
      <c r="H23" s="300" t="n">
        <v>340</v>
      </c>
      <c r="I23" s="300" t="n">
        <v>0</v>
      </c>
      <c r="J23" s="300" t="n">
        <v>3001</v>
      </c>
      <c r="K23" s="302" t="n">
        <v>4.17966573816156</v>
      </c>
    </row>
    <row r="24" s="110" customFormat="true" ht="15" hidden="false" customHeight="true" outlineLevel="0" collapsed="false">
      <c r="A24" s="171" t="s">
        <v>249</v>
      </c>
      <c r="B24" s="300" t="n">
        <v>554</v>
      </c>
      <c r="C24" s="300" t="n">
        <v>42</v>
      </c>
      <c r="D24" s="300" t="n">
        <v>118</v>
      </c>
      <c r="E24" s="300" t="n">
        <v>73</v>
      </c>
      <c r="F24" s="300" t="n">
        <v>57</v>
      </c>
      <c r="G24" s="300" t="n">
        <v>86</v>
      </c>
      <c r="H24" s="300" t="n">
        <v>178</v>
      </c>
      <c r="I24" s="300" t="n">
        <v>0</v>
      </c>
      <c r="J24" s="300" t="n">
        <v>2428</v>
      </c>
      <c r="K24" s="302" t="n">
        <v>4.3826714801444</v>
      </c>
    </row>
    <row r="25" s="110" customFormat="true" ht="15" hidden="false" customHeight="true" outlineLevel="0" collapsed="false">
      <c r="A25" s="171" t="s">
        <v>250</v>
      </c>
      <c r="B25" s="300" t="n">
        <v>1833</v>
      </c>
      <c r="C25" s="300" t="n">
        <v>24</v>
      </c>
      <c r="D25" s="300" t="n">
        <v>50</v>
      </c>
      <c r="E25" s="300" t="n">
        <v>198</v>
      </c>
      <c r="F25" s="300" t="n">
        <v>634</v>
      </c>
      <c r="G25" s="300" t="n">
        <v>520</v>
      </c>
      <c r="H25" s="300" t="n">
        <v>407</v>
      </c>
      <c r="I25" s="300" t="n">
        <v>0</v>
      </c>
      <c r="J25" s="300" t="n">
        <v>7253</v>
      </c>
      <c r="K25" s="302" t="n">
        <v>3.9569012547736</v>
      </c>
    </row>
    <row r="26" s="110" customFormat="true" ht="15" hidden="false" customHeight="true" outlineLevel="0" collapsed="false">
      <c r="A26" s="171" t="s">
        <v>251</v>
      </c>
      <c r="B26" s="300" t="n">
        <v>1329</v>
      </c>
      <c r="C26" s="300" t="n">
        <v>12</v>
      </c>
      <c r="D26" s="300" t="n">
        <v>29</v>
      </c>
      <c r="E26" s="300" t="n">
        <v>82</v>
      </c>
      <c r="F26" s="300" t="n">
        <v>332</v>
      </c>
      <c r="G26" s="300" t="n">
        <v>462</v>
      </c>
      <c r="H26" s="300" t="n">
        <v>412</v>
      </c>
      <c r="I26" s="300" t="n">
        <v>0</v>
      </c>
      <c r="J26" s="300" t="n">
        <v>5766</v>
      </c>
      <c r="K26" s="302" t="n">
        <v>4.33860045146727</v>
      </c>
    </row>
    <row r="27" s="110" customFormat="true" ht="15" hidden="false" customHeight="true" outlineLevel="0" collapsed="false">
      <c r="A27" s="171" t="s">
        <v>188</v>
      </c>
      <c r="B27" s="300" t="n">
        <v>453</v>
      </c>
      <c r="C27" s="300" t="n">
        <v>6</v>
      </c>
      <c r="D27" s="300" t="n">
        <v>23</v>
      </c>
      <c r="E27" s="300" t="n">
        <v>58</v>
      </c>
      <c r="F27" s="300" t="n">
        <v>179</v>
      </c>
      <c r="G27" s="300" t="n">
        <v>124</v>
      </c>
      <c r="H27" s="300" t="n">
        <v>63</v>
      </c>
      <c r="I27" s="300" t="n">
        <v>0</v>
      </c>
      <c r="J27" s="300" t="n">
        <v>2245</v>
      </c>
      <c r="K27" s="302" t="n">
        <v>4.95584988962472</v>
      </c>
    </row>
    <row r="28" s="110" customFormat="true" ht="30" hidden="false" customHeight="true" outlineLevel="0" collapsed="false">
      <c r="A28" s="171" t="s">
        <v>252</v>
      </c>
      <c r="B28" s="300" t="n">
        <v>466</v>
      </c>
      <c r="C28" s="300" t="n">
        <v>0</v>
      </c>
      <c r="D28" s="300" t="n">
        <v>7</v>
      </c>
      <c r="E28" s="300" t="n">
        <v>28</v>
      </c>
      <c r="F28" s="300" t="n">
        <v>244</v>
      </c>
      <c r="G28" s="300" t="n">
        <v>142</v>
      </c>
      <c r="H28" s="300" t="n">
        <v>45</v>
      </c>
      <c r="I28" s="300" t="n">
        <v>0</v>
      </c>
      <c r="J28" s="300" t="n">
        <v>2241</v>
      </c>
      <c r="K28" s="302" t="n">
        <v>4.80901287553648</v>
      </c>
    </row>
    <row r="29" s="110" customFormat="true" ht="15" hidden="false" customHeight="true" outlineLevel="0" collapsed="false">
      <c r="A29" s="172" t="s">
        <v>253</v>
      </c>
      <c r="B29" s="300" t="n">
        <v>103</v>
      </c>
      <c r="C29" s="300" t="n">
        <v>43</v>
      </c>
      <c r="D29" s="300" t="n">
        <v>26</v>
      </c>
      <c r="E29" s="300" t="n">
        <v>20</v>
      </c>
      <c r="F29" s="300" t="n">
        <v>9</v>
      </c>
      <c r="G29" s="300" t="n">
        <v>2</v>
      </c>
      <c r="H29" s="300" t="n">
        <v>3</v>
      </c>
      <c r="I29" s="300" t="n">
        <v>0</v>
      </c>
      <c r="J29" s="300" t="n">
        <v>561</v>
      </c>
      <c r="K29" s="302" t="n">
        <v>5.44660194174757</v>
      </c>
    </row>
    <row r="30" s="110" customFormat="true" ht="15" hidden="false" customHeight="true" outlineLevel="0" collapsed="false">
      <c r="A30" s="171" t="s">
        <v>254</v>
      </c>
      <c r="B30" s="300" t="n">
        <v>18</v>
      </c>
      <c r="C30" s="300" t="n">
        <v>0</v>
      </c>
      <c r="D30" s="300" t="n">
        <v>0</v>
      </c>
      <c r="E30" s="300" t="n">
        <v>3</v>
      </c>
      <c r="F30" s="300" t="n">
        <v>13</v>
      </c>
      <c r="G30" s="300" t="n">
        <v>2</v>
      </c>
      <c r="H30" s="300" t="n">
        <v>0</v>
      </c>
      <c r="I30" s="300" t="n">
        <v>0</v>
      </c>
      <c r="J30" s="300" t="n">
        <v>88</v>
      </c>
      <c r="K30" s="302" t="n">
        <v>4.88888888888889</v>
      </c>
    </row>
    <row r="31" s="110" customFormat="true" ht="30" hidden="false" customHeight="true" outlineLevel="0" collapsed="false">
      <c r="A31" s="116" t="s">
        <v>255</v>
      </c>
      <c r="B31" s="290" t="n">
        <v>2270</v>
      </c>
      <c r="C31" s="290" t="n">
        <v>21</v>
      </c>
      <c r="D31" s="290" t="n">
        <v>119</v>
      </c>
      <c r="E31" s="290" t="n">
        <v>362</v>
      </c>
      <c r="F31" s="290" t="n">
        <v>1235</v>
      </c>
      <c r="G31" s="290" t="n">
        <v>349</v>
      </c>
      <c r="H31" s="290" t="n">
        <v>184</v>
      </c>
      <c r="I31" s="290" t="n">
        <v>0</v>
      </c>
      <c r="J31" s="290" t="n">
        <v>10855</v>
      </c>
      <c r="K31" s="292" t="n">
        <v>4.78193832599119</v>
      </c>
    </row>
    <row r="32" s="110" customFormat="true" ht="15" hidden="false" customHeight="true" outlineLevel="0" collapsed="false">
      <c r="A32" s="171" t="s">
        <v>256</v>
      </c>
      <c r="B32" s="300" t="n">
        <v>997</v>
      </c>
      <c r="C32" s="300" t="n">
        <v>4</v>
      </c>
      <c r="D32" s="300" t="n">
        <v>46</v>
      </c>
      <c r="E32" s="300" t="n">
        <v>206</v>
      </c>
      <c r="F32" s="300" t="n">
        <v>507</v>
      </c>
      <c r="G32" s="300" t="n">
        <v>153</v>
      </c>
      <c r="H32" s="300" t="n">
        <v>81</v>
      </c>
      <c r="I32" s="300" t="n">
        <v>0</v>
      </c>
      <c r="J32" s="300" t="n">
        <v>5735</v>
      </c>
      <c r="K32" s="302" t="n">
        <v>5.75225677031093</v>
      </c>
    </row>
    <row r="33" s="110" customFormat="true" ht="30" hidden="false" customHeight="true" outlineLevel="0" collapsed="false">
      <c r="A33" s="171" t="s">
        <v>217</v>
      </c>
      <c r="B33" s="300" t="n">
        <v>88</v>
      </c>
      <c r="C33" s="300" t="n">
        <v>1</v>
      </c>
      <c r="D33" s="300" t="n">
        <v>5</v>
      </c>
      <c r="E33" s="300" t="n">
        <v>7</v>
      </c>
      <c r="F33" s="300" t="n">
        <v>48</v>
      </c>
      <c r="G33" s="300" t="n">
        <v>20</v>
      </c>
      <c r="H33" s="300" t="n">
        <v>7</v>
      </c>
      <c r="I33" s="300" t="n">
        <v>0</v>
      </c>
      <c r="J33" s="300" t="n">
        <v>374</v>
      </c>
      <c r="K33" s="302" t="n">
        <v>4.25</v>
      </c>
    </row>
    <row r="34" s="110" customFormat="true" ht="45" hidden="false" customHeight="true" outlineLevel="0" collapsed="false">
      <c r="A34" s="171" t="s">
        <v>218</v>
      </c>
      <c r="B34" s="300" t="n">
        <v>89</v>
      </c>
      <c r="C34" s="300" t="n">
        <v>0</v>
      </c>
      <c r="D34" s="300" t="n">
        <v>0</v>
      </c>
      <c r="E34" s="300" t="n">
        <v>5</v>
      </c>
      <c r="F34" s="300" t="n">
        <v>67</v>
      </c>
      <c r="G34" s="300" t="n">
        <v>13</v>
      </c>
      <c r="H34" s="300" t="n">
        <v>4</v>
      </c>
      <c r="I34" s="300" t="n">
        <v>0</v>
      </c>
      <c r="J34" s="300" t="n">
        <v>254</v>
      </c>
      <c r="K34" s="302" t="n">
        <v>2.85393258426966</v>
      </c>
    </row>
    <row r="35" s="110" customFormat="true" ht="15" hidden="false" customHeight="true" outlineLevel="0" collapsed="false">
      <c r="A35" s="171" t="s">
        <v>257</v>
      </c>
      <c r="B35" s="300" t="n">
        <v>516</v>
      </c>
      <c r="C35" s="319" t="n">
        <v>7</v>
      </c>
      <c r="D35" s="319" t="n">
        <v>22</v>
      </c>
      <c r="E35" s="319" t="n">
        <v>69</v>
      </c>
      <c r="F35" s="319" t="n">
        <v>294</v>
      </c>
      <c r="G35" s="319" t="n">
        <v>80</v>
      </c>
      <c r="H35" s="319" t="n">
        <v>44</v>
      </c>
      <c r="I35" s="319" t="n">
        <v>0</v>
      </c>
      <c r="J35" s="319" t="n">
        <v>1898</v>
      </c>
      <c r="K35" s="302" t="n">
        <v>3.67829457364341</v>
      </c>
    </row>
    <row r="36" s="110" customFormat="true" ht="15" hidden="false" customHeight="true" outlineLevel="0" collapsed="false">
      <c r="A36" s="171" t="s">
        <v>258</v>
      </c>
      <c r="B36" s="300" t="n">
        <v>340</v>
      </c>
      <c r="C36" s="300" t="n">
        <v>2</v>
      </c>
      <c r="D36" s="300" t="n">
        <v>9</v>
      </c>
      <c r="E36" s="300" t="n">
        <v>40</v>
      </c>
      <c r="F36" s="300" t="n">
        <v>223</v>
      </c>
      <c r="G36" s="300" t="n">
        <v>43</v>
      </c>
      <c r="H36" s="300" t="n">
        <v>23</v>
      </c>
      <c r="I36" s="300" t="n">
        <v>0</v>
      </c>
      <c r="J36" s="300" t="n">
        <v>1358</v>
      </c>
      <c r="K36" s="302" t="n">
        <v>3.99411764705882</v>
      </c>
    </row>
    <row r="37" s="110" customFormat="true" ht="15" hidden="false" customHeight="true" outlineLevel="0" collapsed="false">
      <c r="A37" s="171" t="s">
        <v>226</v>
      </c>
      <c r="B37" s="300" t="n">
        <v>82</v>
      </c>
      <c r="C37" s="300" t="n">
        <v>2</v>
      </c>
      <c r="D37" s="300" t="n">
        <v>19</v>
      </c>
      <c r="E37" s="300" t="n">
        <v>10</v>
      </c>
      <c r="F37" s="300" t="n">
        <v>37</v>
      </c>
      <c r="G37" s="300" t="n">
        <v>13</v>
      </c>
      <c r="H37" s="300" t="n">
        <v>1</v>
      </c>
      <c r="I37" s="300" t="n">
        <v>0</v>
      </c>
      <c r="J37" s="300" t="n">
        <v>524</v>
      </c>
      <c r="K37" s="302" t="n">
        <v>6.39024390243903</v>
      </c>
    </row>
    <row r="38" s="110" customFormat="true" ht="45" hidden="false" customHeight="true" outlineLevel="0" collapsed="false">
      <c r="A38" s="171" t="s">
        <v>227</v>
      </c>
      <c r="B38" s="300" t="n">
        <v>59</v>
      </c>
      <c r="C38" s="319" t="n">
        <v>3</v>
      </c>
      <c r="D38" s="319" t="n">
        <v>9</v>
      </c>
      <c r="E38" s="319" t="n">
        <v>11</v>
      </c>
      <c r="F38" s="319" t="n">
        <v>21</v>
      </c>
      <c r="G38" s="319" t="n">
        <v>9</v>
      </c>
      <c r="H38" s="319" t="n">
        <v>6</v>
      </c>
      <c r="I38" s="319" t="n">
        <v>0</v>
      </c>
      <c r="J38" s="319" t="n">
        <v>132</v>
      </c>
      <c r="K38" s="302" t="n">
        <v>2.23728813559322</v>
      </c>
    </row>
    <row r="39" s="110" customFormat="true" ht="30" hidden="false" customHeight="true" outlineLevel="0" collapsed="false">
      <c r="A39" s="171" t="s">
        <v>229</v>
      </c>
      <c r="B39" s="300" t="n">
        <v>70</v>
      </c>
      <c r="C39" s="300" t="n">
        <v>2</v>
      </c>
      <c r="D39" s="300" t="n">
        <v>4</v>
      </c>
      <c r="E39" s="300" t="n">
        <v>8</v>
      </c>
      <c r="F39" s="300" t="n">
        <v>27</v>
      </c>
      <c r="G39" s="300" t="n">
        <v>13</v>
      </c>
      <c r="H39" s="300" t="n">
        <v>16</v>
      </c>
      <c r="I39" s="300" t="n">
        <v>0</v>
      </c>
      <c r="J39" s="300" t="n">
        <v>515</v>
      </c>
      <c r="K39" s="302" t="n">
        <v>7.35714285714286</v>
      </c>
    </row>
    <row r="40" s="110" customFormat="true" ht="45" hidden="false" customHeight="true" outlineLevel="0" collapsed="false">
      <c r="A40" s="171" t="s">
        <v>228</v>
      </c>
      <c r="B40" s="300" t="n">
        <v>29</v>
      </c>
      <c r="C40" s="319" t="n">
        <v>0</v>
      </c>
      <c r="D40" s="319" t="n">
        <v>5</v>
      </c>
      <c r="E40" s="319" t="n">
        <v>6</v>
      </c>
      <c r="F40" s="319" t="n">
        <v>11</v>
      </c>
      <c r="G40" s="319" t="n">
        <v>5</v>
      </c>
      <c r="H40" s="319" t="n">
        <v>2</v>
      </c>
      <c r="I40" s="319" t="n">
        <v>0</v>
      </c>
      <c r="J40" s="319" t="n">
        <v>65</v>
      </c>
      <c r="K40" s="302" t="n">
        <v>2.24137931034483</v>
      </c>
    </row>
    <row r="41" s="110" customFormat="true" ht="15" hidden="false" customHeight="true" outlineLevel="0" collapsed="false">
      <c r="A41" s="116" t="s">
        <v>259</v>
      </c>
      <c r="B41" s="290" t="n">
        <v>275</v>
      </c>
      <c r="C41" s="290" t="n">
        <v>12</v>
      </c>
      <c r="D41" s="290" t="n">
        <v>28</v>
      </c>
      <c r="E41" s="290" t="n">
        <v>33</v>
      </c>
      <c r="F41" s="290" t="n">
        <v>81</v>
      </c>
      <c r="G41" s="290" t="n">
        <v>59</v>
      </c>
      <c r="H41" s="290" t="n">
        <v>62</v>
      </c>
      <c r="I41" s="290" t="n">
        <v>0</v>
      </c>
      <c r="J41" s="290" t="n">
        <v>1010</v>
      </c>
      <c r="K41" s="292" t="n">
        <v>3.67272727272727</v>
      </c>
    </row>
    <row r="42" s="110" customFormat="true" ht="30" hidden="false" customHeight="true" outlineLevel="0" collapsed="false">
      <c r="A42" s="116" t="s">
        <v>260</v>
      </c>
      <c r="B42" s="290" t="n">
        <v>152</v>
      </c>
      <c r="C42" s="290" t="n">
        <v>26</v>
      </c>
      <c r="D42" s="290" t="n">
        <v>13</v>
      </c>
      <c r="E42" s="290" t="n">
        <v>2</v>
      </c>
      <c r="F42" s="290" t="n">
        <v>63</v>
      </c>
      <c r="G42" s="290" t="n">
        <v>21</v>
      </c>
      <c r="H42" s="290" t="n">
        <v>27</v>
      </c>
      <c r="I42" s="290" t="n">
        <v>0</v>
      </c>
      <c r="J42" s="290" t="n">
        <v>375</v>
      </c>
      <c r="K42" s="292" t="n">
        <v>3.1779661016949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14"/>
    <col collapsed="false" customWidth="true" hidden="false" outlineLevel="0" max="3" min="3" style="137" width="7.7"/>
    <col collapsed="false" customWidth="true" hidden="false" outlineLevel="0" max="4" min="4" style="137" width="8.7"/>
    <col collapsed="false" customWidth="true" hidden="false" outlineLevel="0" max="5" min="5" style="137" width="7.85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9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7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53768</v>
      </c>
      <c r="C8" s="290" t="n">
        <v>5698</v>
      </c>
      <c r="D8" s="290" t="n">
        <v>5365</v>
      </c>
      <c r="E8" s="290" t="n">
        <v>5132</v>
      </c>
      <c r="F8" s="290" t="n">
        <v>12708</v>
      </c>
      <c r="G8" s="290" t="n">
        <v>13096</v>
      </c>
      <c r="H8" s="290" t="n">
        <v>11769</v>
      </c>
      <c r="I8" s="290" t="n">
        <v>0</v>
      </c>
      <c r="J8" s="290" t="n">
        <v>248041</v>
      </c>
      <c r="K8" s="292" t="n">
        <v>4.61317140306502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10850</v>
      </c>
      <c r="C10" s="290" t="n">
        <v>4819</v>
      </c>
      <c r="D10" s="290" t="n">
        <v>3012</v>
      </c>
      <c r="E10" s="290" t="n">
        <v>933</v>
      </c>
      <c r="F10" s="290" t="n">
        <v>814</v>
      </c>
      <c r="G10" s="290" t="n">
        <v>527</v>
      </c>
      <c r="H10" s="290" t="n">
        <v>745</v>
      </c>
      <c r="I10" s="290" t="n">
        <v>0</v>
      </c>
      <c r="J10" s="290" t="n">
        <v>43284</v>
      </c>
      <c r="K10" s="292" t="n">
        <v>3.98930875576037</v>
      </c>
    </row>
    <row r="11" s="110" customFormat="true" ht="15" hidden="false" customHeight="true" outlineLevel="0" collapsed="false">
      <c r="A11" s="166" t="s">
        <v>240</v>
      </c>
      <c r="B11" s="300" t="n">
        <v>3038</v>
      </c>
      <c r="C11" s="300" t="n">
        <v>618</v>
      </c>
      <c r="D11" s="300" t="n">
        <v>1058</v>
      </c>
      <c r="E11" s="300" t="n">
        <v>423</v>
      </c>
      <c r="F11" s="300" t="n">
        <v>443</v>
      </c>
      <c r="G11" s="300" t="n">
        <v>247</v>
      </c>
      <c r="H11" s="300" t="n">
        <v>249</v>
      </c>
      <c r="I11" s="300" t="n">
        <v>0</v>
      </c>
      <c r="J11" s="300" t="n">
        <v>11130</v>
      </c>
      <c r="K11" s="302" t="n">
        <v>3.66359447004608</v>
      </c>
    </row>
    <row r="12" s="110" customFormat="true" ht="15" hidden="false" customHeight="true" outlineLevel="0" collapsed="false">
      <c r="A12" s="171" t="s">
        <v>241</v>
      </c>
      <c r="B12" s="300" t="n">
        <v>4182</v>
      </c>
      <c r="C12" s="300" t="n">
        <v>1112</v>
      </c>
      <c r="D12" s="300" t="n">
        <v>1710</v>
      </c>
      <c r="E12" s="300" t="n">
        <v>483</v>
      </c>
      <c r="F12" s="300" t="n">
        <v>304</v>
      </c>
      <c r="G12" s="300" t="n">
        <v>200</v>
      </c>
      <c r="H12" s="300" t="n">
        <v>373</v>
      </c>
      <c r="I12" s="300" t="n">
        <v>0</v>
      </c>
      <c r="J12" s="300" t="n">
        <v>14960</v>
      </c>
      <c r="K12" s="302" t="n">
        <v>3.57723577235772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3271</v>
      </c>
      <c r="C14" s="300" t="n">
        <v>3069</v>
      </c>
      <c r="D14" s="300" t="n">
        <v>196</v>
      </c>
      <c r="E14" s="300" t="n">
        <v>5</v>
      </c>
      <c r="F14" s="300" t="n">
        <v>1</v>
      </c>
      <c r="G14" s="300" t="n">
        <v>0</v>
      </c>
      <c r="H14" s="300" t="n">
        <v>0</v>
      </c>
      <c r="I14" s="300" t="n">
        <v>0</v>
      </c>
      <c r="J14" s="300" t="n">
        <v>15173</v>
      </c>
      <c r="K14" s="302" t="n">
        <v>4.63864261693672</v>
      </c>
    </row>
    <row r="15" s="110" customFormat="true" ht="15" hidden="false" customHeight="true" outlineLevel="0" collapsed="false">
      <c r="A15" s="171" t="s">
        <v>244</v>
      </c>
      <c r="B15" s="300" t="n">
        <v>359</v>
      </c>
      <c r="C15" s="300" t="n">
        <v>20</v>
      </c>
      <c r="D15" s="300" t="n">
        <v>48</v>
      </c>
      <c r="E15" s="300" t="n">
        <v>22</v>
      </c>
      <c r="F15" s="300" t="n">
        <v>66</v>
      </c>
      <c r="G15" s="300" t="n">
        <v>80</v>
      </c>
      <c r="H15" s="300" t="n">
        <v>123</v>
      </c>
      <c r="I15" s="300" t="n">
        <v>0</v>
      </c>
      <c r="J15" s="300" t="n">
        <v>2021</v>
      </c>
      <c r="K15" s="302" t="n">
        <v>5.62952646239554</v>
      </c>
    </row>
    <row r="16" s="110" customFormat="true" ht="15" hidden="false" customHeight="true" outlineLevel="0" collapsed="false">
      <c r="A16" s="116" t="s">
        <v>126</v>
      </c>
      <c r="B16" s="290" t="n">
        <v>34783</v>
      </c>
      <c r="C16" s="290" t="n">
        <v>654</v>
      </c>
      <c r="D16" s="290" t="n">
        <v>1790</v>
      </c>
      <c r="E16" s="290" t="n">
        <v>2942</v>
      </c>
      <c r="F16" s="290" t="n">
        <v>8420</v>
      </c>
      <c r="G16" s="290" t="n">
        <v>11080</v>
      </c>
      <c r="H16" s="290" t="n">
        <v>9897</v>
      </c>
      <c r="I16" s="290" t="n">
        <v>0</v>
      </c>
      <c r="J16" s="290" t="n">
        <v>167360</v>
      </c>
      <c r="K16" s="292" t="n">
        <v>4.81154587010896</v>
      </c>
    </row>
    <row r="17" s="110" customFormat="true" ht="15" hidden="false" customHeight="true" outlineLevel="0" collapsed="false">
      <c r="A17" s="171" t="s">
        <v>245</v>
      </c>
      <c r="B17" s="300" t="n">
        <v>1787</v>
      </c>
      <c r="C17" s="300" t="n">
        <v>10</v>
      </c>
      <c r="D17" s="300" t="n">
        <v>78</v>
      </c>
      <c r="E17" s="300" t="n">
        <v>120</v>
      </c>
      <c r="F17" s="300" t="n">
        <v>339</v>
      </c>
      <c r="G17" s="300" t="n">
        <v>502</v>
      </c>
      <c r="H17" s="300" t="n">
        <v>738</v>
      </c>
      <c r="I17" s="300" t="n">
        <v>0</v>
      </c>
      <c r="J17" s="300" t="n">
        <v>12427</v>
      </c>
      <c r="K17" s="302" t="n">
        <v>6.9541130386122</v>
      </c>
    </row>
    <row r="18" s="110" customFormat="true" ht="15" hidden="false" customHeight="true" outlineLevel="0" collapsed="false">
      <c r="A18" s="171" t="s">
        <v>144</v>
      </c>
      <c r="B18" s="300" t="n">
        <v>701</v>
      </c>
      <c r="C18" s="300" t="n">
        <v>9</v>
      </c>
      <c r="D18" s="300" t="n">
        <v>27</v>
      </c>
      <c r="E18" s="300" t="n">
        <v>65</v>
      </c>
      <c r="F18" s="300" t="n">
        <v>246</v>
      </c>
      <c r="G18" s="300" t="n">
        <v>182</v>
      </c>
      <c r="H18" s="300" t="n">
        <v>172</v>
      </c>
      <c r="I18" s="300" t="n">
        <v>0</v>
      </c>
      <c r="J18" s="300" t="n">
        <v>3887</v>
      </c>
      <c r="K18" s="302" t="n">
        <v>5.54493580599144</v>
      </c>
    </row>
    <row r="19" s="110" customFormat="true" ht="15" hidden="false" customHeight="true" outlineLevel="0" collapsed="false">
      <c r="A19" s="171" t="s">
        <v>145</v>
      </c>
      <c r="B19" s="300" t="n">
        <v>2380</v>
      </c>
      <c r="C19" s="300" t="n">
        <v>0</v>
      </c>
      <c r="D19" s="300" t="n">
        <v>5</v>
      </c>
      <c r="E19" s="300" t="n">
        <v>41</v>
      </c>
      <c r="F19" s="300" t="n">
        <v>349</v>
      </c>
      <c r="G19" s="300" t="n">
        <v>1185</v>
      </c>
      <c r="H19" s="300" t="n">
        <v>800</v>
      </c>
      <c r="I19" s="300" t="n">
        <v>0</v>
      </c>
      <c r="J19" s="300" t="n">
        <v>13565</v>
      </c>
      <c r="K19" s="302" t="n">
        <v>5.69957983193277</v>
      </c>
    </row>
    <row r="20" s="110" customFormat="true" ht="45" hidden="false" customHeight="true" outlineLevel="0" collapsed="false">
      <c r="A20" s="171" t="s">
        <v>146</v>
      </c>
      <c r="B20" s="300" t="n">
        <v>744</v>
      </c>
      <c r="C20" s="300" t="n">
        <v>61</v>
      </c>
      <c r="D20" s="300" t="n">
        <v>107</v>
      </c>
      <c r="E20" s="300" t="n">
        <v>91</v>
      </c>
      <c r="F20" s="300" t="n">
        <v>104</v>
      </c>
      <c r="G20" s="300" t="n">
        <v>150</v>
      </c>
      <c r="H20" s="300" t="n">
        <v>231</v>
      </c>
      <c r="I20" s="300" t="n">
        <v>0</v>
      </c>
      <c r="J20" s="300" t="n">
        <v>3111</v>
      </c>
      <c r="K20" s="302" t="n">
        <v>4.18145161290323</v>
      </c>
    </row>
    <row r="21" s="110" customFormat="true" ht="30" hidden="false" customHeight="true" outlineLevel="0" collapsed="false">
      <c r="A21" s="171" t="s">
        <v>246</v>
      </c>
      <c r="B21" s="300" t="n">
        <v>1287</v>
      </c>
      <c r="C21" s="300" t="n">
        <v>27</v>
      </c>
      <c r="D21" s="300" t="n">
        <v>97</v>
      </c>
      <c r="E21" s="300" t="n">
        <v>116</v>
      </c>
      <c r="F21" s="300" t="n">
        <v>540</v>
      </c>
      <c r="G21" s="300" t="n">
        <v>289</v>
      </c>
      <c r="H21" s="300" t="n">
        <v>218</v>
      </c>
      <c r="I21" s="300" t="n">
        <v>0</v>
      </c>
      <c r="J21" s="300" t="n">
        <v>19443</v>
      </c>
      <c r="K21" s="302" t="n">
        <v>15.1072261072261</v>
      </c>
    </row>
    <row r="22" s="110" customFormat="true" ht="30" hidden="false" customHeight="true" outlineLevel="0" collapsed="false">
      <c r="A22" s="171" t="s">
        <v>247</v>
      </c>
      <c r="B22" s="300" t="n">
        <v>530</v>
      </c>
      <c r="C22" s="300" t="n">
        <v>6</v>
      </c>
      <c r="D22" s="300" t="n">
        <v>31</v>
      </c>
      <c r="E22" s="300" t="n">
        <v>56</v>
      </c>
      <c r="F22" s="300" t="n">
        <v>126</v>
      </c>
      <c r="G22" s="300" t="n">
        <v>151</v>
      </c>
      <c r="H22" s="300" t="n">
        <v>160</v>
      </c>
      <c r="I22" s="300" t="n">
        <v>0</v>
      </c>
      <c r="J22" s="300" t="n">
        <v>1285</v>
      </c>
      <c r="K22" s="302" t="n">
        <v>2.42452830188679</v>
      </c>
    </row>
    <row r="23" s="110" customFormat="true" ht="15" hidden="false" customHeight="true" outlineLevel="0" collapsed="false">
      <c r="A23" s="171" t="s">
        <v>248</v>
      </c>
      <c r="B23" s="300" t="n">
        <v>4497</v>
      </c>
      <c r="C23" s="300" t="n">
        <v>12</v>
      </c>
      <c r="D23" s="300" t="n">
        <v>14</v>
      </c>
      <c r="E23" s="300" t="n">
        <v>36</v>
      </c>
      <c r="F23" s="300" t="n">
        <v>570</v>
      </c>
      <c r="G23" s="300" t="n">
        <v>1691</v>
      </c>
      <c r="H23" s="300" t="n">
        <v>2174</v>
      </c>
      <c r="I23" s="300" t="n">
        <v>0</v>
      </c>
      <c r="J23" s="300" t="n">
        <v>25924</v>
      </c>
      <c r="K23" s="302" t="n">
        <v>5.76473204358461</v>
      </c>
    </row>
    <row r="24" s="110" customFormat="true" ht="15" hidden="false" customHeight="true" outlineLevel="0" collapsed="false">
      <c r="A24" s="171" t="s">
        <v>249</v>
      </c>
      <c r="B24" s="300" t="n">
        <v>3028</v>
      </c>
      <c r="C24" s="300" t="n">
        <v>71</v>
      </c>
      <c r="D24" s="300" t="n">
        <v>510</v>
      </c>
      <c r="E24" s="300" t="n">
        <v>619</v>
      </c>
      <c r="F24" s="300" t="n">
        <v>432</v>
      </c>
      <c r="G24" s="300" t="n">
        <v>418</v>
      </c>
      <c r="H24" s="300" t="n">
        <v>978</v>
      </c>
      <c r="I24" s="300" t="n">
        <v>0</v>
      </c>
      <c r="J24" s="300" t="n">
        <v>11842</v>
      </c>
      <c r="K24" s="302" t="n">
        <v>3.9108322324967</v>
      </c>
    </row>
    <row r="25" s="110" customFormat="true" ht="15" hidden="false" customHeight="true" outlineLevel="0" collapsed="false">
      <c r="A25" s="171" t="s">
        <v>250</v>
      </c>
      <c r="B25" s="300" t="n">
        <v>7523</v>
      </c>
      <c r="C25" s="300" t="n">
        <v>112</v>
      </c>
      <c r="D25" s="300" t="n">
        <v>270</v>
      </c>
      <c r="E25" s="300" t="n">
        <v>910</v>
      </c>
      <c r="F25" s="300" t="n">
        <v>2466</v>
      </c>
      <c r="G25" s="300" t="n">
        <v>2195</v>
      </c>
      <c r="H25" s="300" t="n">
        <v>1570</v>
      </c>
      <c r="I25" s="300" t="n">
        <v>0</v>
      </c>
      <c r="J25" s="300" t="n">
        <v>31488</v>
      </c>
      <c r="K25" s="302" t="n">
        <v>4.18556426957331</v>
      </c>
    </row>
    <row r="26" s="110" customFormat="true" ht="15" hidden="false" customHeight="true" outlineLevel="0" collapsed="false">
      <c r="A26" s="171" t="s">
        <v>251</v>
      </c>
      <c r="B26" s="300" t="n">
        <v>8297</v>
      </c>
      <c r="C26" s="300" t="n">
        <v>56</v>
      </c>
      <c r="D26" s="300" t="n">
        <v>239</v>
      </c>
      <c r="E26" s="300" t="n">
        <v>364</v>
      </c>
      <c r="F26" s="300" t="n">
        <v>1898</v>
      </c>
      <c r="G26" s="300" t="n">
        <v>3362</v>
      </c>
      <c r="H26" s="300" t="n">
        <v>2378</v>
      </c>
      <c r="I26" s="300" t="n">
        <v>0</v>
      </c>
      <c r="J26" s="300" t="n">
        <v>25071</v>
      </c>
      <c r="K26" s="302" t="n">
        <v>3.02169458840545</v>
      </c>
    </row>
    <row r="27" s="110" customFormat="true" ht="15" hidden="false" customHeight="true" outlineLevel="0" collapsed="false">
      <c r="A27" s="171" t="s">
        <v>188</v>
      </c>
      <c r="B27" s="300" t="n">
        <v>1270</v>
      </c>
      <c r="C27" s="300" t="n">
        <v>20</v>
      </c>
      <c r="D27" s="300" t="n">
        <v>83</v>
      </c>
      <c r="E27" s="300" t="n">
        <v>129</v>
      </c>
      <c r="F27" s="300" t="n">
        <v>492</v>
      </c>
      <c r="G27" s="300" t="n">
        <v>368</v>
      </c>
      <c r="H27" s="300" t="n">
        <v>178</v>
      </c>
      <c r="I27" s="300" t="n">
        <v>0</v>
      </c>
      <c r="J27" s="300" t="n">
        <v>6920</v>
      </c>
      <c r="K27" s="302" t="n">
        <v>5.4488188976378</v>
      </c>
    </row>
    <row r="28" s="110" customFormat="true" ht="30" hidden="false" customHeight="true" outlineLevel="0" collapsed="false">
      <c r="A28" s="171" t="s">
        <v>252</v>
      </c>
      <c r="B28" s="300" t="n">
        <v>1713</v>
      </c>
      <c r="C28" s="300" t="n">
        <v>5</v>
      </c>
      <c r="D28" s="300" t="n">
        <v>43</v>
      </c>
      <c r="E28" s="300" t="n">
        <v>124</v>
      </c>
      <c r="F28" s="300" t="n">
        <v>727</v>
      </c>
      <c r="G28" s="300" t="n">
        <v>540</v>
      </c>
      <c r="H28" s="300" t="n">
        <v>274</v>
      </c>
      <c r="I28" s="300" t="n">
        <v>0</v>
      </c>
      <c r="J28" s="300" t="n">
        <v>7927</v>
      </c>
      <c r="K28" s="302" t="n">
        <v>4.62755399883246</v>
      </c>
    </row>
    <row r="29" s="110" customFormat="true" ht="15" hidden="false" customHeight="true" outlineLevel="0" collapsed="false">
      <c r="A29" s="172" t="s">
        <v>253</v>
      </c>
      <c r="B29" s="300" t="n">
        <v>883</v>
      </c>
      <c r="C29" s="300" t="n">
        <v>263</v>
      </c>
      <c r="D29" s="300" t="n">
        <v>273</v>
      </c>
      <c r="E29" s="300" t="n">
        <v>245</v>
      </c>
      <c r="F29" s="300" t="n">
        <v>65</v>
      </c>
      <c r="G29" s="300" t="n">
        <v>21</v>
      </c>
      <c r="H29" s="300" t="n">
        <v>16</v>
      </c>
      <c r="I29" s="300" t="n">
        <v>0</v>
      </c>
      <c r="J29" s="300" t="n">
        <v>3849</v>
      </c>
      <c r="K29" s="302" t="n">
        <v>4.35900339750849</v>
      </c>
    </row>
    <row r="30" s="110" customFormat="true" ht="15" hidden="false" customHeight="true" outlineLevel="0" collapsed="false">
      <c r="A30" s="171" t="s">
        <v>254</v>
      </c>
      <c r="B30" s="300" t="n">
        <v>143</v>
      </c>
      <c r="C30" s="300" t="n">
        <v>2</v>
      </c>
      <c r="D30" s="300" t="n">
        <v>13</v>
      </c>
      <c r="E30" s="300" t="n">
        <v>26</v>
      </c>
      <c r="F30" s="300" t="n">
        <v>66</v>
      </c>
      <c r="G30" s="300" t="n">
        <v>26</v>
      </c>
      <c r="H30" s="300" t="n">
        <v>10</v>
      </c>
      <c r="I30" s="300" t="n">
        <v>0</v>
      </c>
      <c r="J30" s="300" t="n">
        <v>621</v>
      </c>
      <c r="K30" s="302" t="n">
        <v>4.34265734265734</v>
      </c>
    </row>
    <row r="31" s="110" customFormat="true" ht="30" hidden="false" customHeight="true" outlineLevel="0" collapsed="false">
      <c r="A31" s="116" t="s">
        <v>255</v>
      </c>
      <c r="B31" s="290" t="n">
        <v>5971</v>
      </c>
      <c r="C31" s="290" t="n">
        <v>62</v>
      </c>
      <c r="D31" s="290" t="n">
        <v>373</v>
      </c>
      <c r="E31" s="290" t="n">
        <v>1027</v>
      </c>
      <c r="F31" s="290" t="n">
        <v>2876</v>
      </c>
      <c r="G31" s="290" t="n">
        <v>1025</v>
      </c>
      <c r="H31" s="290" t="n">
        <v>608</v>
      </c>
      <c r="I31" s="290" t="n">
        <v>0</v>
      </c>
      <c r="J31" s="290" t="n">
        <v>29068</v>
      </c>
      <c r="K31" s="292" t="n">
        <v>4.86819628202981</v>
      </c>
    </row>
    <row r="32" s="110" customFormat="true" ht="15" hidden="false" customHeight="true" outlineLevel="0" collapsed="false">
      <c r="A32" s="171" t="s">
        <v>256</v>
      </c>
      <c r="B32" s="300" t="n">
        <v>2904</v>
      </c>
      <c r="C32" s="300" t="n">
        <v>14</v>
      </c>
      <c r="D32" s="300" t="n">
        <v>85</v>
      </c>
      <c r="E32" s="300" t="n">
        <v>605</v>
      </c>
      <c r="F32" s="300" t="n">
        <v>1406</v>
      </c>
      <c r="G32" s="300" t="n">
        <v>462</v>
      </c>
      <c r="H32" s="300" t="n">
        <v>332</v>
      </c>
      <c r="I32" s="300" t="n">
        <v>0</v>
      </c>
      <c r="J32" s="300" t="n">
        <v>14402</v>
      </c>
      <c r="K32" s="302" t="n">
        <v>4.95936639118457</v>
      </c>
    </row>
    <row r="33" s="110" customFormat="true" ht="30" hidden="false" customHeight="true" outlineLevel="0" collapsed="false">
      <c r="A33" s="171" t="s">
        <v>217</v>
      </c>
      <c r="B33" s="300" t="n">
        <v>169</v>
      </c>
      <c r="C33" s="300" t="n">
        <v>1</v>
      </c>
      <c r="D33" s="300" t="n">
        <v>2</v>
      </c>
      <c r="E33" s="300" t="n">
        <v>11</v>
      </c>
      <c r="F33" s="300" t="n">
        <v>67</v>
      </c>
      <c r="G33" s="300" t="n">
        <v>51</v>
      </c>
      <c r="H33" s="300" t="n">
        <v>37</v>
      </c>
      <c r="I33" s="300" t="n">
        <v>0</v>
      </c>
      <c r="J33" s="300" t="n">
        <v>865</v>
      </c>
      <c r="K33" s="302" t="n">
        <v>5.11834319526627</v>
      </c>
    </row>
    <row r="34" s="110" customFormat="true" ht="45" hidden="false" customHeight="true" outlineLevel="0" collapsed="false">
      <c r="A34" s="171" t="s">
        <v>218</v>
      </c>
      <c r="B34" s="300" t="n">
        <v>240</v>
      </c>
      <c r="C34" s="300" t="n">
        <v>2</v>
      </c>
      <c r="D34" s="300" t="n">
        <v>3</v>
      </c>
      <c r="E34" s="300" t="n">
        <v>22</v>
      </c>
      <c r="F34" s="300" t="n">
        <v>146</v>
      </c>
      <c r="G34" s="300" t="n">
        <v>49</v>
      </c>
      <c r="H34" s="300" t="n">
        <v>18</v>
      </c>
      <c r="I34" s="300" t="n">
        <v>0</v>
      </c>
      <c r="J34" s="300" t="n">
        <v>827</v>
      </c>
      <c r="K34" s="302" t="n">
        <v>3.44583333333333</v>
      </c>
    </row>
    <row r="35" s="110" customFormat="true" ht="15" hidden="false" customHeight="true" outlineLevel="0" collapsed="false">
      <c r="A35" s="171" t="s">
        <v>257</v>
      </c>
      <c r="B35" s="300" t="n">
        <v>1156</v>
      </c>
      <c r="C35" s="319" t="n">
        <v>17</v>
      </c>
      <c r="D35" s="319" t="n">
        <v>111</v>
      </c>
      <c r="E35" s="319" t="n">
        <v>186</v>
      </c>
      <c r="F35" s="319" t="n">
        <v>554</v>
      </c>
      <c r="G35" s="319" t="n">
        <v>193</v>
      </c>
      <c r="H35" s="319" t="n">
        <v>95</v>
      </c>
      <c r="I35" s="319" t="n">
        <v>0</v>
      </c>
      <c r="J35" s="319" t="n">
        <v>4901</v>
      </c>
      <c r="K35" s="302" t="n">
        <v>4.23961937716263</v>
      </c>
    </row>
    <row r="36" s="110" customFormat="true" ht="15" hidden="false" customHeight="true" outlineLevel="0" collapsed="false">
      <c r="A36" s="171" t="s">
        <v>258</v>
      </c>
      <c r="B36" s="300" t="n">
        <v>559</v>
      </c>
      <c r="C36" s="300" t="n">
        <v>1</v>
      </c>
      <c r="D36" s="300" t="n">
        <v>37</v>
      </c>
      <c r="E36" s="300" t="n">
        <v>68</v>
      </c>
      <c r="F36" s="300" t="n">
        <v>367</v>
      </c>
      <c r="G36" s="300" t="n">
        <v>67</v>
      </c>
      <c r="H36" s="300" t="n">
        <v>19</v>
      </c>
      <c r="I36" s="300" t="n">
        <v>0</v>
      </c>
      <c r="J36" s="300" t="n">
        <v>2132</v>
      </c>
      <c r="K36" s="302" t="n">
        <v>3.81395348837209</v>
      </c>
    </row>
    <row r="37" s="110" customFormat="true" ht="15" hidden="false" customHeight="true" outlineLevel="0" collapsed="false">
      <c r="A37" s="171" t="s">
        <v>226</v>
      </c>
      <c r="B37" s="300" t="n">
        <v>269</v>
      </c>
      <c r="C37" s="300" t="n">
        <v>8</v>
      </c>
      <c r="D37" s="300" t="n">
        <v>44</v>
      </c>
      <c r="E37" s="300" t="n">
        <v>35</v>
      </c>
      <c r="F37" s="300" t="n">
        <v>123</v>
      </c>
      <c r="G37" s="300" t="n">
        <v>42</v>
      </c>
      <c r="H37" s="300" t="n">
        <v>17</v>
      </c>
      <c r="I37" s="300" t="n">
        <v>0</v>
      </c>
      <c r="J37" s="300" t="n">
        <v>2707</v>
      </c>
      <c r="K37" s="302" t="n">
        <v>10.0631970260223</v>
      </c>
    </row>
    <row r="38" s="110" customFormat="true" ht="45" hidden="false" customHeight="true" outlineLevel="0" collapsed="false">
      <c r="A38" s="171" t="s">
        <v>227</v>
      </c>
      <c r="B38" s="300" t="n">
        <v>148</v>
      </c>
      <c r="C38" s="319" t="n">
        <v>5</v>
      </c>
      <c r="D38" s="319" t="n">
        <v>40</v>
      </c>
      <c r="E38" s="319" t="n">
        <v>33</v>
      </c>
      <c r="F38" s="319" t="n">
        <v>44</v>
      </c>
      <c r="G38" s="319" t="n">
        <v>17</v>
      </c>
      <c r="H38" s="319" t="n">
        <v>9</v>
      </c>
      <c r="I38" s="319" t="n">
        <v>0</v>
      </c>
      <c r="J38" s="319" t="n">
        <v>459</v>
      </c>
      <c r="K38" s="302" t="n">
        <v>3.10135135135135</v>
      </c>
    </row>
    <row r="39" s="110" customFormat="true" ht="30" hidden="false" customHeight="true" outlineLevel="0" collapsed="false">
      <c r="A39" s="171" t="s">
        <v>229</v>
      </c>
      <c r="B39" s="300" t="n">
        <v>434</v>
      </c>
      <c r="C39" s="300" t="n">
        <v>6</v>
      </c>
      <c r="D39" s="300" t="n">
        <v>25</v>
      </c>
      <c r="E39" s="300" t="n">
        <v>40</v>
      </c>
      <c r="F39" s="300" t="n">
        <v>154</v>
      </c>
      <c r="G39" s="300" t="n">
        <v>135</v>
      </c>
      <c r="H39" s="300" t="n">
        <v>74</v>
      </c>
      <c r="I39" s="300" t="n">
        <v>0</v>
      </c>
      <c r="J39" s="300" t="n">
        <v>2470</v>
      </c>
      <c r="K39" s="302" t="n">
        <v>5.69124423963134</v>
      </c>
    </row>
    <row r="40" s="110" customFormat="true" ht="45" hidden="false" customHeight="true" outlineLevel="0" collapsed="false">
      <c r="A40" s="171" t="s">
        <v>228</v>
      </c>
      <c r="B40" s="300" t="n">
        <v>92</v>
      </c>
      <c r="C40" s="319" t="n">
        <v>8</v>
      </c>
      <c r="D40" s="319" t="n">
        <v>26</v>
      </c>
      <c r="E40" s="319" t="n">
        <v>27</v>
      </c>
      <c r="F40" s="319" t="n">
        <v>15</v>
      </c>
      <c r="G40" s="319" t="n">
        <v>9</v>
      </c>
      <c r="H40" s="319" t="n">
        <v>7</v>
      </c>
      <c r="I40" s="319" t="n">
        <v>0</v>
      </c>
      <c r="J40" s="319" t="n">
        <v>305</v>
      </c>
      <c r="K40" s="302" t="n">
        <v>3.31521739130435</v>
      </c>
    </row>
    <row r="41" s="110" customFormat="true" ht="15" hidden="false" customHeight="true" outlineLevel="0" collapsed="false">
      <c r="A41" s="116" t="s">
        <v>259</v>
      </c>
      <c r="B41" s="290" t="n">
        <v>1469</v>
      </c>
      <c r="C41" s="290" t="n">
        <v>67</v>
      </c>
      <c r="D41" s="290" t="n">
        <v>161</v>
      </c>
      <c r="E41" s="290" t="n">
        <v>188</v>
      </c>
      <c r="F41" s="290" t="n">
        <v>291</v>
      </c>
      <c r="G41" s="290" t="n">
        <v>333</v>
      </c>
      <c r="H41" s="290" t="n">
        <v>429</v>
      </c>
      <c r="I41" s="290" t="n">
        <v>0</v>
      </c>
      <c r="J41" s="290" t="n">
        <v>5929</v>
      </c>
      <c r="K41" s="292" t="n">
        <v>4.03607896528251</v>
      </c>
    </row>
    <row r="42" s="110" customFormat="true" ht="30" hidden="false" customHeight="true" outlineLevel="0" collapsed="false">
      <c r="A42" s="116" t="s">
        <v>260</v>
      </c>
      <c r="B42" s="290" t="n">
        <v>695</v>
      </c>
      <c r="C42" s="290" t="n">
        <v>96</v>
      </c>
      <c r="D42" s="290" t="n">
        <v>29</v>
      </c>
      <c r="E42" s="290" t="n">
        <v>42</v>
      </c>
      <c r="F42" s="290" t="n">
        <v>307</v>
      </c>
      <c r="G42" s="290" t="n">
        <v>131</v>
      </c>
      <c r="H42" s="290" t="n">
        <v>90</v>
      </c>
      <c r="I42" s="290" t="n">
        <v>0</v>
      </c>
      <c r="J42" s="290" t="n">
        <v>2006</v>
      </c>
      <c r="K42" s="292" t="n">
        <v>3.6672760511883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14"/>
    <col collapsed="false" customWidth="true" hidden="false" outlineLevel="0" max="3" min="3" style="137" width="8.41"/>
    <col collapsed="false" customWidth="true" hidden="false" outlineLevel="0" max="4" min="4" style="137" width="7.85"/>
    <col collapsed="false" customWidth="true" hidden="false" outlineLevel="0" max="5" min="5" style="137" width="9.28"/>
    <col collapsed="false" customWidth="true" hidden="false" outlineLevel="0" max="6" min="6" style="137" width="8.7"/>
    <col collapsed="false" customWidth="true" hidden="false" outlineLevel="0" max="7" min="7" style="138" width="8.56"/>
    <col collapsed="false" customWidth="true" hidden="false" outlineLevel="0" max="8" min="8" style="137" width="9.56"/>
    <col collapsed="false" customWidth="true" hidden="false" outlineLevel="0" max="9" min="9" style="78" width="9.85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8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2651</v>
      </c>
      <c r="C8" s="290" t="n">
        <v>1080</v>
      </c>
      <c r="D8" s="290" t="n">
        <v>627</v>
      </c>
      <c r="E8" s="290" t="n">
        <v>1043</v>
      </c>
      <c r="F8" s="290" t="n">
        <v>3902</v>
      </c>
      <c r="G8" s="290" t="n">
        <v>3042</v>
      </c>
      <c r="H8" s="290" t="n">
        <v>2957</v>
      </c>
      <c r="I8" s="290" t="n">
        <v>0</v>
      </c>
      <c r="J8" s="290" t="n">
        <v>49164</v>
      </c>
      <c r="K8" s="292" t="n">
        <v>3.88617500592839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1887</v>
      </c>
      <c r="C10" s="290" t="n">
        <v>847</v>
      </c>
      <c r="D10" s="290" t="n">
        <v>245</v>
      </c>
      <c r="E10" s="290" t="n">
        <v>124</v>
      </c>
      <c r="F10" s="290" t="n">
        <v>321</v>
      </c>
      <c r="G10" s="290" t="n">
        <v>165</v>
      </c>
      <c r="H10" s="290" t="n">
        <v>185</v>
      </c>
      <c r="I10" s="290" t="n">
        <v>0</v>
      </c>
      <c r="J10" s="290" t="n">
        <v>8244</v>
      </c>
      <c r="K10" s="292" t="n">
        <v>4.36883942766296</v>
      </c>
    </row>
    <row r="11" s="110" customFormat="true" ht="15" hidden="false" customHeight="true" outlineLevel="0" collapsed="false">
      <c r="A11" s="166" t="s">
        <v>240</v>
      </c>
      <c r="B11" s="300" t="n">
        <v>639</v>
      </c>
      <c r="C11" s="300" t="n">
        <v>55</v>
      </c>
      <c r="D11" s="300" t="n">
        <v>93</v>
      </c>
      <c r="E11" s="300" t="n">
        <v>50</v>
      </c>
      <c r="F11" s="300" t="n">
        <v>254</v>
      </c>
      <c r="G11" s="300" t="n">
        <v>99</v>
      </c>
      <c r="H11" s="300" t="n">
        <v>88</v>
      </c>
      <c r="I11" s="300" t="n">
        <v>0</v>
      </c>
      <c r="J11" s="300" t="n">
        <v>2413</v>
      </c>
      <c r="K11" s="302" t="n">
        <v>3.77621283255086</v>
      </c>
    </row>
    <row r="12" s="110" customFormat="true" ht="15" hidden="false" customHeight="true" outlineLevel="0" collapsed="false">
      <c r="A12" s="171" t="s">
        <v>241</v>
      </c>
      <c r="B12" s="300" t="n">
        <v>487</v>
      </c>
      <c r="C12" s="300" t="n">
        <v>106</v>
      </c>
      <c r="D12" s="300" t="n">
        <v>144</v>
      </c>
      <c r="E12" s="300" t="n">
        <v>65</v>
      </c>
      <c r="F12" s="300" t="n">
        <v>50</v>
      </c>
      <c r="G12" s="300" t="n">
        <v>51</v>
      </c>
      <c r="H12" s="300" t="n">
        <v>71</v>
      </c>
      <c r="I12" s="300" t="n">
        <v>0</v>
      </c>
      <c r="J12" s="300" t="n">
        <v>1449</v>
      </c>
      <c r="K12" s="302" t="n">
        <v>2.97535934291581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678</v>
      </c>
      <c r="C14" s="300" t="n">
        <v>678</v>
      </c>
      <c r="D14" s="300" t="n">
        <v>0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4074</v>
      </c>
      <c r="K14" s="302" t="n">
        <v>6.00884955752212</v>
      </c>
    </row>
    <row r="15" s="110" customFormat="true" ht="15" hidden="false" customHeight="true" outlineLevel="0" collapsed="false">
      <c r="A15" s="171" t="s">
        <v>244</v>
      </c>
      <c r="B15" s="300" t="n">
        <v>83</v>
      </c>
      <c r="C15" s="300" t="n">
        <v>8</v>
      </c>
      <c r="D15" s="300" t="n">
        <v>8</v>
      </c>
      <c r="E15" s="300" t="n">
        <v>9</v>
      </c>
      <c r="F15" s="300" t="n">
        <v>17</v>
      </c>
      <c r="G15" s="300" t="n">
        <v>15</v>
      </c>
      <c r="H15" s="300" t="n">
        <v>26</v>
      </c>
      <c r="I15" s="300" t="n">
        <v>0</v>
      </c>
      <c r="J15" s="300" t="n">
        <v>308</v>
      </c>
      <c r="K15" s="302" t="n">
        <v>3.71084337349398</v>
      </c>
    </row>
    <row r="16" s="110" customFormat="true" ht="15" hidden="false" customHeight="true" outlineLevel="0" collapsed="false">
      <c r="A16" s="116" t="s">
        <v>126</v>
      </c>
      <c r="B16" s="290" t="n">
        <v>8137</v>
      </c>
      <c r="C16" s="290" t="n">
        <v>131</v>
      </c>
      <c r="D16" s="290" t="n">
        <v>257</v>
      </c>
      <c r="E16" s="290" t="n">
        <v>587</v>
      </c>
      <c r="F16" s="290" t="n">
        <v>2348</v>
      </c>
      <c r="G16" s="290" t="n">
        <v>2469</v>
      </c>
      <c r="H16" s="290" t="n">
        <v>2345</v>
      </c>
      <c r="I16" s="290" t="n">
        <v>0</v>
      </c>
      <c r="J16" s="290" t="n">
        <v>31764</v>
      </c>
      <c r="K16" s="292" t="n">
        <v>3.90364999385523</v>
      </c>
    </row>
    <row r="17" s="110" customFormat="true" ht="15" hidden="false" customHeight="true" outlineLevel="0" collapsed="false">
      <c r="A17" s="171" t="s">
        <v>245</v>
      </c>
      <c r="B17" s="300" t="n">
        <v>372</v>
      </c>
      <c r="C17" s="300" t="n">
        <v>3</v>
      </c>
      <c r="D17" s="300" t="n">
        <v>8</v>
      </c>
      <c r="E17" s="300" t="n">
        <v>44</v>
      </c>
      <c r="F17" s="300" t="n">
        <v>42</v>
      </c>
      <c r="G17" s="300" t="n">
        <v>123</v>
      </c>
      <c r="H17" s="300" t="n">
        <v>152</v>
      </c>
      <c r="I17" s="300" t="n">
        <v>0</v>
      </c>
      <c r="J17" s="300" t="n">
        <v>1558</v>
      </c>
      <c r="K17" s="302" t="n">
        <v>4.18817204301075</v>
      </c>
    </row>
    <row r="18" s="110" customFormat="true" ht="15" hidden="false" customHeight="true" outlineLevel="0" collapsed="false">
      <c r="A18" s="171" t="s">
        <v>144</v>
      </c>
      <c r="B18" s="300" t="n">
        <v>133</v>
      </c>
      <c r="C18" s="300" t="n">
        <v>4</v>
      </c>
      <c r="D18" s="300" t="n">
        <v>8</v>
      </c>
      <c r="E18" s="300" t="n">
        <v>9</v>
      </c>
      <c r="F18" s="300" t="n">
        <v>38</v>
      </c>
      <c r="G18" s="300" t="n">
        <v>35</v>
      </c>
      <c r="H18" s="300" t="n">
        <v>39</v>
      </c>
      <c r="I18" s="300" t="n">
        <v>0</v>
      </c>
      <c r="J18" s="300" t="n">
        <v>434</v>
      </c>
      <c r="K18" s="302" t="n">
        <v>3.26315789473684</v>
      </c>
    </row>
    <row r="19" s="110" customFormat="true" ht="15" hidden="false" customHeight="true" outlineLevel="0" collapsed="false">
      <c r="A19" s="171" t="s">
        <v>145</v>
      </c>
      <c r="B19" s="300" t="n">
        <v>844</v>
      </c>
      <c r="C19" s="300" t="n">
        <v>0</v>
      </c>
      <c r="D19" s="300" t="n">
        <v>0</v>
      </c>
      <c r="E19" s="300" t="n">
        <v>8</v>
      </c>
      <c r="F19" s="300" t="n">
        <v>125</v>
      </c>
      <c r="G19" s="300" t="n">
        <v>406</v>
      </c>
      <c r="H19" s="300" t="n">
        <v>305</v>
      </c>
      <c r="I19" s="300" t="n">
        <v>0</v>
      </c>
      <c r="J19" s="300" t="n">
        <v>3843</v>
      </c>
      <c r="K19" s="302" t="n">
        <v>4.55331753554502</v>
      </c>
    </row>
    <row r="20" s="110" customFormat="true" ht="45" hidden="false" customHeight="true" outlineLevel="0" collapsed="false">
      <c r="A20" s="171" t="s">
        <v>146</v>
      </c>
      <c r="B20" s="300" t="n">
        <v>132</v>
      </c>
      <c r="C20" s="300" t="n">
        <v>9</v>
      </c>
      <c r="D20" s="300" t="n">
        <v>3</v>
      </c>
      <c r="E20" s="300" t="n">
        <v>8</v>
      </c>
      <c r="F20" s="300" t="n">
        <v>35</v>
      </c>
      <c r="G20" s="300" t="n">
        <v>21</v>
      </c>
      <c r="H20" s="300" t="n">
        <v>56</v>
      </c>
      <c r="I20" s="300" t="n">
        <v>0</v>
      </c>
      <c r="J20" s="300" t="n">
        <v>426</v>
      </c>
      <c r="K20" s="302" t="n">
        <v>3.22727272727273</v>
      </c>
    </row>
    <row r="21" s="110" customFormat="true" ht="30" hidden="false" customHeight="true" outlineLevel="0" collapsed="false">
      <c r="A21" s="171" t="s">
        <v>246</v>
      </c>
      <c r="B21" s="300" t="n">
        <v>463</v>
      </c>
      <c r="C21" s="300" t="n">
        <v>8</v>
      </c>
      <c r="D21" s="300" t="n">
        <v>13</v>
      </c>
      <c r="E21" s="300" t="n">
        <v>15</v>
      </c>
      <c r="F21" s="300" t="n">
        <v>254</v>
      </c>
      <c r="G21" s="300" t="n">
        <v>102</v>
      </c>
      <c r="H21" s="300" t="n">
        <v>71</v>
      </c>
      <c r="I21" s="300" t="n">
        <v>0</v>
      </c>
      <c r="J21" s="300" t="n">
        <v>6424</v>
      </c>
      <c r="K21" s="302" t="n">
        <v>13.8747300215983</v>
      </c>
    </row>
    <row r="22" s="110" customFormat="true" ht="30" hidden="false" customHeight="true" outlineLevel="0" collapsed="false">
      <c r="A22" s="171" t="s">
        <v>247</v>
      </c>
      <c r="B22" s="300" t="n">
        <v>119</v>
      </c>
      <c r="C22" s="300" t="n">
        <v>1</v>
      </c>
      <c r="D22" s="300" t="n">
        <v>4</v>
      </c>
      <c r="E22" s="300" t="n">
        <v>11</v>
      </c>
      <c r="F22" s="300" t="n">
        <v>21</v>
      </c>
      <c r="G22" s="300" t="n">
        <v>36</v>
      </c>
      <c r="H22" s="300" t="n">
        <v>46</v>
      </c>
      <c r="I22" s="300" t="n">
        <v>0</v>
      </c>
      <c r="J22" s="300" t="n">
        <v>204</v>
      </c>
      <c r="K22" s="302" t="n">
        <v>1.71428571428571</v>
      </c>
    </row>
    <row r="23" s="110" customFormat="true" ht="15" hidden="false" customHeight="true" outlineLevel="0" collapsed="false">
      <c r="A23" s="171" t="s">
        <v>248</v>
      </c>
      <c r="B23" s="300" t="n">
        <v>888</v>
      </c>
      <c r="C23" s="300" t="n">
        <v>0</v>
      </c>
      <c r="D23" s="300" t="n">
        <v>5</v>
      </c>
      <c r="E23" s="300" t="n">
        <v>14</v>
      </c>
      <c r="F23" s="300" t="n">
        <v>120</v>
      </c>
      <c r="G23" s="300" t="n">
        <v>289</v>
      </c>
      <c r="H23" s="300" t="n">
        <v>460</v>
      </c>
      <c r="I23" s="300" t="n">
        <v>0</v>
      </c>
      <c r="J23" s="300" t="n">
        <v>3120</v>
      </c>
      <c r="K23" s="302" t="n">
        <v>3.51351351351351</v>
      </c>
    </row>
    <row r="24" s="110" customFormat="true" ht="15" hidden="false" customHeight="true" outlineLevel="0" collapsed="false">
      <c r="A24" s="171" t="s">
        <v>249</v>
      </c>
      <c r="B24" s="300" t="n">
        <v>569</v>
      </c>
      <c r="C24" s="300" t="n">
        <v>12</v>
      </c>
      <c r="D24" s="300" t="n">
        <v>52</v>
      </c>
      <c r="E24" s="300" t="n">
        <v>75</v>
      </c>
      <c r="F24" s="300" t="n">
        <v>109</v>
      </c>
      <c r="G24" s="300" t="n">
        <v>82</v>
      </c>
      <c r="H24" s="300" t="n">
        <v>239</v>
      </c>
      <c r="I24" s="300" t="n">
        <v>0</v>
      </c>
      <c r="J24" s="300" t="n">
        <v>1810</v>
      </c>
      <c r="K24" s="302" t="n">
        <v>3.18101933216169</v>
      </c>
    </row>
    <row r="25" s="110" customFormat="true" ht="15" hidden="false" customHeight="true" outlineLevel="0" collapsed="false">
      <c r="A25" s="171" t="s">
        <v>250</v>
      </c>
      <c r="B25" s="300" t="n">
        <v>2232</v>
      </c>
      <c r="C25" s="300" t="n">
        <v>21</v>
      </c>
      <c r="D25" s="300" t="n">
        <v>64</v>
      </c>
      <c r="E25" s="300" t="n">
        <v>232</v>
      </c>
      <c r="F25" s="300" t="n">
        <v>794</v>
      </c>
      <c r="G25" s="300" t="n">
        <v>637</v>
      </c>
      <c r="H25" s="300" t="n">
        <v>484</v>
      </c>
      <c r="I25" s="300" t="n">
        <v>0</v>
      </c>
      <c r="J25" s="300" t="n">
        <v>6644</v>
      </c>
      <c r="K25" s="302" t="n">
        <v>2.97670250896057</v>
      </c>
    </row>
    <row r="26" s="110" customFormat="true" ht="15" hidden="false" customHeight="true" outlineLevel="0" collapsed="false">
      <c r="A26" s="171" t="s">
        <v>251</v>
      </c>
      <c r="B26" s="300" t="n">
        <v>1177</v>
      </c>
      <c r="C26" s="300" t="n">
        <v>7</v>
      </c>
      <c r="D26" s="300" t="n">
        <v>38</v>
      </c>
      <c r="E26" s="300" t="n">
        <v>70</v>
      </c>
      <c r="F26" s="300" t="n">
        <v>323</v>
      </c>
      <c r="G26" s="300" t="n">
        <v>416</v>
      </c>
      <c r="H26" s="300" t="n">
        <v>323</v>
      </c>
      <c r="I26" s="300" t="n">
        <v>0</v>
      </c>
      <c r="J26" s="300" t="n">
        <v>3494</v>
      </c>
      <c r="K26" s="302" t="n">
        <v>2.96856414613424</v>
      </c>
    </row>
    <row r="27" s="110" customFormat="true" ht="15" hidden="false" customHeight="true" outlineLevel="0" collapsed="false">
      <c r="A27" s="171" t="s">
        <v>188</v>
      </c>
      <c r="B27" s="300" t="n">
        <v>343</v>
      </c>
      <c r="C27" s="300" t="n">
        <v>7</v>
      </c>
      <c r="D27" s="300" t="n">
        <v>12</v>
      </c>
      <c r="E27" s="300" t="n">
        <v>27</v>
      </c>
      <c r="F27" s="300" t="n">
        <v>134</v>
      </c>
      <c r="G27" s="300" t="n">
        <v>92</v>
      </c>
      <c r="H27" s="300" t="n">
        <v>71</v>
      </c>
      <c r="I27" s="300" t="n">
        <v>0</v>
      </c>
      <c r="J27" s="300" t="n">
        <v>1554</v>
      </c>
      <c r="K27" s="302" t="n">
        <v>4.53061224489796</v>
      </c>
    </row>
    <row r="28" s="110" customFormat="true" ht="30" hidden="false" customHeight="true" outlineLevel="0" collapsed="false">
      <c r="A28" s="171" t="s">
        <v>252</v>
      </c>
      <c r="B28" s="300" t="n">
        <v>660</v>
      </c>
      <c r="C28" s="300" t="n">
        <v>1</v>
      </c>
      <c r="D28" s="300" t="n">
        <v>6</v>
      </c>
      <c r="E28" s="300" t="n">
        <v>32</v>
      </c>
      <c r="F28" s="300" t="n">
        <v>316</v>
      </c>
      <c r="G28" s="300" t="n">
        <v>213</v>
      </c>
      <c r="H28" s="300" t="n">
        <v>92</v>
      </c>
      <c r="I28" s="300" t="n">
        <v>0</v>
      </c>
      <c r="J28" s="300" t="n">
        <v>1664</v>
      </c>
      <c r="K28" s="302" t="n">
        <v>2.52121212121212</v>
      </c>
    </row>
    <row r="29" s="110" customFormat="true" ht="15" hidden="false" customHeight="true" outlineLevel="0" collapsed="false">
      <c r="A29" s="172" t="s">
        <v>253</v>
      </c>
      <c r="B29" s="300" t="n">
        <v>167</v>
      </c>
      <c r="C29" s="300" t="n">
        <v>57</v>
      </c>
      <c r="D29" s="300" t="n">
        <v>42</v>
      </c>
      <c r="E29" s="300" t="n">
        <v>35</v>
      </c>
      <c r="F29" s="300" t="n">
        <v>24</v>
      </c>
      <c r="G29" s="300" t="n">
        <v>4</v>
      </c>
      <c r="H29" s="300" t="n">
        <v>5</v>
      </c>
      <c r="I29" s="300" t="n">
        <v>0</v>
      </c>
      <c r="J29" s="300" t="n">
        <v>467</v>
      </c>
      <c r="K29" s="302" t="n">
        <v>2.79640718562874</v>
      </c>
    </row>
    <row r="30" s="110" customFormat="true" ht="15" hidden="false" customHeight="true" outlineLevel="0" collapsed="false">
      <c r="A30" s="171" t="s">
        <v>254</v>
      </c>
      <c r="B30" s="300" t="n">
        <v>38</v>
      </c>
      <c r="C30" s="300" t="n">
        <v>1</v>
      </c>
      <c r="D30" s="300" t="n">
        <v>2</v>
      </c>
      <c r="E30" s="300" t="n">
        <v>7</v>
      </c>
      <c r="F30" s="300" t="n">
        <v>13</v>
      </c>
      <c r="G30" s="300" t="n">
        <v>13</v>
      </c>
      <c r="H30" s="300" t="n">
        <v>2</v>
      </c>
      <c r="I30" s="300" t="n">
        <v>0</v>
      </c>
      <c r="J30" s="300" t="n">
        <v>122</v>
      </c>
      <c r="K30" s="302" t="n">
        <v>3.21052631578947</v>
      </c>
    </row>
    <row r="31" s="110" customFormat="true" ht="30" hidden="false" customHeight="true" outlineLevel="0" collapsed="false">
      <c r="A31" s="116" t="s">
        <v>255</v>
      </c>
      <c r="B31" s="290" t="n">
        <v>1970</v>
      </c>
      <c r="C31" s="290" t="n">
        <v>14</v>
      </c>
      <c r="D31" s="290" t="n">
        <v>102</v>
      </c>
      <c r="E31" s="290" t="n">
        <v>270</v>
      </c>
      <c r="F31" s="290" t="n">
        <v>1058</v>
      </c>
      <c r="G31" s="290" t="n">
        <v>298</v>
      </c>
      <c r="H31" s="290" t="n">
        <v>228</v>
      </c>
      <c r="I31" s="290" t="n">
        <v>0</v>
      </c>
      <c r="J31" s="290" t="n">
        <v>7468</v>
      </c>
      <c r="K31" s="292" t="n">
        <v>3.79086294416244</v>
      </c>
    </row>
    <row r="32" s="110" customFormat="true" ht="15" hidden="false" customHeight="true" outlineLevel="0" collapsed="false">
      <c r="A32" s="171" t="s">
        <v>256</v>
      </c>
      <c r="B32" s="300" t="n">
        <v>896</v>
      </c>
      <c r="C32" s="300" t="n">
        <v>2</v>
      </c>
      <c r="D32" s="300" t="n">
        <v>34</v>
      </c>
      <c r="E32" s="300" t="n">
        <v>150</v>
      </c>
      <c r="F32" s="300" t="n">
        <v>441</v>
      </c>
      <c r="G32" s="300" t="n">
        <v>138</v>
      </c>
      <c r="H32" s="300" t="n">
        <v>131</v>
      </c>
      <c r="I32" s="300" t="n">
        <v>0</v>
      </c>
      <c r="J32" s="300" t="n">
        <v>3855</v>
      </c>
      <c r="K32" s="302" t="n">
        <v>4.30245535714286</v>
      </c>
    </row>
    <row r="33" s="110" customFormat="true" ht="30" hidden="false" customHeight="true" outlineLevel="0" collapsed="false">
      <c r="A33" s="171" t="s">
        <v>217</v>
      </c>
      <c r="B33" s="300" t="n">
        <v>22</v>
      </c>
      <c r="C33" s="300" t="n">
        <v>0</v>
      </c>
      <c r="D33" s="300" t="n">
        <v>1</v>
      </c>
      <c r="E33" s="300" t="n">
        <v>1</v>
      </c>
      <c r="F33" s="300" t="n">
        <v>16</v>
      </c>
      <c r="G33" s="300" t="n">
        <v>3</v>
      </c>
      <c r="H33" s="300" t="n">
        <v>1</v>
      </c>
      <c r="I33" s="300" t="n">
        <v>0</v>
      </c>
      <c r="J33" s="300" t="n">
        <v>56</v>
      </c>
      <c r="K33" s="302" t="n">
        <v>2.54545454545455</v>
      </c>
    </row>
    <row r="34" s="110" customFormat="true" ht="45" hidden="false" customHeight="true" outlineLevel="0" collapsed="false">
      <c r="A34" s="171" t="s">
        <v>218</v>
      </c>
      <c r="B34" s="300" t="n">
        <v>119</v>
      </c>
      <c r="C34" s="300" t="n">
        <v>0</v>
      </c>
      <c r="D34" s="300" t="n">
        <v>1</v>
      </c>
      <c r="E34" s="300" t="n">
        <v>5</v>
      </c>
      <c r="F34" s="300" t="n">
        <v>88</v>
      </c>
      <c r="G34" s="300" t="n">
        <v>19</v>
      </c>
      <c r="H34" s="300" t="n">
        <v>6</v>
      </c>
      <c r="I34" s="300" t="n">
        <v>0</v>
      </c>
      <c r="J34" s="300" t="n">
        <v>263</v>
      </c>
      <c r="K34" s="302" t="n">
        <v>2.21008403361345</v>
      </c>
    </row>
    <row r="35" s="110" customFormat="true" ht="15" hidden="false" customHeight="true" outlineLevel="0" collapsed="false">
      <c r="A35" s="171" t="s">
        <v>257</v>
      </c>
      <c r="B35" s="300" t="n">
        <v>511</v>
      </c>
      <c r="C35" s="319" t="n">
        <v>7</v>
      </c>
      <c r="D35" s="319" t="n">
        <v>19</v>
      </c>
      <c r="E35" s="319" t="n">
        <v>51</v>
      </c>
      <c r="F35" s="319" t="n">
        <v>305</v>
      </c>
      <c r="G35" s="319" t="n">
        <v>81</v>
      </c>
      <c r="H35" s="319" t="n">
        <v>48</v>
      </c>
      <c r="I35" s="319" t="n">
        <v>0</v>
      </c>
      <c r="J35" s="319" t="n">
        <v>1733</v>
      </c>
      <c r="K35" s="302" t="n">
        <v>3.39138943248532</v>
      </c>
    </row>
    <row r="36" s="110" customFormat="true" ht="15" hidden="false" customHeight="true" outlineLevel="0" collapsed="false">
      <c r="A36" s="171" t="s">
        <v>258</v>
      </c>
      <c r="B36" s="300" t="n">
        <v>172</v>
      </c>
      <c r="C36" s="300" t="n">
        <v>0</v>
      </c>
      <c r="D36" s="300" t="n">
        <v>6</v>
      </c>
      <c r="E36" s="300" t="n">
        <v>22</v>
      </c>
      <c r="F36" s="300" t="n">
        <v>113</v>
      </c>
      <c r="G36" s="300" t="n">
        <v>20</v>
      </c>
      <c r="H36" s="300" t="n">
        <v>11</v>
      </c>
      <c r="I36" s="300" t="n">
        <v>0</v>
      </c>
      <c r="J36" s="300" t="n">
        <v>542</v>
      </c>
      <c r="K36" s="302" t="n">
        <v>3.15116279069767</v>
      </c>
    </row>
    <row r="37" s="110" customFormat="true" ht="15" hidden="false" customHeight="true" outlineLevel="0" collapsed="false">
      <c r="A37" s="171" t="s">
        <v>226</v>
      </c>
      <c r="B37" s="300" t="n">
        <v>77</v>
      </c>
      <c r="C37" s="300" t="n">
        <v>2</v>
      </c>
      <c r="D37" s="300" t="n">
        <v>22</v>
      </c>
      <c r="E37" s="300" t="n">
        <v>17</v>
      </c>
      <c r="F37" s="300" t="n">
        <v>23</v>
      </c>
      <c r="G37" s="300" t="n">
        <v>8</v>
      </c>
      <c r="H37" s="300" t="n">
        <v>5</v>
      </c>
      <c r="I37" s="300" t="n">
        <v>0</v>
      </c>
      <c r="J37" s="300" t="n">
        <v>333</v>
      </c>
      <c r="K37" s="302" t="n">
        <v>4.32467532467533</v>
      </c>
    </row>
    <row r="38" s="110" customFormat="true" ht="45" hidden="false" customHeight="true" outlineLevel="0" collapsed="false">
      <c r="A38" s="171" t="s">
        <v>227</v>
      </c>
      <c r="B38" s="300" t="n">
        <v>37</v>
      </c>
      <c r="C38" s="319" t="n">
        <v>1</v>
      </c>
      <c r="D38" s="319" t="n">
        <v>6</v>
      </c>
      <c r="E38" s="319" t="n">
        <v>6</v>
      </c>
      <c r="F38" s="319" t="n">
        <v>19</v>
      </c>
      <c r="G38" s="319" t="n">
        <v>5</v>
      </c>
      <c r="H38" s="319" t="n">
        <v>0</v>
      </c>
      <c r="I38" s="319" t="n">
        <v>0</v>
      </c>
      <c r="J38" s="319" t="n">
        <v>60</v>
      </c>
      <c r="K38" s="302" t="n">
        <v>1.62162162162162</v>
      </c>
    </row>
    <row r="39" s="110" customFormat="true" ht="30" hidden="false" customHeight="true" outlineLevel="0" collapsed="false">
      <c r="A39" s="171" t="s">
        <v>229</v>
      </c>
      <c r="B39" s="300" t="n">
        <v>112</v>
      </c>
      <c r="C39" s="300" t="n">
        <v>2</v>
      </c>
      <c r="D39" s="300" t="n">
        <v>5</v>
      </c>
      <c r="E39" s="300" t="n">
        <v>14</v>
      </c>
      <c r="F39" s="300" t="n">
        <v>45</v>
      </c>
      <c r="G39" s="300" t="n">
        <v>21</v>
      </c>
      <c r="H39" s="300" t="n">
        <v>25</v>
      </c>
      <c r="I39" s="300" t="n">
        <v>0</v>
      </c>
      <c r="J39" s="300" t="n">
        <v>587</v>
      </c>
      <c r="K39" s="302" t="n">
        <v>5.24107142857143</v>
      </c>
    </row>
    <row r="40" s="110" customFormat="true" ht="45" hidden="false" customHeight="true" outlineLevel="0" collapsed="false">
      <c r="A40" s="171" t="s">
        <v>228</v>
      </c>
      <c r="B40" s="300" t="n">
        <v>24</v>
      </c>
      <c r="C40" s="319" t="n">
        <v>0</v>
      </c>
      <c r="D40" s="319" t="n">
        <v>8</v>
      </c>
      <c r="E40" s="319" t="n">
        <v>4</v>
      </c>
      <c r="F40" s="319" t="n">
        <v>8</v>
      </c>
      <c r="G40" s="319" t="n">
        <v>3</v>
      </c>
      <c r="H40" s="319" t="n">
        <v>1</v>
      </c>
      <c r="I40" s="319" t="n">
        <v>0</v>
      </c>
      <c r="J40" s="319" t="n">
        <v>39</v>
      </c>
      <c r="K40" s="302" t="n">
        <v>1.625</v>
      </c>
    </row>
    <row r="41" s="110" customFormat="true" ht="15" hidden="false" customHeight="true" outlineLevel="0" collapsed="false">
      <c r="A41" s="116" t="s">
        <v>259</v>
      </c>
      <c r="B41" s="290" t="n">
        <v>462</v>
      </c>
      <c r="C41" s="290" t="n">
        <v>26</v>
      </c>
      <c r="D41" s="290" t="n">
        <v>23</v>
      </c>
      <c r="E41" s="290" t="n">
        <v>48</v>
      </c>
      <c r="F41" s="290" t="n">
        <v>144</v>
      </c>
      <c r="G41" s="290" t="n">
        <v>86</v>
      </c>
      <c r="H41" s="290" t="n">
        <v>135</v>
      </c>
      <c r="I41" s="290" t="n">
        <v>0</v>
      </c>
      <c r="J41" s="290" t="n">
        <v>1210</v>
      </c>
      <c r="K41" s="292" t="n">
        <v>2.61904761904762</v>
      </c>
    </row>
    <row r="42" s="110" customFormat="true" ht="30" hidden="false" customHeight="true" outlineLevel="0" collapsed="false">
      <c r="A42" s="116" t="s">
        <v>260</v>
      </c>
      <c r="B42" s="290" t="n">
        <v>195</v>
      </c>
      <c r="C42" s="290" t="n">
        <v>62</v>
      </c>
      <c r="D42" s="290" t="n">
        <v>0</v>
      </c>
      <c r="E42" s="290" t="n">
        <v>14</v>
      </c>
      <c r="F42" s="290" t="n">
        <v>31</v>
      </c>
      <c r="G42" s="290" t="n">
        <v>24</v>
      </c>
      <c r="H42" s="290" t="n">
        <v>64</v>
      </c>
      <c r="I42" s="290" t="n">
        <v>0</v>
      </c>
      <c r="J42" s="290" t="n">
        <v>453</v>
      </c>
      <c r="K42" s="292" t="n">
        <v>2.60344827586207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78" width="8.41"/>
    <col collapsed="false" customWidth="true" hidden="false" outlineLevel="0" max="3" min="3" style="137" width="8.14"/>
    <col collapsed="false" customWidth="true" hidden="false" outlineLevel="0" max="4" min="4" style="137" width="7.99"/>
    <col collapsed="false" customWidth="true" hidden="false" outlineLevel="0" max="5" min="5" style="137" width="9.56"/>
    <col collapsed="false" customWidth="true" hidden="false" outlineLevel="0" max="6" min="6" style="137" width="8.99"/>
    <col collapsed="false" customWidth="true" hidden="false" outlineLevel="0" max="7" min="7" style="138" width="8.41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39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33602</v>
      </c>
      <c r="C8" s="290" t="n">
        <v>4349</v>
      </c>
      <c r="D8" s="290" t="n">
        <v>3623</v>
      </c>
      <c r="E8" s="290" t="n">
        <v>3737</v>
      </c>
      <c r="F8" s="290" t="n">
        <v>10742</v>
      </c>
      <c r="G8" s="290" t="n">
        <v>6058</v>
      </c>
      <c r="H8" s="290" t="n">
        <v>5092</v>
      </c>
      <c r="I8" s="290" t="n">
        <v>1</v>
      </c>
      <c r="J8" s="290" t="n">
        <v>151218</v>
      </c>
      <c r="K8" s="338" t="n">
        <v>4.5002678411999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8398</v>
      </c>
      <c r="C10" s="290" t="n">
        <v>3474</v>
      </c>
      <c r="D10" s="290" t="n">
        <v>2106</v>
      </c>
      <c r="E10" s="290" t="n">
        <v>803</v>
      </c>
      <c r="F10" s="290" t="n">
        <v>1217</v>
      </c>
      <c r="G10" s="290" t="n">
        <v>403</v>
      </c>
      <c r="H10" s="290" t="n">
        <v>395</v>
      </c>
      <c r="I10" s="290" t="n">
        <v>0</v>
      </c>
      <c r="J10" s="290" t="n">
        <v>40244</v>
      </c>
      <c r="K10" s="338" t="n">
        <v>4.79209335556085</v>
      </c>
    </row>
    <row r="11" s="110" customFormat="true" ht="15" hidden="false" customHeight="true" outlineLevel="0" collapsed="false">
      <c r="A11" s="166" t="s">
        <v>240</v>
      </c>
      <c r="B11" s="300" t="n">
        <v>3188</v>
      </c>
      <c r="C11" s="300" t="n">
        <v>502</v>
      </c>
      <c r="D11" s="300" t="n">
        <v>756</v>
      </c>
      <c r="E11" s="300" t="n">
        <v>529</v>
      </c>
      <c r="F11" s="300" t="n">
        <v>929</v>
      </c>
      <c r="G11" s="300" t="n">
        <v>296</v>
      </c>
      <c r="H11" s="300" t="n">
        <v>176</v>
      </c>
      <c r="I11" s="300" t="n">
        <v>0</v>
      </c>
      <c r="J11" s="300" t="n">
        <v>12039</v>
      </c>
      <c r="K11" s="342" t="n">
        <v>3.77634880803011</v>
      </c>
    </row>
    <row r="12" s="110" customFormat="true" ht="15" hidden="false" customHeight="true" outlineLevel="0" collapsed="false">
      <c r="A12" s="171" t="s">
        <v>241</v>
      </c>
      <c r="B12" s="300" t="n">
        <v>1690</v>
      </c>
      <c r="C12" s="300" t="n">
        <v>499</v>
      </c>
      <c r="D12" s="300" t="n">
        <v>579</v>
      </c>
      <c r="E12" s="300" t="n">
        <v>210</v>
      </c>
      <c r="F12" s="300" t="n">
        <v>197</v>
      </c>
      <c r="G12" s="300" t="n">
        <v>57</v>
      </c>
      <c r="H12" s="300" t="n">
        <v>148</v>
      </c>
      <c r="I12" s="300" t="n">
        <v>0</v>
      </c>
      <c r="J12" s="300" t="n">
        <v>6723</v>
      </c>
      <c r="K12" s="342" t="n">
        <v>3.97810650887574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3143</v>
      </c>
      <c r="C14" s="300" t="n">
        <v>2418</v>
      </c>
      <c r="D14" s="300" t="n">
        <v>697</v>
      </c>
      <c r="E14" s="300" t="n">
        <v>22</v>
      </c>
      <c r="F14" s="300" t="n">
        <v>6</v>
      </c>
      <c r="G14" s="300" t="n">
        <v>0</v>
      </c>
      <c r="H14" s="300" t="n">
        <v>0</v>
      </c>
      <c r="I14" s="300" t="n">
        <v>0</v>
      </c>
      <c r="J14" s="300" t="n">
        <v>19743</v>
      </c>
      <c r="K14" s="342" t="n">
        <v>6.28157811008591</v>
      </c>
    </row>
    <row r="15" s="110" customFormat="true" ht="15" hidden="false" customHeight="true" outlineLevel="0" collapsed="false">
      <c r="A15" s="171" t="s">
        <v>244</v>
      </c>
      <c r="B15" s="300" t="n">
        <v>377</v>
      </c>
      <c r="C15" s="300" t="n">
        <v>55</v>
      </c>
      <c r="D15" s="300" t="n">
        <v>74</v>
      </c>
      <c r="E15" s="300" t="n">
        <v>42</v>
      </c>
      <c r="F15" s="300" t="n">
        <v>85</v>
      </c>
      <c r="G15" s="300" t="n">
        <v>50</v>
      </c>
      <c r="H15" s="300" t="n">
        <v>71</v>
      </c>
      <c r="I15" s="300" t="n">
        <v>0</v>
      </c>
      <c r="J15" s="300" t="n">
        <v>1739</v>
      </c>
      <c r="K15" s="342" t="n">
        <v>4.61273209549072</v>
      </c>
    </row>
    <row r="16" s="110" customFormat="true" ht="15" hidden="false" customHeight="true" outlineLevel="0" collapsed="false">
      <c r="A16" s="116" t="s">
        <v>126</v>
      </c>
      <c r="B16" s="290" t="n">
        <v>16801</v>
      </c>
      <c r="C16" s="290" t="n">
        <v>667</v>
      </c>
      <c r="D16" s="290" t="n">
        <v>987</v>
      </c>
      <c r="E16" s="290" t="n">
        <v>1747</v>
      </c>
      <c r="F16" s="290" t="n">
        <v>5178</v>
      </c>
      <c r="G16" s="290" t="n">
        <v>4316</v>
      </c>
      <c r="H16" s="290" t="n">
        <v>3905</v>
      </c>
      <c r="I16" s="290" t="n">
        <v>1</v>
      </c>
      <c r="J16" s="290" t="n">
        <v>72352</v>
      </c>
      <c r="K16" s="338" t="n">
        <v>4.30641033271829</v>
      </c>
    </row>
    <row r="17" s="110" customFormat="true" ht="15" hidden="false" customHeight="true" outlineLevel="0" collapsed="false">
      <c r="A17" s="171" t="s">
        <v>245</v>
      </c>
      <c r="B17" s="300" t="n">
        <v>631</v>
      </c>
      <c r="C17" s="300" t="n">
        <v>2</v>
      </c>
      <c r="D17" s="300" t="n">
        <v>31</v>
      </c>
      <c r="E17" s="300" t="n">
        <v>63</v>
      </c>
      <c r="F17" s="300" t="n">
        <v>153</v>
      </c>
      <c r="G17" s="300" t="n">
        <v>185</v>
      </c>
      <c r="H17" s="300" t="n">
        <v>197</v>
      </c>
      <c r="I17" s="300" t="n">
        <v>0</v>
      </c>
      <c r="J17" s="300" t="n">
        <v>4146</v>
      </c>
      <c r="K17" s="342" t="n">
        <v>6.57052297939778</v>
      </c>
    </row>
    <row r="18" s="110" customFormat="true" ht="15" hidden="false" customHeight="true" outlineLevel="0" collapsed="false">
      <c r="A18" s="171" t="s">
        <v>144</v>
      </c>
      <c r="B18" s="300" t="n">
        <v>388</v>
      </c>
      <c r="C18" s="300" t="n">
        <v>8</v>
      </c>
      <c r="D18" s="300" t="n">
        <v>20</v>
      </c>
      <c r="E18" s="300" t="n">
        <v>49</v>
      </c>
      <c r="F18" s="300" t="n">
        <v>149</v>
      </c>
      <c r="G18" s="300" t="n">
        <v>96</v>
      </c>
      <c r="H18" s="300" t="n">
        <v>66</v>
      </c>
      <c r="I18" s="300" t="n">
        <v>0</v>
      </c>
      <c r="J18" s="300" t="n">
        <v>1712</v>
      </c>
      <c r="K18" s="342" t="n">
        <v>4.41237113402062</v>
      </c>
    </row>
    <row r="19" s="110" customFormat="true" ht="15" hidden="false" customHeight="true" outlineLevel="0" collapsed="false">
      <c r="A19" s="171" t="s">
        <v>145</v>
      </c>
      <c r="B19" s="300" t="n">
        <v>1208</v>
      </c>
      <c r="C19" s="300" t="n">
        <v>1</v>
      </c>
      <c r="D19" s="300" t="n">
        <v>1</v>
      </c>
      <c r="E19" s="300" t="n">
        <v>8</v>
      </c>
      <c r="F19" s="300" t="n">
        <v>211</v>
      </c>
      <c r="G19" s="300" t="n">
        <v>589</v>
      </c>
      <c r="H19" s="300" t="n">
        <v>398</v>
      </c>
      <c r="I19" s="300" t="n">
        <v>0</v>
      </c>
      <c r="J19" s="300" t="n">
        <v>6823</v>
      </c>
      <c r="K19" s="342" t="n">
        <v>5.64817880794702</v>
      </c>
    </row>
    <row r="20" s="110" customFormat="true" ht="45" hidden="false" customHeight="true" outlineLevel="0" collapsed="false">
      <c r="A20" s="171" t="s">
        <v>146</v>
      </c>
      <c r="B20" s="300" t="n">
        <v>457</v>
      </c>
      <c r="C20" s="300" t="n">
        <v>74</v>
      </c>
      <c r="D20" s="300" t="n">
        <v>73</v>
      </c>
      <c r="E20" s="300" t="n">
        <v>45</v>
      </c>
      <c r="F20" s="300" t="n">
        <v>97</v>
      </c>
      <c r="G20" s="300" t="n">
        <v>93</v>
      </c>
      <c r="H20" s="300" t="n">
        <v>75</v>
      </c>
      <c r="I20" s="300" t="n">
        <v>0</v>
      </c>
      <c r="J20" s="300" t="n">
        <v>1702</v>
      </c>
      <c r="K20" s="342" t="n">
        <v>3.72428884026258</v>
      </c>
    </row>
    <row r="21" s="110" customFormat="true" ht="30" hidden="false" customHeight="true" outlineLevel="0" collapsed="false">
      <c r="A21" s="171" t="s">
        <v>246</v>
      </c>
      <c r="B21" s="300" t="n">
        <v>852</v>
      </c>
      <c r="C21" s="300" t="n">
        <v>37</v>
      </c>
      <c r="D21" s="300" t="n">
        <v>73</v>
      </c>
      <c r="E21" s="300" t="n">
        <v>96</v>
      </c>
      <c r="F21" s="300" t="n">
        <v>399</v>
      </c>
      <c r="G21" s="300" t="n">
        <v>163</v>
      </c>
      <c r="H21" s="300" t="n">
        <v>83</v>
      </c>
      <c r="I21" s="300" t="n">
        <v>1</v>
      </c>
      <c r="J21" s="300" t="n">
        <v>3582</v>
      </c>
      <c r="K21" s="342" t="n">
        <v>4.20422535211268</v>
      </c>
    </row>
    <row r="22" s="110" customFormat="true" ht="30" hidden="false" customHeight="true" outlineLevel="0" collapsed="false">
      <c r="A22" s="171" t="s">
        <v>247</v>
      </c>
      <c r="B22" s="300" t="n">
        <v>296</v>
      </c>
      <c r="C22" s="300" t="n">
        <v>7</v>
      </c>
      <c r="D22" s="300" t="n">
        <v>17</v>
      </c>
      <c r="E22" s="300" t="n">
        <v>28</v>
      </c>
      <c r="F22" s="300" t="n">
        <v>58</v>
      </c>
      <c r="G22" s="300" t="n">
        <v>64</v>
      </c>
      <c r="H22" s="300" t="n">
        <v>122</v>
      </c>
      <c r="I22" s="300" t="n">
        <v>0</v>
      </c>
      <c r="J22" s="300" t="n">
        <v>587</v>
      </c>
      <c r="K22" s="342" t="n">
        <v>1.98310810810811</v>
      </c>
    </row>
    <row r="23" s="110" customFormat="true" ht="15" hidden="false" customHeight="true" outlineLevel="0" collapsed="false">
      <c r="A23" s="171" t="s">
        <v>248</v>
      </c>
      <c r="B23" s="300" t="n">
        <v>1763</v>
      </c>
      <c r="C23" s="300" t="n">
        <v>12</v>
      </c>
      <c r="D23" s="300" t="n">
        <v>16</v>
      </c>
      <c r="E23" s="300" t="n">
        <v>38</v>
      </c>
      <c r="F23" s="300" t="n">
        <v>300</v>
      </c>
      <c r="G23" s="300" t="n">
        <v>544</v>
      </c>
      <c r="H23" s="300" t="n">
        <v>853</v>
      </c>
      <c r="I23" s="300" t="n">
        <v>0</v>
      </c>
      <c r="J23" s="300" t="n">
        <v>8204</v>
      </c>
      <c r="K23" s="342" t="n">
        <v>4.65343165059558</v>
      </c>
    </row>
    <row r="24" s="110" customFormat="true" ht="15" hidden="false" customHeight="true" outlineLevel="0" collapsed="false">
      <c r="A24" s="171" t="s">
        <v>249</v>
      </c>
      <c r="B24" s="300" t="n">
        <v>1196</v>
      </c>
      <c r="C24" s="300" t="n">
        <v>91</v>
      </c>
      <c r="D24" s="300" t="n">
        <v>197</v>
      </c>
      <c r="E24" s="300" t="n">
        <v>181</v>
      </c>
      <c r="F24" s="300" t="n">
        <v>256</v>
      </c>
      <c r="G24" s="300" t="n">
        <v>152</v>
      </c>
      <c r="H24" s="300" t="n">
        <v>319</v>
      </c>
      <c r="I24" s="300" t="n">
        <v>0</v>
      </c>
      <c r="J24" s="300" t="n">
        <v>5234</v>
      </c>
      <c r="K24" s="342" t="n">
        <v>4.37625418060201</v>
      </c>
    </row>
    <row r="25" s="110" customFormat="true" ht="15" hidden="false" customHeight="true" outlineLevel="0" collapsed="false">
      <c r="A25" s="171" t="s">
        <v>250</v>
      </c>
      <c r="B25" s="300" t="n">
        <v>5497</v>
      </c>
      <c r="C25" s="300" t="n">
        <v>107</v>
      </c>
      <c r="D25" s="300" t="n">
        <v>211</v>
      </c>
      <c r="E25" s="300" t="n">
        <v>596</v>
      </c>
      <c r="F25" s="300" t="n">
        <v>2222</v>
      </c>
      <c r="G25" s="300" t="n">
        <v>1434</v>
      </c>
      <c r="H25" s="300" t="n">
        <v>927</v>
      </c>
      <c r="I25" s="300" t="n">
        <v>0</v>
      </c>
      <c r="J25" s="300" t="n">
        <v>20398</v>
      </c>
      <c r="K25" s="342" t="n">
        <v>3.71075131890122</v>
      </c>
    </row>
    <row r="26" s="110" customFormat="true" ht="15" hidden="false" customHeight="true" outlineLevel="0" collapsed="false">
      <c r="A26" s="171" t="s">
        <v>251</v>
      </c>
      <c r="B26" s="300" t="n">
        <v>2606</v>
      </c>
      <c r="C26" s="300" t="n">
        <v>35</v>
      </c>
      <c r="D26" s="300" t="n">
        <v>132</v>
      </c>
      <c r="E26" s="300" t="n">
        <v>302</v>
      </c>
      <c r="F26" s="300" t="n">
        <v>709</v>
      </c>
      <c r="G26" s="300" t="n">
        <v>705</v>
      </c>
      <c r="H26" s="300" t="n">
        <v>723</v>
      </c>
      <c r="I26" s="300" t="n">
        <v>0</v>
      </c>
      <c r="J26" s="300" t="n">
        <v>10151</v>
      </c>
      <c r="K26" s="342" t="n">
        <v>3.89524174980814</v>
      </c>
    </row>
    <row r="27" s="110" customFormat="true" ht="15" hidden="false" customHeight="true" outlineLevel="0" collapsed="false">
      <c r="A27" s="171" t="s">
        <v>188</v>
      </c>
      <c r="B27" s="300" t="n">
        <v>594</v>
      </c>
      <c r="C27" s="300" t="n">
        <v>23</v>
      </c>
      <c r="D27" s="300" t="n">
        <v>41</v>
      </c>
      <c r="E27" s="300" t="n">
        <v>106</v>
      </c>
      <c r="F27" s="300" t="n">
        <v>237</v>
      </c>
      <c r="G27" s="300" t="n">
        <v>118</v>
      </c>
      <c r="H27" s="300" t="n">
        <v>69</v>
      </c>
      <c r="I27" s="300" t="n">
        <v>0</v>
      </c>
      <c r="J27" s="300" t="n">
        <v>3173</v>
      </c>
      <c r="K27" s="342" t="n">
        <v>5.34175084175084</v>
      </c>
    </row>
    <row r="28" s="110" customFormat="true" ht="30" hidden="false" customHeight="true" outlineLevel="0" collapsed="false">
      <c r="A28" s="171" t="s">
        <v>252</v>
      </c>
      <c r="B28" s="300" t="n">
        <v>654</v>
      </c>
      <c r="C28" s="300" t="n">
        <v>3</v>
      </c>
      <c r="D28" s="300" t="n">
        <v>37</v>
      </c>
      <c r="E28" s="300" t="n">
        <v>92</v>
      </c>
      <c r="F28" s="300" t="n">
        <v>304</v>
      </c>
      <c r="G28" s="300" t="n">
        <v>156</v>
      </c>
      <c r="H28" s="300" t="n">
        <v>62</v>
      </c>
      <c r="I28" s="300" t="n">
        <v>0</v>
      </c>
      <c r="J28" s="300" t="n">
        <v>2855</v>
      </c>
      <c r="K28" s="342" t="n">
        <v>4.36544342507645</v>
      </c>
    </row>
    <row r="29" s="110" customFormat="true" ht="15" hidden="false" customHeight="true" outlineLevel="0" collapsed="false">
      <c r="A29" s="172" t="s">
        <v>253</v>
      </c>
      <c r="B29" s="300" t="n">
        <v>593</v>
      </c>
      <c r="C29" s="300" t="n">
        <v>265</v>
      </c>
      <c r="D29" s="300" t="n">
        <v>128</v>
      </c>
      <c r="E29" s="300" t="n">
        <v>127</v>
      </c>
      <c r="F29" s="300" t="n">
        <v>57</v>
      </c>
      <c r="G29" s="300" t="n">
        <v>9</v>
      </c>
      <c r="H29" s="300" t="n">
        <v>7</v>
      </c>
      <c r="I29" s="300" t="n">
        <v>0</v>
      </c>
      <c r="J29" s="300" t="n">
        <v>3531</v>
      </c>
      <c r="K29" s="342" t="n">
        <v>5.95446880269815</v>
      </c>
    </row>
    <row r="30" s="110" customFormat="true" ht="15" hidden="false" customHeight="true" outlineLevel="0" collapsed="false">
      <c r="A30" s="171" t="s">
        <v>254</v>
      </c>
      <c r="B30" s="300" t="n">
        <v>66</v>
      </c>
      <c r="C30" s="300" t="n">
        <v>2</v>
      </c>
      <c r="D30" s="300" t="n">
        <v>10</v>
      </c>
      <c r="E30" s="300" t="n">
        <v>16</v>
      </c>
      <c r="F30" s="300" t="n">
        <v>26</v>
      </c>
      <c r="G30" s="300" t="n">
        <v>8</v>
      </c>
      <c r="H30" s="300" t="n">
        <v>4</v>
      </c>
      <c r="I30" s="300" t="n">
        <v>0</v>
      </c>
      <c r="J30" s="300" t="n">
        <v>254</v>
      </c>
      <c r="K30" s="342" t="n">
        <v>3.84848484848485</v>
      </c>
    </row>
    <row r="31" s="110" customFormat="true" ht="30" hidden="false" customHeight="true" outlineLevel="0" collapsed="false">
      <c r="A31" s="116" t="s">
        <v>255</v>
      </c>
      <c r="B31" s="290" t="n">
        <v>6451</v>
      </c>
      <c r="C31" s="290" t="n">
        <v>55</v>
      </c>
      <c r="D31" s="290" t="n">
        <v>356</v>
      </c>
      <c r="E31" s="290" t="n">
        <v>951</v>
      </c>
      <c r="F31" s="290" t="n">
        <v>3713</v>
      </c>
      <c r="G31" s="290" t="n">
        <v>953</v>
      </c>
      <c r="H31" s="290" t="n">
        <v>423</v>
      </c>
      <c r="I31" s="290" t="n">
        <v>0</v>
      </c>
      <c r="J31" s="290" t="n">
        <v>30737</v>
      </c>
      <c r="K31" s="338" t="n">
        <v>4.76468764532631</v>
      </c>
    </row>
    <row r="32" s="110" customFormat="true" ht="15" hidden="false" customHeight="true" outlineLevel="0" collapsed="false">
      <c r="A32" s="171" t="s">
        <v>256</v>
      </c>
      <c r="B32" s="300" t="n">
        <v>1903</v>
      </c>
      <c r="C32" s="300" t="n">
        <v>6</v>
      </c>
      <c r="D32" s="300" t="n">
        <v>75</v>
      </c>
      <c r="E32" s="300" t="n">
        <v>372</v>
      </c>
      <c r="F32" s="300" t="n">
        <v>988</v>
      </c>
      <c r="G32" s="300" t="n">
        <v>300</v>
      </c>
      <c r="H32" s="300" t="n">
        <v>162</v>
      </c>
      <c r="I32" s="300" t="n">
        <v>0</v>
      </c>
      <c r="J32" s="300" t="n">
        <v>11650</v>
      </c>
      <c r="K32" s="342" t="n">
        <v>6.12191276931161</v>
      </c>
    </row>
    <row r="33" s="110" customFormat="true" ht="30" hidden="false" customHeight="true" outlineLevel="0" collapsed="false">
      <c r="A33" s="171" t="s">
        <v>217</v>
      </c>
      <c r="B33" s="300" t="n">
        <v>178</v>
      </c>
      <c r="C33" s="300" t="n">
        <v>1</v>
      </c>
      <c r="D33" s="300" t="n">
        <v>8</v>
      </c>
      <c r="E33" s="300" t="n">
        <v>20</v>
      </c>
      <c r="F33" s="300" t="n">
        <v>92</v>
      </c>
      <c r="G33" s="300" t="n">
        <v>47</v>
      </c>
      <c r="H33" s="300" t="n">
        <v>10</v>
      </c>
      <c r="I33" s="300" t="n">
        <v>0</v>
      </c>
      <c r="J33" s="300" t="n">
        <v>1071</v>
      </c>
      <c r="K33" s="342" t="n">
        <v>6.01685393258427</v>
      </c>
    </row>
    <row r="34" s="110" customFormat="true" ht="45" hidden="false" customHeight="true" outlineLevel="0" collapsed="false">
      <c r="A34" s="171" t="s">
        <v>218</v>
      </c>
      <c r="B34" s="300" t="n">
        <v>212</v>
      </c>
      <c r="C34" s="300" t="n">
        <v>0</v>
      </c>
      <c r="D34" s="300" t="n">
        <v>1</v>
      </c>
      <c r="E34" s="300" t="n">
        <v>15</v>
      </c>
      <c r="F34" s="300" t="n">
        <v>150</v>
      </c>
      <c r="G34" s="300" t="n">
        <v>35</v>
      </c>
      <c r="H34" s="300" t="n">
        <v>11</v>
      </c>
      <c r="I34" s="300" t="n">
        <v>0</v>
      </c>
      <c r="J34" s="300" t="n">
        <v>653</v>
      </c>
      <c r="K34" s="342" t="n">
        <v>3.08018867924528</v>
      </c>
    </row>
    <row r="35" s="110" customFormat="true" ht="15" hidden="false" customHeight="true" outlineLevel="0" collapsed="false">
      <c r="A35" s="171" t="s">
        <v>257</v>
      </c>
      <c r="B35" s="300" t="n">
        <v>2165</v>
      </c>
      <c r="C35" s="319" t="n">
        <v>22</v>
      </c>
      <c r="D35" s="319" t="n">
        <v>92</v>
      </c>
      <c r="E35" s="319" t="n">
        <v>291</v>
      </c>
      <c r="F35" s="319" t="n">
        <v>1277</v>
      </c>
      <c r="G35" s="319" t="n">
        <v>327</v>
      </c>
      <c r="H35" s="319" t="n">
        <v>156</v>
      </c>
      <c r="I35" s="300" t="n">
        <v>0</v>
      </c>
      <c r="J35" s="319" t="n">
        <v>9723</v>
      </c>
      <c r="K35" s="342" t="n">
        <v>4.49099307159353</v>
      </c>
    </row>
    <row r="36" s="110" customFormat="true" ht="15" hidden="false" customHeight="true" outlineLevel="0" collapsed="false">
      <c r="A36" s="171" t="s">
        <v>258</v>
      </c>
      <c r="B36" s="300" t="n">
        <v>1055</v>
      </c>
      <c r="C36" s="300" t="n">
        <v>2</v>
      </c>
      <c r="D36" s="300" t="n">
        <v>30</v>
      </c>
      <c r="E36" s="300" t="n">
        <v>120</v>
      </c>
      <c r="F36" s="300" t="n">
        <v>734</v>
      </c>
      <c r="G36" s="300" t="n">
        <v>132</v>
      </c>
      <c r="H36" s="300" t="n">
        <v>37</v>
      </c>
      <c r="I36" s="300" t="n">
        <v>0</v>
      </c>
      <c r="J36" s="300" t="n">
        <v>3382</v>
      </c>
      <c r="K36" s="342" t="n">
        <v>3.20568720379147</v>
      </c>
    </row>
    <row r="37" s="110" customFormat="true" ht="15" hidden="false" customHeight="true" outlineLevel="0" collapsed="false">
      <c r="A37" s="171" t="s">
        <v>226</v>
      </c>
      <c r="B37" s="300" t="n">
        <v>286</v>
      </c>
      <c r="C37" s="300" t="n">
        <v>7</v>
      </c>
      <c r="D37" s="300" t="n">
        <v>79</v>
      </c>
      <c r="E37" s="300" t="n">
        <v>55</v>
      </c>
      <c r="F37" s="300" t="n">
        <v>113</v>
      </c>
      <c r="G37" s="300" t="n">
        <v>24</v>
      </c>
      <c r="H37" s="300" t="n">
        <v>8</v>
      </c>
      <c r="I37" s="300" t="n">
        <v>0</v>
      </c>
      <c r="J37" s="300" t="n">
        <v>2172</v>
      </c>
      <c r="K37" s="342" t="n">
        <v>7.59440559440559</v>
      </c>
    </row>
    <row r="38" s="110" customFormat="true" ht="45" hidden="false" customHeight="true" outlineLevel="0" collapsed="false">
      <c r="A38" s="171" t="s">
        <v>227</v>
      </c>
      <c r="B38" s="300" t="n">
        <v>448</v>
      </c>
      <c r="C38" s="319" t="n">
        <v>7</v>
      </c>
      <c r="D38" s="319" t="n">
        <v>39</v>
      </c>
      <c r="E38" s="319" t="n">
        <v>43</v>
      </c>
      <c r="F38" s="319" t="n">
        <v>284</v>
      </c>
      <c r="G38" s="319" t="n">
        <v>57</v>
      </c>
      <c r="H38" s="319" t="n">
        <v>18</v>
      </c>
      <c r="I38" s="300" t="n">
        <v>0</v>
      </c>
      <c r="J38" s="319" t="n">
        <v>890</v>
      </c>
      <c r="K38" s="342" t="n">
        <v>1.98660714285714</v>
      </c>
    </row>
    <row r="39" s="110" customFormat="true" ht="30" hidden="false" customHeight="true" outlineLevel="0" collapsed="false">
      <c r="A39" s="171" t="s">
        <v>229</v>
      </c>
      <c r="B39" s="300" t="n">
        <v>127</v>
      </c>
      <c r="C39" s="300" t="n">
        <v>6</v>
      </c>
      <c r="D39" s="300" t="n">
        <v>10</v>
      </c>
      <c r="E39" s="300" t="n">
        <v>21</v>
      </c>
      <c r="F39" s="300" t="n">
        <v>51</v>
      </c>
      <c r="G39" s="300" t="n">
        <v>23</v>
      </c>
      <c r="H39" s="300" t="n">
        <v>16</v>
      </c>
      <c r="I39" s="300" t="n">
        <v>0</v>
      </c>
      <c r="J39" s="300" t="n">
        <v>1031</v>
      </c>
      <c r="K39" s="342" t="n">
        <v>8.11811023622047</v>
      </c>
    </row>
    <row r="40" s="110" customFormat="true" ht="45" hidden="false" customHeight="true" outlineLevel="0" collapsed="false">
      <c r="A40" s="171" t="s">
        <v>228</v>
      </c>
      <c r="B40" s="300" t="n">
        <v>77</v>
      </c>
      <c r="C40" s="319" t="n">
        <v>4</v>
      </c>
      <c r="D40" s="319" t="n">
        <v>22</v>
      </c>
      <c r="E40" s="319" t="n">
        <v>14</v>
      </c>
      <c r="F40" s="319" t="n">
        <v>24</v>
      </c>
      <c r="G40" s="319" t="n">
        <v>8</v>
      </c>
      <c r="H40" s="319" t="n">
        <v>5</v>
      </c>
      <c r="I40" s="300" t="n">
        <v>0</v>
      </c>
      <c r="J40" s="319" t="n">
        <v>165</v>
      </c>
      <c r="K40" s="342" t="n">
        <v>2.14285714285714</v>
      </c>
    </row>
    <row r="41" s="110" customFormat="true" ht="15" hidden="false" customHeight="true" outlineLevel="0" collapsed="false">
      <c r="A41" s="116" t="s">
        <v>259</v>
      </c>
      <c r="B41" s="290" t="n">
        <v>1122</v>
      </c>
      <c r="C41" s="290" t="n">
        <v>65</v>
      </c>
      <c r="D41" s="290" t="n">
        <v>133</v>
      </c>
      <c r="E41" s="290" t="n">
        <v>179</v>
      </c>
      <c r="F41" s="290" t="n">
        <v>366</v>
      </c>
      <c r="G41" s="290" t="n">
        <v>168</v>
      </c>
      <c r="H41" s="290" t="n">
        <v>211</v>
      </c>
      <c r="I41" s="290" t="n">
        <v>0</v>
      </c>
      <c r="J41" s="290" t="n">
        <v>3862</v>
      </c>
      <c r="K41" s="338" t="n">
        <v>3.44206773618538</v>
      </c>
    </row>
    <row r="42" s="110" customFormat="true" ht="30" hidden="false" customHeight="true" outlineLevel="0" collapsed="false">
      <c r="A42" s="116" t="s">
        <v>260</v>
      </c>
      <c r="B42" s="290" t="n">
        <v>830</v>
      </c>
      <c r="C42" s="290" t="n">
        <v>88</v>
      </c>
      <c r="D42" s="290" t="n">
        <v>41</v>
      </c>
      <c r="E42" s="290" t="n">
        <v>57</v>
      </c>
      <c r="F42" s="290" t="n">
        <v>268</v>
      </c>
      <c r="G42" s="290" t="n">
        <v>218</v>
      </c>
      <c r="H42" s="290" t="n">
        <v>158</v>
      </c>
      <c r="I42" s="290" t="n">
        <v>0</v>
      </c>
      <c r="J42" s="290" t="n">
        <v>3877</v>
      </c>
      <c r="K42" s="338" t="n">
        <v>5.22506738544474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14"/>
    <col collapsed="false" customWidth="true" hidden="false" outlineLevel="0" max="2" min="2" style="78" width="8.7"/>
    <col collapsed="false" customWidth="true" hidden="false" outlineLevel="0" max="3" min="3" style="137" width="8.85"/>
    <col collapsed="false" customWidth="true" hidden="false" outlineLevel="0" max="5" min="4" style="137" width="8.7"/>
    <col collapsed="false" customWidth="true" hidden="false" outlineLevel="0" max="6" min="6" style="137" width="8.41"/>
    <col collapsed="false" customWidth="true" hidden="false" outlineLevel="0" max="7" min="7" style="138" width="8.7"/>
    <col collapsed="false" customWidth="true" hidden="false" outlineLevel="0" max="8" min="8" style="137" width="8.7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0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45831</v>
      </c>
      <c r="C8" s="290" t="n">
        <v>4480</v>
      </c>
      <c r="D8" s="290" t="n">
        <v>3976</v>
      </c>
      <c r="E8" s="290" t="n">
        <v>4945</v>
      </c>
      <c r="F8" s="290" t="n">
        <v>12726</v>
      </c>
      <c r="G8" s="290" t="n">
        <v>9497</v>
      </c>
      <c r="H8" s="290" t="n">
        <v>10207</v>
      </c>
      <c r="I8" s="290" t="n">
        <v>0</v>
      </c>
      <c r="J8" s="290" t="n">
        <v>257905</v>
      </c>
      <c r="K8" s="338" t="n">
        <v>5.6273046627828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8559</v>
      </c>
      <c r="C10" s="290" t="n">
        <v>3571</v>
      </c>
      <c r="D10" s="290" t="n">
        <v>1992</v>
      </c>
      <c r="E10" s="290" t="n">
        <v>685</v>
      </c>
      <c r="F10" s="290" t="n">
        <v>924</v>
      </c>
      <c r="G10" s="290" t="n">
        <v>586</v>
      </c>
      <c r="H10" s="290" t="n">
        <v>801</v>
      </c>
      <c r="I10" s="290" t="n">
        <v>0</v>
      </c>
      <c r="J10" s="290" t="n">
        <v>47921</v>
      </c>
      <c r="K10" s="338" t="n">
        <v>5.59890174085758</v>
      </c>
    </row>
    <row r="11" s="110" customFormat="true" ht="15" hidden="false" customHeight="true" outlineLevel="0" collapsed="false">
      <c r="A11" s="166" t="s">
        <v>240</v>
      </c>
      <c r="B11" s="300" t="n">
        <v>2552</v>
      </c>
      <c r="C11" s="300" t="n">
        <v>439</v>
      </c>
      <c r="D11" s="300" t="n">
        <v>575</v>
      </c>
      <c r="E11" s="300" t="n">
        <v>319</v>
      </c>
      <c r="F11" s="300" t="n">
        <v>601</v>
      </c>
      <c r="G11" s="300" t="n">
        <v>326</v>
      </c>
      <c r="H11" s="300" t="n">
        <v>292</v>
      </c>
      <c r="I11" s="300" t="n">
        <v>0</v>
      </c>
      <c r="J11" s="300" t="n">
        <v>12563</v>
      </c>
      <c r="K11" s="342" t="n">
        <v>4.92280564263323</v>
      </c>
    </row>
    <row r="12" s="110" customFormat="true" ht="15" hidden="false" customHeight="true" outlineLevel="0" collapsed="false">
      <c r="A12" s="171" t="s">
        <v>241</v>
      </c>
      <c r="B12" s="300" t="n">
        <v>3394</v>
      </c>
      <c r="C12" s="300" t="n">
        <v>1125</v>
      </c>
      <c r="D12" s="300" t="n">
        <v>1124</v>
      </c>
      <c r="E12" s="300" t="n">
        <v>312</v>
      </c>
      <c r="F12" s="300" t="n">
        <v>254</v>
      </c>
      <c r="G12" s="300" t="n">
        <v>192</v>
      </c>
      <c r="H12" s="300" t="n">
        <v>387</v>
      </c>
      <c r="I12" s="300" t="n">
        <v>0</v>
      </c>
      <c r="J12" s="300" t="n">
        <v>15629</v>
      </c>
      <c r="K12" s="342" t="n">
        <v>4.60489098408957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232</v>
      </c>
      <c r="C14" s="300" t="n">
        <v>1983</v>
      </c>
      <c r="D14" s="300" t="n">
        <v>230</v>
      </c>
      <c r="E14" s="300" t="n">
        <v>17</v>
      </c>
      <c r="F14" s="300" t="n">
        <v>2</v>
      </c>
      <c r="G14" s="300" t="n">
        <v>0</v>
      </c>
      <c r="H14" s="300" t="n">
        <v>0</v>
      </c>
      <c r="I14" s="300" t="n">
        <v>0</v>
      </c>
      <c r="J14" s="300" t="n">
        <v>17448</v>
      </c>
      <c r="K14" s="342" t="n">
        <v>7.81720430107527</v>
      </c>
    </row>
    <row r="15" s="110" customFormat="true" ht="15" hidden="false" customHeight="true" outlineLevel="0" collapsed="false">
      <c r="A15" s="171" t="s">
        <v>244</v>
      </c>
      <c r="B15" s="300" t="n">
        <v>381</v>
      </c>
      <c r="C15" s="300" t="n">
        <v>24</v>
      </c>
      <c r="D15" s="300" t="n">
        <v>63</v>
      </c>
      <c r="E15" s="300" t="n">
        <v>37</v>
      </c>
      <c r="F15" s="300" t="n">
        <v>67</v>
      </c>
      <c r="G15" s="300" t="n">
        <v>68</v>
      </c>
      <c r="H15" s="300" t="n">
        <v>122</v>
      </c>
      <c r="I15" s="300" t="n">
        <v>0</v>
      </c>
      <c r="J15" s="300" t="n">
        <v>2281</v>
      </c>
      <c r="K15" s="342" t="n">
        <v>5.98687664041995</v>
      </c>
    </row>
    <row r="16" s="110" customFormat="true" ht="15" hidden="false" customHeight="true" outlineLevel="0" collapsed="false">
      <c r="A16" s="116" t="s">
        <v>126</v>
      </c>
      <c r="B16" s="290" t="n">
        <v>27032</v>
      </c>
      <c r="C16" s="290" t="n">
        <v>696</v>
      </c>
      <c r="D16" s="290" t="n">
        <v>1400</v>
      </c>
      <c r="E16" s="290" t="n">
        <v>2517</v>
      </c>
      <c r="F16" s="290" t="n">
        <v>7016</v>
      </c>
      <c r="G16" s="290" t="n">
        <v>7297</v>
      </c>
      <c r="H16" s="290" t="n">
        <v>8106</v>
      </c>
      <c r="I16" s="290" t="n">
        <v>0</v>
      </c>
      <c r="J16" s="290" t="n">
        <v>156464</v>
      </c>
      <c r="K16" s="338" t="n">
        <v>5.78810298905002</v>
      </c>
    </row>
    <row r="17" s="110" customFormat="true" ht="15" hidden="false" customHeight="true" outlineLevel="0" collapsed="false">
      <c r="A17" s="171" t="s">
        <v>245</v>
      </c>
      <c r="B17" s="300" t="n">
        <v>1989</v>
      </c>
      <c r="C17" s="300" t="n">
        <v>8</v>
      </c>
      <c r="D17" s="300" t="n">
        <v>108</v>
      </c>
      <c r="E17" s="300" t="n">
        <v>217</v>
      </c>
      <c r="F17" s="300" t="n">
        <v>433</v>
      </c>
      <c r="G17" s="300" t="n">
        <v>518</v>
      </c>
      <c r="H17" s="300" t="n">
        <v>705</v>
      </c>
      <c r="I17" s="300" t="n">
        <v>0</v>
      </c>
      <c r="J17" s="300" t="n">
        <v>12339</v>
      </c>
      <c r="K17" s="342" t="n">
        <v>6.20361990950226</v>
      </c>
    </row>
    <row r="18" s="110" customFormat="true" ht="15" hidden="false" customHeight="true" outlineLevel="0" collapsed="false">
      <c r="A18" s="171" t="s">
        <v>144</v>
      </c>
      <c r="B18" s="300" t="n">
        <v>665</v>
      </c>
      <c r="C18" s="300" t="n">
        <v>12</v>
      </c>
      <c r="D18" s="300" t="n">
        <v>33</v>
      </c>
      <c r="E18" s="300" t="n">
        <v>59</v>
      </c>
      <c r="F18" s="300" t="n">
        <v>220</v>
      </c>
      <c r="G18" s="300" t="n">
        <v>188</v>
      </c>
      <c r="H18" s="300" t="n">
        <v>153</v>
      </c>
      <c r="I18" s="300" t="n">
        <v>0</v>
      </c>
      <c r="J18" s="300" t="n">
        <v>3511</v>
      </c>
      <c r="K18" s="342" t="n">
        <v>5.2796992481203</v>
      </c>
    </row>
    <row r="19" s="110" customFormat="true" ht="15" hidden="false" customHeight="true" outlineLevel="0" collapsed="false">
      <c r="A19" s="171" t="s">
        <v>145</v>
      </c>
      <c r="B19" s="300" t="n">
        <v>1592</v>
      </c>
      <c r="C19" s="300" t="n">
        <v>2</v>
      </c>
      <c r="D19" s="300" t="n">
        <v>22</v>
      </c>
      <c r="E19" s="300" t="n">
        <v>53</v>
      </c>
      <c r="F19" s="300" t="n">
        <v>244</v>
      </c>
      <c r="G19" s="300" t="n">
        <v>682</v>
      </c>
      <c r="H19" s="300" t="n">
        <v>589</v>
      </c>
      <c r="I19" s="300" t="n">
        <v>0</v>
      </c>
      <c r="J19" s="300" t="n">
        <v>10160</v>
      </c>
      <c r="K19" s="342" t="n">
        <v>6.38190954773869</v>
      </c>
    </row>
    <row r="20" s="110" customFormat="true" ht="45" hidden="false" customHeight="true" outlineLevel="0" collapsed="false">
      <c r="A20" s="171" t="s">
        <v>146</v>
      </c>
      <c r="B20" s="300" t="n">
        <v>619</v>
      </c>
      <c r="C20" s="300" t="n">
        <v>41</v>
      </c>
      <c r="D20" s="300" t="n">
        <v>78</v>
      </c>
      <c r="E20" s="300" t="n">
        <v>74</v>
      </c>
      <c r="F20" s="300" t="n">
        <v>116</v>
      </c>
      <c r="G20" s="300" t="n">
        <v>126</v>
      </c>
      <c r="H20" s="300" t="n">
        <v>184</v>
      </c>
      <c r="I20" s="300" t="n">
        <v>0</v>
      </c>
      <c r="J20" s="300" t="n">
        <v>2922</v>
      </c>
      <c r="K20" s="342" t="n">
        <v>4.7205169628433</v>
      </c>
    </row>
    <row r="21" s="110" customFormat="true" ht="30" hidden="false" customHeight="true" outlineLevel="0" collapsed="false">
      <c r="A21" s="171" t="s">
        <v>246</v>
      </c>
      <c r="B21" s="300" t="n">
        <v>992</v>
      </c>
      <c r="C21" s="300" t="n">
        <v>33</v>
      </c>
      <c r="D21" s="300" t="n">
        <v>72</v>
      </c>
      <c r="E21" s="300" t="n">
        <v>115</v>
      </c>
      <c r="F21" s="300" t="n">
        <v>343</v>
      </c>
      <c r="G21" s="300" t="n">
        <v>243</v>
      </c>
      <c r="H21" s="300" t="n">
        <v>186</v>
      </c>
      <c r="I21" s="300" t="n">
        <v>0</v>
      </c>
      <c r="J21" s="300" t="n">
        <v>4894</v>
      </c>
      <c r="K21" s="342" t="n">
        <v>4.93346774193548</v>
      </c>
    </row>
    <row r="22" s="110" customFormat="true" ht="30" hidden="false" customHeight="true" outlineLevel="0" collapsed="false">
      <c r="A22" s="171" t="s">
        <v>247</v>
      </c>
      <c r="B22" s="300" t="n">
        <v>414</v>
      </c>
      <c r="C22" s="300" t="n">
        <v>14</v>
      </c>
      <c r="D22" s="300" t="n">
        <v>17</v>
      </c>
      <c r="E22" s="300" t="n">
        <v>51</v>
      </c>
      <c r="F22" s="300" t="n">
        <v>84</v>
      </c>
      <c r="G22" s="300" t="n">
        <v>100</v>
      </c>
      <c r="H22" s="300" t="n">
        <v>148</v>
      </c>
      <c r="I22" s="300" t="n">
        <v>0</v>
      </c>
      <c r="J22" s="300" t="n">
        <v>1180</v>
      </c>
      <c r="K22" s="342" t="n">
        <v>2.85024154589372</v>
      </c>
    </row>
    <row r="23" s="110" customFormat="true" ht="15" hidden="false" customHeight="true" outlineLevel="0" collapsed="false">
      <c r="A23" s="171" t="s">
        <v>248</v>
      </c>
      <c r="B23" s="300" t="n">
        <v>3907</v>
      </c>
      <c r="C23" s="300" t="n">
        <v>24</v>
      </c>
      <c r="D23" s="300" t="n">
        <v>25</v>
      </c>
      <c r="E23" s="300" t="n">
        <v>47</v>
      </c>
      <c r="F23" s="300" t="n">
        <v>525</v>
      </c>
      <c r="G23" s="300" t="n">
        <v>1338</v>
      </c>
      <c r="H23" s="300" t="n">
        <v>1948</v>
      </c>
      <c r="I23" s="300" t="n">
        <v>0</v>
      </c>
      <c r="J23" s="300" t="n">
        <v>42603</v>
      </c>
      <c r="K23" s="342" t="n">
        <v>10.9042743793192</v>
      </c>
    </row>
    <row r="24" s="110" customFormat="true" ht="15" hidden="false" customHeight="true" outlineLevel="0" collapsed="false">
      <c r="A24" s="171" t="s">
        <v>249</v>
      </c>
      <c r="B24" s="300" t="n">
        <v>2459</v>
      </c>
      <c r="C24" s="300" t="n">
        <v>50</v>
      </c>
      <c r="D24" s="300" t="n">
        <v>281</v>
      </c>
      <c r="E24" s="300" t="n">
        <v>397</v>
      </c>
      <c r="F24" s="300" t="n">
        <v>377</v>
      </c>
      <c r="G24" s="300" t="n">
        <v>416</v>
      </c>
      <c r="H24" s="300" t="n">
        <v>938</v>
      </c>
      <c r="I24" s="300" t="n">
        <v>0</v>
      </c>
      <c r="J24" s="300" t="n">
        <v>11324</v>
      </c>
      <c r="K24" s="342" t="n">
        <v>4.60512403416023</v>
      </c>
    </row>
    <row r="25" s="110" customFormat="true" ht="15" hidden="false" customHeight="true" outlineLevel="0" collapsed="false">
      <c r="A25" s="171" t="s">
        <v>250</v>
      </c>
      <c r="B25" s="300" t="n">
        <v>6822</v>
      </c>
      <c r="C25" s="300" t="n">
        <v>141</v>
      </c>
      <c r="D25" s="300" t="n">
        <v>260</v>
      </c>
      <c r="E25" s="300" t="n">
        <v>852</v>
      </c>
      <c r="F25" s="300" t="n">
        <v>2442</v>
      </c>
      <c r="G25" s="300" t="n">
        <v>1751</v>
      </c>
      <c r="H25" s="300" t="n">
        <v>1376</v>
      </c>
      <c r="I25" s="300" t="n">
        <v>0</v>
      </c>
      <c r="J25" s="300" t="n">
        <v>31095</v>
      </c>
      <c r="K25" s="342" t="n">
        <v>4.55804749340369</v>
      </c>
    </row>
    <row r="26" s="110" customFormat="true" ht="15" hidden="false" customHeight="true" outlineLevel="0" collapsed="false">
      <c r="A26" s="171" t="s">
        <v>251</v>
      </c>
      <c r="B26" s="300" t="n">
        <v>3913</v>
      </c>
      <c r="C26" s="300" t="n">
        <v>33</v>
      </c>
      <c r="D26" s="300" t="n">
        <v>199</v>
      </c>
      <c r="E26" s="300" t="n">
        <v>315</v>
      </c>
      <c r="F26" s="300" t="n">
        <v>913</v>
      </c>
      <c r="G26" s="300" t="n">
        <v>1096</v>
      </c>
      <c r="H26" s="300" t="n">
        <v>1357</v>
      </c>
      <c r="I26" s="300" t="n">
        <v>0</v>
      </c>
      <c r="J26" s="300" t="n">
        <v>18207</v>
      </c>
      <c r="K26" s="342" t="n">
        <v>4.65295169946333</v>
      </c>
    </row>
    <row r="27" s="110" customFormat="true" ht="15" hidden="false" customHeight="true" outlineLevel="0" collapsed="false">
      <c r="A27" s="171" t="s">
        <v>188</v>
      </c>
      <c r="B27" s="300" t="n">
        <v>944</v>
      </c>
      <c r="C27" s="300" t="n">
        <v>29</v>
      </c>
      <c r="D27" s="300" t="n">
        <v>75</v>
      </c>
      <c r="E27" s="300" t="n">
        <v>86</v>
      </c>
      <c r="F27" s="300" t="n">
        <v>338</v>
      </c>
      <c r="G27" s="300" t="n">
        <v>247</v>
      </c>
      <c r="H27" s="300" t="n">
        <v>169</v>
      </c>
      <c r="I27" s="300" t="n">
        <v>0</v>
      </c>
      <c r="J27" s="300" t="n">
        <v>5292</v>
      </c>
      <c r="K27" s="342" t="n">
        <v>5.60593220338983</v>
      </c>
    </row>
    <row r="28" s="110" customFormat="true" ht="30" hidden="false" customHeight="true" outlineLevel="0" collapsed="false">
      <c r="A28" s="171" t="s">
        <v>252</v>
      </c>
      <c r="B28" s="300" t="n">
        <v>1859</v>
      </c>
      <c r="C28" s="300" t="n">
        <v>7</v>
      </c>
      <c r="D28" s="300" t="n">
        <v>35</v>
      </c>
      <c r="E28" s="300" t="n">
        <v>97</v>
      </c>
      <c r="F28" s="300" t="n">
        <v>845</v>
      </c>
      <c r="G28" s="300" t="n">
        <v>546</v>
      </c>
      <c r="H28" s="300" t="n">
        <v>329</v>
      </c>
      <c r="I28" s="300" t="n">
        <v>0</v>
      </c>
      <c r="J28" s="300" t="n">
        <v>7836</v>
      </c>
      <c r="K28" s="342" t="n">
        <v>4.21516944593868</v>
      </c>
    </row>
    <row r="29" s="110" customFormat="true" ht="15" hidden="false" customHeight="true" outlineLevel="0" collapsed="false">
      <c r="A29" s="172" t="s">
        <v>253</v>
      </c>
      <c r="B29" s="300" t="n">
        <v>728</v>
      </c>
      <c r="C29" s="300" t="n">
        <v>302</v>
      </c>
      <c r="D29" s="300" t="n">
        <v>185</v>
      </c>
      <c r="E29" s="300" t="n">
        <v>138</v>
      </c>
      <c r="F29" s="300" t="n">
        <v>69</v>
      </c>
      <c r="G29" s="300" t="n">
        <v>21</v>
      </c>
      <c r="H29" s="300" t="n">
        <v>13</v>
      </c>
      <c r="I29" s="300" t="n">
        <v>0</v>
      </c>
      <c r="J29" s="300" t="n">
        <v>4458</v>
      </c>
      <c r="K29" s="342" t="n">
        <v>6.12362637362637</v>
      </c>
    </row>
    <row r="30" s="110" customFormat="true" ht="15" hidden="false" customHeight="true" outlineLevel="0" collapsed="false">
      <c r="A30" s="171" t="s">
        <v>254</v>
      </c>
      <c r="B30" s="300" t="n">
        <v>129</v>
      </c>
      <c r="C30" s="300" t="n">
        <v>0</v>
      </c>
      <c r="D30" s="300" t="n">
        <v>10</v>
      </c>
      <c r="E30" s="300" t="n">
        <v>16</v>
      </c>
      <c r="F30" s="300" t="n">
        <v>67</v>
      </c>
      <c r="G30" s="300" t="n">
        <v>25</v>
      </c>
      <c r="H30" s="300" t="n">
        <v>11</v>
      </c>
      <c r="I30" s="300" t="n">
        <v>0</v>
      </c>
      <c r="J30" s="300" t="n">
        <v>643</v>
      </c>
      <c r="K30" s="342" t="n">
        <v>4.98449612403101</v>
      </c>
    </row>
    <row r="31" s="110" customFormat="true" ht="30" hidden="false" customHeight="true" outlineLevel="0" collapsed="false">
      <c r="A31" s="116" t="s">
        <v>255</v>
      </c>
      <c r="B31" s="290" t="n">
        <v>8467</v>
      </c>
      <c r="C31" s="290" t="n">
        <v>76</v>
      </c>
      <c r="D31" s="290" t="n">
        <v>458</v>
      </c>
      <c r="E31" s="290" t="n">
        <v>1560</v>
      </c>
      <c r="F31" s="290" t="n">
        <v>4298</v>
      </c>
      <c r="G31" s="290" t="n">
        <v>1242</v>
      </c>
      <c r="H31" s="290" t="n">
        <v>833</v>
      </c>
      <c r="I31" s="290" t="n">
        <v>0</v>
      </c>
      <c r="J31" s="290" t="n">
        <v>44239</v>
      </c>
      <c r="K31" s="338" t="n">
        <v>5.22487303649463</v>
      </c>
    </row>
    <row r="32" s="110" customFormat="true" ht="15" hidden="false" customHeight="true" outlineLevel="0" collapsed="false">
      <c r="A32" s="171" t="s">
        <v>256</v>
      </c>
      <c r="B32" s="300" t="n">
        <v>4064</v>
      </c>
      <c r="C32" s="300" t="n">
        <v>18</v>
      </c>
      <c r="D32" s="300" t="n">
        <v>149</v>
      </c>
      <c r="E32" s="300" t="n">
        <v>951</v>
      </c>
      <c r="F32" s="300" t="n">
        <v>1884</v>
      </c>
      <c r="G32" s="300" t="n">
        <v>605</v>
      </c>
      <c r="H32" s="300" t="n">
        <v>457</v>
      </c>
      <c r="I32" s="300" t="n">
        <v>0</v>
      </c>
      <c r="J32" s="300" t="n">
        <v>20468</v>
      </c>
      <c r="K32" s="342" t="n">
        <v>5.03641732283465</v>
      </c>
    </row>
    <row r="33" s="110" customFormat="true" ht="30" hidden="false" customHeight="true" outlineLevel="0" collapsed="false">
      <c r="A33" s="171" t="s">
        <v>217</v>
      </c>
      <c r="B33" s="300" t="n">
        <v>186</v>
      </c>
      <c r="C33" s="300" t="n">
        <v>0</v>
      </c>
      <c r="D33" s="300" t="n">
        <v>12</v>
      </c>
      <c r="E33" s="300" t="n">
        <v>13</v>
      </c>
      <c r="F33" s="300" t="n">
        <v>84</v>
      </c>
      <c r="G33" s="300" t="n">
        <v>56</v>
      </c>
      <c r="H33" s="300" t="n">
        <v>21</v>
      </c>
      <c r="I33" s="300" t="n">
        <v>0</v>
      </c>
      <c r="J33" s="300" t="n">
        <v>734</v>
      </c>
      <c r="K33" s="342" t="n">
        <v>3.94623655913979</v>
      </c>
    </row>
    <row r="34" s="110" customFormat="true" ht="45" hidden="false" customHeight="true" outlineLevel="0" collapsed="false">
      <c r="A34" s="171" t="s">
        <v>218</v>
      </c>
      <c r="B34" s="300" t="n">
        <v>384</v>
      </c>
      <c r="C34" s="300" t="n">
        <v>2</v>
      </c>
      <c r="D34" s="300" t="n">
        <v>8</v>
      </c>
      <c r="E34" s="300" t="n">
        <v>45</v>
      </c>
      <c r="F34" s="300" t="n">
        <v>261</v>
      </c>
      <c r="G34" s="300" t="n">
        <v>45</v>
      </c>
      <c r="H34" s="300" t="n">
        <v>23</v>
      </c>
      <c r="I34" s="300" t="n">
        <v>0</v>
      </c>
      <c r="J34" s="300" t="n">
        <v>2758</v>
      </c>
      <c r="K34" s="342" t="n">
        <v>7.18229166666667</v>
      </c>
    </row>
    <row r="35" s="110" customFormat="true" ht="15" hidden="false" customHeight="true" outlineLevel="0" collapsed="false">
      <c r="A35" s="171" t="s">
        <v>257</v>
      </c>
      <c r="B35" s="300" t="n">
        <v>1916</v>
      </c>
      <c r="C35" s="319" t="n">
        <v>26</v>
      </c>
      <c r="D35" s="319" t="n">
        <v>138</v>
      </c>
      <c r="E35" s="319" t="n">
        <v>325</v>
      </c>
      <c r="F35" s="319" t="n">
        <v>1017</v>
      </c>
      <c r="G35" s="319" t="n">
        <v>266</v>
      </c>
      <c r="H35" s="319" t="n">
        <v>144</v>
      </c>
      <c r="I35" s="300" t="n">
        <v>0</v>
      </c>
      <c r="J35" s="319" t="n">
        <v>8261</v>
      </c>
      <c r="K35" s="342" t="n">
        <v>4.3115866388309</v>
      </c>
    </row>
    <row r="36" s="110" customFormat="true" ht="15" hidden="false" customHeight="true" outlineLevel="0" collapsed="false">
      <c r="A36" s="171" t="s">
        <v>258</v>
      </c>
      <c r="B36" s="300" t="n">
        <v>824</v>
      </c>
      <c r="C36" s="300" t="n">
        <v>2</v>
      </c>
      <c r="D36" s="300" t="n">
        <v>29</v>
      </c>
      <c r="E36" s="300" t="n">
        <v>85</v>
      </c>
      <c r="F36" s="300" t="n">
        <v>583</v>
      </c>
      <c r="G36" s="300" t="n">
        <v>89</v>
      </c>
      <c r="H36" s="300" t="n">
        <v>36</v>
      </c>
      <c r="I36" s="300" t="n">
        <v>0</v>
      </c>
      <c r="J36" s="300" t="n">
        <v>4834</v>
      </c>
      <c r="K36" s="342" t="n">
        <v>5.86650485436893</v>
      </c>
    </row>
    <row r="37" s="110" customFormat="true" ht="15" hidden="false" customHeight="true" outlineLevel="0" collapsed="false">
      <c r="A37" s="171" t="s">
        <v>226</v>
      </c>
      <c r="B37" s="300" t="n">
        <v>300</v>
      </c>
      <c r="C37" s="300" t="n">
        <v>8</v>
      </c>
      <c r="D37" s="300" t="n">
        <v>43</v>
      </c>
      <c r="E37" s="300" t="n">
        <v>45</v>
      </c>
      <c r="F37" s="300" t="n">
        <v>157</v>
      </c>
      <c r="G37" s="300" t="n">
        <v>28</v>
      </c>
      <c r="H37" s="300" t="n">
        <v>19</v>
      </c>
      <c r="I37" s="300" t="n">
        <v>0</v>
      </c>
      <c r="J37" s="300" t="n">
        <v>3065</v>
      </c>
      <c r="K37" s="342" t="n">
        <v>10.2166666666667</v>
      </c>
    </row>
    <row r="38" s="110" customFormat="true" ht="45" hidden="false" customHeight="true" outlineLevel="0" collapsed="false">
      <c r="A38" s="171" t="s">
        <v>227</v>
      </c>
      <c r="B38" s="300" t="n">
        <v>204</v>
      </c>
      <c r="C38" s="319" t="n">
        <v>5</v>
      </c>
      <c r="D38" s="319" t="n">
        <v>29</v>
      </c>
      <c r="E38" s="319" t="n">
        <v>37</v>
      </c>
      <c r="F38" s="319" t="n">
        <v>105</v>
      </c>
      <c r="G38" s="319" t="n">
        <v>15</v>
      </c>
      <c r="H38" s="319" t="n">
        <v>13</v>
      </c>
      <c r="I38" s="300" t="n">
        <v>0</v>
      </c>
      <c r="J38" s="319" t="n">
        <v>572</v>
      </c>
      <c r="K38" s="342" t="n">
        <v>2.80392156862745</v>
      </c>
    </row>
    <row r="39" s="110" customFormat="true" ht="30" hidden="false" customHeight="true" outlineLevel="0" collapsed="false">
      <c r="A39" s="171" t="s">
        <v>229</v>
      </c>
      <c r="B39" s="300" t="n">
        <v>470</v>
      </c>
      <c r="C39" s="300" t="n">
        <v>6</v>
      </c>
      <c r="D39" s="300" t="n">
        <v>13</v>
      </c>
      <c r="E39" s="300" t="n">
        <v>42</v>
      </c>
      <c r="F39" s="300" t="n">
        <v>183</v>
      </c>
      <c r="G39" s="300" t="n">
        <v>117</v>
      </c>
      <c r="H39" s="300" t="n">
        <v>109</v>
      </c>
      <c r="I39" s="300" t="n">
        <v>0</v>
      </c>
      <c r="J39" s="300" t="n">
        <v>3227</v>
      </c>
      <c r="K39" s="342" t="n">
        <v>6.86595744680851</v>
      </c>
    </row>
    <row r="40" s="110" customFormat="true" ht="45" hidden="false" customHeight="true" outlineLevel="0" collapsed="false">
      <c r="A40" s="171" t="s">
        <v>228</v>
      </c>
      <c r="B40" s="300" t="n">
        <v>119</v>
      </c>
      <c r="C40" s="319" t="n">
        <v>9</v>
      </c>
      <c r="D40" s="319" t="n">
        <v>37</v>
      </c>
      <c r="E40" s="319" t="n">
        <v>17</v>
      </c>
      <c r="F40" s="319" t="n">
        <v>24</v>
      </c>
      <c r="G40" s="319" t="n">
        <v>21</v>
      </c>
      <c r="H40" s="319" t="n">
        <v>11</v>
      </c>
      <c r="I40" s="319" t="n">
        <v>0</v>
      </c>
      <c r="J40" s="319" t="n">
        <v>320</v>
      </c>
      <c r="K40" s="342" t="n">
        <v>2.6890756302521</v>
      </c>
    </row>
    <row r="41" s="110" customFormat="true" ht="15" hidden="false" customHeight="true" outlineLevel="0" collapsed="false">
      <c r="A41" s="116" t="s">
        <v>259</v>
      </c>
      <c r="B41" s="290" t="n">
        <v>1260</v>
      </c>
      <c r="C41" s="290" t="n">
        <v>59</v>
      </c>
      <c r="D41" s="290" t="n">
        <v>101</v>
      </c>
      <c r="E41" s="290" t="n">
        <v>142</v>
      </c>
      <c r="F41" s="290" t="n">
        <v>276</v>
      </c>
      <c r="G41" s="290" t="n">
        <v>286</v>
      </c>
      <c r="H41" s="290" t="n">
        <v>396</v>
      </c>
      <c r="I41" s="290" t="n">
        <v>0</v>
      </c>
      <c r="J41" s="290" t="n">
        <v>6502</v>
      </c>
      <c r="K41" s="338" t="n">
        <v>5.16031746031746</v>
      </c>
    </row>
    <row r="42" s="110" customFormat="true" ht="30" hidden="false" customHeight="true" outlineLevel="0" collapsed="false">
      <c r="A42" s="116" t="s">
        <v>260</v>
      </c>
      <c r="B42" s="290" t="n">
        <v>513</v>
      </c>
      <c r="C42" s="290" t="n">
        <v>78</v>
      </c>
      <c r="D42" s="290" t="n">
        <v>25</v>
      </c>
      <c r="E42" s="290" t="n">
        <v>41</v>
      </c>
      <c r="F42" s="290" t="n">
        <v>212</v>
      </c>
      <c r="G42" s="290" t="n">
        <v>86</v>
      </c>
      <c r="H42" s="290" t="n">
        <v>71</v>
      </c>
      <c r="I42" s="290" t="n">
        <v>0</v>
      </c>
      <c r="J42" s="290" t="n">
        <v>2693</v>
      </c>
      <c r="K42" s="338" t="n">
        <v>6.0927601809954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7.41"/>
    <col collapsed="false" customWidth="true" hidden="false" outlineLevel="0" max="2" min="2" style="78" width="8.56"/>
    <col collapsed="false" customWidth="true" hidden="false" outlineLevel="0" max="3" min="3" style="137" width="8.28"/>
    <col collapsed="false" customWidth="true" hidden="false" outlineLevel="0" max="4" min="4" style="137" width="7.85"/>
    <col collapsed="false" customWidth="true" hidden="false" outlineLevel="0" max="5" min="5" style="137" width="7.99"/>
    <col collapsed="false" customWidth="true" hidden="false" outlineLevel="0" max="6" min="6" style="137" width="8.14"/>
    <col collapsed="false" customWidth="true" hidden="false" outlineLevel="0" max="7" min="7" style="138" width="8.14"/>
    <col collapsed="false" customWidth="true" hidden="false" outlineLevel="0" max="8" min="8" style="137" width="9.56"/>
    <col collapsed="false" customWidth="true" hidden="false" outlineLevel="0" max="9" min="9" style="78" width="9.7"/>
    <col collapsed="false" customWidth="true" hidden="false" outlineLevel="0" max="10" min="10" style="78" width="9.28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1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229037</v>
      </c>
      <c r="C8" s="290" t="n">
        <v>28963</v>
      </c>
      <c r="D8" s="290" t="n">
        <v>16880</v>
      </c>
      <c r="E8" s="290" t="n">
        <v>24115</v>
      </c>
      <c r="F8" s="290" t="n">
        <v>61621</v>
      </c>
      <c r="G8" s="290" t="n">
        <v>52212</v>
      </c>
      <c r="H8" s="290" t="n">
        <v>45235</v>
      </c>
      <c r="I8" s="290" t="n">
        <v>11</v>
      </c>
      <c r="J8" s="290" t="n">
        <v>1779466</v>
      </c>
      <c r="K8" s="338" t="n">
        <v>7.7693385784829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36964</v>
      </c>
      <c r="C10" s="290" t="n">
        <v>21106</v>
      </c>
      <c r="D10" s="290" t="n">
        <v>5443</v>
      </c>
      <c r="E10" s="290" t="n">
        <v>2442</v>
      </c>
      <c r="F10" s="290" t="n">
        <v>3398</v>
      </c>
      <c r="G10" s="290" t="n">
        <v>2029</v>
      </c>
      <c r="H10" s="290" t="n">
        <v>2544</v>
      </c>
      <c r="I10" s="290" t="n">
        <v>2</v>
      </c>
      <c r="J10" s="290" t="n">
        <v>300240</v>
      </c>
      <c r="K10" s="338" t="n">
        <v>8.12249756519857</v>
      </c>
    </row>
    <row r="11" s="110" customFormat="true" ht="15" hidden="false" customHeight="true" outlineLevel="0" collapsed="false">
      <c r="A11" s="166" t="s">
        <v>240</v>
      </c>
      <c r="B11" s="300" t="n">
        <v>9791</v>
      </c>
      <c r="C11" s="300" t="n">
        <v>1941</v>
      </c>
      <c r="D11" s="300" t="n">
        <v>2442</v>
      </c>
      <c r="E11" s="300" t="n">
        <v>1162</v>
      </c>
      <c r="F11" s="300" t="n">
        <v>2299</v>
      </c>
      <c r="G11" s="300" t="n">
        <v>1106</v>
      </c>
      <c r="H11" s="300" t="n">
        <v>840</v>
      </c>
      <c r="I11" s="300" t="n">
        <v>1</v>
      </c>
      <c r="J11" s="300" t="n">
        <v>82698</v>
      </c>
      <c r="K11" s="342" t="n">
        <v>8.44632826064753</v>
      </c>
    </row>
    <row r="12" s="110" customFormat="true" ht="15" hidden="false" customHeight="true" outlineLevel="0" collapsed="false">
      <c r="A12" s="171" t="s">
        <v>241</v>
      </c>
      <c r="B12" s="300" t="n">
        <v>9806</v>
      </c>
      <c r="C12" s="300" t="n">
        <v>2836</v>
      </c>
      <c r="D12" s="300" t="n">
        <v>2865</v>
      </c>
      <c r="E12" s="300" t="n">
        <v>1075</v>
      </c>
      <c r="F12" s="300" t="n">
        <v>791</v>
      </c>
      <c r="G12" s="300" t="n">
        <v>714</v>
      </c>
      <c r="H12" s="300" t="n">
        <v>1525</v>
      </c>
      <c r="I12" s="300" t="n">
        <v>0</v>
      </c>
      <c r="J12" s="300" t="n">
        <v>66650</v>
      </c>
      <c r="K12" s="342" t="n">
        <v>6.79685906587803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6246</v>
      </c>
      <c r="C14" s="300" t="n">
        <v>16220</v>
      </c>
      <c r="D14" s="300" t="n">
        <v>26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140206</v>
      </c>
      <c r="K14" s="342" t="n">
        <v>8.63018589191186</v>
      </c>
    </row>
    <row r="15" s="110" customFormat="true" ht="15" hidden="false" customHeight="true" outlineLevel="0" collapsed="false">
      <c r="A15" s="171" t="s">
        <v>244</v>
      </c>
      <c r="B15" s="300" t="n">
        <v>1121</v>
      </c>
      <c r="C15" s="300" t="n">
        <v>109</v>
      </c>
      <c r="D15" s="300" t="n">
        <v>110</v>
      </c>
      <c r="E15" s="300" t="n">
        <v>205</v>
      </c>
      <c r="F15" s="300" t="n">
        <v>308</v>
      </c>
      <c r="G15" s="300" t="n">
        <v>209</v>
      </c>
      <c r="H15" s="300" t="n">
        <v>179</v>
      </c>
      <c r="I15" s="300" t="n">
        <v>1</v>
      </c>
      <c r="J15" s="300" t="n">
        <v>10686</v>
      </c>
      <c r="K15" s="342" t="n">
        <v>9.53256021409456</v>
      </c>
    </row>
    <row r="16" s="110" customFormat="true" ht="15" hidden="false" customHeight="true" outlineLevel="0" collapsed="false">
      <c r="A16" s="116" t="s">
        <v>126</v>
      </c>
      <c r="B16" s="290" t="n">
        <v>153260</v>
      </c>
      <c r="C16" s="290" t="n">
        <v>4766</v>
      </c>
      <c r="D16" s="290" t="n">
        <v>8828</v>
      </c>
      <c r="E16" s="290" t="n">
        <v>15977</v>
      </c>
      <c r="F16" s="290" t="n">
        <v>42441</v>
      </c>
      <c r="G16" s="290" t="n">
        <v>43521</v>
      </c>
      <c r="H16" s="290" t="n">
        <v>37719</v>
      </c>
      <c r="I16" s="290" t="n">
        <v>8</v>
      </c>
      <c r="J16" s="290" t="n">
        <v>1204919</v>
      </c>
      <c r="K16" s="338" t="n">
        <v>7.86192744355996</v>
      </c>
    </row>
    <row r="17" s="110" customFormat="true" ht="15" hidden="false" customHeight="true" outlineLevel="0" collapsed="false">
      <c r="A17" s="171" t="s">
        <v>245</v>
      </c>
      <c r="B17" s="300" t="n">
        <v>18150</v>
      </c>
      <c r="C17" s="300" t="n">
        <v>111</v>
      </c>
      <c r="D17" s="300" t="n">
        <v>1020</v>
      </c>
      <c r="E17" s="300" t="n">
        <v>1967</v>
      </c>
      <c r="F17" s="300" t="n">
        <v>5390</v>
      </c>
      <c r="G17" s="300" t="n">
        <v>4862</v>
      </c>
      <c r="H17" s="300" t="n">
        <v>4799</v>
      </c>
      <c r="I17" s="300" t="n">
        <v>1</v>
      </c>
      <c r="J17" s="300" t="n">
        <v>148970</v>
      </c>
      <c r="K17" s="342" t="n">
        <v>8.20771349862259</v>
      </c>
    </row>
    <row r="18" s="110" customFormat="true" ht="15" hidden="false" customHeight="true" outlineLevel="0" collapsed="false">
      <c r="A18" s="171" t="s">
        <v>144</v>
      </c>
      <c r="B18" s="300" t="n">
        <v>4422</v>
      </c>
      <c r="C18" s="300" t="n">
        <v>88</v>
      </c>
      <c r="D18" s="300" t="n">
        <v>236</v>
      </c>
      <c r="E18" s="300" t="n">
        <v>509</v>
      </c>
      <c r="F18" s="300" t="n">
        <v>1463</v>
      </c>
      <c r="G18" s="300" t="n">
        <v>1234</v>
      </c>
      <c r="H18" s="300" t="n">
        <v>890</v>
      </c>
      <c r="I18" s="300" t="n">
        <v>2</v>
      </c>
      <c r="J18" s="300" t="n">
        <v>33224</v>
      </c>
      <c r="K18" s="342" t="n">
        <v>7.51334237901402</v>
      </c>
    </row>
    <row r="19" s="110" customFormat="true" ht="15" hidden="false" customHeight="true" outlineLevel="0" collapsed="false">
      <c r="A19" s="171" t="s">
        <v>145</v>
      </c>
      <c r="B19" s="300" t="n">
        <v>7347</v>
      </c>
      <c r="C19" s="300" t="n">
        <v>3</v>
      </c>
      <c r="D19" s="300" t="n">
        <v>7</v>
      </c>
      <c r="E19" s="300" t="n">
        <v>126</v>
      </c>
      <c r="F19" s="300" t="n">
        <v>1219</v>
      </c>
      <c r="G19" s="300" t="n">
        <v>3475</v>
      </c>
      <c r="H19" s="300" t="n">
        <v>2517</v>
      </c>
      <c r="I19" s="300" t="n">
        <v>0</v>
      </c>
      <c r="J19" s="300" t="n">
        <v>61168</v>
      </c>
      <c r="K19" s="342" t="n">
        <v>8.32557506465224</v>
      </c>
    </row>
    <row r="20" s="110" customFormat="true" ht="45" hidden="false" customHeight="true" outlineLevel="0" collapsed="false">
      <c r="A20" s="171" t="s">
        <v>146</v>
      </c>
      <c r="B20" s="300" t="n">
        <v>3275</v>
      </c>
      <c r="C20" s="300" t="n">
        <v>277</v>
      </c>
      <c r="D20" s="300" t="n">
        <v>482</v>
      </c>
      <c r="E20" s="300" t="n">
        <v>587</v>
      </c>
      <c r="F20" s="300" t="n">
        <v>739</v>
      </c>
      <c r="G20" s="300" t="n">
        <v>564</v>
      </c>
      <c r="H20" s="300" t="n">
        <v>626</v>
      </c>
      <c r="I20" s="300" t="n">
        <v>0</v>
      </c>
      <c r="J20" s="300" t="n">
        <v>25732</v>
      </c>
      <c r="K20" s="342" t="n">
        <v>7.85709923664122</v>
      </c>
    </row>
    <row r="21" s="110" customFormat="true" ht="30" hidden="false" customHeight="true" outlineLevel="0" collapsed="false">
      <c r="A21" s="171" t="s">
        <v>246</v>
      </c>
      <c r="B21" s="300" t="n">
        <v>9104</v>
      </c>
      <c r="C21" s="300" t="n">
        <v>278</v>
      </c>
      <c r="D21" s="300" t="n">
        <v>444</v>
      </c>
      <c r="E21" s="300" t="n">
        <v>963</v>
      </c>
      <c r="F21" s="300" t="n">
        <v>4729</v>
      </c>
      <c r="G21" s="300" t="n">
        <v>1865</v>
      </c>
      <c r="H21" s="300" t="n">
        <v>824</v>
      </c>
      <c r="I21" s="300" t="n">
        <v>1</v>
      </c>
      <c r="J21" s="300" t="n">
        <v>210677</v>
      </c>
      <c r="K21" s="342" t="n">
        <v>23.1411467486819</v>
      </c>
    </row>
    <row r="22" s="110" customFormat="true" ht="15" hidden="false" customHeight="true" outlineLevel="0" collapsed="false">
      <c r="A22" s="171" t="s">
        <v>247</v>
      </c>
      <c r="B22" s="300" t="n">
        <v>5219</v>
      </c>
      <c r="C22" s="300" t="n">
        <v>73</v>
      </c>
      <c r="D22" s="300" t="n">
        <v>232</v>
      </c>
      <c r="E22" s="300" t="n">
        <v>375</v>
      </c>
      <c r="F22" s="300" t="n">
        <v>1016</v>
      </c>
      <c r="G22" s="300" t="n">
        <v>1732</v>
      </c>
      <c r="H22" s="300" t="n">
        <v>1791</v>
      </c>
      <c r="I22" s="300" t="n">
        <v>0</v>
      </c>
      <c r="J22" s="300" t="n">
        <v>17667</v>
      </c>
      <c r="K22" s="342" t="n">
        <v>3.38513125119755</v>
      </c>
    </row>
    <row r="23" s="110" customFormat="true" ht="15" hidden="false" customHeight="true" outlineLevel="0" collapsed="false">
      <c r="A23" s="171" t="s">
        <v>248</v>
      </c>
      <c r="B23" s="300" t="n">
        <v>21710</v>
      </c>
      <c r="C23" s="300" t="n">
        <v>102</v>
      </c>
      <c r="D23" s="300" t="n">
        <v>110</v>
      </c>
      <c r="E23" s="300" t="n">
        <v>395</v>
      </c>
      <c r="F23" s="300" t="n">
        <v>3324</v>
      </c>
      <c r="G23" s="300" t="n">
        <v>8711</v>
      </c>
      <c r="H23" s="300" t="n">
        <v>9067</v>
      </c>
      <c r="I23" s="300" t="n">
        <v>1</v>
      </c>
      <c r="J23" s="300" t="n">
        <v>190146</v>
      </c>
      <c r="K23" s="342" t="n">
        <v>8.758452326117</v>
      </c>
    </row>
    <row r="24" s="110" customFormat="true" ht="15" hidden="false" customHeight="true" outlineLevel="0" collapsed="false">
      <c r="A24" s="171" t="s">
        <v>249</v>
      </c>
      <c r="B24" s="300" t="n">
        <v>9832</v>
      </c>
      <c r="C24" s="300" t="n">
        <v>389</v>
      </c>
      <c r="D24" s="300" t="n">
        <v>1428</v>
      </c>
      <c r="E24" s="300" t="n">
        <v>1823</v>
      </c>
      <c r="F24" s="300" t="n">
        <v>2706</v>
      </c>
      <c r="G24" s="300" t="n">
        <v>1615</v>
      </c>
      <c r="H24" s="300" t="n">
        <v>1871</v>
      </c>
      <c r="I24" s="300" t="n">
        <v>0</v>
      </c>
      <c r="J24" s="300" t="n">
        <v>62601</v>
      </c>
      <c r="K24" s="342" t="n">
        <v>6.36706672091131</v>
      </c>
    </row>
    <row r="25" s="110" customFormat="true" ht="15" hidden="false" customHeight="true" outlineLevel="0" collapsed="false">
      <c r="A25" s="171" t="s">
        <v>250</v>
      </c>
      <c r="B25" s="300" t="n">
        <v>32128</v>
      </c>
      <c r="C25" s="300" t="n">
        <v>791</v>
      </c>
      <c r="D25" s="300" t="n">
        <v>1247</v>
      </c>
      <c r="E25" s="300" t="n">
        <v>3527</v>
      </c>
      <c r="F25" s="300" t="n">
        <v>10825</v>
      </c>
      <c r="G25" s="300" t="n">
        <v>9177</v>
      </c>
      <c r="H25" s="300" t="n">
        <v>6561</v>
      </c>
      <c r="I25" s="300" t="n">
        <v>0</v>
      </c>
      <c r="J25" s="300" t="n">
        <v>182961</v>
      </c>
      <c r="K25" s="342" t="n">
        <v>5.69475224103586</v>
      </c>
    </row>
    <row r="26" s="110" customFormat="true" ht="15" hidden="false" customHeight="true" outlineLevel="0" collapsed="false">
      <c r="A26" s="171" t="s">
        <v>251</v>
      </c>
      <c r="B26" s="300" t="n">
        <v>20904</v>
      </c>
      <c r="C26" s="300" t="n">
        <v>222</v>
      </c>
      <c r="D26" s="300" t="n">
        <v>738</v>
      </c>
      <c r="E26" s="300" t="n">
        <v>1935</v>
      </c>
      <c r="F26" s="300" t="n">
        <v>4992</v>
      </c>
      <c r="G26" s="300" t="n">
        <v>6516</v>
      </c>
      <c r="H26" s="300" t="n">
        <v>6501</v>
      </c>
      <c r="I26" s="300" t="n">
        <v>0</v>
      </c>
      <c r="J26" s="300" t="n">
        <v>120386</v>
      </c>
      <c r="K26" s="342" t="n">
        <v>5.75899349406812</v>
      </c>
    </row>
    <row r="27" s="110" customFormat="true" ht="15" hidden="false" customHeight="true" outlineLevel="0" collapsed="false">
      <c r="A27" s="171" t="s">
        <v>188</v>
      </c>
      <c r="B27" s="300" t="n">
        <v>3209</v>
      </c>
      <c r="C27" s="300" t="n">
        <v>96</v>
      </c>
      <c r="D27" s="300" t="n">
        <v>267</v>
      </c>
      <c r="E27" s="300" t="n">
        <v>456</v>
      </c>
      <c r="F27" s="300" t="n">
        <v>1092</v>
      </c>
      <c r="G27" s="300" t="n">
        <v>786</v>
      </c>
      <c r="H27" s="300" t="n">
        <v>511</v>
      </c>
      <c r="I27" s="300" t="n">
        <v>1</v>
      </c>
      <c r="J27" s="300" t="n">
        <v>25467</v>
      </c>
      <c r="K27" s="342" t="n">
        <v>7.93611717045809</v>
      </c>
    </row>
    <row r="28" s="110" customFormat="true" ht="30" hidden="false" customHeight="true" outlineLevel="0" collapsed="false">
      <c r="A28" s="171" t="s">
        <v>252</v>
      </c>
      <c r="B28" s="300" t="n">
        <v>8448</v>
      </c>
      <c r="C28" s="300" t="n">
        <v>52</v>
      </c>
      <c r="D28" s="300" t="n">
        <v>154</v>
      </c>
      <c r="E28" s="300" t="n">
        <v>666</v>
      </c>
      <c r="F28" s="300" t="n">
        <v>3419</v>
      </c>
      <c r="G28" s="300" t="n">
        <v>2561</v>
      </c>
      <c r="H28" s="300" t="n">
        <v>1596</v>
      </c>
      <c r="I28" s="300" t="n">
        <v>0</v>
      </c>
      <c r="J28" s="300" t="n">
        <v>58836</v>
      </c>
      <c r="K28" s="342" t="n">
        <v>6.96448863636364</v>
      </c>
    </row>
    <row r="29" s="110" customFormat="true" ht="15" hidden="false" customHeight="true" outlineLevel="0" collapsed="false">
      <c r="A29" s="172" t="s">
        <v>253</v>
      </c>
      <c r="B29" s="300" t="n">
        <v>8890</v>
      </c>
      <c r="C29" s="300" t="n">
        <v>2267</v>
      </c>
      <c r="D29" s="300" t="n">
        <v>2392</v>
      </c>
      <c r="E29" s="300" t="n">
        <v>2548</v>
      </c>
      <c r="F29" s="300" t="n">
        <v>1263</v>
      </c>
      <c r="G29" s="300" t="n">
        <v>305</v>
      </c>
      <c r="H29" s="300" t="n">
        <v>113</v>
      </c>
      <c r="I29" s="300" t="n">
        <v>2</v>
      </c>
      <c r="J29" s="300" t="n">
        <v>63563</v>
      </c>
      <c r="K29" s="342" t="n">
        <v>7.14994375703037</v>
      </c>
    </row>
    <row r="30" s="110" customFormat="true" ht="15" hidden="false" customHeight="true" outlineLevel="0" collapsed="false">
      <c r="A30" s="171" t="s">
        <v>254</v>
      </c>
      <c r="B30" s="300" t="n">
        <v>622</v>
      </c>
      <c r="C30" s="300" t="n">
        <v>17</v>
      </c>
      <c r="D30" s="300" t="n">
        <v>71</v>
      </c>
      <c r="E30" s="300" t="n">
        <v>100</v>
      </c>
      <c r="F30" s="300" t="n">
        <v>264</v>
      </c>
      <c r="G30" s="300" t="n">
        <v>118</v>
      </c>
      <c r="H30" s="300" t="n">
        <v>52</v>
      </c>
      <c r="I30" s="300" t="n">
        <v>0</v>
      </c>
      <c r="J30" s="300" t="n">
        <v>3521</v>
      </c>
      <c r="K30" s="342" t="n">
        <v>5.66077170418006</v>
      </c>
    </row>
    <row r="31" s="110" customFormat="true" ht="30" hidden="false" customHeight="true" outlineLevel="0" collapsed="false">
      <c r="A31" s="116" t="s">
        <v>255</v>
      </c>
      <c r="B31" s="290" t="n">
        <v>28255</v>
      </c>
      <c r="C31" s="290" t="n">
        <v>442</v>
      </c>
      <c r="D31" s="290" t="n">
        <v>1985</v>
      </c>
      <c r="E31" s="290" t="n">
        <v>4520</v>
      </c>
      <c r="F31" s="290" t="n">
        <v>13436</v>
      </c>
      <c r="G31" s="290" t="n">
        <v>4657</v>
      </c>
      <c r="H31" s="290" t="n">
        <v>3215</v>
      </c>
      <c r="I31" s="290" t="n">
        <v>0</v>
      </c>
      <c r="J31" s="290" t="n">
        <v>210976</v>
      </c>
      <c r="K31" s="338" t="n">
        <v>7.46685542381879</v>
      </c>
    </row>
    <row r="32" s="110" customFormat="true" ht="15" hidden="false" customHeight="true" outlineLevel="0" collapsed="false">
      <c r="A32" s="171" t="s">
        <v>256</v>
      </c>
      <c r="B32" s="300" t="n">
        <v>14074</v>
      </c>
      <c r="C32" s="300" t="n">
        <v>98</v>
      </c>
      <c r="D32" s="300" t="n">
        <v>536</v>
      </c>
      <c r="E32" s="300" t="n">
        <v>2443</v>
      </c>
      <c r="F32" s="300" t="n">
        <v>6812</v>
      </c>
      <c r="G32" s="300" t="n">
        <v>2454</v>
      </c>
      <c r="H32" s="300" t="n">
        <v>1731</v>
      </c>
      <c r="I32" s="300" t="n">
        <v>0</v>
      </c>
      <c r="J32" s="300" t="n">
        <v>102101</v>
      </c>
      <c r="K32" s="342" t="n">
        <v>7.25458291885747</v>
      </c>
    </row>
    <row r="33" s="110" customFormat="true" ht="15" hidden="false" customHeight="true" outlineLevel="0" collapsed="false">
      <c r="A33" s="171" t="s">
        <v>217</v>
      </c>
      <c r="B33" s="300" t="n">
        <v>246</v>
      </c>
      <c r="C33" s="300" t="n">
        <v>0</v>
      </c>
      <c r="D33" s="300" t="n">
        <v>12</v>
      </c>
      <c r="E33" s="300" t="n">
        <v>23</v>
      </c>
      <c r="F33" s="300" t="n">
        <v>109</v>
      </c>
      <c r="G33" s="300" t="n">
        <v>65</v>
      </c>
      <c r="H33" s="300" t="n">
        <v>37</v>
      </c>
      <c r="I33" s="300" t="n">
        <v>0</v>
      </c>
      <c r="J33" s="300" t="n">
        <v>1880</v>
      </c>
      <c r="K33" s="342" t="n">
        <v>7.64227642276423</v>
      </c>
    </row>
    <row r="34" s="110" customFormat="true" ht="45" hidden="false" customHeight="true" outlineLevel="0" collapsed="false">
      <c r="A34" s="171" t="s">
        <v>218</v>
      </c>
      <c r="B34" s="300" t="n">
        <v>807</v>
      </c>
      <c r="C34" s="300" t="n">
        <v>2</v>
      </c>
      <c r="D34" s="300" t="n">
        <v>7</v>
      </c>
      <c r="E34" s="300" t="n">
        <v>38</v>
      </c>
      <c r="F34" s="300" t="n">
        <v>588</v>
      </c>
      <c r="G34" s="300" t="n">
        <v>119</v>
      </c>
      <c r="H34" s="300" t="n">
        <v>53</v>
      </c>
      <c r="I34" s="300" t="n">
        <v>0</v>
      </c>
      <c r="J34" s="300" t="n">
        <v>3640</v>
      </c>
      <c r="K34" s="342" t="n">
        <v>4.51053283767038</v>
      </c>
    </row>
    <row r="35" s="110" customFormat="true" ht="15" hidden="false" customHeight="true" outlineLevel="0" collapsed="false">
      <c r="A35" s="171" t="s">
        <v>257</v>
      </c>
      <c r="B35" s="300" t="n">
        <v>6702</v>
      </c>
      <c r="C35" s="319" t="n">
        <v>217</v>
      </c>
      <c r="D35" s="319" t="n">
        <v>689</v>
      </c>
      <c r="E35" s="319" t="n">
        <v>1154</v>
      </c>
      <c r="F35" s="319" t="n">
        <v>2917</v>
      </c>
      <c r="G35" s="319" t="n">
        <v>1016</v>
      </c>
      <c r="H35" s="319" t="n">
        <v>709</v>
      </c>
      <c r="I35" s="319" t="n">
        <v>0</v>
      </c>
      <c r="J35" s="319" t="n">
        <v>43808</v>
      </c>
      <c r="K35" s="342" t="n">
        <v>6.53655625186512</v>
      </c>
    </row>
    <row r="36" s="110" customFormat="true" ht="15" hidden="false" customHeight="true" outlineLevel="0" collapsed="false">
      <c r="A36" s="171" t="s">
        <v>258</v>
      </c>
      <c r="B36" s="300" t="n">
        <v>1971</v>
      </c>
      <c r="C36" s="300" t="n">
        <v>9</v>
      </c>
      <c r="D36" s="300" t="n">
        <v>92</v>
      </c>
      <c r="E36" s="300" t="n">
        <v>183</v>
      </c>
      <c r="F36" s="300" t="n">
        <v>1410</v>
      </c>
      <c r="G36" s="300" t="n">
        <v>196</v>
      </c>
      <c r="H36" s="300" t="n">
        <v>81</v>
      </c>
      <c r="I36" s="300" t="n">
        <v>0</v>
      </c>
      <c r="J36" s="300" t="n">
        <v>12413</v>
      </c>
      <c r="K36" s="342" t="n">
        <v>6.29781836631152</v>
      </c>
    </row>
    <row r="37" s="110" customFormat="true" ht="15" hidden="false" customHeight="true" outlineLevel="0" collapsed="false">
      <c r="A37" s="171" t="s">
        <v>226</v>
      </c>
      <c r="B37" s="300" t="n">
        <v>1184</v>
      </c>
      <c r="C37" s="300" t="n">
        <v>43</v>
      </c>
      <c r="D37" s="300" t="n">
        <v>274</v>
      </c>
      <c r="E37" s="300" t="n">
        <v>222</v>
      </c>
      <c r="F37" s="300" t="n">
        <v>483</v>
      </c>
      <c r="G37" s="300" t="n">
        <v>123</v>
      </c>
      <c r="H37" s="300" t="n">
        <v>39</v>
      </c>
      <c r="I37" s="300" t="n">
        <v>0</v>
      </c>
      <c r="J37" s="300" t="n">
        <v>19489</v>
      </c>
      <c r="K37" s="342" t="n">
        <v>16.4603040540541</v>
      </c>
    </row>
    <row r="38" s="110" customFormat="true" ht="45" hidden="false" customHeight="true" outlineLevel="0" collapsed="false">
      <c r="A38" s="171" t="s">
        <v>227</v>
      </c>
      <c r="B38" s="300" t="n">
        <v>427</v>
      </c>
      <c r="C38" s="319" t="n">
        <v>20</v>
      </c>
      <c r="D38" s="319" t="n">
        <v>175</v>
      </c>
      <c r="E38" s="319" t="n">
        <v>123</v>
      </c>
      <c r="F38" s="319" t="n">
        <v>77</v>
      </c>
      <c r="G38" s="319" t="n">
        <v>22</v>
      </c>
      <c r="H38" s="319" t="n">
        <v>10</v>
      </c>
      <c r="I38" s="319" t="n">
        <v>0</v>
      </c>
      <c r="J38" s="319" t="n">
        <v>1664</v>
      </c>
      <c r="K38" s="342" t="n">
        <v>3.89695550351288</v>
      </c>
    </row>
    <row r="39" s="110" customFormat="true" ht="30" hidden="false" customHeight="true" outlineLevel="0" collapsed="false">
      <c r="A39" s="171" t="s">
        <v>229</v>
      </c>
      <c r="B39" s="300" t="n">
        <v>2506</v>
      </c>
      <c r="C39" s="300" t="n">
        <v>34</v>
      </c>
      <c r="D39" s="300" t="n">
        <v>76</v>
      </c>
      <c r="E39" s="300" t="n">
        <v>240</v>
      </c>
      <c r="F39" s="300" t="n">
        <v>988</v>
      </c>
      <c r="G39" s="300" t="n">
        <v>633</v>
      </c>
      <c r="H39" s="300" t="n">
        <v>535</v>
      </c>
      <c r="I39" s="300" t="n">
        <v>0</v>
      </c>
      <c r="J39" s="300" t="n">
        <v>24417</v>
      </c>
      <c r="K39" s="342" t="n">
        <v>9.74341580207502</v>
      </c>
    </row>
    <row r="40" s="110" customFormat="true" ht="45" hidden="false" customHeight="true" outlineLevel="0" collapsed="false">
      <c r="A40" s="171" t="s">
        <v>228</v>
      </c>
      <c r="B40" s="300" t="n">
        <v>338</v>
      </c>
      <c r="C40" s="319" t="n">
        <v>19</v>
      </c>
      <c r="D40" s="319" t="n">
        <v>124</v>
      </c>
      <c r="E40" s="319" t="n">
        <v>94</v>
      </c>
      <c r="F40" s="319" t="n">
        <v>52</v>
      </c>
      <c r="G40" s="319" t="n">
        <v>29</v>
      </c>
      <c r="H40" s="319" t="n">
        <v>20</v>
      </c>
      <c r="I40" s="319" t="n">
        <v>0</v>
      </c>
      <c r="J40" s="319" t="n">
        <v>1564</v>
      </c>
      <c r="K40" s="342" t="n">
        <v>4.62721893491124</v>
      </c>
    </row>
    <row r="41" s="110" customFormat="true" ht="15" hidden="false" customHeight="true" outlineLevel="0" collapsed="false">
      <c r="A41" s="116" t="s">
        <v>259</v>
      </c>
      <c r="B41" s="290" t="n">
        <v>3958</v>
      </c>
      <c r="C41" s="290" t="n">
        <v>269</v>
      </c>
      <c r="D41" s="290" t="n">
        <v>400</v>
      </c>
      <c r="E41" s="290" t="n">
        <v>590</v>
      </c>
      <c r="F41" s="290" t="n">
        <v>842</v>
      </c>
      <c r="G41" s="290" t="n">
        <v>818</v>
      </c>
      <c r="H41" s="290" t="n">
        <v>1038</v>
      </c>
      <c r="I41" s="290" t="n">
        <v>1</v>
      </c>
      <c r="J41" s="290" t="n">
        <v>27988</v>
      </c>
      <c r="K41" s="338" t="n">
        <v>7.07124810510359</v>
      </c>
    </row>
    <row r="42" s="110" customFormat="true" ht="30" hidden="false" customHeight="true" outlineLevel="0" collapsed="false">
      <c r="A42" s="116" t="s">
        <v>260</v>
      </c>
      <c r="B42" s="290" t="n">
        <v>6600</v>
      </c>
      <c r="C42" s="290" t="n">
        <v>2380</v>
      </c>
      <c r="D42" s="290" t="n">
        <v>224</v>
      </c>
      <c r="E42" s="290" t="n">
        <v>586</v>
      </c>
      <c r="F42" s="290" t="n">
        <v>1504</v>
      </c>
      <c r="G42" s="290" t="n">
        <v>1187</v>
      </c>
      <c r="H42" s="290" t="n">
        <v>719</v>
      </c>
      <c r="I42" s="290" t="n">
        <v>0</v>
      </c>
      <c r="J42" s="290" t="n">
        <v>34932</v>
      </c>
      <c r="K42" s="338" t="n">
        <v>5.4049203156428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9.56"/>
    <col collapsed="false" customWidth="true" hidden="true" outlineLevel="0" max="13" min="13" style="78" width="13.7"/>
    <col collapsed="false" customWidth="false" hidden="false" outlineLevel="0" max="257" min="14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5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31859</v>
      </c>
      <c r="C7" s="182" t="n">
        <v>12637</v>
      </c>
      <c r="D7" s="182" t="n">
        <v>12637</v>
      </c>
      <c r="E7" s="183" t="s">
        <v>33</v>
      </c>
      <c r="F7" s="182"/>
      <c r="G7" s="182" t="n">
        <v>19222</v>
      </c>
      <c r="H7" s="182" t="n">
        <v>14971</v>
      </c>
      <c r="I7" s="182" t="n">
        <v>4103</v>
      </c>
      <c r="J7" s="182" t="s">
        <v>33</v>
      </c>
      <c r="K7" s="182" t="s">
        <v>239</v>
      </c>
      <c r="L7" s="182" t="n">
        <v>148</v>
      </c>
      <c r="M7" s="185" t="n">
        <v>116028</v>
      </c>
    </row>
    <row r="8" customFormat="false" ht="15" hidden="false" customHeight="true" outlineLevel="0" collapsed="false">
      <c r="A8" s="155"/>
      <c r="B8" s="187"/>
      <c r="C8" s="187"/>
      <c r="D8" s="187"/>
      <c r="E8" s="188"/>
      <c r="F8" s="187"/>
      <c r="G8" s="187"/>
      <c r="H8" s="187"/>
      <c r="I8" s="187"/>
      <c r="J8" s="187"/>
      <c r="K8" s="187"/>
      <c r="L8" s="187"/>
      <c r="M8" s="190"/>
    </row>
    <row r="9" s="110" customFormat="true" ht="45" hidden="false" customHeight="true" outlineLevel="0" collapsed="false">
      <c r="A9" s="131" t="s">
        <v>73</v>
      </c>
      <c r="B9" s="182" t="n">
        <v>14786</v>
      </c>
      <c r="C9" s="182" t="n">
        <v>7220</v>
      </c>
      <c r="D9" s="182" t="n">
        <v>7220</v>
      </c>
      <c r="E9" s="183" t="s">
        <v>33</v>
      </c>
      <c r="F9" s="182"/>
      <c r="G9" s="182" t="n">
        <v>7566</v>
      </c>
      <c r="H9" s="182" t="n">
        <v>6481</v>
      </c>
      <c r="I9" s="182" t="n">
        <v>1042</v>
      </c>
      <c r="J9" s="182" t="s">
        <v>33</v>
      </c>
      <c r="K9" s="182" t="s">
        <v>239</v>
      </c>
      <c r="L9" s="182" t="n">
        <v>43</v>
      </c>
      <c r="M9" s="160" t="n">
        <v>39645</v>
      </c>
    </row>
    <row r="10" s="110" customFormat="true" ht="30" hidden="false" customHeight="true" outlineLevel="0" collapsed="false">
      <c r="A10" s="166" t="s">
        <v>240</v>
      </c>
      <c r="B10" s="192" t="n">
        <v>964</v>
      </c>
      <c r="C10" s="192" t="n">
        <v>350</v>
      </c>
      <c r="D10" s="192" t="n">
        <v>350</v>
      </c>
      <c r="E10" s="193" t="s">
        <v>33</v>
      </c>
      <c r="F10" s="192"/>
      <c r="G10" s="192" t="n">
        <v>614</v>
      </c>
      <c r="H10" s="192" t="n">
        <v>495</v>
      </c>
      <c r="I10" s="192" t="n">
        <v>110</v>
      </c>
      <c r="J10" s="192" t="s">
        <v>33</v>
      </c>
      <c r="K10" s="192" t="s">
        <v>239</v>
      </c>
      <c r="L10" s="192" t="n">
        <v>9</v>
      </c>
      <c r="M10" s="169" t="n">
        <v>7455</v>
      </c>
    </row>
    <row r="11" s="110" customFormat="true" ht="15" hidden="false" customHeight="true" outlineLevel="0" collapsed="false">
      <c r="A11" s="171" t="s">
        <v>241</v>
      </c>
      <c r="B11" s="192" t="n">
        <v>1247</v>
      </c>
      <c r="C11" s="192" t="n">
        <v>389</v>
      </c>
      <c r="D11" s="192" t="n">
        <v>389</v>
      </c>
      <c r="E11" s="193" t="s">
        <v>33</v>
      </c>
      <c r="F11" s="192"/>
      <c r="G11" s="192" t="n">
        <v>858</v>
      </c>
      <c r="H11" s="192" t="n">
        <v>695</v>
      </c>
      <c r="I11" s="192" t="n">
        <v>160</v>
      </c>
      <c r="J11" s="192" t="s">
        <v>33</v>
      </c>
      <c r="K11" s="192" t="s">
        <v>239</v>
      </c>
      <c r="L11" s="192" t="n">
        <v>3</v>
      </c>
      <c r="M11" s="169" t="n">
        <v>5368</v>
      </c>
    </row>
    <row r="12" s="110" customFormat="true" ht="15" hidden="false" customHeight="true" outlineLevel="0" collapsed="false">
      <c r="A12" s="171" t="s">
        <v>242</v>
      </c>
      <c r="B12" s="192" t="n">
        <v>11023</v>
      </c>
      <c r="C12" s="192" t="n">
        <v>5794</v>
      </c>
      <c r="D12" s="192" t="n">
        <v>5794</v>
      </c>
      <c r="E12" s="193" t="s">
        <v>33</v>
      </c>
      <c r="F12" s="192"/>
      <c r="G12" s="192" t="n">
        <v>5229</v>
      </c>
      <c r="H12" s="192" t="n">
        <v>4534</v>
      </c>
      <c r="I12" s="192" t="n">
        <v>665</v>
      </c>
      <c r="J12" s="192" t="s">
        <v>33</v>
      </c>
      <c r="K12" s="192" t="s">
        <v>239</v>
      </c>
      <c r="L12" s="192" t="n">
        <v>30</v>
      </c>
      <c r="M12" s="169" t="n">
        <v>18539</v>
      </c>
    </row>
    <row r="13" s="110" customFormat="true" ht="30" hidden="false" customHeight="true" outlineLevel="0" collapsed="false">
      <c r="A13" s="171" t="s">
        <v>243</v>
      </c>
      <c r="B13" s="192" t="n">
        <v>1319</v>
      </c>
      <c r="C13" s="192" t="n">
        <v>598</v>
      </c>
      <c r="D13" s="192" t="n">
        <v>598</v>
      </c>
      <c r="E13" s="193" t="s">
        <v>33</v>
      </c>
      <c r="F13" s="192"/>
      <c r="G13" s="192" t="n">
        <v>721</v>
      </c>
      <c r="H13" s="192" t="n">
        <v>652</v>
      </c>
      <c r="I13" s="192" t="n">
        <v>69</v>
      </c>
      <c r="J13" s="192" t="s">
        <v>33</v>
      </c>
      <c r="K13" s="192" t="s">
        <v>239</v>
      </c>
      <c r="L13" s="192" t="n">
        <v>0</v>
      </c>
      <c r="M13" s="169" t="n">
        <v>7117</v>
      </c>
    </row>
    <row r="14" s="110" customFormat="true" ht="15" hidden="false" customHeight="true" outlineLevel="0" collapsed="false">
      <c r="A14" s="171" t="s">
        <v>244</v>
      </c>
      <c r="B14" s="192" t="n">
        <v>233</v>
      </c>
      <c r="C14" s="192" t="n">
        <v>89</v>
      </c>
      <c r="D14" s="192" t="n">
        <v>89</v>
      </c>
      <c r="E14" s="193" t="s">
        <v>33</v>
      </c>
      <c r="F14" s="192"/>
      <c r="G14" s="192" t="n">
        <v>144</v>
      </c>
      <c r="H14" s="192" t="n">
        <v>105</v>
      </c>
      <c r="I14" s="192" t="n">
        <v>38</v>
      </c>
      <c r="J14" s="192" t="s">
        <v>33</v>
      </c>
      <c r="K14" s="192" t="s">
        <v>239</v>
      </c>
      <c r="L14" s="192" t="n">
        <v>1</v>
      </c>
      <c r="M14" s="169" t="n">
        <v>1166</v>
      </c>
    </row>
    <row r="15" s="110" customFormat="true" ht="30" hidden="false" customHeight="true" outlineLevel="0" collapsed="false">
      <c r="A15" s="116" t="s">
        <v>126</v>
      </c>
      <c r="B15" s="182" t="n">
        <v>13267</v>
      </c>
      <c r="C15" s="182" t="n">
        <v>4197</v>
      </c>
      <c r="D15" s="182" t="n">
        <v>4197</v>
      </c>
      <c r="E15" s="183" t="s">
        <v>33</v>
      </c>
      <c r="F15" s="182"/>
      <c r="G15" s="182" t="n">
        <v>9070</v>
      </c>
      <c r="H15" s="182" t="n">
        <v>6443</v>
      </c>
      <c r="I15" s="182" t="n">
        <v>2553</v>
      </c>
      <c r="J15" s="182" t="s">
        <v>33</v>
      </c>
      <c r="K15" s="182" t="s">
        <v>239</v>
      </c>
      <c r="L15" s="182" t="n">
        <v>74</v>
      </c>
      <c r="M15" s="160" t="n">
        <v>59079</v>
      </c>
    </row>
    <row r="16" s="110" customFormat="true" ht="15" hidden="false" customHeight="true" outlineLevel="0" collapsed="false">
      <c r="A16" s="171" t="s">
        <v>245</v>
      </c>
      <c r="B16" s="192" t="n">
        <v>720</v>
      </c>
      <c r="C16" s="192" t="n">
        <v>199</v>
      </c>
      <c r="D16" s="192" t="n">
        <v>199</v>
      </c>
      <c r="E16" s="193" t="s">
        <v>33</v>
      </c>
      <c r="F16" s="192"/>
      <c r="G16" s="192" t="n">
        <v>521</v>
      </c>
      <c r="H16" s="192" t="n">
        <v>347</v>
      </c>
      <c r="I16" s="192" t="n">
        <v>172</v>
      </c>
      <c r="J16" s="192" t="s">
        <v>33</v>
      </c>
      <c r="K16" s="192" t="s">
        <v>239</v>
      </c>
      <c r="L16" s="192" t="n">
        <v>2</v>
      </c>
      <c r="M16" s="169" t="n">
        <v>4297</v>
      </c>
    </row>
    <row r="17" s="110" customFormat="true" ht="15" hidden="false" customHeight="true" outlineLevel="0" collapsed="false">
      <c r="A17" s="171" t="s">
        <v>144</v>
      </c>
      <c r="B17" s="192" t="n">
        <v>678</v>
      </c>
      <c r="C17" s="192" t="n">
        <v>209</v>
      </c>
      <c r="D17" s="192" t="n">
        <v>209</v>
      </c>
      <c r="E17" s="193" t="s">
        <v>33</v>
      </c>
      <c r="F17" s="192"/>
      <c r="G17" s="192" t="n">
        <v>469</v>
      </c>
      <c r="H17" s="192" t="n">
        <v>347</v>
      </c>
      <c r="I17" s="192" t="n">
        <v>121</v>
      </c>
      <c r="J17" s="192" t="s">
        <v>33</v>
      </c>
      <c r="K17" s="192" t="s">
        <v>239</v>
      </c>
      <c r="L17" s="192" t="n">
        <v>1</v>
      </c>
      <c r="M17" s="169" t="n">
        <v>2246</v>
      </c>
    </row>
    <row r="18" s="110" customFormat="true" ht="15" hidden="false" customHeight="true" outlineLevel="0" collapsed="false">
      <c r="A18" s="171" t="s">
        <v>145</v>
      </c>
      <c r="B18" s="192" t="n">
        <v>752</v>
      </c>
      <c r="C18" s="192" t="n">
        <v>240</v>
      </c>
      <c r="D18" s="192" t="n">
        <v>240</v>
      </c>
      <c r="E18" s="193" t="s">
        <v>33</v>
      </c>
      <c r="F18" s="192"/>
      <c r="G18" s="192" t="n">
        <v>512</v>
      </c>
      <c r="H18" s="192" t="n">
        <v>360</v>
      </c>
      <c r="I18" s="192" t="n">
        <v>149</v>
      </c>
      <c r="J18" s="192" t="s">
        <v>33</v>
      </c>
      <c r="K18" s="192" t="s">
        <v>239</v>
      </c>
      <c r="L18" s="192" t="n">
        <v>3</v>
      </c>
      <c r="M18" s="169" t="n">
        <v>4445</v>
      </c>
    </row>
    <row r="19" s="110" customFormat="true" ht="50.1" hidden="false" customHeight="true" outlineLevel="0" collapsed="false">
      <c r="A19" s="171" t="s">
        <v>146</v>
      </c>
      <c r="B19" s="192" t="n">
        <v>330</v>
      </c>
      <c r="C19" s="192" t="n">
        <v>114</v>
      </c>
      <c r="D19" s="192" t="n">
        <v>114</v>
      </c>
      <c r="E19" s="193" t="s">
        <v>33</v>
      </c>
      <c r="F19" s="192"/>
      <c r="G19" s="192" t="n">
        <v>216</v>
      </c>
      <c r="H19" s="192" t="n">
        <v>168</v>
      </c>
      <c r="I19" s="192" t="n">
        <v>48</v>
      </c>
      <c r="J19" s="192" t="s">
        <v>33</v>
      </c>
      <c r="K19" s="192" t="s">
        <v>239</v>
      </c>
      <c r="L19" s="192" t="n">
        <v>0</v>
      </c>
      <c r="M19" s="169" t="n">
        <v>1452</v>
      </c>
    </row>
    <row r="20" s="110" customFormat="true" ht="30" hidden="false" customHeight="true" outlineLevel="0" collapsed="false">
      <c r="A20" s="171" t="s">
        <v>246</v>
      </c>
      <c r="B20" s="192" t="n">
        <v>1037</v>
      </c>
      <c r="C20" s="192" t="n">
        <v>653</v>
      </c>
      <c r="D20" s="192" t="n">
        <v>653</v>
      </c>
      <c r="E20" s="193" t="s">
        <v>33</v>
      </c>
      <c r="F20" s="192"/>
      <c r="G20" s="192" t="n">
        <v>384</v>
      </c>
      <c r="H20" s="192" t="n">
        <v>301</v>
      </c>
      <c r="I20" s="192" t="n">
        <v>75</v>
      </c>
      <c r="J20" s="192" t="s">
        <v>33</v>
      </c>
      <c r="K20" s="192" t="s">
        <v>239</v>
      </c>
      <c r="L20" s="192" t="n">
        <v>8</v>
      </c>
      <c r="M20" s="169" t="n">
        <v>10148</v>
      </c>
    </row>
    <row r="21" s="110" customFormat="true" ht="30" hidden="false" customHeight="true" outlineLevel="0" collapsed="false">
      <c r="A21" s="171" t="s">
        <v>247</v>
      </c>
      <c r="B21" s="192" t="n">
        <v>217</v>
      </c>
      <c r="C21" s="192" t="n">
        <v>25</v>
      </c>
      <c r="D21" s="192" t="n">
        <v>25</v>
      </c>
      <c r="E21" s="193" t="s">
        <v>33</v>
      </c>
      <c r="F21" s="192"/>
      <c r="G21" s="192" t="n">
        <v>192</v>
      </c>
      <c r="H21" s="192" t="n">
        <v>102</v>
      </c>
      <c r="I21" s="192" t="n">
        <v>78</v>
      </c>
      <c r="J21" s="192" t="s">
        <v>33</v>
      </c>
      <c r="K21" s="192" t="s">
        <v>239</v>
      </c>
      <c r="L21" s="192" t="n">
        <v>12</v>
      </c>
      <c r="M21" s="169" t="n">
        <v>745</v>
      </c>
    </row>
    <row r="22" s="110" customFormat="true" ht="15" hidden="false" customHeight="true" outlineLevel="0" collapsed="false">
      <c r="A22" s="171" t="s">
        <v>248</v>
      </c>
      <c r="B22" s="192" t="n">
        <v>1539</v>
      </c>
      <c r="C22" s="192" t="n">
        <v>392</v>
      </c>
      <c r="D22" s="192" t="n">
        <v>392</v>
      </c>
      <c r="E22" s="193" t="s">
        <v>33</v>
      </c>
      <c r="F22" s="192"/>
      <c r="G22" s="192" t="n">
        <v>1147</v>
      </c>
      <c r="H22" s="192" t="n">
        <v>759</v>
      </c>
      <c r="I22" s="192" t="n">
        <v>383</v>
      </c>
      <c r="J22" s="192" t="s">
        <v>33</v>
      </c>
      <c r="K22" s="192" t="s">
        <v>239</v>
      </c>
      <c r="L22" s="192" t="n">
        <v>5</v>
      </c>
      <c r="M22" s="169" t="n">
        <v>6711</v>
      </c>
    </row>
    <row r="23" s="110" customFormat="true" ht="15" hidden="false" customHeight="true" outlineLevel="0" collapsed="false">
      <c r="A23" s="171" t="s">
        <v>249</v>
      </c>
      <c r="B23" s="192" t="n">
        <v>1052</v>
      </c>
      <c r="C23" s="192" t="n">
        <v>254</v>
      </c>
      <c r="D23" s="192" t="n">
        <v>254</v>
      </c>
      <c r="E23" s="193" t="s">
        <v>33</v>
      </c>
      <c r="F23" s="192"/>
      <c r="G23" s="192" t="n">
        <v>798</v>
      </c>
      <c r="H23" s="192" t="n">
        <v>550</v>
      </c>
      <c r="I23" s="192" t="n">
        <v>245</v>
      </c>
      <c r="J23" s="192" t="s">
        <v>33</v>
      </c>
      <c r="K23" s="192" t="s">
        <v>239</v>
      </c>
      <c r="L23" s="192" t="n">
        <v>3</v>
      </c>
      <c r="M23" s="169" t="n">
        <v>3960</v>
      </c>
    </row>
    <row r="24" s="110" customFormat="true" ht="15" hidden="false" customHeight="true" outlineLevel="0" collapsed="false">
      <c r="A24" s="171" t="s">
        <v>250</v>
      </c>
      <c r="B24" s="192" t="n">
        <v>3529</v>
      </c>
      <c r="C24" s="192" t="n">
        <v>1305</v>
      </c>
      <c r="D24" s="192" t="n">
        <v>1305</v>
      </c>
      <c r="E24" s="193" t="s">
        <v>33</v>
      </c>
      <c r="F24" s="192"/>
      <c r="G24" s="192" t="n">
        <v>2224</v>
      </c>
      <c r="H24" s="192" t="n">
        <v>1606</v>
      </c>
      <c r="I24" s="192" t="n">
        <v>606</v>
      </c>
      <c r="J24" s="192" t="s">
        <v>33</v>
      </c>
      <c r="K24" s="192" t="s">
        <v>239</v>
      </c>
      <c r="L24" s="192" t="n">
        <v>12</v>
      </c>
      <c r="M24" s="169" t="n">
        <v>11868</v>
      </c>
    </row>
    <row r="25" s="110" customFormat="true" ht="30" hidden="false" customHeight="true" outlineLevel="0" collapsed="false">
      <c r="A25" s="171" t="s">
        <v>251</v>
      </c>
      <c r="B25" s="192" t="n">
        <v>2096</v>
      </c>
      <c r="C25" s="192" t="n">
        <v>482</v>
      </c>
      <c r="D25" s="192" t="n">
        <v>482</v>
      </c>
      <c r="E25" s="193" t="s">
        <v>33</v>
      </c>
      <c r="F25" s="192"/>
      <c r="G25" s="192" t="n">
        <v>1614</v>
      </c>
      <c r="H25" s="192" t="n">
        <v>1157</v>
      </c>
      <c r="I25" s="192" t="n">
        <v>451</v>
      </c>
      <c r="J25" s="192" t="s">
        <v>33</v>
      </c>
      <c r="K25" s="192" t="s">
        <v>239</v>
      </c>
      <c r="L25" s="192" t="n">
        <v>6</v>
      </c>
      <c r="M25" s="169" t="n">
        <v>6933</v>
      </c>
    </row>
    <row r="26" s="110" customFormat="true" ht="15" hidden="false" customHeight="true" outlineLevel="0" collapsed="false">
      <c r="A26" s="171" t="s">
        <v>188</v>
      </c>
      <c r="B26" s="192" t="n">
        <v>440</v>
      </c>
      <c r="C26" s="192" t="n">
        <v>118</v>
      </c>
      <c r="D26" s="192" t="n">
        <v>118</v>
      </c>
      <c r="E26" s="193" t="s">
        <v>33</v>
      </c>
      <c r="F26" s="192"/>
      <c r="G26" s="192" t="n">
        <v>322</v>
      </c>
      <c r="H26" s="192" t="n">
        <v>254</v>
      </c>
      <c r="I26" s="192" t="n">
        <v>60</v>
      </c>
      <c r="J26" s="192" t="s">
        <v>33</v>
      </c>
      <c r="K26" s="192" t="s">
        <v>239</v>
      </c>
      <c r="L26" s="192" t="n">
        <v>8</v>
      </c>
      <c r="M26" s="169" t="n">
        <v>2128</v>
      </c>
    </row>
    <row r="27" s="110" customFormat="true" ht="30" hidden="false" customHeight="true" outlineLevel="0" collapsed="false">
      <c r="A27" s="171" t="s">
        <v>252</v>
      </c>
      <c r="B27" s="192" t="n">
        <v>599</v>
      </c>
      <c r="C27" s="192" t="n">
        <v>93</v>
      </c>
      <c r="D27" s="192" t="n">
        <v>93</v>
      </c>
      <c r="E27" s="193" t="s">
        <v>33</v>
      </c>
      <c r="F27" s="192"/>
      <c r="G27" s="192" t="n">
        <v>506</v>
      </c>
      <c r="H27" s="192" t="n">
        <v>362</v>
      </c>
      <c r="I27" s="192" t="n">
        <v>132</v>
      </c>
      <c r="J27" s="192" t="s">
        <v>33</v>
      </c>
      <c r="K27" s="192" t="s">
        <v>239</v>
      </c>
      <c r="L27" s="192" t="n">
        <v>12</v>
      </c>
      <c r="M27" s="169" t="n">
        <v>2727</v>
      </c>
    </row>
    <row r="28" s="110" customFormat="true" ht="15" hidden="false" customHeight="true" outlineLevel="0" collapsed="false">
      <c r="A28" s="172" t="s">
        <v>253</v>
      </c>
      <c r="B28" s="192" t="n">
        <v>220</v>
      </c>
      <c r="C28" s="192" t="n">
        <v>95</v>
      </c>
      <c r="D28" s="192" t="n">
        <v>95</v>
      </c>
      <c r="E28" s="193" t="s">
        <v>33</v>
      </c>
      <c r="F28" s="192"/>
      <c r="G28" s="192" t="n">
        <v>125</v>
      </c>
      <c r="H28" s="192" t="n">
        <v>99</v>
      </c>
      <c r="I28" s="192" t="n">
        <v>26</v>
      </c>
      <c r="J28" s="192" t="s">
        <v>33</v>
      </c>
      <c r="K28" s="192" t="s">
        <v>239</v>
      </c>
      <c r="L28" s="192" t="n">
        <v>0</v>
      </c>
      <c r="M28" s="169" t="n">
        <v>1161</v>
      </c>
    </row>
    <row r="29" s="110" customFormat="true" ht="15" hidden="false" customHeight="true" outlineLevel="0" collapsed="false">
      <c r="A29" s="171" t="s">
        <v>254</v>
      </c>
      <c r="B29" s="192" t="n">
        <v>58</v>
      </c>
      <c r="C29" s="192" t="n">
        <v>18</v>
      </c>
      <c r="D29" s="192" t="n">
        <v>18</v>
      </c>
      <c r="E29" s="193" t="s">
        <v>33</v>
      </c>
      <c r="F29" s="192"/>
      <c r="G29" s="192" t="n">
        <v>40</v>
      </c>
      <c r="H29" s="192" t="n">
        <v>31</v>
      </c>
      <c r="I29" s="192" t="n">
        <v>7</v>
      </c>
      <c r="J29" s="192" t="s">
        <v>33</v>
      </c>
      <c r="K29" s="192" t="s">
        <v>239</v>
      </c>
      <c r="L29" s="192" t="n">
        <v>2</v>
      </c>
      <c r="M29" s="169" t="n">
        <v>258</v>
      </c>
    </row>
    <row r="30" s="110" customFormat="true" ht="30" hidden="false" customHeight="true" outlineLevel="0" collapsed="false">
      <c r="A30" s="116" t="s">
        <v>255</v>
      </c>
      <c r="B30" s="182" t="n">
        <v>2196</v>
      </c>
      <c r="C30" s="182" t="n">
        <v>792</v>
      </c>
      <c r="D30" s="182" t="n">
        <v>792</v>
      </c>
      <c r="E30" s="183" t="s">
        <v>33</v>
      </c>
      <c r="F30" s="182"/>
      <c r="G30" s="182" t="n">
        <v>1404</v>
      </c>
      <c r="H30" s="182" t="n">
        <v>1148</v>
      </c>
      <c r="I30" s="182" t="n">
        <v>230</v>
      </c>
      <c r="J30" s="182" t="s">
        <v>33</v>
      </c>
      <c r="K30" s="182" t="s">
        <v>239</v>
      </c>
      <c r="L30" s="182" t="n">
        <v>26</v>
      </c>
      <c r="M30" s="160" t="n">
        <v>11166</v>
      </c>
    </row>
    <row r="31" s="110" customFormat="true" ht="15" hidden="false" customHeight="true" outlineLevel="0" collapsed="false">
      <c r="A31" s="171" t="s">
        <v>256</v>
      </c>
      <c r="B31" s="192" t="n">
        <v>979</v>
      </c>
      <c r="C31" s="192" t="n">
        <v>289</v>
      </c>
      <c r="D31" s="192" t="n">
        <v>289</v>
      </c>
      <c r="E31" s="193" t="s">
        <v>33</v>
      </c>
      <c r="F31" s="192"/>
      <c r="G31" s="192" t="n">
        <v>690</v>
      </c>
      <c r="H31" s="192" t="n">
        <v>566</v>
      </c>
      <c r="I31" s="192" t="n">
        <v>119</v>
      </c>
      <c r="J31" s="192" t="s">
        <v>33</v>
      </c>
      <c r="K31" s="192" t="s">
        <v>239</v>
      </c>
      <c r="L31" s="192" t="n">
        <v>5</v>
      </c>
      <c r="M31" s="169" t="n">
        <v>5593</v>
      </c>
    </row>
    <row r="32" s="110" customFormat="true" ht="30" hidden="false" customHeight="true" outlineLevel="0" collapsed="false">
      <c r="A32" s="171" t="s">
        <v>217</v>
      </c>
      <c r="B32" s="192" t="n">
        <v>29</v>
      </c>
      <c r="C32" s="192" t="n">
        <v>8</v>
      </c>
      <c r="D32" s="192" t="n">
        <v>8</v>
      </c>
      <c r="E32" s="193" t="s">
        <v>33</v>
      </c>
      <c r="F32" s="192"/>
      <c r="G32" s="192" t="n">
        <v>21</v>
      </c>
      <c r="H32" s="192" t="n">
        <v>20</v>
      </c>
      <c r="I32" s="192" t="n">
        <v>1</v>
      </c>
      <c r="J32" s="192" t="s">
        <v>33</v>
      </c>
      <c r="K32" s="192" t="s">
        <v>239</v>
      </c>
      <c r="L32" s="192" t="n">
        <v>0</v>
      </c>
      <c r="M32" s="169" t="n">
        <v>42</v>
      </c>
    </row>
    <row r="33" s="110" customFormat="true" ht="45" hidden="false" customHeight="true" outlineLevel="0" collapsed="false">
      <c r="A33" s="171" t="s">
        <v>218</v>
      </c>
      <c r="B33" s="192" t="n">
        <v>76</v>
      </c>
      <c r="C33" s="192" t="n">
        <v>29</v>
      </c>
      <c r="D33" s="192" t="n">
        <v>29</v>
      </c>
      <c r="E33" s="193" t="s">
        <v>33</v>
      </c>
      <c r="F33" s="192"/>
      <c r="G33" s="192" t="n">
        <v>47</v>
      </c>
      <c r="H33" s="192" t="n">
        <v>33</v>
      </c>
      <c r="I33" s="192" t="n">
        <v>11</v>
      </c>
      <c r="J33" s="192" t="s">
        <v>33</v>
      </c>
      <c r="K33" s="192" t="s">
        <v>239</v>
      </c>
      <c r="L33" s="192" t="n">
        <v>3</v>
      </c>
      <c r="M33" s="169" t="n">
        <v>327</v>
      </c>
    </row>
    <row r="34" s="110" customFormat="true" ht="15" hidden="false" customHeight="true" outlineLevel="0" collapsed="false">
      <c r="A34" s="171" t="s">
        <v>257</v>
      </c>
      <c r="B34" s="192" t="n">
        <v>574</v>
      </c>
      <c r="C34" s="192" t="n">
        <v>237</v>
      </c>
      <c r="D34" s="192" t="n">
        <v>237</v>
      </c>
      <c r="E34" s="193" t="s">
        <v>33</v>
      </c>
      <c r="F34" s="192"/>
      <c r="G34" s="192" t="n">
        <v>337</v>
      </c>
      <c r="H34" s="192" t="n">
        <v>271</v>
      </c>
      <c r="I34" s="192" t="n">
        <v>53</v>
      </c>
      <c r="J34" s="192" t="s">
        <v>33</v>
      </c>
      <c r="K34" s="192" t="s">
        <v>239</v>
      </c>
      <c r="L34" s="192" t="n">
        <v>13</v>
      </c>
      <c r="M34" s="169" t="n">
        <v>2641</v>
      </c>
    </row>
    <row r="35" s="110" customFormat="true" ht="15" hidden="false" customHeight="true" outlineLevel="0" collapsed="false">
      <c r="A35" s="171" t="s">
        <v>258</v>
      </c>
      <c r="B35" s="192" t="n">
        <v>118</v>
      </c>
      <c r="C35" s="192" t="n">
        <v>45</v>
      </c>
      <c r="D35" s="192" t="n">
        <v>45</v>
      </c>
      <c r="E35" s="193" t="s">
        <v>33</v>
      </c>
      <c r="F35" s="192"/>
      <c r="G35" s="192" t="n">
        <v>73</v>
      </c>
      <c r="H35" s="192" t="n">
        <v>61</v>
      </c>
      <c r="I35" s="192" t="n">
        <v>10</v>
      </c>
      <c r="J35" s="192" t="s">
        <v>33</v>
      </c>
      <c r="K35" s="192" t="s">
        <v>239</v>
      </c>
      <c r="L35" s="192" t="n">
        <v>2</v>
      </c>
      <c r="M35" s="169" t="n">
        <v>579</v>
      </c>
    </row>
    <row r="36" s="110" customFormat="true" ht="15" hidden="false" customHeight="true" outlineLevel="0" collapsed="false">
      <c r="A36" s="171" t="s">
        <v>226</v>
      </c>
      <c r="B36" s="192" t="n">
        <v>62</v>
      </c>
      <c r="C36" s="192" t="n">
        <v>30</v>
      </c>
      <c r="D36" s="192" t="n">
        <v>30</v>
      </c>
      <c r="E36" s="193" t="s">
        <v>33</v>
      </c>
      <c r="F36" s="192"/>
      <c r="G36" s="192" t="n">
        <v>32</v>
      </c>
      <c r="H36" s="192" t="n">
        <v>29</v>
      </c>
      <c r="I36" s="192" t="n">
        <v>3</v>
      </c>
      <c r="J36" s="192" t="s">
        <v>33</v>
      </c>
      <c r="K36" s="192" t="s">
        <v>239</v>
      </c>
      <c r="L36" s="192" t="n">
        <v>0</v>
      </c>
      <c r="M36" s="169" t="n">
        <v>622</v>
      </c>
    </row>
    <row r="37" s="110" customFormat="true" ht="45" hidden="false" customHeight="true" outlineLevel="0" collapsed="false">
      <c r="A37" s="171" t="s">
        <v>227</v>
      </c>
      <c r="B37" s="192" t="n">
        <v>102</v>
      </c>
      <c r="C37" s="192" t="n">
        <v>62</v>
      </c>
      <c r="D37" s="192" t="n">
        <v>62</v>
      </c>
      <c r="E37" s="193" t="s">
        <v>33</v>
      </c>
      <c r="F37" s="192"/>
      <c r="G37" s="192" t="n">
        <v>40</v>
      </c>
      <c r="H37" s="192" t="n">
        <v>27</v>
      </c>
      <c r="I37" s="192" t="n">
        <v>12</v>
      </c>
      <c r="J37" s="192" t="s">
        <v>33</v>
      </c>
      <c r="K37" s="192" t="s">
        <v>239</v>
      </c>
      <c r="L37" s="192" t="n">
        <v>1</v>
      </c>
      <c r="M37" s="169" t="n">
        <v>241</v>
      </c>
    </row>
    <row r="38" s="110" customFormat="true" ht="50.1" hidden="false" customHeight="true" outlineLevel="0" collapsed="false">
      <c r="A38" s="171" t="s">
        <v>228</v>
      </c>
      <c r="B38" s="192" t="n">
        <v>214</v>
      </c>
      <c r="C38" s="192" t="n">
        <v>74</v>
      </c>
      <c r="D38" s="192" t="n">
        <v>74</v>
      </c>
      <c r="E38" s="193" t="s">
        <v>33</v>
      </c>
      <c r="F38" s="192"/>
      <c r="G38" s="192" t="n">
        <v>140</v>
      </c>
      <c r="H38" s="192" t="n">
        <v>121</v>
      </c>
      <c r="I38" s="192" t="n">
        <v>18</v>
      </c>
      <c r="J38" s="192" t="s">
        <v>33</v>
      </c>
      <c r="K38" s="192" t="s">
        <v>239</v>
      </c>
      <c r="L38" s="192" t="n">
        <v>1</v>
      </c>
      <c r="M38" s="169" t="n">
        <v>997</v>
      </c>
    </row>
    <row r="39" s="110" customFormat="true" ht="45" hidden="false" customHeight="true" outlineLevel="0" collapsed="false">
      <c r="A39" s="171" t="s">
        <v>229</v>
      </c>
      <c r="B39" s="192" t="n">
        <v>42</v>
      </c>
      <c r="C39" s="192" t="n">
        <v>18</v>
      </c>
      <c r="D39" s="192" t="n">
        <v>18</v>
      </c>
      <c r="E39" s="193" t="s">
        <v>33</v>
      </c>
      <c r="F39" s="192"/>
      <c r="G39" s="192" t="n">
        <v>24</v>
      </c>
      <c r="H39" s="192" t="n">
        <v>20</v>
      </c>
      <c r="I39" s="192" t="n">
        <v>3</v>
      </c>
      <c r="J39" s="192" t="s">
        <v>33</v>
      </c>
      <c r="K39" s="192" t="s">
        <v>239</v>
      </c>
      <c r="L39" s="192" t="n">
        <v>1</v>
      </c>
      <c r="M39" s="169" t="n">
        <v>124</v>
      </c>
    </row>
    <row r="40" s="110" customFormat="true" ht="15" hidden="false" customHeight="true" outlineLevel="0" collapsed="false">
      <c r="A40" s="116" t="s">
        <v>259</v>
      </c>
      <c r="B40" s="182" t="n">
        <v>644</v>
      </c>
      <c r="C40" s="182" t="n">
        <v>69</v>
      </c>
      <c r="D40" s="182" t="n">
        <v>69</v>
      </c>
      <c r="E40" s="183" t="s">
        <v>33</v>
      </c>
      <c r="F40" s="182"/>
      <c r="G40" s="182" t="n">
        <v>575</v>
      </c>
      <c r="H40" s="182" t="n">
        <v>425</v>
      </c>
      <c r="I40" s="182" t="n">
        <v>146</v>
      </c>
      <c r="J40" s="192" t="s">
        <v>33</v>
      </c>
      <c r="K40" s="192" t="s">
        <v>239</v>
      </c>
      <c r="L40" s="182" t="n">
        <v>4</v>
      </c>
      <c r="M40" s="169" t="n">
        <v>2498</v>
      </c>
    </row>
    <row r="41" s="110" customFormat="true" ht="30" hidden="false" customHeight="true" outlineLevel="0" collapsed="false">
      <c r="A41" s="116" t="s">
        <v>260</v>
      </c>
      <c r="B41" s="182" t="n">
        <v>966</v>
      </c>
      <c r="C41" s="182" t="n">
        <v>359</v>
      </c>
      <c r="D41" s="182" t="n">
        <v>359</v>
      </c>
      <c r="E41" s="183" t="s">
        <v>33</v>
      </c>
      <c r="F41" s="182"/>
      <c r="G41" s="182" t="n">
        <v>607</v>
      </c>
      <c r="H41" s="182" t="n">
        <v>474</v>
      </c>
      <c r="I41" s="182" t="n">
        <v>132</v>
      </c>
      <c r="J41" s="192" t="s">
        <v>33</v>
      </c>
      <c r="K41" s="192" t="s">
        <v>239</v>
      </c>
      <c r="L41" s="182" t="n">
        <v>1</v>
      </c>
      <c r="M41" s="169" t="n">
        <v>3480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3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160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5">
    <mergeCell ref="A4:A5"/>
    <mergeCell ref="B4:B5"/>
    <mergeCell ref="C4:E4"/>
    <mergeCell ref="G4:L4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56"/>
    <col collapsed="false" customWidth="true" hidden="false" outlineLevel="0" max="2" min="2" style="78" width="8.28"/>
    <col collapsed="false" customWidth="true" hidden="false" outlineLevel="0" max="3" min="3" style="137" width="8.14"/>
    <col collapsed="false" customWidth="true" hidden="false" outlineLevel="0" max="4" min="4" style="137" width="8.56"/>
    <col collapsed="false" customWidth="true" hidden="false" outlineLevel="0" max="5" min="5" style="137" width="7.99"/>
    <col collapsed="false" customWidth="true" hidden="false" outlineLevel="0" max="6" min="6" style="137" width="8.7"/>
    <col collapsed="false" customWidth="true" hidden="false" outlineLevel="0" max="7" min="7" style="138" width="9.14"/>
    <col collapsed="false" customWidth="true" hidden="false" outlineLevel="0" max="8" min="8" style="137" width="9.56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2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28781</v>
      </c>
      <c r="C8" s="290" t="n">
        <v>3727</v>
      </c>
      <c r="D8" s="290" t="n">
        <v>2953</v>
      </c>
      <c r="E8" s="290" t="n">
        <v>2930</v>
      </c>
      <c r="F8" s="290" t="n">
        <v>7357</v>
      </c>
      <c r="G8" s="290" t="n">
        <v>5589</v>
      </c>
      <c r="H8" s="290" t="n">
        <v>6225</v>
      </c>
      <c r="I8" s="290" t="n">
        <v>0</v>
      </c>
      <c r="J8" s="290" t="n">
        <v>144579</v>
      </c>
      <c r="K8" s="338" t="n">
        <v>5.0234182273027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6395</v>
      </c>
      <c r="C10" s="290" t="n">
        <v>3097</v>
      </c>
      <c r="D10" s="290" t="n">
        <v>1667</v>
      </c>
      <c r="E10" s="290" t="n">
        <v>537</v>
      </c>
      <c r="F10" s="290" t="n">
        <v>416</v>
      </c>
      <c r="G10" s="290" t="n">
        <v>259</v>
      </c>
      <c r="H10" s="290" t="n">
        <v>419</v>
      </c>
      <c r="I10" s="290" t="n">
        <v>0</v>
      </c>
      <c r="J10" s="290" t="n">
        <v>31890</v>
      </c>
      <c r="K10" s="338" t="n">
        <v>4.98670836591087</v>
      </c>
    </row>
    <row r="11" s="110" customFormat="true" ht="15" hidden="false" customHeight="true" outlineLevel="0" collapsed="false">
      <c r="A11" s="166" t="s">
        <v>240</v>
      </c>
      <c r="B11" s="300" t="n">
        <v>1572</v>
      </c>
      <c r="C11" s="300" t="n">
        <v>318</v>
      </c>
      <c r="D11" s="300" t="n">
        <v>501</v>
      </c>
      <c r="E11" s="300" t="n">
        <v>221</v>
      </c>
      <c r="F11" s="300" t="n">
        <v>255</v>
      </c>
      <c r="G11" s="300" t="n">
        <v>121</v>
      </c>
      <c r="H11" s="300" t="n">
        <v>156</v>
      </c>
      <c r="I11" s="300" t="n">
        <v>0</v>
      </c>
      <c r="J11" s="300" t="n">
        <v>5891</v>
      </c>
      <c r="K11" s="342" t="n">
        <v>3.74745547073791</v>
      </c>
    </row>
    <row r="12" s="110" customFormat="true" ht="15" hidden="false" customHeight="true" outlineLevel="0" collapsed="false">
      <c r="A12" s="171" t="s">
        <v>241</v>
      </c>
      <c r="B12" s="300" t="n">
        <v>2473</v>
      </c>
      <c r="C12" s="300" t="n">
        <v>683</v>
      </c>
      <c r="D12" s="300" t="n">
        <v>1048</v>
      </c>
      <c r="E12" s="300" t="n">
        <v>288</v>
      </c>
      <c r="F12" s="300" t="n">
        <v>144</v>
      </c>
      <c r="G12" s="300" t="n">
        <v>111</v>
      </c>
      <c r="H12" s="300" t="n">
        <v>199</v>
      </c>
      <c r="I12" s="300" t="n">
        <v>0</v>
      </c>
      <c r="J12" s="300" t="n">
        <v>10284</v>
      </c>
      <c r="K12" s="342" t="n">
        <v>4.1585119288313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183</v>
      </c>
      <c r="C14" s="300" t="n">
        <v>2067</v>
      </c>
      <c r="D14" s="300" t="n">
        <v>107</v>
      </c>
      <c r="E14" s="300" t="n">
        <v>9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14658</v>
      </c>
      <c r="K14" s="342" t="n">
        <v>6.71461291800275</v>
      </c>
    </row>
    <row r="15" s="110" customFormat="true" ht="15" hidden="false" customHeight="true" outlineLevel="0" collapsed="false">
      <c r="A15" s="171" t="s">
        <v>244</v>
      </c>
      <c r="B15" s="300" t="n">
        <v>167</v>
      </c>
      <c r="C15" s="300" t="n">
        <v>29</v>
      </c>
      <c r="D15" s="300" t="n">
        <v>11</v>
      </c>
      <c r="E15" s="300" t="n">
        <v>19</v>
      </c>
      <c r="F15" s="300" t="n">
        <v>17</v>
      </c>
      <c r="G15" s="300" t="n">
        <v>27</v>
      </c>
      <c r="H15" s="300" t="n">
        <v>64</v>
      </c>
      <c r="I15" s="300" t="n">
        <v>0</v>
      </c>
      <c r="J15" s="300" t="n">
        <v>1057</v>
      </c>
      <c r="K15" s="342" t="n">
        <v>6.32934131736527</v>
      </c>
    </row>
    <row r="16" s="110" customFormat="true" ht="15" hidden="false" customHeight="true" outlineLevel="0" collapsed="false">
      <c r="A16" s="116" t="s">
        <v>126</v>
      </c>
      <c r="B16" s="290" t="n">
        <v>16683</v>
      </c>
      <c r="C16" s="290" t="n">
        <v>474</v>
      </c>
      <c r="D16" s="290" t="n">
        <v>910</v>
      </c>
      <c r="E16" s="290" t="n">
        <v>1550</v>
      </c>
      <c r="F16" s="290" t="n">
        <v>4413</v>
      </c>
      <c r="G16" s="290" t="n">
        <v>4297</v>
      </c>
      <c r="H16" s="290" t="n">
        <v>5039</v>
      </c>
      <c r="I16" s="290" t="n">
        <v>0</v>
      </c>
      <c r="J16" s="290" t="n">
        <v>86560</v>
      </c>
      <c r="K16" s="338" t="n">
        <v>5.18851525505005</v>
      </c>
    </row>
    <row r="17" s="110" customFormat="true" ht="15" hidden="false" customHeight="true" outlineLevel="0" collapsed="false">
      <c r="A17" s="171" t="s">
        <v>245</v>
      </c>
      <c r="B17" s="300" t="n">
        <v>643</v>
      </c>
      <c r="C17" s="300" t="n">
        <v>0</v>
      </c>
      <c r="D17" s="300" t="n">
        <v>36</v>
      </c>
      <c r="E17" s="300" t="n">
        <v>57</v>
      </c>
      <c r="F17" s="300" t="n">
        <v>134</v>
      </c>
      <c r="G17" s="300" t="n">
        <v>156</v>
      </c>
      <c r="H17" s="300" t="n">
        <v>260</v>
      </c>
      <c r="I17" s="300" t="n">
        <v>0</v>
      </c>
      <c r="J17" s="300" t="n">
        <v>4444</v>
      </c>
      <c r="K17" s="342" t="n">
        <v>6.91135303265941</v>
      </c>
    </row>
    <row r="18" s="110" customFormat="true" ht="15" hidden="false" customHeight="true" outlineLevel="0" collapsed="false">
      <c r="A18" s="171" t="s">
        <v>144</v>
      </c>
      <c r="B18" s="300" t="n">
        <v>364</v>
      </c>
      <c r="C18" s="300" t="n">
        <v>10</v>
      </c>
      <c r="D18" s="300" t="n">
        <v>20</v>
      </c>
      <c r="E18" s="300" t="n">
        <v>43</v>
      </c>
      <c r="F18" s="300" t="n">
        <v>122</v>
      </c>
      <c r="G18" s="300" t="n">
        <v>90</v>
      </c>
      <c r="H18" s="300" t="n">
        <v>79</v>
      </c>
      <c r="I18" s="300" t="n">
        <v>0</v>
      </c>
      <c r="J18" s="300" t="n">
        <v>1641</v>
      </c>
      <c r="K18" s="342" t="n">
        <v>4.50824175824176</v>
      </c>
    </row>
    <row r="19" s="110" customFormat="true" ht="15" hidden="false" customHeight="true" outlineLevel="0" collapsed="false">
      <c r="A19" s="171" t="s">
        <v>145</v>
      </c>
      <c r="B19" s="300" t="n">
        <v>1154</v>
      </c>
      <c r="C19" s="300" t="n">
        <v>0</v>
      </c>
      <c r="D19" s="300" t="n">
        <v>2</v>
      </c>
      <c r="E19" s="300" t="n">
        <v>23</v>
      </c>
      <c r="F19" s="300" t="n">
        <v>167</v>
      </c>
      <c r="G19" s="300" t="n">
        <v>484</v>
      </c>
      <c r="H19" s="300" t="n">
        <v>478</v>
      </c>
      <c r="I19" s="300" t="n">
        <v>0</v>
      </c>
      <c r="J19" s="300" t="n">
        <v>6696</v>
      </c>
      <c r="K19" s="342" t="n">
        <v>5.80242634315425</v>
      </c>
    </row>
    <row r="20" s="110" customFormat="true" ht="45" hidden="false" customHeight="true" outlineLevel="0" collapsed="false">
      <c r="A20" s="171" t="s">
        <v>146</v>
      </c>
      <c r="B20" s="300" t="n">
        <v>324</v>
      </c>
      <c r="C20" s="300" t="n">
        <v>51</v>
      </c>
      <c r="D20" s="300" t="n">
        <v>47</v>
      </c>
      <c r="E20" s="300" t="n">
        <v>30</v>
      </c>
      <c r="F20" s="300" t="n">
        <v>56</v>
      </c>
      <c r="G20" s="300" t="n">
        <v>49</v>
      </c>
      <c r="H20" s="300" t="n">
        <v>91</v>
      </c>
      <c r="I20" s="300" t="n">
        <v>0</v>
      </c>
      <c r="J20" s="300" t="n">
        <v>1435</v>
      </c>
      <c r="K20" s="342" t="n">
        <v>4.42901234567901</v>
      </c>
    </row>
    <row r="21" s="110" customFormat="true" ht="30" hidden="false" customHeight="true" outlineLevel="0" collapsed="false">
      <c r="A21" s="171" t="s">
        <v>246</v>
      </c>
      <c r="B21" s="300" t="n">
        <v>1235</v>
      </c>
      <c r="C21" s="300" t="n">
        <v>34</v>
      </c>
      <c r="D21" s="300" t="n">
        <v>45</v>
      </c>
      <c r="E21" s="300" t="n">
        <v>52</v>
      </c>
      <c r="F21" s="300" t="n">
        <v>724</v>
      </c>
      <c r="G21" s="300" t="n">
        <v>257</v>
      </c>
      <c r="H21" s="300" t="n">
        <v>123</v>
      </c>
      <c r="I21" s="300" t="n">
        <v>0</v>
      </c>
      <c r="J21" s="300" t="n">
        <v>14421</v>
      </c>
      <c r="K21" s="342" t="n">
        <v>11.6769230769231</v>
      </c>
    </row>
    <row r="22" s="110" customFormat="true" ht="30" hidden="false" customHeight="true" outlineLevel="0" collapsed="false">
      <c r="A22" s="171" t="s">
        <v>247</v>
      </c>
      <c r="B22" s="300" t="n">
        <v>246</v>
      </c>
      <c r="C22" s="300" t="n">
        <v>4</v>
      </c>
      <c r="D22" s="300" t="n">
        <v>20</v>
      </c>
      <c r="E22" s="300" t="n">
        <v>15</v>
      </c>
      <c r="F22" s="300" t="n">
        <v>46</v>
      </c>
      <c r="G22" s="300" t="n">
        <v>74</v>
      </c>
      <c r="H22" s="300" t="n">
        <v>87</v>
      </c>
      <c r="I22" s="300" t="n">
        <v>0</v>
      </c>
      <c r="J22" s="300" t="n">
        <v>551</v>
      </c>
      <c r="K22" s="342" t="n">
        <v>2.23983739837398</v>
      </c>
    </row>
    <row r="23" s="110" customFormat="true" ht="15" hidden="false" customHeight="true" outlineLevel="0" collapsed="false">
      <c r="A23" s="171" t="s">
        <v>248</v>
      </c>
      <c r="B23" s="300" t="n">
        <v>2196</v>
      </c>
      <c r="C23" s="300" t="n">
        <v>6</v>
      </c>
      <c r="D23" s="300" t="n">
        <v>2</v>
      </c>
      <c r="E23" s="300" t="n">
        <v>22</v>
      </c>
      <c r="F23" s="300" t="n">
        <v>270</v>
      </c>
      <c r="G23" s="300" t="n">
        <v>726</v>
      </c>
      <c r="H23" s="300" t="n">
        <v>1170</v>
      </c>
      <c r="I23" s="300" t="n">
        <v>0</v>
      </c>
      <c r="J23" s="300" t="n">
        <v>12307</v>
      </c>
      <c r="K23" s="342" t="n">
        <v>5.60428051001822</v>
      </c>
    </row>
    <row r="24" s="110" customFormat="true" ht="15" hidden="false" customHeight="true" outlineLevel="0" collapsed="false">
      <c r="A24" s="171" t="s">
        <v>249</v>
      </c>
      <c r="B24" s="300" t="n">
        <v>1853</v>
      </c>
      <c r="C24" s="300" t="n">
        <v>34</v>
      </c>
      <c r="D24" s="300" t="n">
        <v>272</v>
      </c>
      <c r="E24" s="300" t="n">
        <v>385</v>
      </c>
      <c r="F24" s="300" t="n">
        <v>237</v>
      </c>
      <c r="G24" s="300" t="n">
        <v>244</v>
      </c>
      <c r="H24" s="300" t="n">
        <v>681</v>
      </c>
      <c r="I24" s="300" t="n">
        <v>0</v>
      </c>
      <c r="J24" s="300" t="n">
        <v>7772</v>
      </c>
      <c r="K24" s="342" t="n">
        <v>4.19427954668106</v>
      </c>
    </row>
    <row r="25" s="110" customFormat="true" ht="15" hidden="false" customHeight="true" outlineLevel="0" collapsed="false">
      <c r="A25" s="171" t="s">
        <v>250</v>
      </c>
      <c r="B25" s="300" t="n">
        <v>4176</v>
      </c>
      <c r="C25" s="300" t="n">
        <v>99</v>
      </c>
      <c r="D25" s="300" t="n">
        <v>160</v>
      </c>
      <c r="E25" s="300" t="n">
        <v>501</v>
      </c>
      <c r="F25" s="300" t="n">
        <v>1476</v>
      </c>
      <c r="G25" s="300" t="n">
        <v>1024</v>
      </c>
      <c r="H25" s="300" t="n">
        <v>916</v>
      </c>
      <c r="I25" s="300" t="n">
        <v>0</v>
      </c>
      <c r="J25" s="300" t="n">
        <v>17284</v>
      </c>
      <c r="K25" s="342" t="n">
        <v>4.13888888888889</v>
      </c>
    </row>
    <row r="26" s="110" customFormat="true" ht="15" hidden="false" customHeight="true" outlineLevel="0" collapsed="false">
      <c r="A26" s="171" t="s">
        <v>251</v>
      </c>
      <c r="B26" s="300" t="n">
        <v>2591</v>
      </c>
      <c r="C26" s="300" t="n">
        <v>21</v>
      </c>
      <c r="D26" s="300" t="n">
        <v>125</v>
      </c>
      <c r="E26" s="300" t="n">
        <v>177</v>
      </c>
      <c r="F26" s="300" t="n">
        <v>587</v>
      </c>
      <c r="G26" s="300" t="n">
        <v>778</v>
      </c>
      <c r="H26" s="300" t="n">
        <v>903</v>
      </c>
      <c r="I26" s="300" t="n">
        <v>0</v>
      </c>
      <c r="J26" s="300" t="n">
        <v>10915</v>
      </c>
      <c r="K26" s="342" t="n">
        <v>4.21265920494018</v>
      </c>
    </row>
    <row r="27" s="110" customFormat="true" ht="15" hidden="false" customHeight="true" outlineLevel="0" collapsed="false">
      <c r="A27" s="171" t="s">
        <v>188</v>
      </c>
      <c r="B27" s="300" t="n">
        <v>598</v>
      </c>
      <c r="C27" s="300" t="n">
        <v>13</v>
      </c>
      <c r="D27" s="300" t="n">
        <v>35</v>
      </c>
      <c r="E27" s="300" t="n">
        <v>67</v>
      </c>
      <c r="F27" s="300" t="n">
        <v>226</v>
      </c>
      <c r="G27" s="300" t="n">
        <v>150</v>
      </c>
      <c r="H27" s="300" t="n">
        <v>107</v>
      </c>
      <c r="I27" s="300" t="n">
        <v>0</v>
      </c>
      <c r="J27" s="300" t="n">
        <v>2934</v>
      </c>
      <c r="K27" s="342" t="n">
        <v>4.90635451505017</v>
      </c>
    </row>
    <row r="28" s="110" customFormat="true" ht="30" hidden="false" customHeight="true" outlineLevel="0" collapsed="false">
      <c r="A28" s="171" t="s">
        <v>252</v>
      </c>
      <c r="B28" s="300" t="n">
        <v>739</v>
      </c>
      <c r="C28" s="300" t="n">
        <v>7</v>
      </c>
      <c r="D28" s="300" t="n">
        <v>16</v>
      </c>
      <c r="E28" s="300" t="n">
        <v>62</v>
      </c>
      <c r="F28" s="300" t="n">
        <v>289</v>
      </c>
      <c r="G28" s="300" t="n">
        <v>239</v>
      </c>
      <c r="H28" s="300" t="n">
        <v>126</v>
      </c>
      <c r="I28" s="300" t="n">
        <v>0</v>
      </c>
      <c r="J28" s="300" t="n">
        <v>3051</v>
      </c>
      <c r="K28" s="342" t="n">
        <v>4.12855209742896</v>
      </c>
    </row>
    <row r="29" s="110" customFormat="true" ht="15" hidden="false" customHeight="true" outlineLevel="0" collapsed="false">
      <c r="A29" s="172" t="s">
        <v>253</v>
      </c>
      <c r="B29" s="300" t="n">
        <v>490</v>
      </c>
      <c r="C29" s="300" t="n">
        <v>195</v>
      </c>
      <c r="D29" s="300" t="n">
        <v>125</v>
      </c>
      <c r="E29" s="300" t="n">
        <v>95</v>
      </c>
      <c r="F29" s="300" t="n">
        <v>53</v>
      </c>
      <c r="G29" s="300" t="n">
        <v>13</v>
      </c>
      <c r="H29" s="300" t="n">
        <v>9</v>
      </c>
      <c r="I29" s="300" t="n">
        <v>0</v>
      </c>
      <c r="J29" s="300" t="n">
        <v>2845</v>
      </c>
      <c r="K29" s="342" t="n">
        <v>5.80612244897959</v>
      </c>
    </row>
    <row r="30" s="110" customFormat="true" ht="15" hidden="false" customHeight="true" outlineLevel="0" collapsed="false">
      <c r="A30" s="171" t="s">
        <v>254</v>
      </c>
      <c r="B30" s="300" t="n">
        <v>74</v>
      </c>
      <c r="C30" s="300" t="n">
        <v>0</v>
      </c>
      <c r="D30" s="300" t="n">
        <v>5</v>
      </c>
      <c r="E30" s="300" t="n">
        <v>21</v>
      </c>
      <c r="F30" s="300" t="n">
        <v>26</v>
      </c>
      <c r="G30" s="300" t="n">
        <v>13</v>
      </c>
      <c r="H30" s="300" t="n">
        <v>9</v>
      </c>
      <c r="I30" s="300" t="n">
        <v>0</v>
      </c>
      <c r="J30" s="300" t="n">
        <v>264</v>
      </c>
      <c r="K30" s="342" t="n">
        <v>3.56756756756757</v>
      </c>
    </row>
    <row r="31" s="110" customFormat="true" ht="30" hidden="false" customHeight="true" outlineLevel="0" collapsed="false">
      <c r="A31" s="116" t="s">
        <v>255</v>
      </c>
      <c r="B31" s="290" t="n">
        <v>4340</v>
      </c>
      <c r="C31" s="290" t="n">
        <v>37</v>
      </c>
      <c r="D31" s="290" t="n">
        <v>291</v>
      </c>
      <c r="E31" s="290" t="n">
        <v>762</v>
      </c>
      <c r="F31" s="290" t="n">
        <v>2148</v>
      </c>
      <c r="G31" s="290" t="n">
        <v>609</v>
      </c>
      <c r="H31" s="290" t="n">
        <v>493</v>
      </c>
      <c r="I31" s="290" t="n">
        <v>0</v>
      </c>
      <c r="J31" s="290" t="n">
        <v>21187</v>
      </c>
      <c r="K31" s="338" t="n">
        <v>4.88179723502304</v>
      </c>
    </row>
    <row r="32" s="110" customFormat="true" ht="15" hidden="false" customHeight="true" outlineLevel="0" collapsed="false">
      <c r="A32" s="171" t="s">
        <v>256</v>
      </c>
      <c r="B32" s="300" t="n">
        <v>1996</v>
      </c>
      <c r="C32" s="300" t="n">
        <v>10</v>
      </c>
      <c r="D32" s="300" t="n">
        <v>80</v>
      </c>
      <c r="E32" s="300" t="n">
        <v>417</v>
      </c>
      <c r="F32" s="300" t="n">
        <v>891</v>
      </c>
      <c r="G32" s="300" t="n">
        <v>305</v>
      </c>
      <c r="H32" s="300" t="n">
        <v>293</v>
      </c>
      <c r="I32" s="300" t="n">
        <v>0</v>
      </c>
      <c r="J32" s="300" t="n">
        <v>11934</v>
      </c>
      <c r="K32" s="342" t="n">
        <v>5.97895791583166</v>
      </c>
    </row>
    <row r="33" s="110" customFormat="true" ht="30" hidden="false" customHeight="true" outlineLevel="0" collapsed="false">
      <c r="A33" s="171" t="s">
        <v>217</v>
      </c>
      <c r="B33" s="300" t="n">
        <v>94</v>
      </c>
      <c r="C33" s="300" t="n">
        <v>0</v>
      </c>
      <c r="D33" s="300" t="n">
        <v>6</v>
      </c>
      <c r="E33" s="300" t="n">
        <v>4</v>
      </c>
      <c r="F33" s="300" t="n">
        <v>44</v>
      </c>
      <c r="G33" s="300" t="n">
        <v>23</v>
      </c>
      <c r="H33" s="300" t="n">
        <v>17</v>
      </c>
      <c r="I33" s="300" t="n">
        <v>0</v>
      </c>
      <c r="J33" s="300" t="n">
        <v>325</v>
      </c>
      <c r="K33" s="342" t="n">
        <v>3.45744680851064</v>
      </c>
    </row>
    <row r="34" s="110" customFormat="true" ht="45" hidden="false" customHeight="true" outlineLevel="0" collapsed="false">
      <c r="A34" s="171" t="s">
        <v>218</v>
      </c>
      <c r="B34" s="300" t="n">
        <v>177</v>
      </c>
      <c r="C34" s="300" t="n">
        <v>0</v>
      </c>
      <c r="D34" s="300" t="n">
        <v>0</v>
      </c>
      <c r="E34" s="300" t="n">
        <v>10</v>
      </c>
      <c r="F34" s="300" t="n">
        <v>125</v>
      </c>
      <c r="G34" s="300" t="n">
        <v>32</v>
      </c>
      <c r="H34" s="300" t="n">
        <v>10</v>
      </c>
      <c r="I34" s="300" t="n">
        <v>0</v>
      </c>
      <c r="J34" s="300" t="n">
        <v>491</v>
      </c>
      <c r="K34" s="342" t="n">
        <v>2.77401129943503</v>
      </c>
    </row>
    <row r="35" s="110" customFormat="true" ht="15" hidden="false" customHeight="true" outlineLevel="0" collapsed="false">
      <c r="A35" s="171" t="s">
        <v>257</v>
      </c>
      <c r="B35" s="300" t="n">
        <v>983</v>
      </c>
      <c r="C35" s="319" t="n">
        <v>17</v>
      </c>
      <c r="D35" s="319" t="n">
        <v>65</v>
      </c>
      <c r="E35" s="319" t="n">
        <v>166</v>
      </c>
      <c r="F35" s="319" t="n">
        <v>523</v>
      </c>
      <c r="G35" s="319" t="n">
        <v>129</v>
      </c>
      <c r="H35" s="319" t="n">
        <v>83</v>
      </c>
      <c r="I35" s="300" t="n">
        <v>0</v>
      </c>
      <c r="J35" s="319" t="n">
        <v>3979</v>
      </c>
      <c r="K35" s="342" t="n">
        <v>4.04781281790437</v>
      </c>
    </row>
    <row r="36" s="110" customFormat="true" ht="15" hidden="false" customHeight="true" outlineLevel="0" collapsed="false">
      <c r="A36" s="171" t="s">
        <v>258</v>
      </c>
      <c r="B36" s="300" t="n">
        <v>570</v>
      </c>
      <c r="C36" s="300" t="n">
        <v>1</v>
      </c>
      <c r="D36" s="300" t="n">
        <v>38</v>
      </c>
      <c r="E36" s="300" t="n">
        <v>71</v>
      </c>
      <c r="F36" s="300" t="n">
        <v>381</v>
      </c>
      <c r="G36" s="300" t="n">
        <v>54</v>
      </c>
      <c r="H36" s="300" t="n">
        <v>25</v>
      </c>
      <c r="I36" s="300" t="n">
        <v>0</v>
      </c>
      <c r="J36" s="300" t="n">
        <v>1851</v>
      </c>
      <c r="K36" s="342" t="n">
        <v>3.24736842105263</v>
      </c>
    </row>
    <row r="37" s="110" customFormat="true" ht="15" hidden="false" customHeight="true" outlineLevel="0" collapsed="false">
      <c r="A37" s="171" t="s">
        <v>226</v>
      </c>
      <c r="B37" s="300" t="n">
        <v>155</v>
      </c>
      <c r="C37" s="300" t="n">
        <v>2</v>
      </c>
      <c r="D37" s="300" t="n">
        <v>43</v>
      </c>
      <c r="E37" s="300" t="n">
        <v>25</v>
      </c>
      <c r="F37" s="300" t="n">
        <v>58</v>
      </c>
      <c r="G37" s="300" t="n">
        <v>17</v>
      </c>
      <c r="H37" s="300" t="n">
        <v>10</v>
      </c>
      <c r="I37" s="300" t="n">
        <v>0</v>
      </c>
      <c r="J37" s="300" t="n">
        <v>1124</v>
      </c>
      <c r="K37" s="342" t="n">
        <v>7.25161290322581</v>
      </c>
    </row>
    <row r="38" s="110" customFormat="true" ht="45" hidden="false" customHeight="true" outlineLevel="0" collapsed="false">
      <c r="A38" s="171" t="s">
        <v>227</v>
      </c>
      <c r="B38" s="300" t="n">
        <v>132</v>
      </c>
      <c r="C38" s="319" t="n">
        <v>2</v>
      </c>
      <c r="D38" s="319" t="n">
        <v>29</v>
      </c>
      <c r="E38" s="319" t="n">
        <v>27</v>
      </c>
      <c r="F38" s="319" t="n">
        <v>50</v>
      </c>
      <c r="G38" s="319" t="n">
        <v>15</v>
      </c>
      <c r="H38" s="319" t="n">
        <v>9</v>
      </c>
      <c r="I38" s="300" t="n">
        <v>0</v>
      </c>
      <c r="J38" s="319" t="n">
        <v>257</v>
      </c>
      <c r="K38" s="342" t="n">
        <v>1.9469696969697</v>
      </c>
    </row>
    <row r="39" s="110" customFormat="true" ht="30" hidden="false" customHeight="true" outlineLevel="0" collapsed="false">
      <c r="A39" s="171" t="s">
        <v>229</v>
      </c>
      <c r="B39" s="300" t="n">
        <v>167</v>
      </c>
      <c r="C39" s="300" t="n">
        <v>4</v>
      </c>
      <c r="D39" s="300" t="n">
        <v>6</v>
      </c>
      <c r="E39" s="300" t="n">
        <v>27</v>
      </c>
      <c r="F39" s="300" t="n">
        <v>63</v>
      </c>
      <c r="G39" s="300" t="n">
        <v>30</v>
      </c>
      <c r="H39" s="300" t="n">
        <v>37</v>
      </c>
      <c r="I39" s="300" t="n">
        <v>0</v>
      </c>
      <c r="J39" s="300" t="n">
        <v>1096</v>
      </c>
      <c r="K39" s="342" t="n">
        <v>6.56287425149701</v>
      </c>
    </row>
    <row r="40" s="110" customFormat="true" ht="45" hidden="false" customHeight="true" outlineLevel="0" collapsed="false">
      <c r="A40" s="171" t="s">
        <v>228</v>
      </c>
      <c r="B40" s="300" t="n">
        <v>66</v>
      </c>
      <c r="C40" s="319" t="n">
        <v>1</v>
      </c>
      <c r="D40" s="319" t="n">
        <v>24</v>
      </c>
      <c r="E40" s="319" t="n">
        <v>15</v>
      </c>
      <c r="F40" s="319" t="n">
        <v>13</v>
      </c>
      <c r="G40" s="319" t="n">
        <v>4</v>
      </c>
      <c r="H40" s="319" t="n">
        <v>9</v>
      </c>
      <c r="I40" s="300" t="n">
        <v>0</v>
      </c>
      <c r="J40" s="319" t="n">
        <v>130</v>
      </c>
      <c r="K40" s="342" t="n">
        <v>1.96969696969697</v>
      </c>
    </row>
    <row r="41" s="110" customFormat="true" ht="15" hidden="false" customHeight="true" outlineLevel="0" collapsed="false">
      <c r="A41" s="116" t="s">
        <v>259</v>
      </c>
      <c r="B41" s="290" t="n">
        <v>466</v>
      </c>
      <c r="C41" s="290" t="n">
        <v>14</v>
      </c>
      <c r="D41" s="290" t="n">
        <v>63</v>
      </c>
      <c r="E41" s="290" t="n">
        <v>58</v>
      </c>
      <c r="F41" s="290" t="n">
        <v>88</v>
      </c>
      <c r="G41" s="290" t="n">
        <v>109</v>
      </c>
      <c r="H41" s="290" t="n">
        <v>134</v>
      </c>
      <c r="I41" s="290" t="n">
        <v>0</v>
      </c>
      <c r="J41" s="290" t="n">
        <v>2369</v>
      </c>
      <c r="K41" s="338" t="n">
        <v>5.08369098712446</v>
      </c>
    </row>
    <row r="42" s="110" customFormat="true" ht="30" hidden="false" customHeight="true" outlineLevel="0" collapsed="false">
      <c r="A42" s="116" t="s">
        <v>260</v>
      </c>
      <c r="B42" s="290" t="n">
        <v>897</v>
      </c>
      <c r="C42" s="290" t="n">
        <v>105</v>
      </c>
      <c r="D42" s="290" t="n">
        <v>22</v>
      </c>
      <c r="E42" s="290" t="n">
        <v>23</v>
      </c>
      <c r="F42" s="290" t="n">
        <v>292</v>
      </c>
      <c r="G42" s="290" t="n">
        <v>315</v>
      </c>
      <c r="H42" s="290" t="n">
        <v>140</v>
      </c>
      <c r="I42" s="290" t="n">
        <v>0</v>
      </c>
      <c r="J42" s="290" t="n">
        <v>2335</v>
      </c>
      <c r="K42" s="338" t="n">
        <v>3.04432855280313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7"/>
    <col collapsed="false" customWidth="true" hidden="false" outlineLevel="0" max="2" min="2" style="78" width="8.7"/>
    <col collapsed="false" customWidth="true" hidden="false" outlineLevel="0" max="3" min="3" style="137" width="8.56"/>
    <col collapsed="false" customWidth="true" hidden="false" outlineLevel="0" max="4" min="4" style="137" width="7.85"/>
    <col collapsed="false" customWidth="true" hidden="false" outlineLevel="0" max="5" min="5" style="137" width="8.41"/>
    <col collapsed="false" customWidth="true" hidden="false" outlineLevel="0" max="6" min="6" style="137" width="8.85"/>
    <col collapsed="false" customWidth="true" hidden="false" outlineLevel="0" max="7" min="7" style="138" width="8.41"/>
    <col collapsed="false" customWidth="true" hidden="false" outlineLevel="0" max="8" min="8" style="137" width="9.28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3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60325</v>
      </c>
      <c r="C8" s="290" t="n">
        <v>8383</v>
      </c>
      <c r="D8" s="290" t="n">
        <v>4662</v>
      </c>
      <c r="E8" s="290" t="n">
        <v>7224</v>
      </c>
      <c r="F8" s="290" t="n">
        <v>16844</v>
      </c>
      <c r="G8" s="290" t="n">
        <v>11994</v>
      </c>
      <c r="H8" s="290" t="n">
        <v>11217</v>
      </c>
      <c r="I8" s="290" t="n">
        <v>1</v>
      </c>
      <c r="J8" s="290" t="n">
        <v>300494</v>
      </c>
      <c r="K8" s="338" t="n">
        <v>4.98125155408206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11833</v>
      </c>
      <c r="C10" s="290" t="n">
        <v>6940</v>
      </c>
      <c r="D10" s="290" t="n">
        <v>2064</v>
      </c>
      <c r="E10" s="290" t="n">
        <v>741</v>
      </c>
      <c r="F10" s="290" t="n">
        <v>873</v>
      </c>
      <c r="G10" s="290" t="n">
        <v>489</v>
      </c>
      <c r="H10" s="290" t="n">
        <v>726</v>
      </c>
      <c r="I10" s="290" t="n">
        <v>0</v>
      </c>
      <c r="J10" s="290" t="n">
        <v>62923</v>
      </c>
      <c r="K10" s="338" t="n">
        <v>5.31758641088481</v>
      </c>
    </row>
    <row r="11" s="110" customFormat="true" ht="15" hidden="false" customHeight="true" outlineLevel="0" collapsed="false">
      <c r="A11" s="166" t="s">
        <v>240</v>
      </c>
      <c r="B11" s="300" t="n">
        <v>3115</v>
      </c>
      <c r="C11" s="300" t="n">
        <v>854</v>
      </c>
      <c r="D11" s="300" t="n">
        <v>842</v>
      </c>
      <c r="E11" s="300" t="n">
        <v>350</v>
      </c>
      <c r="F11" s="300" t="n">
        <v>552</v>
      </c>
      <c r="G11" s="300" t="n">
        <v>242</v>
      </c>
      <c r="H11" s="300" t="n">
        <v>275</v>
      </c>
      <c r="I11" s="300" t="n">
        <v>0</v>
      </c>
      <c r="J11" s="300" t="n">
        <v>11529</v>
      </c>
      <c r="K11" s="342" t="n">
        <v>3.70112359550562</v>
      </c>
    </row>
    <row r="12" s="110" customFormat="true" ht="15" hidden="false" customHeight="true" outlineLevel="0" collapsed="false">
      <c r="A12" s="171" t="s">
        <v>241</v>
      </c>
      <c r="B12" s="300" t="n">
        <v>3654</v>
      </c>
      <c r="C12" s="300" t="n">
        <v>1287</v>
      </c>
      <c r="D12" s="300" t="n">
        <v>1192</v>
      </c>
      <c r="E12" s="300" t="n">
        <v>352</v>
      </c>
      <c r="F12" s="300" t="n">
        <v>260</v>
      </c>
      <c r="G12" s="300" t="n">
        <v>196</v>
      </c>
      <c r="H12" s="300" t="n">
        <v>367</v>
      </c>
      <c r="I12" s="300" t="n">
        <v>0</v>
      </c>
      <c r="J12" s="300" t="n">
        <v>14764</v>
      </c>
      <c r="K12" s="342" t="n">
        <v>4.04050355774494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4754</v>
      </c>
      <c r="C14" s="300" t="n">
        <v>4753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34917</v>
      </c>
      <c r="K14" s="342" t="n">
        <v>7.34476230542701</v>
      </c>
    </row>
    <row r="15" s="110" customFormat="true" ht="15" hidden="false" customHeight="true" outlineLevel="0" collapsed="false">
      <c r="A15" s="171" t="s">
        <v>244</v>
      </c>
      <c r="B15" s="300" t="n">
        <v>310</v>
      </c>
      <c r="C15" s="300" t="n">
        <v>46</v>
      </c>
      <c r="D15" s="300" t="n">
        <v>29</v>
      </c>
      <c r="E15" s="300" t="n">
        <v>39</v>
      </c>
      <c r="F15" s="300" t="n">
        <v>61</v>
      </c>
      <c r="G15" s="300" t="n">
        <v>51</v>
      </c>
      <c r="H15" s="300" t="n">
        <v>84</v>
      </c>
      <c r="I15" s="300" t="n">
        <v>0</v>
      </c>
      <c r="J15" s="300" t="n">
        <v>1713</v>
      </c>
      <c r="K15" s="342" t="n">
        <v>5.5258064516129</v>
      </c>
    </row>
    <row r="16" s="110" customFormat="true" ht="15" hidden="false" customHeight="true" outlineLevel="0" collapsed="false">
      <c r="A16" s="116" t="s">
        <v>126</v>
      </c>
      <c r="B16" s="290" t="n">
        <v>36403</v>
      </c>
      <c r="C16" s="290" t="n">
        <v>1176</v>
      </c>
      <c r="D16" s="290" t="n">
        <v>1841</v>
      </c>
      <c r="E16" s="290" t="n">
        <v>4012</v>
      </c>
      <c r="F16" s="290" t="n">
        <v>10530</v>
      </c>
      <c r="G16" s="290" t="n">
        <v>9710</v>
      </c>
      <c r="H16" s="290" t="n">
        <v>9134</v>
      </c>
      <c r="I16" s="290" t="n">
        <v>0</v>
      </c>
      <c r="J16" s="290" t="n">
        <v>180566</v>
      </c>
      <c r="K16" s="338" t="n">
        <v>4.96019558827569</v>
      </c>
    </row>
    <row r="17" s="110" customFormat="true" ht="15" hidden="false" customHeight="true" outlineLevel="0" collapsed="false">
      <c r="A17" s="171" t="s">
        <v>245</v>
      </c>
      <c r="B17" s="300" t="n">
        <v>1807</v>
      </c>
      <c r="C17" s="300" t="n">
        <v>10</v>
      </c>
      <c r="D17" s="300" t="n">
        <v>177</v>
      </c>
      <c r="E17" s="300" t="n">
        <v>353</v>
      </c>
      <c r="F17" s="300" t="n">
        <v>360</v>
      </c>
      <c r="G17" s="300" t="n">
        <v>400</v>
      </c>
      <c r="H17" s="300" t="n">
        <v>507</v>
      </c>
      <c r="I17" s="300" t="n">
        <v>0</v>
      </c>
      <c r="J17" s="300" t="n">
        <v>13515</v>
      </c>
      <c r="K17" s="342" t="n">
        <v>7.4792473713337</v>
      </c>
    </row>
    <row r="18" s="110" customFormat="true" ht="15" hidden="false" customHeight="true" outlineLevel="0" collapsed="false">
      <c r="A18" s="171" t="s">
        <v>144</v>
      </c>
      <c r="B18" s="300" t="n">
        <v>911</v>
      </c>
      <c r="C18" s="300" t="n">
        <v>25</v>
      </c>
      <c r="D18" s="300" t="n">
        <v>36</v>
      </c>
      <c r="E18" s="300" t="n">
        <v>92</v>
      </c>
      <c r="F18" s="300" t="n">
        <v>313</v>
      </c>
      <c r="G18" s="300" t="n">
        <v>249</v>
      </c>
      <c r="H18" s="300" t="n">
        <v>196</v>
      </c>
      <c r="I18" s="300" t="n">
        <v>0</v>
      </c>
      <c r="J18" s="300" t="n">
        <v>3968</v>
      </c>
      <c r="K18" s="342" t="n">
        <v>4.3556531284303</v>
      </c>
    </row>
    <row r="19" s="110" customFormat="true" ht="15" hidden="false" customHeight="true" outlineLevel="0" collapsed="false">
      <c r="A19" s="171" t="s">
        <v>145</v>
      </c>
      <c r="B19" s="300" t="n">
        <v>3752</v>
      </c>
      <c r="C19" s="300" t="n">
        <v>1</v>
      </c>
      <c r="D19" s="300" t="n">
        <v>3</v>
      </c>
      <c r="E19" s="300" t="n">
        <v>51</v>
      </c>
      <c r="F19" s="300" t="n">
        <v>573</v>
      </c>
      <c r="G19" s="300" t="n">
        <v>1758</v>
      </c>
      <c r="H19" s="300" t="n">
        <v>1366</v>
      </c>
      <c r="I19" s="300" t="n">
        <v>0</v>
      </c>
      <c r="J19" s="300" t="n">
        <v>20250</v>
      </c>
      <c r="K19" s="342" t="n">
        <v>5.39712153518124</v>
      </c>
    </row>
    <row r="20" s="110" customFormat="true" ht="45" hidden="false" customHeight="true" outlineLevel="0" collapsed="false">
      <c r="A20" s="171" t="s">
        <v>146</v>
      </c>
      <c r="B20" s="300" t="n">
        <v>680</v>
      </c>
      <c r="C20" s="300" t="n">
        <v>52</v>
      </c>
      <c r="D20" s="300" t="n">
        <v>95</v>
      </c>
      <c r="E20" s="300" t="n">
        <v>147</v>
      </c>
      <c r="F20" s="300" t="n">
        <v>123</v>
      </c>
      <c r="G20" s="300" t="n">
        <v>102</v>
      </c>
      <c r="H20" s="300" t="n">
        <v>161</v>
      </c>
      <c r="I20" s="300" t="n">
        <v>0</v>
      </c>
      <c r="J20" s="300" t="n">
        <v>3147</v>
      </c>
      <c r="K20" s="342" t="n">
        <v>4.62794117647059</v>
      </c>
    </row>
    <row r="21" s="110" customFormat="true" ht="30" hidden="false" customHeight="true" outlineLevel="0" collapsed="false">
      <c r="A21" s="171" t="s">
        <v>246</v>
      </c>
      <c r="B21" s="300" t="n">
        <v>1837</v>
      </c>
      <c r="C21" s="300" t="n">
        <v>50</v>
      </c>
      <c r="D21" s="300" t="n">
        <v>67</v>
      </c>
      <c r="E21" s="300" t="n">
        <v>156</v>
      </c>
      <c r="F21" s="300" t="n">
        <v>1012</v>
      </c>
      <c r="G21" s="300" t="n">
        <v>370</v>
      </c>
      <c r="H21" s="300" t="n">
        <v>182</v>
      </c>
      <c r="I21" s="300" t="n">
        <v>0</v>
      </c>
      <c r="J21" s="300" t="n">
        <v>19043</v>
      </c>
      <c r="K21" s="342" t="n">
        <v>10.3663581927055</v>
      </c>
    </row>
    <row r="22" s="110" customFormat="true" ht="30" hidden="false" customHeight="true" outlineLevel="0" collapsed="false">
      <c r="A22" s="171" t="s">
        <v>247</v>
      </c>
      <c r="B22" s="300" t="n">
        <v>588</v>
      </c>
      <c r="C22" s="300" t="n">
        <v>16</v>
      </c>
      <c r="D22" s="300" t="n">
        <v>25</v>
      </c>
      <c r="E22" s="300" t="n">
        <v>76</v>
      </c>
      <c r="F22" s="300" t="n">
        <v>137</v>
      </c>
      <c r="G22" s="300" t="n">
        <v>157</v>
      </c>
      <c r="H22" s="300" t="n">
        <v>177</v>
      </c>
      <c r="I22" s="300" t="n">
        <v>0</v>
      </c>
      <c r="J22" s="300" t="n">
        <v>1243</v>
      </c>
      <c r="K22" s="342" t="n">
        <v>2.11394557823129</v>
      </c>
    </row>
    <row r="23" s="110" customFormat="true" ht="15" hidden="false" customHeight="true" outlineLevel="0" collapsed="false">
      <c r="A23" s="171" t="s">
        <v>248</v>
      </c>
      <c r="B23" s="300" t="n">
        <v>4189</v>
      </c>
      <c r="C23" s="300" t="n">
        <v>18</v>
      </c>
      <c r="D23" s="300" t="n">
        <v>28</v>
      </c>
      <c r="E23" s="300" t="n">
        <v>72</v>
      </c>
      <c r="F23" s="300" t="n">
        <v>764</v>
      </c>
      <c r="G23" s="300" t="n">
        <v>1498</v>
      </c>
      <c r="H23" s="300" t="n">
        <v>1809</v>
      </c>
      <c r="I23" s="300" t="n">
        <v>0</v>
      </c>
      <c r="J23" s="300" t="n">
        <v>21247</v>
      </c>
      <c r="K23" s="342" t="n">
        <v>5.07209357841967</v>
      </c>
    </row>
    <row r="24" s="110" customFormat="true" ht="15" hidden="false" customHeight="true" outlineLevel="0" collapsed="false">
      <c r="A24" s="171" t="s">
        <v>249</v>
      </c>
      <c r="B24" s="300" t="n">
        <v>2909</v>
      </c>
      <c r="C24" s="300" t="n">
        <v>222</v>
      </c>
      <c r="D24" s="300" t="n">
        <v>414</v>
      </c>
      <c r="E24" s="300" t="n">
        <v>448</v>
      </c>
      <c r="F24" s="300" t="n">
        <v>435</v>
      </c>
      <c r="G24" s="300" t="n">
        <v>387</v>
      </c>
      <c r="H24" s="300" t="n">
        <v>1003</v>
      </c>
      <c r="I24" s="300" t="n">
        <v>0</v>
      </c>
      <c r="J24" s="300" t="n">
        <v>13382</v>
      </c>
      <c r="K24" s="342" t="n">
        <v>4.60020625644551</v>
      </c>
    </row>
    <row r="25" s="110" customFormat="true" ht="15" hidden="false" customHeight="true" outlineLevel="0" collapsed="false">
      <c r="A25" s="171" t="s">
        <v>250</v>
      </c>
      <c r="B25" s="300" t="n">
        <v>9349</v>
      </c>
      <c r="C25" s="300" t="n">
        <v>131</v>
      </c>
      <c r="D25" s="300" t="n">
        <v>254</v>
      </c>
      <c r="E25" s="300" t="n">
        <v>1183</v>
      </c>
      <c r="F25" s="300" t="n">
        <v>3474</v>
      </c>
      <c r="G25" s="300" t="n">
        <v>2430</v>
      </c>
      <c r="H25" s="300" t="n">
        <v>1877</v>
      </c>
      <c r="I25" s="300" t="n">
        <v>0</v>
      </c>
      <c r="J25" s="300" t="n">
        <v>38183</v>
      </c>
      <c r="K25" s="342" t="n">
        <v>4.08418012621671</v>
      </c>
    </row>
    <row r="26" s="110" customFormat="true" ht="15" hidden="false" customHeight="true" outlineLevel="0" collapsed="false">
      <c r="A26" s="171" t="s">
        <v>251</v>
      </c>
      <c r="B26" s="300" t="n">
        <v>5181</v>
      </c>
      <c r="C26" s="300" t="n">
        <v>44</v>
      </c>
      <c r="D26" s="300" t="n">
        <v>224</v>
      </c>
      <c r="E26" s="300" t="n">
        <v>701</v>
      </c>
      <c r="F26" s="300" t="n">
        <v>1460</v>
      </c>
      <c r="G26" s="300" t="n">
        <v>1370</v>
      </c>
      <c r="H26" s="300" t="n">
        <v>1382</v>
      </c>
      <c r="I26" s="300" t="n">
        <v>0</v>
      </c>
      <c r="J26" s="300" t="n">
        <v>22869</v>
      </c>
      <c r="K26" s="342" t="n">
        <v>4.4140127388535</v>
      </c>
    </row>
    <row r="27" s="110" customFormat="true" ht="15" hidden="false" customHeight="true" outlineLevel="0" collapsed="false">
      <c r="A27" s="171" t="s">
        <v>188</v>
      </c>
      <c r="B27" s="300" t="n">
        <v>1103</v>
      </c>
      <c r="C27" s="300" t="n">
        <v>25</v>
      </c>
      <c r="D27" s="300" t="n">
        <v>77</v>
      </c>
      <c r="E27" s="300" t="n">
        <v>171</v>
      </c>
      <c r="F27" s="300" t="n">
        <v>431</v>
      </c>
      <c r="G27" s="300" t="n">
        <v>240</v>
      </c>
      <c r="H27" s="300" t="n">
        <v>159</v>
      </c>
      <c r="I27" s="300" t="n">
        <v>0</v>
      </c>
      <c r="J27" s="300" t="n">
        <v>5555</v>
      </c>
      <c r="K27" s="342" t="n">
        <v>5.0362647325476</v>
      </c>
    </row>
    <row r="28" s="110" customFormat="true" ht="30" hidden="false" customHeight="true" outlineLevel="0" collapsed="false">
      <c r="A28" s="171" t="s">
        <v>252</v>
      </c>
      <c r="B28" s="300" t="n">
        <v>2337</v>
      </c>
      <c r="C28" s="300" t="n">
        <v>5</v>
      </c>
      <c r="D28" s="300" t="n">
        <v>64</v>
      </c>
      <c r="E28" s="300" t="n">
        <v>185</v>
      </c>
      <c r="F28" s="300" t="n">
        <v>1138</v>
      </c>
      <c r="G28" s="300" t="n">
        <v>671</v>
      </c>
      <c r="H28" s="300" t="n">
        <v>274</v>
      </c>
      <c r="I28" s="300" t="n">
        <v>0</v>
      </c>
      <c r="J28" s="300" t="n">
        <v>9504</v>
      </c>
      <c r="K28" s="342" t="n">
        <v>4.06675224646983</v>
      </c>
    </row>
    <row r="29" s="110" customFormat="true" ht="15" hidden="false" customHeight="true" outlineLevel="0" collapsed="false">
      <c r="A29" s="172" t="s">
        <v>253</v>
      </c>
      <c r="B29" s="300" t="n">
        <v>1404</v>
      </c>
      <c r="C29" s="300" t="n">
        <v>573</v>
      </c>
      <c r="D29" s="300" t="n">
        <v>370</v>
      </c>
      <c r="E29" s="300" t="n">
        <v>310</v>
      </c>
      <c r="F29" s="300" t="n">
        <v>106</v>
      </c>
      <c r="G29" s="300" t="n">
        <v>30</v>
      </c>
      <c r="H29" s="300" t="n">
        <v>15</v>
      </c>
      <c r="I29" s="300" t="n">
        <v>0</v>
      </c>
      <c r="J29" s="300" t="n">
        <v>7901</v>
      </c>
      <c r="K29" s="342" t="n">
        <v>5.62749287749288</v>
      </c>
    </row>
    <row r="30" s="110" customFormat="true" ht="15" hidden="false" customHeight="true" outlineLevel="0" collapsed="false">
      <c r="A30" s="171" t="s">
        <v>254</v>
      </c>
      <c r="B30" s="300" t="n">
        <v>356</v>
      </c>
      <c r="C30" s="300" t="n">
        <v>4</v>
      </c>
      <c r="D30" s="300" t="n">
        <v>7</v>
      </c>
      <c r="E30" s="300" t="n">
        <v>67</v>
      </c>
      <c r="F30" s="300" t="n">
        <v>204</v>
      </c>
      <c r="G30" s="300" t="n">
        <v>48</v>
      </c>
      <c r="H30" s="300" t="n">
        <v>26</v>
      </c>
      <c r="I30" s="300" t="n">
        <v>0</v>
      </c>
      <c r="J30" s="300" t="n">
        <v>759</v>
      </c>
      <c r="K30" s="342" t="n">
        <v>2.13202247191011</v>
      </c>
    </row>
    <row r="31" s="110" customFormat="true" ht="30" hidden="false" customHeight="true" outlineLevel="0" collapsed="false">
      <c r="A31" s="116" t="s">
        <v>255</v>
      </c>
      <c r="B31" s="290" t="n">
        <v>9868</v>
      </c>
      <c r="C31" s="290" t="n">
        <v>77</v>
      </c>
      <c r="D31" s="290" t="n">
        <v>609</v>
      </c>
      <c r="E31" s="290" t="n">
        <v>2174</v>
      </c>
      <c r="F31" s="290" t="n">
        <v>4706</v>
      </c>
      <c r="G31" s="290" t="n">
        <v>1379</v>
      </c>
      <c r="H31" s="290" t="n">
        <v>922</v>
      </c>
      <c r="I31" s="290" t="n">
        <v>1</v>
      </c>
      <c r="J31" s="290" t="n">
        <v>48760</v>
      </c>
      <c r="K31" s="338" t="n">
        <v>4.94122415889745</v>
      </c>
    </row>
    <row r="32" s="110" customFormat="true" ht="15" hidden="false" customHeight="true" outlineLevel="0" collapsed="false">
      <c r="A32" s="171" t="s">
        <v>256</v>
      </c>
      <c r="B32" s="300" t="n">
        <v>4962</v>
      </c>
      <c r="C32" s="300" t="n">
        <v>16</v>
      </c>
      <c r="D32" s="300" t="n">
        <v>223</v>
      </c>
      <c r="E32" s="300" t="n">
        <v>1301</v>
      </c>
      <c r="F32" s="300" t="n">
        <v>2221</v>
      </c>
      <c r="G32" s="300" t="n">
        <v>667</v>
      </c>
      <c r="H32" s="300" t="n">
        <v>534</v>
      </c>
      <c r="I32" s="319" t="n">
        <v>0</v>
      </c>
      <c r="J32" s="300" t="n">
        <v>24432</v>
      </c>
      <c r="K32" s="342" t="n">
        <v>4.92382103990327</v>
      </c>
    </row>
    <row r="33" s="110" customFormat="true" ht="30" hidden="false" customHeight="true" outlineLevel="0" collapsed="false">
      <c r="A33" s="171" t="s">
        <v>217</v>
      </c>
      <c r="B33" s="300" t="n">
        <v>144</v>
      </c>
      <c r="C33" s="300" t="n">
        <v>0</v>
      </c>
      <c r="D33" s="300" t="n">
        <v>9</v>
      </c>
      <c r="E33" s="300" t="n">
        <v>18</v>
      </c>
      <c r="F33" s="300" t="n">
        <v>54</v>
      </c>
      <c r="G33" s="300" t="n">
        <v>44</v>
      </c>
      <c r="H33" s="300" t="n">
        <v>19</v>
      </c>
      <c r="I33" s="319" t="n">
        <v>0</v>
      </c>
      <c r="J33" s="300" t="n">
        <v>650</v>
      </c>
      <c r="K33" s="342" t="n">
        <v>4.51388888888889</v>
      </c>
    </row>
    <row r="34" s="110" customFormat="true" ht="45" hidden="false" customHeight="true" outlineLevel="0" collapsed="false">
      <c r="A34" s="171" t="s">
        <v>218</v>
      </c>
      <c r="B34" s="300" t="n">
        <v>466</v>
      </c>
      <c r="C34" s="300" t="n">
        <v>0</v>
      </c>
      <c r="D34" s="300" t="n">
        <v>8</v>
      </c>
      <c r="E34" s="300" t="n">
        <v>45</v>
      </c>
      <c r="F34" s="300" t="n">
        <v>313</v>
      </c>
      <c r="G34" s="300" t="n">
        <v>68</v>
      </c>
      <c r="H34" s="300" t="n">
        <v>32</v>
      </c>
      <c r="I34" s="319" t="n">
        <v>0</v>
      </c>
      <c r="J34" s="300" t="n">
        <v>1813</v>
      </c>
      <c r="K34" s="342" t="n">
        <v>3.89055793991416</v>
      </c>
    </row>
    <row r="35" s="110" customFormat="true" ht="15" hidden="false" customHeight="true" outlineLevel="0" collapsed="false">
      <c r="A35" s="171" t="s">
        <v>257</v>
      </c>
      <c r="B35" s="300" t="n">
        <v>2336</v>
      </c>
      <c r="C35" s="319" t="n">
        <v>24</v>
      </c>
      <c r="D35" s="319" t="n">
        <v>165</v>
      </c>
      <c r="E35" s="319" t="n">
        <v>425</v>
      </c>
      <c r="F35" s="319" t="n">
        <v>1227</v>
      </c>
      <c r="G35" s="319" t="n">
        <v>321</v>
      </c>
      <c r="H35" s="319" t="n">
        <v>173</v>
      </c>
      <c r="I35" s="319" t="n">
        <v>1</v>
      </c>
      <c r="J35" s="319" t="n">
        <v>10112</v>
      </c>
      <c r="K35" s="342" t="n">
        <v>4.32876712328767</v>
      </c>
    </row>
    <row r="36" s="110" customFormat="true" ht="15" hidden="false" customHeight="true" outlineLevel="0" collapsed="false">
      <c r="A36" s="171" t="s">
        <v>258</v>
      </c>
      <c r="B36" s="300" t="n">
        <v>672</v>
      </c>
      <c r="C36" s="300" t="n">
        <v>7</v>
      </c>
      <c r="D36" s="300" t="n">
        <v>22</v>
      </c>
      <c r="E36" s="300" t="n">
        <v>111</v>
      </c>
      <c r="F36" s="300" t="n">
        <v>433</v>
      </c>
      <c r="G36" s="300" t="n">
        <v>82</v>
      </c>
      <c r="H36" s="300" t="n">
        <v>17</v>
      </c>
      <c r="I36" s="319" t="n">
        <v>0</v>
      </c>
      <c r="J36" s="300" t="n">
        <v>2733</v>
      </c>
      <c r="K36" s="342" t="n">
        <v>4.06696428571429</v>
      </c>
    </row>
    <row r="37" s="110" customFormat="true" ht="15" hidden="false" customHeight="true" outlineLevel="0" collapsed="false">
      <c r="A37" s="171" t="s">
        <v>226</v>
      </c>
      <c r="B37" s="300" t="n">
        <v>339</v>
      </c>
      <c r="C37" s="300" t="n">
        <v>14</v>
      </c>
      <c r="D37" s="300" t="n">
        <v>74</v>
      </c>
      <c r="E37" s="300" t="n">
        <v>67</v>
      </c>
      <c r="F37" s="300" t="n">
        <v>136</v>
      </c>
      <c r="G37" s="300" t="n">
        <v>30</v>
      </c>
      <c r="H37" s="300" t="n">
        <v>18</v>
      </c>
      <c r="I37" s="319" t="n">
        <v>0</v>
      </c>
      <c r="J37" s="300" t="n">
        <v>4307</v>
      </c>
      <c r="K37" s="342" t="n">
        <v>12.7050147492625</v>
      </c>
    </row>
    <row r="38" s="110" customFormat="true" ht="45" hidden="false" customHeight="true" outlineLevel="0" collapsed="false">
      <c r="A38" s="171" t="s">
        <v>227</v>
      </c>
      <c r="B38" s="300" t="n">
        <v>307</v>
      </c>
      <c r="C38" s="319" t="n">
        <v>6</v>
      </c>
      <c r="D38" s="319" t="n">
        <v>57</v>
      </c>
      <c r="E38" s="319" t="n">
        <v>84</v>
      </c>
      <c r="F38" s="319" t="n">
        <v>99</v>
      </c>
      <c r="G38" s="319" t="n">
        <v>36</v>
      </c>
      <c r="H38" s="319" t="n">
        <v>25</v>
      </c>
      <c r="I38" s="319" t="n">
        <v>0</v>
      </c>
      <c r="J38" s="319" t="n">
        <v>756</v>
      </c>
      <c r="K38" s="342" t="n">
        <v>2.46254071661238</v>
      </c>
    </row>
    <row r="39" s="110" customFormat="true" ht="30" hidden="false" customHeight="true" outlineLevel="0" collapsed="false">
      <c r="A39" s="171" t="s">
        <v>229</v>
      </c>
      <c r="B39" s="300" t="n">
        <v>524</v>
      </c>
      <c r="C39" s="300" t="n">
        <v>8</v>
      </c>
      <c r="D39" s="300" t="n">
        <v>14</v>
      </c>
      <c r="E39" s="300" t="n">
        <v>96</v>
      </c>
      <c r="F39" s="300" t="n">
        <v>193</v>
      </c>
      <c r="G39" s="300" t="n">
        <v>119</v>
      </c>
      <c r="H39" s="300" t="n">
        <v>94</v>
      </c>
      <c r="I39" s="319" t="n">
        <v>0</v>
      </c>
      <c r="J39" s="300" t="n">
        <v>3707</v>
      </c>
      <c r="K39" s="342" t="n">
        <v>7.07442748091603</v>
      </c>
    </row>
    <row r="40" s="110" customFormat="true" ht="45" hidden="false" customHeight="true" outlineLevel="0" collapsed="false">
      <c r="A40" s="171" t="s">
        <v>228</v>
      </c>
      <c r="B40" s="300" t="n">
        <v>118</v>
      </c>
      <c r="C40" s="319" t="n">
        <v>2</v>
      </c>
      <c r="D40" s="319" t="n">
        <v>37</v>
      </c>
      <c r="E40" s="319" t="n">
        <v>27</v>
      </c>
      <c r="F40" s="319" t="n">
        <v>30</v>
      </c>
      <c r="G40" s="319" t="n">
        <v>12</v>
      </c>
      <c r="H40" s="319" t="n">
        <v>10</v>
      </c>
      <c r="I40" s="319" t="n">
        <v>0</v>
      </c>
      <c r="J40" s="319" t="n">
        <v>250</v>
      </c>
      <c r="K40" s="342" t="n">
        <v>2.11864406779661</v>
      </c>
    </row>
    <row r="41" s="110" customFormat="true" ht="15" hidden="false" customHeight="true" outlineLevel="0" collapsed="false">
      <c r="A41" s="116" t="s">
        <v>259</v>
      </c>
      <c r="B41" s="290" t="n">
        <v>1115</v>
      </c>
      <c r="C41" s="290" t="n">
        <v>66</v>
      </c>
      <c r="D41" s="290" t="n">
        <v>104</v>
      </c>
      <c r="E41" s="290" t="n">
        <v>183</v>
      </c>
      <c r="F41" s="290" t="n">
        <v>265</v>
      </c>
      <c r="G41" s="290" t="n">
        <v>203</v>
      </c>
      <c r="H41" s="290" t="n">
        <v>294</v>
      </c>
      <c r="I41" s="290" t="n">
        <v>0</v>
      </c>
      <c r="J41" s="290" t="n">
        <v>4554</v>
      </c>
      <c r="K41" s="338" t="n">
        <v>4.08430493273543</v>
      </c>
    </row>
    <row r="42" s="110" customFormat="true" ht="30" hidden="false" customHeight="true" outlineLevel="0" collapsed="false">
      <c r="A42" s="116" t="s">
        <v>260</v>
      </c>
      <c r="B42" s="290" t="n">
        <v>1106</v>
      </c>
      <c r="C42" s="290" t="n">
        <v>124</v>
      </c>
      <c r="D42" s="290" t="n">
        <v>44</v>
      </c>
      <c r="E42" s="290" t="n">
        <v>114</v>
      </c>
      <c r="F42" s="290" t="n">
        <v>470</v>
      </c>
      <c r="G42" s="290" t="n">
        <v>213</v>
      </c>
      <c r="H42" s="290" t="n">
        <v>141</v>
      </c>
      <c r="I42" s="290" t="n">
        <v>0</v>
      </c>
      <c r="J42" s="290" t="n">
        <v>3496</v>
      </c>
      <c r="K42" s="338" t="n">
        <v>3.74304068522484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85"/>
    <col collapsed="false" customWidth="true" hidden="false" outlineLevel="0" max="3" min="3" style="137" width="8.99"/>
    <col collapsed="false" customWidth="true" hidden="false" outlineLevel="0" max="4" min="4" style="137" width="7.28"/>
    <col collapsed="false" customWidth="true" hidden="false" outlineLevel="0" max="5" min="5" style="137" width="7.7"/>
    <col collapsed="false" customWidth="true" hidden="false" outlineLevel="0" max="6" min="6" style="137" width="9.28"/>
    <col collapsed="false" customWidth="true" hidden="false" outlineLevel="0" max="7" min="7" style="138" width="8.28"/>
    <col collapsed="false" customWidth="true" hidden="false" outlineLevel="0" max="8" min="8" style="137" width="9.7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4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27458</v>
      </c>
      <c r="C8" s="290" t="n">
        <v>4016</v>
      </c>
      <c r="D8" s="290" t="n">
        <v>2216</v>
      </c>
      <c r="E8" s="290" t="n">
        <v>3107</v>
      </c>
      <c r="F8" s="290" t="n">
        <v>7330</v>
      </c>
      <c r="G8" s="290" t="n">
        <v>5411</v>
      </c>
      <c r="H8" s="290" t="n">
        <v>5377</v>
      </c>
      <c r="I8" s="290" t="n">
        <v>1</v>
      </c>
      <c r="J8" s="290" t="n">
        <v>123276</v>
      </c>
      <c r="K8" s="338" t="n">
        <v>4.48962051132639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6127</v>
      </c>
      <c r="C10" s="290" t="n">
        <v>3329</v>
      </c>
      <c r="D10" s="290" t="n">
        <v>948</v>
      </c>
      <c r="E10" s="290" t="n">
        <v>515</v>
      </c>
      <c r="F10" s="290" t="n">
        <v>698</v>
      </c>
      <c r="G10" s="290" t="n">
        <v>286</v>
      </c>
      <c r="H10" s="290" t="n">
        <v>351</v>
      </c>
      <c r="I10" s="290" t="n">
        <v>0</v>
      </c>
      <c r="J10" s="290" t="n">
        <v>27485</v>
      </c>
      <c r="K10" s="338" t="n">
        <v>4.48588216092704</v>
      </c>
    </row>
    <row r="11" s="110" customFormat="true" ht="15" hidden="false" customHeight="true" outlineLevel="0" collapsed="false">
      <c r="A11" s="166" t="s">
        <v>240</v>
      </c>
      <c r="B11" s="300" t="n">
        <v>2023</v>
      </c>
      <c r="C11" s="300" t="n">
        <v>293</v>
      </c>
      <c r="D11" s="300" t="n">
        <v>479</v>
      </c>
      <c r="E11" s="300" t="n">
        <v>333</v>
      </c>
      <c r="F11" s="300" t="n">
        <v>574</v>
      </c>
      <c r="G11" s="300" t="n">
        <v>207</v>
      </c>
      <c r="H11" s="300" t="n">
        <v>137</v>
      </c>
      <c r="I11" s="300" t="n">
        <v>0</v>
      </c>
      <c r="J11" s="300" t="n">
        <v>7173</v>
      </c>
      <c r="K11" s="342" t="n">
        <v>3.54572417202175</v>
      </c>
    </row>
    <row r="12" s="110" customFormat="true" ht="15" hidden="false" customHeight="true" outlineLevel="0" collapsed="false">
      <c r="A12" s="171" t="s">
        <v>241</v>
      </c>
      <c r="B12" s="300" t="n">
        <v>1362</v>
      </c>
      <c r="C12" s="300" t="n">
        <v>454</v>
      </c>
      <c r="D12" s="300" t="n">
        <v>448</v>
      </c>
      <c r="E12" s="300" t="n">
        <v>157</v>
      </c>
      <c r="F12" s="300" t="n">
        <v>86</v>
      </c>
      <c r="G12" s="300" t="n">
        <v>46</v>
      </c>
      <c r="H12" s="300" t="n">
        <v>171</v>
      </c>
      <c r="I12" s="300" t="n">
        <v>0</v>
      </c>
      <c r="J12" s="300" t="n">
        <v>5474</v>
      </c>
      <c r="K12" s="342" t="n">
        <v>4.01908957415565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562</v>
      </c>
      <c r="C14" s="300" t="n">
        <v>2561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13859</v>
      </c>
      <c r="K14" s="342" t="n">
        <v>5.40944574551132</v>
      </c>
    </row>
    <row r="15" s="110" customFormat="true" ht="15" hidden="false" customHeight="true" outlineLevel="0" collapsed="false">
      <c r="A15" s="171" t="s">
        <v>244</v>
      </c>
      <c r="B15" s="300" t="n">
        <v>180</v>
      </c>
      <c r="C15" s="300" t="n">
        <v>21</v>
      </c>
      <c r="D15" s="300" t="n">
        <v>20</v>
      </c>
      <c r="E15" s="300" t="n">
        <v>25</v>
      </c>
      <c r="F15" s="300" t="n">
        <v>38</v>
      </c>
      <c r="G15" s="300" t="n">
        <v>33</v>
      </c>
      <c r="H15" s="300" t="n">
        <v>43</v>
      </c>
      <c r="I15" s="300" t="n">
        <v>0</v>
      </c>
      <c r="J15" s="300" t="n">
        <v>979</v>
      </c>
      <c r="K15" s="342" t="n">
        <v>5.43888888888889</v>
      </c>
    </row>
    <row r="16" s="110" customFormat="true" ht="15" hidden="false" customHeight="true" outlineLevel="0" collapsed="false">
      <c r="A16" s="116" t="s">
        <v>126</v>
      </c>
      <c r="B16" s="290" t="n">
        <v>14712</v>
      </c>
      <c r="C16" s="290" t="n">
        <v>446</v>
      </c>
      <c r="D16" s="290" t="n">
        <v>756</v>
      </c>
      <c r="E16" s="290" t="n">
        <v>1373</v>
      </c>
      <c r="F16" s="290" t="n">
        <v>3665</v>
      </c>
      <c r="G16" s="290" t="n">
        <v>4119</v>
      </c>
      <c r="H16" s="290" t="n">
        <v>4353</v>
      </c>
      <c r="I16" s="290" t="n">
        <v>0</v>
      </c>
      <c r="J16" s="290" t="n">
        <v>65160</v>
      </c>
      <c r="K16" s="338" t="n">
        <v>4.42903752039152</v>
      </c>
    </row>
    <row r="17" s="110" customFormat="true" ht="15" hidden="false" customHeight="true" outlineLevel="0" collapsed="false">
      <c r="A17" s="171" t="s">
        <v>245</v>
      </c>
      <c r="B17" s="300" t="n">
        <v>528</v>
      </c>
      <c r="C17" s="300" t="n">
        <v>2</v>
      </c>
      <c r="D17" s="300" t="n">
        <v>19</v>
      </c>
      <c r="E17" s="300" t="n">
        <v>26</v>
      </c>
      <c r="F17" s="300" t="n">
        <v>99</v>
      </c>
      <c r="G17" s="300" t="n">
        <v>124</v>
      </c>
      <c r="H17" s="300" t="n">
        <v>258</v>
      </c>
      <c r="I17" s="319" t="n">
        <v>0</v>
      </c>
      <c r="J17" s="300" t="n">
        <v>3203</v>
      </c>
      <c r="K17" s="342" t="n">
        <v>6.06628787878788</v>
      </c>
    </row>
    <row r="18" s="110" customFormat="true" ht="15" hidden="false" customHeight="true" outlineLevel="0" collapsed="false">
      <c r="A18" s="171" t="s">
        <v>144</v>
      </c>
      <c r="B18" s="300" t="n">
        <v>293</v>
      </c>
      <c r="C18" s="300" t="n">
        <v>8</v>
      </c>
      <c r="D18" s="300" t="n">
        <v>10</v>
      </c>
      <c r="E18" s="300" t="n">
        <v>30</v>
      </c>
      <c r="F18" s="300" t="n">
        <v>100</v>
      </c>
      <c r="G18" s="300" t="n">
        <v>70</v>
      </c>
      <c r="H18" s="300" t="n">
        <v>75</v>
      </c>
      <c r="I18" s="319" t="n">
        <v>0</v>
      </c>
      <c r="J18" s="300" t="n">
        <v>942</v>
      </c>
      <c r="K18" s="342" t="n">
        <v>3.21501706484642</v>
      </c>
    </row>
    <row r="19" s="110" customFormat="true" ht="15" hidden="false" customHeight="true" outlineLevel="0" collapsed="false">
      <c r="A19" s="171" t="s">
        <v>145</v>
      </c>
      <c r="B19" s="300" t="n">
        <v>1582</v>
      </c>
      <c r="C19" s="300" t="n">
        <v>2</v>
      </c>
      <c r="D19" s="300" t="n">
        <v>1</v>
      </c>
      <c r="E19" s="300" t="n">
        <v>14</v>
      </c>
      <c r="F19" s="300" t="n">
        <v>221</v>
      </c>
      <c r="G19" s="300" t="n">
        <v>794</v>
      </c>
      <c r="H19" s="300" t="n">
        <v>550</v>
      </c>
      <c r="I19" s="319" t="n">
        <v>0</v>
      </c>
      <c r="J19" s="300" t="n">
        <v>10501</v>
      </c>
      <c r="K19" s="342" t="n">
        <v>6.6378002528445</v>
      </c>
    </row>
    <row r="20" s="110" customFormat="true" ht="45" hidden="false" customHeight="true" outlineLevel="0" collapsed="false">
      <c r="A20" s="171" t="s">
        <v>146</v>
      </c>
      <c r="B20" s="300" t="n">
        <v>284</v>
      </c>
      <c r="C20" s="300" t="n">
        <v>27</v>
      </c>
      <c r="D20" s="300" t="n">
        <v>46</v>
      </c>
      <c r="E20" s="300" t="n">
        <v>25</v>
      </c>
      <c r="F20" s="300" t="n">
        <v>48</v>
      </c>
      <c r="G20" s="300" t="n">
        <v>53</v>
      </c>
      <c r="H20" s="300" t="n">
        <v>85</v>
      </c>
      <c r="I20" s="319" t="n">
        <v>0</v>
      </c>
      <c r="J20" s="300" t="n">
        <v>1153</v>
      </c>
      <c r="K20" s="342" t="n">
        <v>4.05985915492958</v>
      </c>
    </row>
    <row r="21" s="110" customFormat="true" ht="30" hidden="false" customHeight="true" outlineLevel="0" collapsed="false">
      <c r="A21" s="171" t="s">
        <v>246</v>
      </c>
      <c r="B21" s="300" t="n">
        <v>499</v>
      </c>
      <c r="C21" s="300" t="n">
        <v>26</v>
      </c>
      <c r="D21" s="300" t="n">
        <v>50</v>
      </c>
      <c r="E21" s="300" t="n">
        <v>82</v>
      </c>
      <c r="F21" s="300" t="n">
        <v>171</v>
      </c>
      <c r="G21" s="300" t="n">
        <v>67</v>
      </c>
      <c r="H21" s="300" t="n">
        <v>103</v>
      </c>
      <c r="I21" s="319" t="n">
        <v>0</v>
      </c>
      <c r="J21" s="300" t="n">
        <v>1969</v>
      </c>
      <c r="K21" s="342" t="n">
        <v>3.94589178356713</v>
      </c>
    </row>
    <row r="22" s="110" customFormat="true" ht="30" hidden="false" customHeight="true" outlineLevel="0" collapsed="false">
      <c r="A22" s="171" t="s">
        <v>247</v>
      </c>
      <c r="B22" s="300" t="n">
        <v>173</v>
      </c>
      <c r="C22" s="300" t="n">
        <v>5</v>
      </c>
      <c r="D22" s="300" t="n">
        <v>9</v>
      </c>
      <c r="E22" s="300" t="n">
        <v>18</v>
      </c>
      <c r="F22" s="300" t="n">
        <v>35</v>
      </c>
      <c r="G22" s="300" t="n">
        <v>43</v>
      </c>
      <c r="H22" s="300" t="n">
        <v>63</v>
      </c>
      <c r="I22" s="319" t="n">
        <v>0</v>
      </c>
      <c r="J22" s="300" t="n">
        <v>314</v>
      </c>
      <c r="K22" s="342" t="n">
        <v>1.8150289017341</v>
      </c>
    </row>
    <row r="23" s="110" customFormat="true" ht="15" hidden="false" customHeight="true" outlineLevel="0" collapsed="false">
      <c r="A23" s="171" t="s">
        <v>248</v>
      </c>
      <c r="B23" s="300" t="n">
        <v>1647</v>
      </c>
      <c r="C23" s="300" t="n">
        <v>17</v>
      </c>
      <c r="D23" s="300" t="n">
        <v>5</v>
      </c>
      <c r="E23" s="300" t="n">
        <v>23</v>
      </c>
      <c r="F23" s="300" t="n">
        <v>234</v>
      </c>
      <c r="G23" s="300" t="n">
        <v>486</v>
      </c>
      <c r="H23" s="300" t="n">
        <v>882</v>
      </c>
      <c r="I23" s="319" t="n">
        <v>0</v>
      </c>
      <c r="J23" s="300" t="n">
        <v>7602</v>
      </c>
      <c r="K23" s="342" t="n">
        <v>4.61566484517304</v>
      </c>
    </row>
    <row r="24" s="110" customFormat="true" ht="15" hidden="false" customHeight="true" outlineLevel="0" collapsed="false">
      <c r="A24" s="171" t="s">
        <v>249</v>
      </c>
      <c r="B24" s="300" t="n">
        <v>992</v>
      </c>
      <c r="C24" s="300" t="n">
        <v>63</v>
      </c>
      <c r="D24" s="300" t="n">
        <v>156</v>
      </c>
      <c r="E24" s="300" t="n">
        <v>148</v>
      </c>
      <c r="F24" s="300" t="n">
        <v>141</v>
      </c>
      <c r="G24" s="300" t="n">
        <v>144</v>
      </c>
      <c r="H24" s="300" t="n">
        <v>340</v>
      </c>
      <c r="I24" s="319" t="n">
        <v>0</v>
      </c>
      <c r="J24" s="300" t="n">
        <v>3825</v>
      </c>
      <c r="K24" s="342" t="n">
        <v>3.85584677419355</v>
      </c>
    </row>
    <row r="25" s="110" customFormat="true" ht="15" hidden="false" customHeight="true" outlineLevel="0" collapsed="false">
      <c r="A25" s="171" t="s">
        <v>250</v>
      </c>
      <c r="B25" s="300" t="n">
        <v>4433</v>
      </c>
      <c r="C25" s="300" t="n">
        <v>66</v>
      </c>
      <c r="D25" s="300" t="n">
        <v>185</v>
      </c>
      <c r="E25" s="300" t="n">
        <v>549</v>
      </c>
      <c r="F25" s="300" t="n">
        <v>1541</v>
      </c>
      <c r="G25" s="300" t="n">
        <v>1155</v>
      </c>
      <c r="H25" s="300" t="n">
        <v>937</v>
      </c>
      <c r="I25" s="319" t="n">
        <v>0</v>
      </c>
      <c r="J25" s="300" t="n">
        <v>16718</v>
      </c>
      <c r="K25" s="342" t="n">
        <v>3.77126099706745</v>
      </c>
    </row>
    <row r="26" s="110" customFormat="true" ht="15" hidden="false" customHeight="true" outlineLevel="0" collapsed="false">
      <c r="A26" s="171" t="s">
        <v>251</v>
      </c>
      <c r="B26" s="300" t="n">
        <v>2490</v>
      </c>
      <c r="C26" s="300" t="n">
        <v>26</v>
      </c>
      <c r="D26" s="300" t="n">
        <v>104</v>
      </c>
      <c r="E26" s="300" t="n">
        <v>182</v>
      </c>
      <c r="F26" s="300" t="n">
        <v>507</v>
      </c>
      <c r="G26" s="300" t="n">
        <v>800</v>
      </c>
      <c r="H26" s="300" t="n">
        <v>871</v>
      </c>
      <c r="I26" s="319" t="n">
        <v>0</v>
      </c>
      <c r="J26" s="300" t="n">
        <v>10021</v>
      </c>
      <c r="K26" s="342" t="n">
        <v>4.02449799196787</v>
      </c>
    </row>
    <row r="27" s="110" customFormat="true" ht="15" hidden="false" customHeight="true" outlineLevel="0" collapsed="false">
      <c r="A27" s="171" t="s">
        <v>188</v>
      </c>
      <c r="B27" s="300" t="n">
        <v>519</v>
      </c>
      <c r="C27" s="300" t="n">
        <v>11</v>
      </c>
      <c r="D27" s="300" t="n">
        <v>28</v>
      </c>
      <c r="E27" s="300" t="n">
        <v>85</v>
      </c>
      <c r="F27" s="300" t="n">
        <v>181</v>
      </c>
      <c r="G27" s="300" t="n">
        <v>142</v>
      </c>
      <c r="H27" s="300" t="n">
        <v>72</v>
      </c>
      <c r="I27" s="319" t="n">
        <v>0</v>
      </c>
      <c r="J27" s="300" t="n">
        <v>3051</v>
      </c>
      <c r="K27" s="342" t="n">
        <v>5.87861271676301</v>
      </c>
    </row>
    <row r="28" s="110" customFormat="true" ht="30" hidden="false" customHeight="true" outlineLevel="0" collapsed="false">
      <c r="A28" s="171" t="s">
        <v>252</v>
      </c>
      <c r="B28" s="300" t="n">
        <v>722</v>
      </c>
      <c r="C28" s="300" t="n">
        <v>5</v>
      </c>
      <c r="D28" s="300" t="n">
        <v>16</v>
      </c>
      <c r="E28" s="300" t="n">
        <v>57</v>
      </c>
      <c r="F28" s="300" t="n">
        <v>327</v>
      </c>
      <c r="G28" s="300" t="n">
        <v>214</v>
      </c>
      <c r="H28" s="300" t="n">
        <v>103</v>
      </c>
      <c r="I28" s="319" t="n">
        <v>0</v>
      </c>
      <c r="J28" s="300" t="n">
        <v>3364</v>
      </c>
      <c r="K28" s="342" t="n">
        <v>4.65927977839335</v>
      </c>
    </row>
    <row r="29" s="110" customFormat="true" ht="15" hidden="false" customHeight="true" outlineLevel="0" collapsed="false">
      <c r="A29" s="172" t="s">
        <v>253</v>
      </c>
      <c r="B29" s="300" t="n">
        <v>482</v>
      </c>
      <c r="C29" s="300" t="n">
        <v>188</v>
      </c>
      <c r="D29" s="300" t="n">
        <v>122</v>
      </c>
      <c r="E29" s="300" t="n">
        <v>118</v>
      </c>
      <c r="F29" s="300" t="n">
        <v>33</v>
      </c>
      <c r="G29" s="300" t="n">
        <v>11</v>
      </c>
      <c r="H29" s="300" t="n">
        <v>10</v>
      </c>
      <c r="I29" s="319" t="n">
        <v>0</v>
      </c>
      <c r="J29" s="300" t="n">
        <v>2175</v>
      </c>
      <c r="K29" s="342" t="n">
        <v>4.51244813278008</v>
      </c>
    </row>
    <row r="30" s="110" customFormat="true" ht="15" hidden="false" customHeight="true" outlineLevel="0" collapsed="false">
      <c r="A30" s="171" t="s">
        <v>254</v>
      </c>
      <c r="B30" s="300" t="n">
        <v>68</v>
      </c>
      <c r="C30" s="300" t="n">
        <v>0</v>
      </c>
      <c r="D30" s="300" t="n">
        <v>5</v>
      </c>
      <c r="E30" s="300" t="n">
        <v>16</v>
      </c>
      <c r="F30" s="300" t="n">
        <v>27</v>
      </c>
      <c r="G30" s="300" t="n">
        <v>16</v>
      </c>
      <c r="H30" s="300" t="n">
        <v>4</v>
      </c>
      <c r="I30" s="319" t="n">
        <v>0</v>
      </c>
      <c r="J30" s="300" t="n">
        <v>322</v>
      </c>
      <c r="K30" s="342" t="n">
        <v>4.73529411764706</v>
      </c>
    </row>
    <row r="31" s="110" customFormat="true" ht="30" hidden="false" customHeight="true" outlineLevel="0" collapsed="false">
      <c r="A31" s="116" t="s">
        <v>255</v>
      </c>
      <c r="B31" s="290" t="n">
        <v>5572</v>
      </c>
      <c r="C31" s="290" t="n">
        <v>62</v>
      </c>
      <c r="D31" s="290" t="n">
        <v>401</v>
      </c>
      <c r="E31" s="290" t="n">
        <v>1104</v>
      </c>
      <c r="F31" s="290" t="n">
        <v>2634</v>
      </c>
      <c r="G31" s="290" t="n">
        <v>853</v>
      </c>
      <c r="H31" s="290" t="n">
        <v>517</v>
      </c>
      <c r="I31" s="290" t="n">
        <v>1</v>
      </c>
      <c r="J31" s="290" t="n">
        <v>26836</v>
      </c>
      <c r="K31" s="338" t="n">
        <v>4.816223977028</v>
      </c>
    </row>
    <row r="32" s="110" customFormat="true" ht="15" hidden="false" customHeight="true" outlineLevel="0" collapsed="false">
      <c r="A32" s="171" t="s">
        <v>256</v>
      </c>
      <c r="B32" s="300" t="n">
        <v>2258</v>
      </c>
      <c r="C32" s="300" t="n">
        <v>7</v>
      </c>
      <c r="D32" s="300" t="n">
        <v>91</v>
      </c>
      <c r="E32" s="300" t="n">
        <v>537</v>
      </c>
      <c r="F32" s="300" t="n">
        <v>1002</v>
      </c>
      <c r="G32" s="300" t="n">
        <v>356</v>
      </c>
      <c r="H32" s="300" t="n">
        <v>265</v>
      </c>
      <c r="I32" s="319" t="n">
        <v>0</v>
      </c>
      <c r="J32" s="300" t="n">
        <v>12296</v>
      </c>
      <c r="K32" s="342" t="n">
        <v>5.44552701505757</v>
      </c>
    </row>
    <row r="33" s="110" customFormat="true" ht="30" hidden="false" customHeight="true" outlineLevel="0" collapsed="false">
      <c r="A33" s="171" t="s">
        <v>217</v>
      </c>
      <c r="B33" s="300" t="n">
        <v>76</v>
      </c>
      <c r="C33" s="300" t="n">
        <v>0</v>
      </c>
      <c r="D33" s="300" t="n">
        <v>4</v>
      </c>
      <c r="E33" s="300" t="n">
        <v>12</v>
      </c>
      <c r="F33" s="300" t="n">
        <v>26</v>
      </c>
      <c r="G33" s="300" t="n">
        <v>23</v>
      </c>
      <c r="H33" s="300" t="n">
        <v>11</v>
      </c>
      <c r="I33" s="319" t="n">
        <v>0</v>
      </c>
      <c r="J33" s="300" t="n">
        <v>442</v>
      </c>
      <c r="K33" s="342" t="n">
        <v>5.81578947368421</v>
      </c>
    </row>
    <row r="34" s="110" customFormat="true" ht="45" hidden="false" customHeight="true" outlineLevel="0" collapsed="false">
      <c r="A34" s="171" t="s">
        <v>218</v>
      </c>
      <c r="B34" s="300" t="n">
        <v>196</v>
      </c>
      <c r="C34" s="300" t="n">
        <v>1</v>
      </c>
      <c r="D34" s="300" t="n">
        <v>3</v>
      </c>
      <c r="E34" s="300" t="n">
        <v>31</v>
      </c>
      <c r="F34" s="300" t="n">
        <v>114</v>
      </c>
      <c r="G34" s="300" t="n">
        <v>30</v>
      </c>
      <c r="H34" s="300" t="n">
        <v>17</v>
      </c>
      <c r="I34" s="319" t="n">
        <v>0</v>
      </c>
      <c r="J34" s="300" t="n">
        <v>610</v>
      </c>
      <c r="K34" s="342" t="n">
        <v>3.11224489795918</v>
      </c>
    </row>
    <row r="35" s="110" customFormat="true" ht="15" hidden="false" customHeight="true" outlineLevel="0" collapsed="false">
      <c r="A35" s="171" t="s">
        <v>257</v>
      </c>
      <c r="B35" s="300" t="n">
        <v>1471</v>
      </c>
      <c r="C35" s="319" t="n">
        <v>21</v>
      </c>
      <c r="D35" s="319" t="n">
        <v>111</v>
      </c>
      <c r="E35" s="319" t="n">
        <v>261</v>
      </c>
      <c r="F35" s="319" t="n">
        <v>735</v>
      </c>
      <c r="G35" s="319" t="n">
        <v>216</v>
      </c>
      <c r="H35" s="319" t="n">
        <v>126</v>
      </c>
      <c r="I35" s="319" t="n">
        <v>1</v>
      </c>
      <c r="J35" s="319" t="n">
        <v>5932</v>
      </c>
      <c r="K35" s="342" t="n">
        <v>4.03263086335826</v>
      </c>
    </row>
    <row r="36" s="110" customFormat="true" ht="15" hidden="false" customHeight="true" outlineLevel="0" collapsed="false">
      <c r="A36" s="171" t="s">
        <v>258</v>
      </c>
      <c r="B36" s="300" t="n">
        <v>762</v>
      </c>
      <c r="C36" s="300" t="n">
        <v>3</v>
      </c>
      <c r="D36" s="300" t="n">
        <v>33</v>
      </c>
      <c r="E36" s="300" t="n">
        <v>108</v>
      </c>
      <c r="F36" s="300" t="n">
        <v>481</v>
      </c>
      <c r="G36" s="300" t="n">
        <v>109</v>
      </c>
      <c r="H36" s="300" t="n">
        <v>28</v>
      </c>
      <c r="I36" s="319" t="n">
        <v>0</v>
      </c>
      <c r="J36" s="300" t="n">
        <v>3318</v>
      </c>
      <c r="K36" s="342" t="n">
        <v>4.35433070866142</v>
      </c>
    </row>
    <row r="37" s="110" customFormat="true" ht="15" hidden="false" customHeight="true" outlineLevel="0" collapsed="false">
      <c r="A37" s="171" t="s">
        <v>226</v>
      </c>
      <c r="B37" s="300" t="n">
        <v>258</v>
      </c>
      <c r="C37" s="300" t="n">
        <v>4</v>
      </c>
      <c r="D37" s="300" t="n">
        <v>73</v>
      </c>
      <c r="E37" s="300" t="n">
        <v>41</v>
      </c>
      <c r="F37" s="300" t="n">
        <v>97</v>
      </c>
      <c r="G37" s="300" t="n">
        <v>31</v>
      </c>
      <c r="H37" s="300" t="n">
        <v>12</v>
      </c>
      <c r="I37" s="319" t="n">
        <v>0</v>
      </c>
      <c r="J37" s="300" t="n">
        <v>2297</v>
      </c>
      <c r="K37" s="342" t="n">
        <v>8.9031007751938</v>
      </c>
    </row>
    <row r="38" s="110" customFormat="true" ht="45" hidden="false" customHeight="true" outlineLevel="0" collapsed="false">
      <c r="A38" s="171" t="s">
        <v>227</v>
      </c>
      <c r="B38" s="300" t="n">
        <v>336</v>
      </c>
      <c r="C38" s="319" t="n">
        <v>13</v>
      </c>
      <c r="D38" s="319" t="n">
        <v>58</v>
      </c>
      <c r="E38" s="319" t="n">
        <v>93</v>
      </c>
      <c r="F38" s="319" t="n">
        <v>111</v>
      </c>
      <c r="G38" s="319" t="n">
        <v>39</v>
      </c>
      <c r="H38" s="319" t="n">
        <v>22</v>
      </c>
      <c r="I38" s="319" t="n">
        <v>0</v>
      </c>
      <c r="J38" s="319" t="n">
        <v>662</v>
      </c>
      <c r="K38" s="342" t="n">
        <v>1.9702380952381</v>
      </c>
    </row>
    <row r="39" s="110" customFormat="true" ht="30" hidden="false" customHeight="true" outlineLevel="0" collapsed="false">
      <c r="A39" s="171" t="s">
        <v>229</v>
      </c>
      <c r="B39" s="300" t="n">
        <v>156</v>
      </c>
      <c r="C39" s="300" t="n">
        <v>8</v>
      </c>
      <c r="D39" s="300" t="n">
        <v>12</v>
      </c>
      <c r="E39" s="300" t="n">
        <v>13</v>
      </c>
      <c r="F39" s="300" t="n">
        <v>48</v>
      </c>
      <c r="G39" s="300" t="n">
        <v>40</v>
      </c>
      <c r="H39" s="300" t="n">
        <v>35</v>
      </c>
      <c r="I39" s="319" t="n">
        <v>0</v>
      </c>
      <c r="J39" s="300" t="n">
        <v>1133</v>
      </c>
      <c r="K39" s="342" t="n">
        <v>7.26282051282051</v>
      </c>
    </row>
    <row r="40" s="110" customFormat="true" ht="45" hidden="false" customHeight="true" outlineLevel="0" collapsed="false">
      <c r="A40" s="171" t="s">
        <v>228</v>
      </c>
      <c r="B40" s="300" t="n">
        <v>59</v>
      </c>
      <c r="C40" s="319" t="n">
        <v>5</v>
      </c>
      <c r="D40" s="319" t="n">
        <v>16</v>
      </c>
      <c r="E40" s="319" t="n">
        <v>8</v>
      </c>
      <c r="F40" s="319" t="n">
        <v>20</v>
      </c>
      <c r="G40" s="319" t="n">
        <v>9</v>
      </c>
      <c r="H40" s="319" t="n">
        <v>1</v>
      </c>
      <c r="I40" s="319" t="n">
        <v>0</v>
      </c>
      <c r="J40" s="319" t="n">
        <v>146</v>
      </c>
      <c r="K40" s="342" t="n">
        <v>2.47457627118644</v>
      </c>
    </row>
    <row r="41" s="110" customFormat="true" ht="15" hidden="false" customHeight="true" outlineLevel="0" collapsed="false">
      <c r="A41" s="116" t="s">
        <v>259</v>
      </c>
      <c r="B41" s="290" t="n">
        <v>598</v>
      </c>
      <c r="C41" s="290" t="n">
        <v>43</v>
      </c>
      <c r="D41" s="290" t="n">
        <v>96</v>
      </c>
      <c r="E41" s="290" t="n">
        <v>89</v>
      </c>
      <c r="F41" s="290" t="n">
        <v>150</v>
      </c>
      <c r="G41" s="290" t="n">
        <v>96</v>
      </c>
      <c r="H41" s="290" t="n">
        <v>124</v>
      </c>
      <c r="I41" s="290" t="n">
        <v>0</v>
      </c>
      <c r="J41" s="290" t="n">
        <v>2202</v>
      </c>
      <c r="K41" s="338" t="n">
        <v>3.68227424749164</v>
      </c>
    </row>
    <row r="42" s="110" customFormat="true" ht="30" hidden="false" customHeight="true" outlineLevel="0" collapsed="false">
      <c r="A42" s="116" t="s">
        <v>260</v>
      </c>
      <c r="B42" s="290" t="n">
        <v>449</v>
      </c>
      <c r="C42" s="290" t="n">
        <v>136</v>
      </c>
      <c r="D42" s="290" t="n">
        <v>15</v>
      </c>
      <c r="E42" s="290" t="n">
        <v>26</v>
      </c>
      <c r="F42" s="290" t="n">
        <v>183</v>
      </c>
      <c r="G42" s="290" t="n">
        <v>57</v>
      </c>
      <c r="H42" s="290" t="n">
        <v>32</v>
      </c>
      <c r="I42" s="290" t="n">
        <v>0</v>
      </c>
      <c r="J42" s="290" t="n">
        <v>1495</v>
      </c>
      <c r="K42" s="338" t="n">
        <v>4.18767507002801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7"/>
    <col collapsed="false" customWidth="true" hidden="false" outlineLevel="0" max="2" min="2" style="78" width="9.41"/>
    <col collapsed="false" customWidth="true" hidden="false" outlineLevel="0" max="3" min="3" style="137" width="8.14"/>
    <col collapsed="false" customWidth="true" hidden="false" outlineLevel="0" max="4" min="4" style="137" width="7.85"/>
    <col collapsed="false" customWidth="true" hidden="false" outlineLevel="0" max="5" min="5" style="137" width="8.28"/>
    <col collapsed="false" customWidth="true" hidden="false" outlineLevel="0" max="6" min="6" style="137" width="8.41"/>
    <col collapsed="false" customWidth="true" hidden="false" outlineLevel="0" max="7" min="7" style="138" width="8.56"/>
    <col collapsed="false" customWidth="true" hidden="false" outlineLevel="0" max="8" min="8" style="137" width="9.41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5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24647</v>
      </c>
      <c r="C8" s="290" t="n">
        <v>2226</v>
      </c>
      <c r="D8" s="290" t="n">
        <v>2155</v>
      </c>
      <c r="E8" s="290" t="n">
        <v>2114</v>
      </c>
      <c r="F8" s="290" t="n">
        <v>7070</v>
      </c>
      <c r="G8" s="290" t="n">
        <v>5755</v>
      </c>
      <c r="H8" s="290" t="n">
        <v>5327</v>
      </c>
      <c r="I8" s="290" t="n">
        <v>0</v>
      </c>
      <c r="J8" s="290" t="n">
        <v>110016</v>
      </c>
      <c r="K8" s="338" t="n">
        <v>4.46366697772548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4668</v>
      </c>
      <c r="C10" s="290" t="n">
        <v>1876</v>
      </c>
      <c r="D10" s="290" t="n">
        <v>1338</v>
      </c>
      <c r="E10" s="290" t="n">
        <v>315</v>
      </c>
      <c r="F10" s="290" t="n">
        <v>446</v>
      </c>
      <c r="G10" s="290" t="n">
        <v>274</v>
      </c>
      <c r="H10" s="290" t="n">
        <v>419</v>
      </c>
      <c r="I10" s="290" t="n">
        <v>0</v>
      </c>
      <c r="J10" s="290" t="n">
        <v>24218</v>
      </c>
      <c r="K10" s="338" t="n">
        <v>5.18808911739503</v>
      </c>
    </row>
    <row r="11" s="110" customFormat="true" ht="15" hidden="false" customHeight="true" outlineLevel="0" collapsed="false">
      <c r="A11" s="166" t="s">
        <v>240</v>
      </c>
      <c r="B11" s="300" t="n">
        <v>1036</v>
      </c>
      <c r="C11" s="300" t="n">
        <v>130</v>
      </c>
      <c r="D11" s="300" t="n">
        <v>269</v>
      </c>
      <c r="E11" s="300" t="n">
        <v>113</v>
      </c>
      <c r="F11" s="300" t="n">
        <v>283</v>
      </c>
      <c r="G11" s="300" t="n">
        <v>124</v>
      </c>
      <c r="H11" s="300" t="n">
        <v>117</v>
      </c>
      <c r="I11" s="300" t="n">
        <v>0</v>
      </c>
      <c r="J11" s="300" t="n">
        <v>4147</v>
      </c>
      <c r="K11" s="342" t="n">
        <v>4.00289575289575</v>
      </c>
    </row>
    <row r="12" s="110" customFormat="true" ht="15" hidden="false" customHeight="true" outlineLevel="0" collapsed="false">
      <c r="A12" s="171" t="s">
        <v>241</v>
      </c>
      <c r="B12" s="300" t="n">
        <v>1476</v>
      </c>
      <c r="C12" s="300" t="n">
        <v>366</v>
      </c>
      <c r="D12" s="300" t="n">
        <v>463</v>
      </c>
      <c r="E12" s="300" t="n">
        <v>169</v>
      </c>
      <c r="F12" s="300" t="n">
        <v>129</v>
      </c>
      <c r="G12" s="300" t="n">
        <v>106</v>
      </c>
      <c r="H12" s="300" t="n">
        <v>243</v>
      </c>
      <c r="I12" s="300" t="n">
        <v>0</v>
      </c>
      <c r="J12" s="300" t="n">
        <v>6470</v>
      </c>
      <c r="K12" s="342" t="n">
        <v>4.38346883468835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974</v>
      </c>
      <c r="C14" s="300" t="n">
        <v>1352</v>
      </c>
      <c r="D14" s="300" t="n">
        <v>594</v>
      </c>
      <c r="E14" s="300" t="n">
        <v>27</v>
      </c>
      <c r="F14" s="300" t="n">
        <v>1</v>
      </c>
      <c r="G14" s="300" t="n">
        <v>0</v>
      </c>
      <c r="H14" s="300" t="n">
        <v>0</v>
      </c>
      <c r="I14" s="300" t="n">
        <v>0</v>
      </c>
      <c r="J14" s="300" t="n">
        <v>11834</v>
      </c>
      <c r="K14" s="342" t="n">
        <v>5.99493414387031</v>
      </c>
    </row>
    <row r="15" s="110" customFormat="true" ht="15" hidden="false" customHeight="true" outlineLevel="0" collapsed="false">
      <c r="A15" s="171" t="s">
        <v>244</v>
      </c>
      <c r="B15" s="300" t="n">
        <v>182</v>
      </c>
      <c r="C15" s="300" t="n">
        <v>28</v>
      </c>
      <c r="D15" s="300" t="n">
        <v>12</v>
      </c>
      <c r="E15" s="300" t="n">
        <v>6</v>
      </c>
      <c r="F15" s="300" t="n">
        <v>33</v>
      </c>
      <c r="G15" s="300" t="n">
        <v>44</v>
      </c>
      <c r="H15" s="300" t="n">
        <v>59</v>
      </c>
      <c r="I15" s="300" t="n">
        <v>0</v>
      </c>
      <c r="J15" s="300" t="n">
        <v>1767</v>
      </c>
      <c r="K15" s="342" t="n">
        <v>9.70879120879121</v>
      </c>
    </row>
    <row r="16" s="110" customFormat="true" ht="15" hidden="false" customHeight="true" outlineLevel="0" collapsed="false">
      <c r="A16" s="116" t="s">
        <v>126</v>
      </c>
      <c r="B16" s="290" t="n">
        <v>14446</v>
      </c>
      <c r="C16" s="290" t="n">
        <v>237</v>
      </c>
      <c r="D16" s="290" t="n">
        <v>506</v>
      </c>
      <c r="E16" s="290" t="n">
        <v>1011</v>
      </c>
      <c r="F16" s="290" t="n">
        <v>4182</v>
      </c>
      <c r="G16" s="290" t="n">
        <v>4378</v>
      </c>
      <c r="H16" s="290" t="n">
        <v>4132</v>
      </c>
      <c r="I16" s="290" t="n">
        <v>0</v>
      </c>
      <c r="J16" s="290" t="n">
        <v>65559</v>
      </c>
      <c r="K16" s="338" t="n">
        <v>4.53821126955559</v>
      </c>
    </row>
    <row r="17" s="110" customFormat="true" ht="15" hidden="false" customHeight="true" outlineLevel="0" collapsed="false">
      <c r="A17" s="171" t="s">
        <v>245</v>
      </c>
      <c r="B17" s="300" t="n">
        <v>485</v>
      </c>
      <c r="C17" s="300" t="n">
        <v>0</v>
      </c>
      <c r="D17" s="300" t="n">
        <v>15</v>
      </c>
      <c r="E17" s="300" t="n">
        <v>10</v>
      </c>
      <c r="F17" s="300" t="n">
        <v>134</v>
      </c>
      <c r="G17" s="300" t="n">
        <v>134</v>
      </c>
      <c r="H17" s="300" t="n">
        <v>192</v>
      </c>
      <c r="I17" s="300" t="n">
        <v>0</v>
      </c>
      <c r="J17" s="300" t="n">
        <v>3115</v>
      </c>
      <c r="K17" s="342" t="n">
        <v>6.42268041237113</v>
      </c>
    </row>
    <row r="18" s="110" customFormat="true" ht="15" hidden="false" customHeight="true" outlineLevel="0" collapsed="false">
      <c r="A18" s="171" t="s">
        <v>144</v>
      </c>
      <c r="B18" s="300" t="n">
        <v>297</v>
      </c>
      <c r="C18" s="300" t="n">
        <v>2</v>
      </c>
      <c r="D18" s="300" t="n">
        <v>5</v>
      </c>
      <c r="E18" s="300" t="n">
        <v>34</v>
      </c>
      <c r="F18" s="300" t="n">
        <v>88</v>
      </c>
      <c r="G18" s="300" t="n">
        <v>95</v>
      </c>
      <c r="H18" s="300" t="n">
        <v>73</v>
      </c>
      <c r="I18" s="300" t="n">
        <v>0</v>
      </c>
      <c r="J18" s="300" t="n">
        <v>1061</v>
      </c>
      <c r="K18" s="342" t="n">
        <v>3.57239057239057</v>
      </c>
    </row>
    <row r="19" s="110" customFormat="true" ht="15" hidden="false" customHeight="true" outlineLevel="0" collapsed="false">
      <c r="A19" s="171" t="s">
        <v>145</v>
      </c>
      <c r="B19" s="300" t="n">
        <v>1118</v>
      </c>
      <c r="C19" s="300" t="n">
        <v>0</v>
      </c>
      <c r="D19" s="300" t="n">
        <v>1</v>
      </c>
      <c r="E19" s="300" t="n">
        <v>6</v>
      </c>
      <c r="F19" s="300" t="n">
        <v>189</v>
      </c>
      <c r="G19" s="300" t="n">
        <v>518</v>
      </c>
      <c r="H19" s="300" t="n">
        <v>404</v>
      </c>
      <c r="I19" s="300" t="n">
        <v>0</v>
      </c>
      <c r="J19" s="300" t="n">
        <v>5846</v>
      </c>
      <c r="K19" s="342" t="n">
        <v>5.22898032200358</v>
      </c>
    </row>
    <row r="20" s="110" customFormat="true" ht="45" hidden="false" customHeight="true" outlineLevel="0" collapsed="false">
      <c r="A20" s="171" t="s">
        <v>146</v>
      </c>
      <c r="B20" s="300" t="n">
        <v>310</v>
      </c>
      <c r="C20" s="300" t="n">
        <v>24</v>
      </c>
      <c r="D20" s="300" t="n">
        <v>23</v>
      </c>
      <c r="E20" s="300" t="n">
        <v>23</v>
      </c>
      <c r="F20" s="300" t="n">
        <v>76</v>
      </c>
      <c r="G20" s="300" t="n">
        <v>65</v>
      </c>
      <c r="H20" s="300" t="n">
        <v>99</v>
      </c>
      <c r="I20" s="300" t="n">
        <v>0</v>
      </c>
      <c r="J20" s="300" t="n">
        <v>1403</v>
      </c>
      <c r="K20" s="342" t="n">
        <v>4.5258064516129</v>
      </c>
    </row>
    <row r="21" s="110" customFormat="true" ht="30" hidden="false" customHeight="true" outlineLevel="0" collapsed="false">
      <c r="A21" s="171" t="s">
        <v>246</v>
      </c>
      <c r="B21" s="300" t="n">
        <v>831</v>
      </c>
      <c r="C21" s="300" t="n">
        <v>7</v>
      </c>
      <c r="D21" s="300" t="n">
        <v>22</v>
      </c>
      <c r="E21" s="300" t="n">
        <v>46</v>
      </c>
      <c r="F21" s="300" t="n">
        <v>447</v>
      </c>
      <c r="G21" s="300" t="n">
        <v>214</v>
      </c>
      <c r="H21" s="300" t="n">
        <v>95</v>
      </c>
      <c r="I21" s="300" t="n">
        <v>0</v>
      </c>
      <c r="J21" s="300" t="n">
        <v>8615</v>
      </c>
      <c r="K21" s="342" t="n">
        <v>10.367027677497</v>
      </c>
    </row>
    <row r="22" s="110" customFormat="true" ht="30" hidden="false" customHeight="true" outlineLevel="0" collapsed="false">
      <c r="A22" s="171" t="s">
        <v>247</v>
      </c>
      <c r="B22" s="300" t="n">
        <v>151</v>
      </c>
      <c r="C22" s="300" t="n">
        <v>3</v>
      </c>
      <c r="D22" s="300" t="n">
        <v>3</v>
      </c>
      <c r="E22" s="300" t="n">
        <v>16</v>
      </c>
      <c r="F22" s="300" t="n">
        <v>30</v>
      </c>
      <c r="G22" s="300" t="n">
        <v>36</v>
      </c>
      <c r="H22" s="300" t="n">
        <v>63</v>
      </c>
      <c r="I22" s="300" t="n">
        <v>0</v>
      </c>
      <c r="J22" s="300" t="n">
        <v>466</v>
      </c>
      <c r="K22" s="342" t="n">
        <v>3.08609271523179</v>
      </c>
    </row>
    <row r="23" s="110" customFormat="true" ht="15" hidden="false" customHeight="true" outlineLevel="0" collapsed="false">
      <c r="A23" s="171" t="s">
        <v>248</v>
      </c>
      <c r="B23" s="300" t="n">
        <v>1920</v>
      </c>
      <c r="C23" s="300" t="n">
        <v>4</v>
      </c>
      <c r="D23" s="300" t="n">
        <v>8</v>
      </c>
      <c r="E23" s="300" t="n">
        <v>17</v>
      </c>
      <c r="F23" s="300" t="n">
        <v>274</v>
      </c>
      <c r="G23" s="300" t="n">
        <v>677</v>
      </c>
      <c r="H23" s="300" t="n">
        <v>940</v>
      </c>
      <c r="I23" s="300" t="n">
        <v>0</v>
      </c>
      <c r="J23" s="300" t="n">
        <v>9285</v>
      </c>
      <c r="K23" s="342" t="n">
        <v>4.8359375</v>
      </c>
    </row>
    <row r="24" s="110" customFormat="true" ht="15" hidden="false" customHeight="true" outlineLevel="0" collapsed="false">
      <c r="A24" s="171" t="s">
        <v>249</v>
      </c>
      <c r="B24" s="300" t="n">
        <v>984</v>
      </c>
      <c r="C24" s="300" t="n">
        <v>38</v>
      </c>
      <c r="D24" s="300" t="n">
        <v>114</v>
      </c>
      <c r="E24" s="300" t="n">
        <v>103</v>
      </c>
      <c r="F24" s="300" t="n">
        <v>145</v>
      </c>
      <c r="G24" s="300" t="n">
        <v>198</v>
      </c>
      <c r="H24" s="300" t="n">
        <v>386</v>
      </c>
      <c r="I24" s="300" t="n">
        <v>0</v>
      </c>
      <c r="J24" s="300" t="n">
        <v>4499</v>
      </c>
      <c r="K24" s="342" t="n">
        <v>4.57215447154472</v>
      </c>
    </row>
    <row r="25" s="110" customFormat="true" ht="15" hidden="false" customHeight="true" outlineLevel="0" collapsed="false">
      <c r="A25" s="171" t="s">
        <v>250</v>
      </c>
      <c r="B25" s="300" t="n">
        <v>4810</v>
      </c>
      <c r="C25" s="300" t="n">
        <v>35</v>
      </c>
      <c r="D25" s="300" t="n">
        <v>117</v>
      </c>
      <c r="E25" s="300" t="n">
        <v>471</v>
      </c>
      <c r="F25" s="300" t="n">
        <v>1679</v>
      </c>
      <c r="G25" s="300" t="n">
        <v>1470</v>
      </c>
      <c r="H25" s="300" t="n">
        <v>1038</v>
      </c>
      <c r="I25" s="300" t="n">
        <v>0</v>
      </c>
      <c r="J25" s="300" t="n">
        <v>17218</v>
      </c>
      <c r="K25" s="342" t="n">
        <v>3.57962577962578</v>
      </c>
    </row>
    <row r="26" s="110" customFormat="true" ht="15" hidden="false" customHeight="true" outlineLevel="0" collapsed="false">
      <c r="A26" s="171" t="s">
        <v>251</v>
      </c>
      <c r="B26" s="300" t="n">
        <v>2122</v>
      </c>
      <c r="C26" s="300" t="n">
        <v>16</v>
      </c>
      <c r="D26" s="300" t="n">
        <v>69</v>
      </c>
      <c r="E26" s="300" t="n">
        <v>135</v>
      </c>
      <c r="F26" s="300" t="n">
        <v>605</v>
      </c>
      <c r="G26" s="300" t="n">
        <v>639</v>
      </c>
      <c r="H26" s="300" t="n">
        <v>658</v>
      </c>
      <c r="I26" s="300" t="n">
        <v>0</v>
      </c>
      <c r="J26" s="300" t="n">
        <v>7367</v>
      </c>
      <c r="K26" s="342" t="n">
        <v>3.47172478793591</v>
      </c>
    </row>
    <row r="27" s="110" customFormat="true" ht="15" hidden="false" customHeight="true" outlineLevel="0" collapsed="false">
      <c r="A27" s="171" t="s">
        <v>188</v>
      </c>
      <c r="B27" s="300" t="n">
        <v>404</v>
      </c>
      <c r="C27" s="300" t="n">
        <v>9</v>
      </c>
      <c r="D27" s="300" t="n">
        <v>24</v>
      </c>
      <c r="E27" s="300" t="n">
        <v>41</v>
      </c>
      <c r="F27" s="300" t="n">
        <v>140</v>
      </c>
      <c r="G27" s="300" t="n">
        <v>112</v>
      </c>
      <c r="H27" s="300" t="n">
        <v>78</v>
      </c>
      <c r="I27" s="300" t="n">
        <v>0</v>
      </c>
      <c r="J27" s="300" t="n">
        <v>2252</v>
      </c>
      <c r="K27" s="342" t="n">
        <v>5.57425742574257</v>
      </c>
    </row>
    <row r="28" s="110" customFormat="true" ht="30" hidden="false" customHeight="true" outlineLevel="0" collapsed="false">
      <c r="A28" s="171" t="s">
        <v>252</v>
      </c>
      <c r="B28" s="300" t="n">
        <v>676</v>
      </c>
      <c r="C28" s="300" t="n">
        <v>1</v>
      </c>
      <c r="D28" s="300" t="n">
        <v>9</v>
      </c>
      <c r="E28" s="300" t="n">
        <v>42</v>
      </c>
      <c r="F28" s="300" t="n">
        <v>329</v>
      </c>
      <c r="G28" s="300" t="n">
        <v>203</v>
      </c>
      <c r="H28" s="300" t="n">
        <v>92</v>
      </c>
      <c r="I28" s="300" t="n">
        <v>0</v>
      </c>
      <c r="J28" s="300" t="n">
        <v>2464</v>
      </c>
      <c r="K28" s="342" t="n">
        <v>3.64497041420118</v>
      </c>
    </row>
    <row r="29" s="110" customFormat="true" ht="15" hidden="false" customHeight="true" outlineLevel="0" collapsed="false">
      <c r="A29" s="172" t="s">
        <v>253</v>
      </c>
      <c r="B29" s="300" t="n">
        <v>296</v>
      </c>
      <c r="C29" s="300" t="n">
        <v>97</v>
      </c>
      <c r="D29" s="300" t="n">
        <v>91</v>
      </c>
      <c r="E29" s="300" t="n">
        <v>64</v>
      </c>
      <c r="F29" s="300" t="n">
        <v>31</v>
      </c>
      <c r="G29" s="300" t="n">
        <v>8</v>
      </c>
      <c r="H29" s="300" t="n">
        <v>5</v>
      </c>
      <c r="I29" s="300" t="n">
        <v>0</v>
      </c>
      <c r="J29" s="300" t="n">
        <v>1743</v>
      </c>
      <c r="K29" s="342" t="n">
        <v>5.88851351351351</v>
      </c>
    </row>
    <row r="30" s="110" customFormat="true" ht="15" hidden="false" customHeight="true" outlineLevel="0" collapsed="false">
      <c r="A30" s="171" t="s">
        <v>254</v>
      </c>
      <c r="B30" s="300" t="n">
        <v>42</v>
      </c>
      <c r="C30" s="300" t="n">
        <v>1</v>
      </c>
      <c r="D30" s="300" t="n">
        <v>5</v>
      </c>
      <c r="E30" s="300" t="n">
        <v>3</v>
      </c>
      <c r="F30" s="300" t="n">
        <v>15</v>
      </c>
      <c r="G30" s="300" t="n">
        <v>9</v>
      </c>
      <c r="H30" s="300" t="n">
        <v>9</v>
      </c>
      <c r="I30" s="300" t="n">
        <v>0</v>
      </c>
      <c r="J30" s="300" t="n">
        <v>225</v>
      </c>
      <c r="K30" s="342" t="n">
        <v>5.35714285714286</v>
      </c>
    </row>
    <row r="31" s="110" customFormat="true" ht="30" hidden="false" customHeight="true" outlineLevel="0" collapsed="false">
      <c r="A31" s="116" t="s">
        <v>255</v>
      </c>
      <c r="B31" s="290" t="n">
        <v>4141</v>
      </c>
      <c r="C31" s="290" t="n">
        <v>41</v>
      </c>
      <c r="D31" s="290" t="n">
        <v>216</v>
      </c>
      <c r="E31" s="290" t="n">
        <v>655</v>
      </c>
      <c r="F31" s="290" t="n">
        <v>2025</v>
      </c>
      <c r="G31" s="290" t="n">
        <v>788</v>
      </c>
      <c r="H31" s="290" t="n">
        <v>416</v>
      </c>
      <c r="I31" s="290" t="n">
        <v>0</v>
      </c>
      <c r="J31" s="290" t="n">
        <v>16079</v>
      </c>
      <c r="K31" s="338" t="n">
        <v>3.88287853175561</v>
      </c>
    </row>
    <row r="32" s="110" customFormat="true" ht="15" hidden="false" customHeight="true" outlineLevel="0" collapsed="false">
      <c r="A32" s="171" t="s">
        <v>256</v>
      </c>
      <c r="B32" s="300" t="n">
        <v>1746</v>
      </c>
      <c r="C32" s="300" t="n">
        <v>6</v>
      </c>
      <c r="D32" s="300" t="n">
        <v>71</v>
      </c>
      <c r="E32" s="300" t="n">
        <v>373</v>
      </c>
      <c r="F32" s="300" t="n">
        <v>788</v>
      </c>
      <c r="G32" s="300" t="n">
        <v>311</v>
      </c>
      <c r="H32" s="300" t="n">
        <v>197</v>
      </c>
      <c r="I32" s="319" t="n">
        <v>0</v>
      </c>
      <c r="J32" s="300" t="n">
        <v>7168</v>
      </c>
      <c r="K32" s="342" t="n">
        <v>4.10538373424971</v>
      </c>
    </row>
    <row r="33" s="110" customFormat="true" ht="30" hidden="false" customHeight="true" outlineLevel="0" collapsed="false">
      <c r="A33" s="171" t="s">
        <v>217</v>
      </c>
      <c r="B33" s="300" t="n">
        <v>68</v>
      </c>
      <c r="C33" s="300" t="n">
        <v>0</v>
      </c>
      <c r="D33" s="300" t="n">
        <v>2</v>
      </c>
      <c r="E33" s="300" t="n">
        <v>9</v>
      </c>
      <c r="F33" s="300" t="n">
        <v>27</v>
      </c>
      <c r="G33" s="300" t="n">
        <v>21</v>
      </c>
      <c r="H33" s="300" t="n">
        <v>9</v>
      </c>
      <c r="I33" s="319" t="n">
        <v>0</v>
      </c>
      <c r="J33" s="300" t="n">
        <v>285</v>
      </c>
      <c r="K33" s="342" t="n">
        <v>4.19117647058824</v>
      </c>
    </row>
    <row r="34" s="110" customFormat="true" ht="45" hidden="false" customHeight="true" outlineLevel="0" collapsed="false">
      <c r="A34" s="171" t="s">
        <v>218</v>
      </c>
      <c r="B34" s="300" t="n">
        <v>188</v>
      </c>
      <c r="C34" s="300" t="n">
        <v>2</v>
      </c>
      <c r="D34" s="300" t="n">
        <v>2</v>
      </c>
      <c r="E34" s="300" t="n">
        <v>10</v>
      </c>
      <c r="F34" s="300" t="n">
        <v>109</v>
      </c>
      <c r="G34" s="300" t="n">
        <v>52</v>
      </c>
      <c r="H34" s="300" t="n">
        <v>13</v>
      </c>
      <c r="I34" s="319" t="n">
        <v>0</v>
      </c>
      <c r="J34" s="300" t="n">
        <v>544</v>
      </c>
      <c r="K34" s="342" t="n">
        <v>2.8936170212766</v>
      </c>
    </row>
    <row r="35" s="110" customFormat="true" ht="15" hidden="false" customHeight="true" outlineLevel="0" collapsed="false">
      <c r="A35" s="171" t="s">
        <v>257</v>
      </c>
      <c r="B35" s="300" t="n">
        <v>1276</v>
      </c>
      <c r="C35" s="319" t="n">
        <v>16</v>
      </c>
      <c r="D35" s="319" t="n">
        <v>63</v>
      </c>
      <c r="E35" s="319" t="n">
        <v>177</v>
      </c>
      <c r="F35" s="319" t="n">
        <v>670</v>
      </c>
      <c r="G35" s="319" t="n">
        <v>233</v>
      </c>
      <c r="H35" s="319" t="n">
        <v>117</v>
      </c>
      <c r="I35" s="319" t="n">
        <v>0</v>
      </c>
      <c r="J35" s="319" t="n">
        <v>5025</v>
      </c>
      <c r="K35" s="342" t="n">
        <v>3.93808777429467</v>
      </c>
    </row>
    <row r="36" s="110" customFormat="true" ht="15" hidden="false" customHeight="true" outlineLevel="0" collapsed="false">
      <c r="A36" s="171" t="s">
        <v>258</v>
      </c>
      <c r="B36" s="300" t="n">
        <v>326</v>
      </c>
      <c r="C36" s="300" t="n">
        <v>2</v>
      </c>
      <c r="D36" s="300" t="n">
        <v>9</v>
      </c>
      <c r="E36" s="300" t="n">
        <v>34</v>
      </c>
      <c r="F36" s="300" t="n">
        <v>211</v>
      </c>
      <c r="G36" s="300" t="n">
        <v>57</v>
      </c>
      <c r="H36" s="300" t="n">
        <v>13</v>
      </c>
      <c r="I36" s="319" t="n">
        <v>0</v>
      </c>
      <c r="J36" s="300" t="n">
        <v>934</v>
      </c>
      <c r="K36" s="342" t="n">
        <v>2.86503067484663</v>
      </c>
    </row>
    <row r="37" s="110" customFormat="true" ht="15" hidden="false" customHeight="true" outlineLevel="0" collapsed="false">
      <c r="A37" s="171" t="s">
        <v>226</v>
      </c>
      <c r="B37" s="300" t="n">
        <v>168</v>
      </c>
      <c r="C37" s="300" t="n">
        <v>6</v>
      </c>
      <c r="D37" s="300" t="n">
        <v>35</v>
      </c>
      <c r="E37" s="300" t="n">
        <v>18</v>
      </c>
      <c r="F37" s="300" t="n">
        <v>79</v>
      </c>
      <c r="G37" s="300" t="n">
        <v>21</v>
      </c>
      <c r="H37" s="300" t="n">
        <v>9</v>
      </c>
      <c r="I37" s="319" t="n">
        <v>0</v>
      </c>
      <c r="J37" s="300" t="n">
        <v>824</v>
      </c>
      <c r="K37" s="342" t="n">
        <v>4.90476190476191</v>
      </c>
    </row>
    <row r="38" s="110" customFormat="true" ht="45" hidden="false" customHeight="true" outlineLevel="0" collapsed="false">
      <c r="A38" s="171" t="s">
        <v>227</v>
      </c>
      <c r="B38" s="300" t="n">
        <v>204</v>
      </c>
      <c r="C38" s="319" t="n">
        <v>4</v>
      </c>
      <c r="D38" s="319" t="n">
        <v>20</v>
      </c>
      <c r="E38" s="319" t="n">
        <v>17</v>
      </c>
      <c r="F38" s="319" t="n">
        <v>81</v>
      </c>
      <c r="G38" s="319" t="n">
        <v>52</v>
      </c>
      <c r="H38" s="319" t="n">
        <v>30</v>
      </c>
      <c r="I38" s="319" t="n">
        <v>0</v>
      </c>
      <c r="J38" s="319" t="n">
        <v>448</v>
      </c>
      <c r="K38" s="342" t="n">
        <v>2.19607843137255</v>
      </c>
    </row>
    <row r="39" s="110" customFormat="true" ht="30" hidden="false" customHeight="true" outlineLevel="0" collapsed="false">
      <c r="A39" s="171" t="s">
        <v>229</v>
      </c>
      <c r="B39" s="300" t="n">
        <v>116</v>
      </c>
      <c r="C39" s="300" t="n">
        <v>0</v>
      </c>
      <c r="D39" s="300" t="n">
        <v>4</v>
      </c>
      <c r="E39" s="300" t="n">
        <v>9</v>
      </c>
      <c r="F39" s="300" t="n">
        <v>46</v>
      </c>
      <c r="G39" s="300" t="n">
        <v>35</v>
      </c>
      <c r="H39" s="300" t="n">
        <v>22</v>
      </c>
      <c r="I39" s="319" t="n">
        <v>0</v>
      </c>
      <c r="J39" s="300" t="n">
        <v>714</v>
      </c>
      <c r="K39" s="342" t="n">
        <v>6.1551724137931</v>
      </c>
    </row>
    <row r="40" s="110" customFormat="true" ht="45" hidden="false" customHeight="true" outlineLevel="0" collapsed="false">
      <c r="A40" s="171" t="s">
        <v>228</v>
      </c>
      <c r="B40" s="300" t="n">
        <v>49</v>
      </c>
      <c r="C40" s="319" t="n">
        <v>5</v>
      </c>
      <c r="D40" s="319" t="n">
        <v>10</v>
      </c>
      <c r="E40" s="319" t="n">
        <v>8</v>
      </c>
      <c r="F40" s="319" t="n">
        <v>14</v>
      </c>
      <c r="G40" s="319" t="n">
        <v>6</v>
      </c>
      <c r="H40" s="319" t="n">
        <v>6</v>
      </c>
      <c r="I40" s="319" t="n">
        <v>0</v>
      </c>
      <c r="J40" s="319" t="n">
        <v>137</v>
      </c>
      <c r="K40" s="342" t="n">
        <v>2.79591836734694</v>
      </c>
    </row>
    <row r="41" s="110" customFormat="true" ht="15" hidden="false" customHeight="true" outlineLevel="0" collapsed="false">
      <c r="A41" s="116" t="s">
        <v>259</v>
      </c>
      <c r="B41" s="290" t="n">
        <v>750</v>
      </c>
      <c r="C41" s="290" t="n">
        <v>27</v>
      </c>
      <c r="D41" s="290" t="n">
        <v>81</v>
      </c>
      <c r="E41" s="290" t="n">
        <v>108</v>
      </c>
      <c r="F41" s="290" t="n">
        <v>181</v>
      </c>
      <c r="G41" s="290" t="n">
        <v>161</v>
      </c>
      <c r="H41" s="290" t="n">
        <v>192</v>
      </c>
      <c r="I41" s="290" t="n">
        <v>0</v>
      </c>
      <c r="J41" s="290" t="n">
        <v>2679</v>
      </c>
      <c r="K41" s="338" t="n">
        <v>3.572</v>
      </c>
    </row>
    <row r="42" s="110" customFormat="true" ht="30" hidden="false" customHeight="true" outlineLevel="0" collapsed="false">
      <c r="A42" s="116" t="s">
        <v>260</v>
      </c>
      <c r="B42" s="290" t="n">
        <v>642</v>
      </c>
      <c r="C42" s="290" t="n">
        <v>45</v>
      </c>
      <c r="D42" s="290" t="n">
        <v>14</v>
      </c>
      <c r="E42" s="290" t="n">
        <v>25</v>
      </c>
      <c r="F42" s="290" t="n">
        <v>236</v>
      </c>
      <c r="G42" s="290" t="n">
        <v>154</v>
      </c>
      <c r="H42" s="290" t="n">
        <v>168</v>
      </c>
      <c r="I42" s="290" t="n">
        <v>0</v>
      </c>
      <c r="J42" s="290" t="n">
        <v>1402</v>
      </c>
      <c r="K42" s="338" t="n">
        <v>2.46830985915493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56"/>
    <col collapsed="false" customWidth="true" hidden="false" outlineLevel="0" max="2" min="2" style="78" width="8.85"/>
    <col collapsed="false" customWidth="true" hidden="false" outlineLevel="0" max="3" min="3" style="137" width="9.41"/>
    <col collapsed="false" customWidth="true" hidden="false" outlineLevel="0" max="4" min="4" style="137" width="7.99"/>
    <col collapsed="false" customWidth="true" hidden="false" outlineLevel="0" max="5" min="5" style="137" width="8.56"/>
    <col collapsed="false" customWidth="true" hidden="false" outlineLevel="0" max="6" min="6" style="137" width="8.41"/>
    <col collapsed="false" customWidth="true" hidden="false" outlineLevel="0" max="7" min="7" style="138" width="8.41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6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04536</v>
      </c>
      <c r="C8" s="290" t="n">
        <v>12081</v>
      </c>
      <c r="D8" s="290" t="n">
        <v>7718</v>
      </c>
      <c r="E8" s="290" t="n">
        <v>11677</v>
      </c>
      <c r="F8" s="290" t="n">
        <v>28858</v>
      </c>
      <c r="G8" s="290" t="n">
        <v>21762</v>
      </c>
      <c r="H8" s="290" t="n">
        <v>22438</v>
      </c>
      <c r="I8" s="290" t="n">
        <v>2</v>
      </c>
      <c r="J8" s="290" t="n">
        <v>584272</v>
      </c>
      <c r="K8" s="338" t="n">
        <v>5.58919415321038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16533</v>
      </c>
      <c r="C10" s="290" t="n">
        <v>8728</v>
      </c>
      <c r="D10" s="290" t="n">
        <v>2312</v>
      </c>
      <c r="E10" s="290" t="n">
        <v>1046</v>
      </c>
      <c r="F10" s="290" t="n">
        <v>1601</v>
      </c>
      <c r="G10" s="290" t="n">
        <v>1133</v>
      </c>
      <c r="H10" s="290" t="n">
        <v>1712</v>
      </c>
      <c r="I10" s="290" t="n">
        <v>1</v>
      </c>
      <c r="J10" s="290" t="n">
        <v>96879</v>
      </c>
      <c r="K10" s="338" t="n">
        <v>5.85973507530394</v>
      </c>
    </row>
    <row r="11" s="110" customFormat="true" ht="15" hidden="false" customHeight="true" outlineLevel="0" collapsed="false">
      <c r="A11" s="166" t="s">
        <v>240</v>
      </c>
      <c r="B11" s="300" t="n">
        <v>4162</v>
      </c>
      <c r="C11" s="300" t="n">
        <v>574</v>
      </c>
      <c r="D11" s="300" t="n">
        <v>844</v>
      </c>
      <c r="E11" s="300" t="n">
        <v>447</v>
      </c>
      <c r="F11" s="300" t="n">
        <v>1105</v>
      </c>
      <c r="G11" s="300" t="n">
        <v>643</v>
      </c>
      <c r="H11" s="300" t="n">
        <v>548</v>
      </c>
      <c r="I11" s="300" t="n">
        <v>1</v>
      </c>
      <c r="J11" s="300" t="n">
        <v>24016</v>
      </c>
      <c r="K11" s="342" t="n">
        <v>5.77030273906776</v>
      </c>
    </row>
    <row r="12" s="110" customFormat="true" ht="15" hidden="false" customHeight="true" outlineLevel="0" collapsed="false">
      <c r="A12" s="171" t="s">
        <v>241</v>
      </c>
      <c r="B12" s="300" t="n">
        <v>4921</v>
      </c>
      <c r="C12" s="300" t="n">
        <v>1288</v>
      </c>
      <c r="D12" s="300" t="n">
        <v>1372</v>
      </c>
      <c r="E12" s="300" t="n">
        <v>531</v>
      </c>
      <c r="F12" s="300" t="n">
        <v>381</v>
      </c>
      <c r="G12" s="300" t="n">
        <v>370</v>
      </c>
      <c r="H12" s="300" t="n">
        <v>979</v>
      </c>
      <c r="I12" s="300" t="n">
        <v>0</v>
      </c>
      <c r="J12" s="300" t="n">
        <v>24080</v>
      </c>
      <c r="K12" s="342" t="n">
        <v>4.8933143669985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6795</v>
      </c>
      <c r="C14" s="300" t="n">
        <v>6780</v>
      </c>
      <c r="D14" s="300" t="n">
        <v>12</v>
      </c>
      <c r="E14" s="300" t="n">
        <v>1</v>
      </c>
      <c r="F14" s="300" t="n">
        <v>2</v>
      </c>
      <c r="G14" s="300" t="n">
        <v>0</v>
      </c>
      <c r="H14" s="300" t="n">
        <v>0</v>
      </c>
      <c r="I14" s="300" t="n">
        <v>0</v>
      </c>
      <c r="J14" s="300" t="n">
        <v>44595</v>
      </c>
      <c r="K14" s="342" t="n">
        <v>6.56291390728477</v>
      </c>
    </row>
    <row r="15" s="110" customFormat="true" ht="15" hidden="false" customHeight="true" outlineLevel="0" collapsed="false">
      <c r="A15" s="171" t="s">
        <v>244</v>
      </c>
      <c r="B15" s="300" t="n">
        <v>655</v>
      </c>
      <c r="C15" s="300" t="n">
        <v>86</v>
      </c>
      <c r="D15" s="300" t="n">
        <v>84</v>
      </c>
      <c r="E15" s="300" t="n">
        <v>67</v>
      </c>
      <c r="F15" s="300" t="n">
        <v>113</v>
      </c>
      <c r="G15" s="300" t="n">
        <v>120</v>
      </c>
      <c r="H15" s="300" t="n">
        <v>185</v>
      </c>
      <c r="I15" s="300" t="n">
        <v>0</v>
      </c>
      <c r="J15" s="300" t="n">
        <v>4188</v>
      </c>
      <c r="K15" s="342" t="n">
        <v>6.39389312977099</v>
      </c>
    </row>
    <row r="16" s="110" customFormat="true" ht="15" hidden="false" customHeight="true" outlineLevel="0" collapsed="false">
      <c r="A16" s="116" t="s">
        <v>126</v>
      </c>
      <c r="B16" s="290" t="n">
        <v>68504</v>
      </c>
      <c r="C16" s="290" t="n">
        <v>2192</v>
      </c>
      <c r="D16" s="290" t="n">
        <v>4036</v>
      </c>
      <c r="E16" s="290" t="n">
        <v>7718</v>
      </c>
      <c r="F16" s="290" t="n">
        <v>19170</v>
      </c>
      <c r="G16" s="290" t="n">
        <v>17437</v>
      </c>
      <c r="H16" s="290" t="n">
        <v>17950</v>
      </c>
      <c r="I16" s="290" t="n">
        <v>1</v>
      </c>
      <c r="J16" s="290" t="n">
        <v>401322</v>
      </c>
      <c r="K16" s="338" t="n">
        <v>5.85837323367979</v>
      </c>
    </row>
    <row r="17" s="110" customFormat="true" ht="15" hidden="false" customHeight="true" outlineLevel="0" collapsed="false">
      <c r="A17" s="171" t="s">
        <v>245</v>
      </c>
      <c r="B17" s="300" t="n">
        <v>4057</v>
      </c>
      <c r="C17" s="300" t="n">
        <v>40</v>
      </c>
      <c r="D17" s="300" t="n">
        <v>355</v>
      </c>
      <c r="E17" s="300" t="n">
        <v>637</v>
      </c>
      <c r="F17" s="300" t="n">
        <v>729</v>
      </c>
      <c r="G17" s="300" t="n">
        <v>1019</v>
      </c>
      <c r="H17" s="300" t="n">
        <v>1277</v>
      </c>
      <c r="I17" s="300" t="n">
        <v>0</v>
      </c>
      <c r="J17" s="300" t="n">
        <v>26259</v>
      </c>
      <c r="K17" s="342" t="n">
        <v>6.47251663790979</v>
      </c>
    </row>
    <row r="18" s="110" customFormat="true" ht="15" hidden="false" customHeight="true" outlineLevel="0" collapsed="false">
      <c r="A18" s="171" t="s">
        <v>144</v>
      </c>
      <c r="B18" s="300" t="n">
        <v>1856</v>
      </c>
      <c r="C18" s="300" t="n">
        <v>37</v>
      </c>
      <c r="D18" s="300" t="n">
        <v>110</v>
      </c>
      <c r="E18" s="300" t="n">
        <v>208</v>
      </c>
      <c r="F18" s="300" t="n">
        <v>609</v>
      </c>
      <c r="G18" s="300" t="n">
        <v>478</v>
      </c>
      <c r="H18" s="300" t="n">
        <v>414</v>
      </c>
      <c r="I18" s="300" t="n">
        <v>0</v>
      </c>
      <c r="J18" s="300" t="n">
        <v>8115</v>
      </c>
      <c r="K18" s="342" t="n">
        <v>4.37230603448276</v>
      </c>
    </row>
    <row r="19" s="110" customFormat="true" ht="15" hidden="false" customHeight="true" outlineLevel="0" collapsed="false">
      <c r="A19" s="171" t="s">
        <v>145</v>
      </c>
      <c r="B19" s="300" t="n">
        <v>4657</v>
      </c>
      <c r="C19" s="300" t="n">
        <v>1</v>
      </c>
      <c r="D19" s="300" t="n">
        <v>9</v>
      </c>
      <c r="E19" s="300" t="n">
        <v>68</v>
      </c>
      <c r="F19" s="300" t="n">
        <v>622</v>
      </c>
      <c r="G19" s="300" t="n">
        <v>2078</v>
      </c>
      <c r="H19" s="300" t="n">
        <v>1879</v>
      </c>
      <c r="I19" s="300" t="n">
        <v>0</v>
      </c>
      <c r="J19" s="300" t="n">
        <v>28846</v>
      </c>
      <c r="K19" s="342" t="n">
        <v>6.19411638393816</v>
      </c>
    </row>
    <row r="20" s="110" customFormat="true" ht="45" hidden="false" customHeight="true" outlineLevel="0" collapsed="false">
      <c r="A20" s="171" t="s">
        <v>146</v>
      </c>
      <c r="B20" s="300" t="n">
        <v>1443</v>
      </c>
      <c r="C20" s="300" t="n">
        <v>112</v>
      </c>
      <c r="D20" s="300" t="n">
        <v>188</v>
      </c>
      <c r="E20" s="300" t="n">
        <v>204</v>
      </c>
      <c r="F20" s="300" t="n">
        <v>325</v>
      </c>
      <c r="G20" s="300" t="n">
        <v>270</v>
      </c>
      <c r="H20" s="300" t="n">
        <v>344</v>
      </c>
      <c r="I20" s="300" t="n">
        <v>0</v>
      </c>
      <c r="J20" s="300" t="n">
        <v>7253</v>
      </c>
      <c r="K20" s="342" t="n">
        <v>5.02633402633403</v>
      </c>
    </row>
    <row r="21" s="110" customFormat="true" ht="30" hidden="false" customHeight="true" outlineLevel="0" collapsed="false">
      <c r="A21" s="171" t="s">
        <v>246</v>
      </c>
      <c r="B21" s="300" t="n">
        <v>2888</v>
      </c>
      <c r="C21" s="300" t="n">
        <v>87</v>
      </c>
      <c r="D21" s="300" t="n">
        <v>146</v>
      </c>
      <c r="E21" s="300" t="n">
        <v>256</v>
      </c>
      <c r="F21" s="300" t="n">
        <v>1323</v>
      </c>
      <c r="G21" s="300" t="n">
        <v>604</v>
      </c>
      <c r="H21" s="300" t="n">
        <v>472</v>
      </c>
      <c r="I21" s="300" t="n">
        <v>0</v>
      </c>
      <c r="J21" s="300" t="n">
        <v>111374</v>
      </c>
      <c r="K21" s="342" t="n">
        <v>38.564404432133</v>
      </c>
    </row>
    <row r="22" s="110" customFormat="true" ht="30" hidden="false" customHeight="true" outlineLevel="0" collapsed="false">
      <c r="A22" s="171" t="s">
        <v>247</v>
      </c>
      <c r="B22" s="300" t="n">
        <v>1154</v>
      </c>
      <c r="C22" s="300" t="n">
        <v>34</v>
      </c>
      <c r="D22" s="300" t="n">
        <v>59</v>
      </c>
      <c r="E22" s="300" t="n">
        <v>107</v>
      </c>
      <c r="F22" s="300" t="n">
        <v>244</v>
      </c>
      <c r="G22" s="300" t="n">
        <v>355</v>
      </c>
      <c r="H22" s="300" t="n">
        <v>355</v>
      </c>
      <c r="I22" s="300" t="n">
        <v>0</v>
      </c>
      <c r="J22" s="300" t="n">
        <v>2680</v>
      </c>
      <c r="K22" s="342" t="n">
        <v>2.32235701906412</v>
      </c>
    </row>
    <row r="23" s="110" customFormat="true" ht="15" hidden="false" customHeight="true" outlineLevel="0" collapsed="false">
      <c r="A23" s="171" t="s">
        <v>248</v>
      </c>
      <c r="B23" s="300" t="n">
        <v>8113</v>
      </c>
      <c r="C23" s="300" t="n">
        <v>55</v>
      </c>
      <c r="D23" s="300" t="n">
        <v>41</v>
      </c>
      <c r="E23" s="300" t="n">
        <v>100</v>
      </c>
      <c r="F23" s="300" t="n">
        <v>1264</v>
      </c>
      <c r="G23" s="300" t="n">
        <v>2805</v>
      </c>
      <c r="H23" s="300" t="n">
        <v>3848</v>
      </c>
      <c r="I23" s="300" t="n">
        <v>0</v>
      </c>
      <c r="J23" s="300" t="n">
        <v>50792</v>
      </c>
      <c r="K23" s="342" t="n">
        <v>6.26056945642796</v>
      </c>
    </row>
    <row r="24" s="110" customFormat="true" ht="15" hidden="false" customHeight="true" outlineLevel="0" collapsed="false">
      <c r="A24" s="171" t="s">
        <v>249</v>
      </c>
      <c r="B24" s="300" t="n">
        <v>6408</v>
      </c>
      <c r="C24" s="300" t="n">
        <v>240</v>
      </c>
      <c r="D24" s="300" t="n">
        <v>617</v>
      </c>
      <c r="E24" s="300" t="n">
        <v>1212</v>
      </c>
      <c r="F24" s="300" t="n">
        <v>1344</v>
      </c>
      <c r="G24" s="300" t="n">
        <v>886</v>
      </c>
      <c r="H24" s="300" t="n">
        <v>2109</v>
      </c>
      <c r="I24" s="300" t="n">
        <v>0</v>
      </c>
      <c r="J24" s="300" t="n">
        <v>25031</v>
      </c>
      <c r="K24" s="342" t="n">
        <v>3.90621098626717</v>
      </c>
    </row>
    <row r="25" s="110" customFormat="true" ht="15" hidden="false" customHeight="true" outlineLevel="0" collapsed="false">
      <c r="A25" s="171" t="s">
        <v>250</v>
      </c>
      <c r="B25" s="300" t="n">
        <v>15910</v>
      </c>
      <c r="C25" s="300" t="n">
        <v>285</v>
      </c>
      <c r="D25" s="300" t="n">
        <v>531</v>
      </c>
      <c r="E25" s="300" t="n">
        <v>1735</v>
      </c>
      <c r="F25" s="300" t="n">
        <v>5789</v>
      </c>
      <c r="G25" s="300" t="n">
        <v>4306</v>
      </c>
      <c r="H25" s="300" t="n">
        <v>3263</v>
      </c>
      <c r="I25" s="300" t="n">
        <v>1</v>
      </c>
      <c r="J25" s="300" t="n">
        <v>60215</v>
      </c>
      <c r="K25" s="342" t="n">
        <v>3.78472658705217</v>
      </c>
    </row>
    <row r="26" s="110" customFormat="true" ht="15" hidden="false" customHeight="true" outlineLevel="0" collapsed="false">
      <c r="A26" s="171" t="s">
        <v>251</v>
      </c>
      <c r="B26" s="300" t="n">
        <v>12384</v>
      </c>
      <c r="C26" s="300" t="n">
        <v>158</v>
      </c>
      <c r="D26" s="300" t="n">
        <v>639</v>
      </c>
      <c r="E26" s="300" t="n">
        <v>1815</v>
      </c>
      <c r="F26" s="300" t="n">
        <v>3819</v>
      </c>
      <c r="G26" s="300" t="n">
        <v>2917</v>
      </c>
      <c r="H26" s="300" t="n">
        <v>3036</v>
      </c>
      <c r="I26" s="300" t="n">
        <v>0</v>
      </c>
      <c r="J26" s="300" t="n">
        <v>43339</v>
      </c>
      <c r="K26" s="342" t="n">
        <v>3.49959625322997</v>
      </c>
    </row>
    <row r="27" s="110" customFormat="true" ht="15" hidden="false" customHeight="true" outlineLevel="0" collapsed="false">
      <c r="A27" s="171" t="s">
        <v>188</v>
      </c>
      <c r="B27" s="300" t="n">
        <v>2127</v>
      </c>
      <c r="C27" s="300" t="n">
        <v>46</v>
      </c>
      <c r="D27" s="300" t="n">
        <v>165</v>
      </c>
      <c r="E27" s="300" t="n">
        <v>266</v>
      </c>
      <c r="F27" s="300" t="n">
        <v>987</v>
      </c>
      <c r="G27" s="300" t="n">
        <v>392</v>
      </c>
      <c r="H27" s="300" t="n">
        <v>271</v>
      </c>
      <c r="I27" s="300" t="n">
        <v>0</v>
      </c>
      <c r="J27" s="300" t="n">
        <v>7642</v>
      </c>
      <c r="K27" s="342" t="n">
        <v>3.59285378467325</v>
      </c>
    </row>
    <row r="28" s="110" customFormat="true" ht="30" hidden="false" customHeight="true" outlineLevel="0" collapsed="false">
      <c r="A28" s="171" t="s">
        <v>252</v>
      </c>
      <c r="B28" s="300" t="n">
        <v>3879</v>
      </c>
      <c r="C28" s="300" t="n">
        <v>17</v>
      </c>
      <c r="D28" s="300" t="n">
        <v>91</v>
      </c>
      <c r="E28" s="300" t="n">
        <v>291</v>
      </c>
      <c r="F28" s="300" t="n">
        <v>1616</v>
      </c>
      <c r="G28" s="300" t="n">
        <v>1226</v>
      </c>
      <c r="H28" s="300" t="n">
        <v>638</v>
      </c>
      <c r="I28" s="300" t="n">
        <v>0</v>
      </c>
      <c r="J28" s="300" t="n">
        <v>15087</v>
      </c>
      <c r="K28" s="342" t="n">
        <v>3.88940448569219</v>
      </c>
    </row>
    <row r="29" s="110" customFormat="true" ht="15" hidden="false" customHeight="true" outlineLevel="0" collapsed="false">
      <c r="A29" s="172" t="s">
        <v>253</v>
      </c>
      <c r="B29" s="300" t="n">
        <v>3319</v>
      </c>
      <c r="C29" s="300" t="n">
        <v>1077</v>
      </c>
      <c r="D29" s="300" t="n">
        <v>1038</v>
      </c>
      <c r="E29" s="300" t="n">
        <v>760</v>
      </c>
      <c r="F29" s="300" t="n">
        <v>352</v>
      </c>
      <c r="G29" s="300" t="n">
        <v>62</v>
      </c>
      <c r="H29" s="300" t="n">
        <v>30</v>
      </c>
      <c r="I29" s="300" t="n">
        <v>0</v>
      </c>
      <c r="J29" s="300" t="n">
        <v>13877</v>
      </c>
      <c r="K29" s="342" t="n">
        <v>4.18107863814402</v>
      </c>
    </row>
    <row r="30" s="110" customFormat="true" ht="15" hidden="false" customHeight="true" outlineLevel="0" collapsed="false">
      <c r="A30" s="171" t="s">
        <v>254</v>
      </c>
      <c r="B30" s="300" t="n">
        <v>309</v>
      </c>
      <c r="C30" s="300" t="n">
        <v>3</v>
      </c>
      <c r="D30" s="300" t="n">
        <v>47</v>
      </c>
      <c r="E30" s="300" t="n">
        <v>59</v>
      </c>
      <c r="F30" s="300" t="n">
        <v>147</v>
      </c>
      <c r="G30" s="300" t="n">
        <v>39</v>
      </c>
      <c r="H30" s="300" t="n">
        <v>14</v>
      </c>
      <c r="I30" s="300" t="n">
        <v>0</v>
      </c>
      <c r="J30" s="300" t="n">
        <v>812</v>
      </c>
      <c r="K30" s="342" t="n">
        <v>2.62783171521036</v>
      </c>
    </row>
    <row r="31" s="110" customFormat="true" ht="30" hidden="false" customHeight="true" outlineLevel="0" collapsed="false">
      <c r="A31" s="116" t="s">
        <v>255</v>
      </c>
      <c r="B31" s="290" t="n">
        <v>12139</v>
      </c>
      <c r="C31" s="290" t="n">
        <v>137</v>
      </c>
      <c r="D31" s="290" t="n">
        <v>885</v>
      </c>
      <c r="E31" s="290" t="n">
        <v>2245</v>
      </c>
      <c r="F31" s="290" t="n">
        <v>5629</v>
      </c>
      <c r="G31" s="290" t="n">
        <v>1892</v>
      </c>
      <c r="H31" s="290" t="n">
        <v>1351</v>
      </c>
      <c r="I31" s="290" t="n">
        <v>0</v>
      </c>
      <c r="J31" s="290" t="n">
        <v>53767</v>
      </c>
      <c r="K31" s="338" t="n">
        <v>4.42927753521707</v>
      </c>
    </row>
    <row r="32" s="110" customFormat="true" ht="15" hidden="false" customHeight="true" outlineLevel="0" collapsed="false">
      <c r="A32" s="171" t="s">
        <v>256</v>
      </c>
      <c r="B32" s="300" t="n">
        <v>5713</v>
      </c>
      <c r="C32" s="300" t="n">
        <v>32</v>
      </c>
      <c r="D32" s="300" t="n">
        <v>228</v>
      </c>
      <c r="E32" s="300" t="n">
        <v>1159</v>
      </c>
      <c r="F32" s="300" t="n">
        <v>2666</v>
      </c>
      <c r="G32" s="300" t="n">
        <v>912</v>
      </c>
      <c r="H32" s="300" t="n">
        <v>716</v>
      </c>
      <c r="I32" s="300" t="n">
        <v>0</v>
      </c>
      <c r="J32" s="300" t="n">
        <v>25915</v>
      </c>
      <c r="K32" s="342" t="n">
        <v>4.53614563276737</v>
      </c>
    </row>
    <row r="33" s="110" customFormat="true" ht="30" hidden="false" customHeight="true" outlineLevel="0" collapsed="false">
      <c r="A33" s="171" t="s">
        <v>217</v>
      </c>
      <c r="B33" s="300" t="n">
        <v>209</v>
      </c>
      <c r="C33" s="300" t="n">
        <v>0</v>
      </c>
      <c r="D33" s="300" t="n">
        <v>20</v>
      </c>
      <c r="E33" s="300" t="n">
        <v>21</v>
      </c>
      <c r="F33" s="300" t="n">
        <v>64</v>
      </c>
      <c r="G33" s="300" t="n">
        <v>60</v>
      </c>
      <c r="H33" s="300" t="n">
        <v>44</v>
      </c>
      <c r="I33" s="300" t="n">
        <v>0</v>
      </c>
      <c r="J33" s="300" t="n">
        <v>944</v>
      </c>
      <c r="K33" s="342" t="n">
        <v>4.51674641148325</v>
      </c>
    </row>
    <row r="34" s="110" customFormat="true" ht="45" hidden="false" customHeight="true" outlineLevel="0" collapsed="false">
      <c r="A34" s="171" t="s">
        <v>218</v>
      </c>
      <c r="B34" s="300" t="n">
        <v>732</v>
      </c>
      <c r="C34" s="300" t="n">
        <v>2</v>
      </c>
      <c r="D34" s="300" t="n">
        <v>11</v>
      </c>
      <c r="E34" s="300" t="n">
        <v>42</v>
      </c>
      <c r="F34" s="300" t="n">
        <v>537</v>
      </c>
      <c r="G34" s="300" t="n">
        <v>104</v>
      </c>
      <c r="H34" s="300" t="n">
        <v>36</v>
      </c>
      <c r="I34" s="300" t="n">
        <v>0</v>
      </c>
      <c r="J34" s="300" t="n">
        <v>2012</v>
      </c>
      <c r="K34" s="342" t="n">
        <v>2.74863387978142</v>
      </c>
    </row>
    <row r="35" s="110" customFormat="true" ht="15" hidden="false" customHeight="true" outlineLevel="0" collapsed="false">
      <c r="A35" s="171" t="s">
        <v>257</v>
      </c>
      <c r="B35" s="300" t="n">
        <v>2601</v>
      </c>
      <c r="C35" s="319" t="n">
        <v>59</v>
      </c>
      <c r="D35" s="319" t="n">
        <v>276</v>
      </c>
      <c r="E35" s="319" t="n">
        <v>445</v>
      </c>
      <c r="F35" s="319" t="n">
        <v>1151</v>
      </c>
      <c r="G35" s="319" t="n">
        <v>378</v>
      </c>
      <c r="H35" s="319" t="n">
        <v>292</v>
      </c>
      <c r="I35" s="319" t="n">
        <v>0</v>
      </c>
      <c r="J35" s="319" t="n">
        <v>11232</v>
      </c>
      <c r="K35" s="342" t="n">
        <v>4.31833910034602</v>
      </c>
    </row>
    <row r="36" s="110" customFormat="true" ht="15" hidden="false" customHeight="true" outlineLevel="0" collapsed="false">
      <c r="A36" s="171" t="s">
        <v>258</v>
      </c>
      <c r="B36" s="300" t="n">
        <v>805</v>
      </c>
      <c r="C36" s="300" t="n">
        <v>3</v>
      </c>
      <c r="D36" s="300" t="n">
        <v>62</v>
      </c>
      <c r="E36" s="300" t="n">
        <v>155</v>
      </c>
      <c r="F36" s="300" t="n">
        <v>442</v>
      </c>
      <c r="G36" s="300" t="n">
        <v>104</v>
      </c>
      <c r="H36" s="300" t="n">
        <v>39</v>
      </c>
      <c r="I36" s="319" t="n">
        <v>0</v>
      </c>
      <c r="J36" s="300" t="n">
        <v>2418</v>
      </c>
      <c r="K36" s="342" t="n">
        <v>3.00372670807453</v>
      </c>
    </row>
    <row r="37" s="110" customFormat="true" ht="15" hidden="false" customHeight="true" outlineLevel="0" collapsed="false">
      <c r="A37" s="171" t="s">
        <v>226</v>
      </c>
      <c r="B37" s="300" t="n">
        <v>427</v>
      </c>
      <c r="C37" s="300" t="n">
        <v>6</v>
      </c>
      <c r="D37" s="300" t="n">
        <v>91</v>
      </c>
      <c r="E37" s="300" t="n">
        <v>110</v>
      </c>
      <c r="F37" s="300" t="n">
        <v>154</v>
      </c>
      <c r="G37" s="300" t="n">
        <v>54</v>
      </c>
      <c r="H37" s="300" t="n">
        <v>12</v>
      </c>
      <c r="I37" s="319" t="n">
        <v>0</v>
      </c>
      <c r="J37" s="300" t="n">
        <v>4360</v>
      </c>
      <c r="K37" s="342" t="n">
        <v>10.2107728337237</v>
      </c>
    </row>
    <row r="38" s="110" customFormat="true" ht="45" hidden="false" customHeight="true" outlineLevel="0" collapsed="false">
      <c r="A38" s="171" t="s">
        <v>227</v>
      </c>
      <c r="B38" s="300" t="n">
        <v>568</v>
      </c>
      <c r="C38" s="319" t="n">
        <v>11</v>
      </c>
      <c r="D38" s="319" t="n">
        <v>115</v>
      </c>
      <c r="E38" s="319" t="n">
        <v>140</v>
      </c>
      <c r="F38" s="319" t="n">
        <v>207</v>
      </c>
      <c r="G38" s="319" t="n">
        <v>63</v>
      </c>
      <c r="H38" s="319" t="n">
        <v>32</v>
      </c>
      <c r="I38" s="319" t="n">
        <v>0</v>
      </c>
      <c r="J38" s="319" t="n">
        <v>891</v>
      </c>
      <c r="K38" s="342" t="n">
        <v>1.56866197183099</v>
      </c>
    </row>
    <row r="39" s="110" customFormat="true" ht="30" hidden="false" customHeight="true" outlineLevel="0" collapsed="false">
      <c r="A39" s="171" t="s">
        <v>229</v>
      </c>
      <c r="B39" s="300" t="n">
        <v>929</v>
      </c>
      <c r="C39" s="300" t="n">
        <v>17</v>
      </c>
      <c r="D39" s="300" t="n">
        <v>38</v>
      </c>
      <c r="E39" s="300" t="n">
        <v>140</v>
      </c>
      <c r="F39" s="300" t="n">
        <v>362</v>
      </c>
      <c r="G39" s="300" t="n">
        <v>202</v>
      </c>
      <c r="H39" s="300" t="n">
        <v>170</v>
      </c>
      <c r="I39" s="319" t="n">
        <v>0</v>
      </c>
      <c r="J39" s="300" t="n">
        <v>5637</v>
      </c>
      <c r="K39" s="342" t="n">
        <v>6.06781485468245</v>
      </c>
    </row>
    <row r="40" s="110" customFormat="true" ht="45" hidden="false" customHeight="true" outlineLevel="0" collapsed="false">
      <c r="A40" s="171" t="s">
        <v>228</v>
      </c>
      <c r="B40" s="300" t="n">
        <v>155</v>
      </c>
      <c r="C40" s="319" t="n">
        <v>7</v>
      </c>
      <c r="D40" s="319" t="n">
        <v>44</v>
      </c>
      <c r="E40" s="319" t="n">
        <v>33</v>
      </c>
      <c r="F40" s="319" t="n">
        <v>46</v>
      </c>
      <c r="G40" s="319" t="n">
        <v>15</v>
      </c>
      <c r="H40" s="319" t="n">
        <v>10</v>
      </c>
      <c r="I40" s="319" t="n">
        <v>0</v>
      </c>
      <c r="J40" s="319" t="n">
        <v>358</v>
      </c>
      <c r="K40" s="342" t="n">
        <v>2.30967741935484</v>
      </c>
    </row>
    <row r="41" s="110" customFormat="true" ht="15" hidden="false" customHeight="true" outlineLevel="0" collapsed="false">
      <c r="A41" s="116" t="s">
        <v>259</v>
      </c>
      <c r="B41" s="290" t="n">
        <v>3298</v>
      </c>
      <c r="C41" s="290" t="n">
        <v>270</v>
      </c>
      <c r="D41" s="290" t="n">
        <v>424</v>
      </c>
      <c r="E41" s="290" t="n">
        <v>496</v>
      </c>
      <c r="F41" s="290" t="n">
        <v>730</v>
      </c>
      <c r="G41" s="290" t="n">
        <v>565</v>
      </c>
      <c r="H41" s="290" t="n">
        <v>813</v>
      </c>
      <c r="I41" s="290" t="n">
        <v>0</v>
      </c>
      <c r="J41" s="290" t="n">
        <v>15053</v>
      </c>
      <c r="K41" s="338" t="n">
        <v>4.56428138265616</v>
      </c>
    </row>
    <row r="42" s="110" customFormat="true" ht="30" hidden="false" customHeight="true" outlineLevel="0" collapsed="false">
      <c r="A42" s="116" t="s">
        <v>260</v>
      </c>
      <c r="B42" s="290" t="n">
        <v>4062</v>
      </c>
      <c r="C42" s="290" t="n">
        <v>754</v>
      </c>
      <c r="D42" s="290" t="n">
        <v>61</v>
      </c>
      <c r="E42" s="290" t="n">
        <v>172</v>
      </c>
      <c r="F42" s="290" t="n">
        <v>1728</v>
      </c>
      <c r="G42" s="290" t="n">
        <v>735</v>
      </c>
      <c r="H42" s="290" t="n">
        <v>612</v>
      </c>
      <c r="I42" s="290" t="n">
        <v>0</v>
      </c>
      <c r="J42" s="290" t="n">
        <v>16646</v>
      </c>
      <c r="K42" s="338" t="n">
        <v>4.74515393386545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28"/>
    <col collapsed="false" customWidth="true" hidden="false" outlineLevel="0" max="3" min="3" style="137" width="9.14"/>
    <col collapsed="false" customWidth="true" hidden="false" outlineLevel="0" max="4" min="4" style="137" width="7.42"/>
    <col collapsed="false" customWidth="true" hidden="false" outlineLevel="0" max="5" min="5" style="137" width="7.99"/>
    <col collapsed="false" customWidth="true" hidden="false" outlineLevel="0" max="6" min="6" style="137" width="8.7"/>
    <col collapsed="false" customWidth="true" hidden="false" outlineLevel="0" max="7" min="7" style="138" width="8.7"/>
    <col collapsed="false" customWidth="true" hidden="false" outlineLevel="0" max="8" min="8" style="137" width="9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7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75646</v>
      </c>
      <c r="C8" s="290" t="n">
        <v>14524</v>
      </c>
      <c r="D8" s="290" t="n">
        <v>5204</v>
      </c>
      <c r="E8" s="290" t="n">
        <v>6286</v>
      </c>
      <c r="F8" s="290" t="n">
        <v>19370</v>
      </c>
      <c r="G8" s="290" t="n">
        <v>16821</v>
      </c>
      <c r="H8" s="290" t="n">
        <v>13441</v>
      </c>
      <c r="I8" s="290" t="n">
        <v>0</v>
      </c>
      <c r="J8" s="290" t="n">
        <v>521257</v>
      </c>
      <c r="K8" s="338" t="n">
        <v>6.8907410834677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17769</v>
      </c>
      <c r="C10" s="290" t="n">
        <v>12282</v>
      </c>
      <c r="D10" s="290" t="n">
        <v>2567</v>
      </c>
      <c r="E10" s="290" t="n">
        <v>762</v>
      </c>
      <c r="F10" s="290" t="n">
        <v>760</v>
      </c>
      <c r="G10" s="290" t="n">
        <v>588</v>
      </c>
      <c r="H10" s="290" t="n">
        <v>810</v>
      </c>
      <c r="I10" s="290" t="n">
        <v>0</v>
      </c>
      <c r="J10" s="290" t="n">
        <v>112720</v>
      </c>
      <c r="K10" s="338" t="n">
        <v>6.34363216838314</v>
      </c>
    </row>
    <row r="11" s="110" customFormat="true" ht="15" hidden="false" customHeight="true" outlineLevel="0" collapsed="false">
      <c r="A11" s="166" t="s">
        <v>240</v>
      </c>
      <c r="B11" s="300" t="n">
        <v>3138</v>
      </c>
      <c r="C11" s="300" t="n">
        <v>804</v>
      </c>
      <c r="D11" s="300" t="n">
        <v>1063</v>
      </c>
      <c r="E11" s="300" t="n">
        <v>367</v>
      </c>
      <c r="F11" s="300" t="n">
        <v>437</v>
      </c>
      <c r="G11" s="300" t="n">
        <v>253</v>
      </c>
      <c r="H11" s="300" t="n">
        <v>214</v>
      </c>
      <c r="I11" s="300" t="n">
        <v>0</v>
      </c>
      <c r="J11" s="300" t="n">
        <v>21805</v>
      </c>
      <c r="K11" s="342" t="n">
        <v>6.94869343530911</v>
      </c>
    </row>
    <row r="12" s="110" customFormat="true" ht="15" hidden="false" customHeight="true" outlineLevel="0" collapsed="false">
      <c r="A12" s="171" t="s">
        <v>241</v>
      </c>
      <c r="B12" s="300" t="n">
        <v>4375</v>
      </c>
      <c r="C12" s="300" t="n">
        <v>1509</v>
      </c>
      <c r="D12" s="300" t="n">
        <v>1444</v>
      </c>
      <c r="E12" s="300" t="n">
        <v>374</v>
      </c>
      <c r="F12" s="300" t="n">
        <v>258</v>
      </c>
      <c r="G12" s="300" t="n">
        <v>264</v>
      </c>
      <c r="H12" s="300" t="n">
        <v>526</v>
      </c>
      <c r="I12" s="300" t="n">
        <v>0</v>
      </c>
      <c r="J12" s="300" t="n">
        <v>33283</v>
      </c>
      <c r="K12" s="342" t="n">
        <v>7.60754285714286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9946</v>
      </c>
      <c r="C14" s="300" t="n">
        <v>9920</v>
      </c>
      <c r="D14" s="300" t="n">
        <v>26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55788</v>
      </c>
      <c r="K14" s="342" t="n">
        <v>5.6090890810376</v>
      </c>
    </row>
    <row r="15" s="110" customFormat="true" ht="15" hidden="false" customHeight="true" outlineLevel="0" collapsed="false">
      <c r="A15" s="171" t="s">
        <v>244</v>
      </c>
      <c r="B15" s="300" t="n">
        <v>310</v>
      </c>
      <c r="C15" s="300" t="n">
        <v>49</v>
      </c>
      <c r="D15" s="300" t="n">
        <v>34</v>
      </c>
      <c r="E15" s="300" t="n">
        <v>21</v>
      </c>
      <c r="F15" s="300" t="n">
        <v>65</v>
      </c>
      <c r="G15" s="300" t="n">
        <v>71</v>
      </c>
      <c r="H15" s="300" t="n">
        <v>70</v>
      </c>
      <c r="I15" s="300" t="n">
        <v>0</v>
      </c>
      <c r="J15" s="300" t="n">
        <v>1844</v>
      </c>
      <c r="K15" s="342" t="n">
        <v>5.94838709677419</v>
      </c>
    </row>
    <row r="16" s="110" customFormat="true" ht="15" hidden="false" customHeight="true" outlineLevel="0" collapsed="false">
      <c r="A16" s="116" t="s">
        <v>126</v>
      </c>
      <c r="B16" s="290" t="n">
        <v>44733</v>
      </c>
      <c r="C16" s="290" t="n">
        <v>1234</v>
      </c>
      <c r="D16" s="290" t="n">
        <v>1810</v>
      </c>
      <c r="E16" s="290" t="n">
        <v>3801</v>
      </c>
      <c r="F16" s="290" t="n">
        <v>12986</v>
      </c>
      <c r="G16" s="290" t="n">
        <v>13901</v>
      </c>
      <c r="H16" s="290" t="n">
        <v>11001</v>
      </c>
      <c r="I16" s="290" t="n">
        <v>0</v>
      </c>
      <c r="J16" s="290" t="n">
        <v>328373</v>
      </c>
      <c r="K16" s="338" t="n">
        <v>7.3407327923457</v>
      </c>
    </row>
    <row r="17" s="110" customFormat="true" ht="15" hidden="false" customHeight="true" outlineLevel="0" collapsed="false">
      <c r="A17" s="171" t="s">
        <v>245</v>
      </c>
      <c r="B17" s="300" t="n">
        <v>745</v>
      </c>
      <c r="C17" s="300" t="n">
        <v>1</v>
      </c>
      <c r="D17" s="300" t="n">
        <v>1</v>
      </c>
      <c r="E17" s="300" t="n">
        <v>16</v>
      </c>
      <c r="F17" s="300" t="n">
        <v>130</v>
      </c>
      <c r="G17" s="300" t="n">
        <v>251</v>
      </c>
      <c r="H17" s="300" t="n">
        <v>346</v>
      </c>
      <c r="I17" s="300" t="n">
        <v>0</v>
      </c>
      <c r="J17" s="300" t="n">
        <v>13764</v>
      </c>
      <c r="K17" s="342" t="n">
        <v>18.4751677852349</v>
      </c>
    </row>
    <row r="18" s="110" customFormat="true" ht="15" hidden="false" customHeight="true" outlineLevel="0" collapsed="false">
      <c r="A18" s="171" t="s">
        <v>144</v>
      </c>
      <c r="B18" s="300" t="n">
        <v>752</v>
      </c>
      <c r="C18" s="300" t="n">
        <v>9</v>
      </c>
      <c r="D18" s="300" t="n">
        <v>34</v>
      </c>
      <c r="E18" s="300" t="n">
        <v>74</v>
      </c>
      <c r="F18" s="300" t="n">
        <v>277</v>
      </c>
      <c r="G18" s="300" t="n">
        <v>200</v>
      </c>
      <c r="H18" s="300" t="n">
        <v>158</v>
      </c>
      <c r="I18" s="300" t="n">
        <v>0</v>
      </c>
      <c r="J18" s="300" t="n">
        <v>3334</v>
      </c>
      <c r="K18" s="342" t="n">
        <v>4.43351063829787</v>
      </c>
    </row>
    <row r="19" s="110" customFormat="true" ht="15" hidden="false" customHeight="true" outlineLevel="0" collapsed="false">
      <c r="A19" s="171" t="s">
        <v>145</v>
      </c>
      <c r="B19" s="300" t="n">
        <v>3747</v>
      </c>
      <c r="C19" s="300" t="n">
        <v>0</v>
      </c>
      <c r="D19" s="300" t="n">
        <v>5</v>
      </c>
      <c r="E19" s="300" t="n">
        <v>42</v>
      </c>
      <c r="F19" s="300" t="n">
        <v>690</v>
      </c>
      <c r="G19" s="300" t="n">
        <v>1846</v>
      </c>
      <c r="H19" s="300" t="n">
        <v>1164</v>
      </c>
      <c r="I19" s="300" t="n">
        <v>0</v>
      </c>
      <c r="J19" s="300" t="n">
        <v>33341</v>
      </c>
      <c r="K19" s="342" t="n">
        <v>8.89805177475314</v>
      </c>
    </row>
    <row r="20" s="110" customFormat="true" ht="45" hidden="false" customHeight="true" outlineLevel="0" collapsed="false">
      <c r="A20" s="171" t="s">
        <v>146</v>
      </c>
      <c r="B20" s="300" t="n">
        <v>878</v>
      </c>
      <c r="C20" s="300" t="n">
        <v>98</v>
      </c>
      <c r="D20" s="300" t="n">
        <v>78</v>
      </c>
      <c r="E20" s="300" t="n">
        <v>90</v>
      </c>
      <c r="F20" s="300" t="n">
        <v>162</v>
      </c>
      <c r="G20" s="300" t="n">
        <v>177</v>
      </c>
      <c r="H20" s="300" t="n">
        <v>273</v>
      </c>
      <c r="I20" s="300" t="n">
        <v>0</v>
      </c>
      <c r="J20" s="300" t="n">
        <v>4870</v>
      </c>
      <c r="K20" s="342" t="n">
        <v>5.54669703872437</v>
      </c>
    </row>
    <row r="21" s="110" customFormat="true" ht="30" hidden="false" customHeight="true" outlineLevel="0" collapsed="false">
      <c r="A21" s="171" t="s">
        <v>246</v>
      </c>
      <c r="B21" s="300" t="n">
        <v>1423</v>
      </c>
      <c r="C21" s="300" t="n">
        <v>58</v>
      </c>
      <c r="D21" s="300" t="n">
        <v>77</v>
      </c>
      <c r="E21" s="300" t="n">
        <v>109</v>
      </c>
      <c r="F21" s="300" t="n">
        <v>522</v>
      </c>
      <c r="G21" s="300" t="n">
        <v>372</v>
      </c>
      <c r="H21" s="300" t="n">
        <v>285</v>
      </c>
      <c r="I21" s="300" t="n">
        <v>0</v>
      </c>
      <c r="J21" s="300" t="n">
        <v>79685</v>
      </c>
      <c r="K21" s="342" t="n">
        <v>55.9978917779339</v>
      </c>
    </row>
    <row r="22" s="110" customFormat="true" ht="30" hidden="false" customHeight="true" outlineLevel="0" collapsed="false">
      <c r="A22" s="171" t="s">
        <v>247</v>
      </c>
      <c r="B22" s="300" t="n">
        <v>541</v>
      </c>
      <c r="C22" s="300" t="n">
        <v>16</v>
      </c>
      <c r="D22" s="300" t="n">
        <v>31</v>
      </c>
      <c r="E22" s="300" t="n">
        <v>44</v>
      </c>
      <c r="F22" s="300" t="n">
        <v>107</v>
      </c>
      <c r="G22" s="300" t="n">
        <v>155</v>
      </c>
      <c r="H22" s="300" t="n">
        <v>188</v>
      </c>
      <c r="I22" s="300" t="n">
        <v>0</v>
      </c>
      <c r="J22" s="300" t="n">
        <v>1371</v>
      </c>
      <c r="K22" s="342" t="n">
        <v>2.53419593345656</v>
      </c>
    </row>
    <row r="23" s="110" customFormat="true" ht="15" hidden="false" customHeight="true" outlineLevel="0" collapsed="false">
      <c r="A23" s="171" t="s">
        <v>248</v>
      </c>
      <c r="B23" s="300" t="n">
        <v>4508</v>
      </c>
      <c r="C23" s="300" t="n">
        <v>16</v>
      </c>
      <c r="D23" s="300" t="n">
        <v>17</v>
      </c>
      <c r="E23" s="300" t="n">
        <v>46</v>
      </c>
      <c r="F23" s="300" t="n">
        <v>724</v>
      </c>
      <c r="G23" s="300" t="n">
        <v>1756</v>
      </c>
      <c r="H23" s="300" t="n">
        <v>1949</v>
      </c>
      <c r="I23" s="300" t="n">
        <v>0</v>
      </c>
      <c r="J23" s="300" t="n">
        <v>46336</v>
      </c>
      <c r="K23" s="342" t="n">
        <v>10.2786157941437</v>
      </c>
    </row>
    <row r="24" s="110" customFormat="true" ht="15" hidden="false" customHeight="true" outlineLevel="0" collapsed="false">
      <c r="A24" s="171" t="s">
        <v>249</v>
      </c>
      <c r="B24" s="300" t="n">
        <v>3526</v>
      </c>
      <c r="C24" s="300" t="n">
        <v>152</v>
      </c>
      <c r="D24" s="300" t="n">
        <v>621</v>
      </c>
      <c r="E24" s="300" t="n">
        <v>698</v>
      </c>
      <c r="F24" s="300" t="n">
        <v>646</v>
      </c>
      <c r="G24" s="300" t="n">
        <v>479</v>
      </c>
      <c r="H24" s="300" t="n">
        <v>930</v>
      </c>
      <c r="I24" s="300" t="n">
        <v>0</v>
      </c>
      <c r="J24" s="300" t="n">
        <v>16238</v>
      </c>
      <c r="K24" s="342" t="n">
        <v>4.60521837776517</v>
      </c>
    </row>
    <row r="25" s="110" customFormat="true" ht="15" hidden="false" customHeight="true" outlineLevel="0" collapsed="false">
      <c r="A25" s="171" t="s">
        <v>250</v>
      </c>
      <c r="B25" s="300" t="n">
        <v>15306</v>
      </c>
      <c r="C25" s="300" t="n">
        <v>227</v>
      </c>
      <c r="D25" s="300" t="n">
        <v>327</v>
      </c>
      <c r="E25" s="300" t="n">
        <v>1682</v>
      </c>
      <c r="F25" s="300" t="n">
        <v>6169</v>
      </c>
      <c r="G25" s="300" t="n">
        <v>4278</v>
      </c>
      <c r="H25" s="300" t="n">
        <v>2623</v>
      </c>
      <c r="I25" s="300" t="n">
        <v>0</v>
      </c>
      <c r="J25" s="300" t="n">
        <v>64308</v>
      </c>
      <c r="K25" s="342" t="n">
        <v>4.2014896119169</v>
      </c>
    </row>
    <row r="26" s="110" customFormat="true" ht="15" hidden="false" customHeight="true" outlineLevel="0" collapsed="false">
      <c r="A26" s="171" t="s">
        <v>251</v>
      </c>
      <c r="B26" s="300" t="n">
        <v>8614</v>
      </c>
      <c r="C26" s="300" t="n">
        <v>53</v>
      </c>
      <c r="D26" s="300" t="n">
        <v>204</v>
      </c>
      <c r="E26" s="300" t="n">
        <v>404</v>
      </c>
      <c r="F26" s="300" t="n">
        <v>2188</v>
      </c>
      <c r="G26" s="300" t="n">
        <v>3334</v>
      </c>
      <c r="H26" s="300" t="n">
        <v>2431</v>
      </c>
      <c r="I26" s="300" t="n">
        <v>0</v>
      </c>
      <c r="J26" s="300" t="n">
        <v>40938</v>
      </c>
      <c r="K26" s="342" t="n">
        <v>4.75249593684699</v>
      </c>
    </row>
    <row r="27" s="110" customFormat="true" ht="15" hidden="false" customHeight="true" outlineLevel="0" collapsed="false">
      <c r="A27" s="171" t="s">
        <v>188</v>
      </c>
      <c r="B27" s="300" t="n">
        <v>1324</v>
      </c>
      <c r="C27" s="300" t="n">
        <v>36</v>
      </c>
      <c r="D27" s="300" t="n">
        <v>119</v>
      </c>
      <c r="E27" s="300" t="n">
        <v>170</v>
      </c>
      <c r="F27" s="300" t="n">
        <v>431</v>
      </c>
      <c r="G27" s="300" t="n">
        <v>354</v>
      </c>
      <c r="H27" s="300" t="n">
        <v>214</v>
      </c>
      <c r="I27" s="300" t="n">
        <v>0</v>
      </c>
      <c r="J27" s="300" t="n">
        <v>8117</v>
      </c>
      <c r="K27" s="342" t="n">
        <v>6.13066465256798</v>
      </c>
    </row>
    <row r="28" s="110" customFormat="true" ht="30" hidden="false" customHeight="true" outlineLevel="0" collapsed="false">
      <c r="A28" s="171" t="s">
        <v>252</v>
      </c>
      <c r="B28" s="300" t="n">
        <v>2033</v>
      </c>
      <c r="C28" s="300" t="n">
        <v>10</v>
      </c>
      <c r="D28" s="300" t="n">
        <v>40</v>
      </c>
      <c r="E28" s="300" t="n">
        <v>130</v>
      </c>
      <c r="F28" s="300" t="n">
        <v>772</v>
      </c>
      <c r="G28" s="300" t="n">
        <v>664</v>
      </c>
      <c r="H28" s="300" t="n">
        <v>417</v>
      </c>
      <c r="I28" s="300" t="n">
        <v>0</v>
      </c>
      <c r="J28" s="300" t="n">
        <v>10723</v>
      </c>
      <c r="K28" s="342" t="n">
        <v>5.27447122479095</v>
      </c>
    </row>
    <row r="29" s="110" customFormat="true" ht="15" hidden="false" customHeight="true" outlineLevel="0" collapsed="false">
      <c r="A29" s="172" t="s">
        <v>253</v>
      </c>
      <c r="B29" s="300" t="n">
        <v>1150</v>
      </c>
      <c r="C29" s="300" t="n">
        <v>554</v>
      </c>
      <c r="D29" s="300" t="n">
        <v>233</v>
      </c>
      <c r="E29" s="300" t="n">
        <v>254</v>
      </c>
      <c r="F29" s="300" t="n">
        <v>89</v>
      </c>
      <c r="G29" s="300" t="n">
        <v>9</v>
      </c>
      <c r="H29" s="300" t="n">
        <v>11</v>
      </c>
      <c r="I29" s="300" t="n">
        <v>0</v>
      </c>
      <c r="J29" s="300" t="n">
        <v>4343</v>
      </c>
      <c r="K29" s="342" t="n">
        <v>3.77652173913044</v>
      </c>
    </row>
    <row r="30" s="110" customFormat="true" ht="15" hidden="false" customHeight="true" outlineLevel="0" collapsed="false">
      <c r="A30" s="171" t="s">
        <v>254</v>
      </c>
      <c r="B30" s="300" t="n">
        <v>186</v>
      </c>
      <c r="C30" s="300" t="n">
        <v>4</v>
      </c>
      <c r="D30" s="300" t="n">
        <v>23</v>
      </c>
      <c r="E30" s="300" t="n">
        <v>42</v>
      </c>
      <c r="F30" s="300" t="n">
        <v>79</v>
      </c>
      <c r="G30" s="300" t="n">
        <v>26</v>
      </c>
      <c r="H30" s="300" t="n">
        <v>12</v>
      </c>
      <c r="I30" s="300" t="n">
        <v>0</v>
      </c>
      <c r="J30" s="300" t="n">
        <v>1005</v>
      </c>
      <c r="K30" s="342" t="n">
        <v>5.40322580645161</v>
      </c>
    </row>
    <row r="31" s="110" customFormat="true" ht="30" hidden="false" customHeight="true" outlineLevel="0" collapsed="false">
      <c r="A31" s="116" t="s">
        <v>255</v>
      </c>
      <c r="B31" s="290" t="n">
        <v>9381</v>
      </c>
      <c r="C31" s="290" t="n">
        <v>104</v>
      </c>
      <c r="D31" s="290" t="n">
        <v>599</v>
      </c>
      <c r="E31" s="290" t="n">
        <v>1430</v>
      </c>
      <c r="F31" s="290" t="n">
        <v>4745</v>
      </c>
      <c r="G31" s="290" t="n">
        <v>1581</v>
      </c>
      <c r="H31" s="290" t="n">
        <v>922</v>
      </c>
      <c r="I31" s="290" t="n">
        <v>0</v>
      </c>
      <c r="J31" s="290" t="n">
        <v>62763</v>
      </c>
      <c r="K31" s="338" t="n">
        <v>6.69043811960345</v>
      </c>
    </row>
    <row r="32" s="110" customFormat="true" ht="15" hidden="false" customHeight="true" outlineLevel="0" collapsed="false">
      <c r="A32" s="171" t="s">
        <v>256</v>
      </c>
      <c r="B32" s="300" t="n">
        <v>4156</v>
      </c>
      <c r="C32" s="300" t="n">
        <v>20</v>
      </c>
      <c r="D32" s="300" t="n">
        <v>150</v>
      </c>
      <c r="E32" s="300" t="n">
        <v>694</v>
      </c>
      <c r="F32" s="300" t="n">
        <v>2149</v>
      </c>
      <c r="G32" s="300" t="n">
        <v>725</v>
      </c>
      <c r="H32" s="300" t="n">
        <v>418</v>
      </c>
      <c r="I32" s="300" t="n">
        <v>0</v>
      </c>
      <c r="J32" s="300" t="n">
        <v>25662</v>
      </c>
      <c r="K32" s="342" t="n">
        <v>6.17468719923003</v>
      </c>
    </row>
    <row r="33" s="110" customFormat="true" ht="30" hidden="false" customHeight="true" outlineLevel="0" collapsed="false">
      <c r="A33" s="171" t="s">
        <v>217</v>
      </c>
      <c r="B33" s="300" t="n">
        <v>112</v>
      </c>
      <c r="C33" s="300" t="n">
        <v>0</v>
      </c>
      <c r="D33" s="300" t="n">
        <v>3</v>
      </c>
      <c r="E33" s="300" t="n">
        <v>8</v>
      </c>
      <c r="F33" s="300" t="n">
        <v>46</v>
      </c>
      <c r="G33" s="300" t="n">
        <v>35</v>
      </c>
      <c r="H33" s="300" t="n">
        <v>20</v>
      </c>
      <c r="I33" s="300" t="n">
        <v>0</v>
      </c>
      <c r="J33" s="300" t="n">
        <v>794</v>
      </c>
      <c r="K33" s="342" t="n">
        <v>7.08928571428571</v>
      </c>
    </row>
    <row r="34" s="110" customFormat="true" ht="45" hidden="false" customHeight="true" outlineLevel="0" collapsed="false">
      <c r="A34" s="171" t="s">
        <v>218</v>
      </c>
      <c r="B34" s="300" t="n">
        <v>321</v>
      </c>
      <c r="C34" s="300" t="n">
        <v>2</v>
      </c>
      <c r="D34" s="300" t="n">
        <v>2</v>
      </c>
      <c r="E34" s="300" t="n">
        <v>22</v>
      </c>
      <c r="F34" s="300" t="n">
        <v>205</v>
      </c>
      <c r="G34" s="300" t="n">
        <v>66</v>
      </c>
      <c r="H34" s="300" t="n">
        <v>24</v>
      </c>
      <c r="I34" s="300" t="n">
        <v>0</v>
      </c>
      <c r="J34" s="300" t="n">
        <v>1433</v>
      </c>
      <c r="K34" s="342" t="n">
        <v>4.46417445482866</v>
      </c>
    </row>
    <row r="35" s="110" customFormat="true" ht="15" hidden="false" customHeight="true" outlineLevel="0" collapsed="false">
      <c r="A35" s="171" t="s">
        <v>257</v>
      </c>
      <c r="B35" s="300" t="n">
        <v>2212</v>
      </c>
      <c r="C35" s="319" t="n">
        <v>40</v>
      </c>
      <c r="D35" s="319" t="n">
        <v>199</v>
      </c>
      <c r="E35" s="319" t="n">
        <v>354</v>
      </c>
      <c r="F35" s="319" t="n">
        <v>1011</v>
      </c>
      <c r="G35" s="319" t="n">
        <v>388</v>
      </c>
      <c r="H35" s="319" t="n">
        <v>220</v>
      </c>
      <c r="I35" s="300" t="n">
        <v>0</v>
      </c>
      <c r="J35" s="319" t="n">
        <v>14664</v>
      </c>
      <c r="K35" s="342" t="n">
        <v>6.62929475587703</v>
      </c>
    </row>
    <row r="36" s="110" customFormat="true" ht="15" hidden="false" customHeight="true" outlineLevel="0" collapsed="false">
      <c r="A36" s="171" t="s">
        <v>258</v>
      </c>
      <c r="B36" s="300" t="n">
        <v>825</v>
      </c>
      <c r="C36" s="300" t="n">
        <v>3</v>
      </c>
      <c r="D36" s="300" t="n">
        <v>30</v>
      </c>
      <c r="E36" s="300" t="n">
        <v>96</v>
      </c>
      <c r="F36" s="300" t="n">
        <v>568</v>
      </c>
      <c r="G36" s="300" t="n">
        <v>97</v>
      </c>
      <c r="H36" s="300" t="n">
        <v>31</v>
      </c>
      <c r="I36" s="300" t="n">
        <v>0</v>
      </c>
      <c r="J36" s="300" t="n">
        <v>4153</v>
      </c>
      <c r="K36" s="342" t="n">
        <v>5.03393939393939</v>
      </c>
    </row>
    <row r="37" s="110" customFormat="true" ht="15" hidden="false" customHeight="true" outlineLevel="0" collapsed="false">
      <c r="A37" s="171" t="s">
        <v>226</v>
      </c>
      <c r="B37" s="300" t="n">
        <v>520</v>
      </c>
      <c r="C37" s="300" t="n">
        <v>17</v>
      </c>
      <c r="D37" s="300" t="n">
        <v>96</v>
      </c>
      <c r="E37" s="300" t="n">
        <v>88</v>
      </c>
      <c r="F37" s="300" t="n">
        <v>251</v>
      </c>
      <c r="G37" s="300" t="n">
        <v>54</v>
      </c>
      <c r="H37" s="300" t="n">
        <v>14</v>
      </c>
      <c r="I37" s="300" t="n">
        <v>0</v>
      </c>
      <c r="J37" s="300" t="n">
        <v>8277</v>
      </c>
      <c r="K37" s="342" t="n">
        <v>15.9173076923077</v>
      </c>
    </row>
    <row r="38" s="110" customFormat="true" ht="45" hidden="false" customHeight="true" outlineLevel="0" collapsed="false">
      <c r="A38" s="171" t="s">
        <v>227</v>
      </c>
      <c r="B38" s="300" t="n">
        <v>294</v>
      </c>
      <c r="C38" s="319" t="n">
        <v>12</v>
      </c>
      <c r="D38" s="319" t="n">
        <v>78</v>
      </c>
      <c r="E38" s="319" t="n">
        <v>76</v>
      </c>
      <c r="F38" s="319" t="n">
        <v>94</v>
      </c>
      <c r="G38" s="319" t="n">
        <v>22</v>
      </c>
      <c r="H38" s="319" t="n">
        <v>12</v>
      </c>
      <c r="I38" s="300" t="n">
        <v>0</v>
      </c>
      <c r="J38" s="319" t="n">
        <v>716</v>
      </c>
      <c r="K38" s="342" t="n">
        <v>2.43537414965986</v>
      </c>
    </row>
    <row r="39" s="110" customFormat="true" ht="30" hidden="false" customHeight="true" outlineLevel="0" collapsed="false">
      <c r="A39" s="171" t="s">
        <v>229</v>
      </c>
      <c r="B39" s="300" t="n">
        <v>867</v>
      </c>
      <c r="C39" s="300" t="n">
        <v>3</v>
      </c>
      <c r="D39" s="300" t="n">
        <v>22</v>
      </c>
      <c r="E39" s="300" t="n">
        <v>81</v>
      </c>
      <c r="F39" s="300" t="n">
        <v>406</v>
      </c>
      <c r="G39" s="300" t="n">
        <v>185</v>
      </c>
      <c r="H39" s="300" t="n">
        <v>170</v>
      </c>
      <c r="I39" s="300" t="n">
        <v>0</v>
      </c>
      <c r="J39" s="300" t="n">
        <v>6827</v>
      </c>
      <c r="K39" s="342" t="n">
        <v>7.87427912341407</v>
      </c>
    </row>
    <row r="40" s="110" customFormat="true" ht="45" hidden="false" customHeight="true" outlineLevel="0" collapsed="false">
      <c r="A40" s="171" t="s">
        <v>228</v>
      </c>
      <c r="B40" s="300" t="n">
        <v>74</v>
      </c>
      <c r="C40" s="319" t="n">
        <v>7</v>
      </c>
      <c r="D40" s="319" t="n">
        <v>19</v>
      </c>
      <c r="E40" s="319" t="n">
        <v>11</v>
      </c>
      <c r="F40" s="319" t="n">
        <v>15</v>
      </c>
      <c r="G40" s="319" t="n">
        <v>9</v>
      </c>
      <c r="H40" s="319" t="n">
        <v>13</v>
      </c>
      <c r="I40" s="300" t="n">
        <v>0</v>
      </c>
      <c r="J40" s="319" t="n">
        <v>237</v>
      </c>
      <c r="K40" s="342" t="n">
        <v>3.2027027027027</v>
      </c>
    </row>
    <row r="41" s="110" customFormat="true" ht="15" hidden="false" customHeight="true" outlineLevel="0" collapsed="false">
      <c r="A41" s="116" t="s">
        <v>259</v>
      </c>
      <c r="B41" s="290" t="n">
        <v>2334</v>
      </c>
      <c r="C41" s="290" t="n">
        <v>363</v>
      </c>
      <c r="D41" s="290" t="n">
        <v>202</v>
      </c>
      <c r="E41" s="290" t="n">
        <v>230</v>
      </c>
      <c r="F41" s="290" t="n">
        <v>431</v>
      </c>
      <c r="G41" s="290" t="n">
        <v>523</v>
      </c>
      <c r="H41" s="290" t="n">
        <v>585</v>
      </c>
      <c r="I41" s="290" t="n">
        <v>0</v>
      </c>
      <c r="J41" s="290" t="n">
        <v>11981</v>
      </c>
      <c r="K41" s="338" t="n">
        <v>5.13324764353042</v>
      </c>
    </row>
    <row r="42" s="110" customFormat="true" ht="30" hidden="false" customHeight="true" outlineLevel="0" collapsed="false">
      <c r="A42" s="116" t="s">
        <v>260</v>
      </c>
      <c r="B42" s="290" t="n">
        <v>1429</v>
      </c>
      <c r="C42" s="290" t="n">
        <v>541</v>
      </c>
      <c r="D42" s="290" t="n">
        <v>26</v>
      </c>
      <c r="E42" s="290" t="n">
        <v>63</v>
      </c>
      <c r="F42" s="290" t="n">
        <v>448</v>
      </c>
      <c r="G42" s="290" t="n">
        <v>228</v>
      </c>
      <c r="H42" s="290" t="n">
        <v>123</v>
      </c>
      <c r="I42" s="290" t="n">
        <v>0</v>
      </c>
      <c r="J42" s="290" t="n">
        <v>5193</v>
      </c>
      <c r="K42" s="338" t="n">
        <v>4.0381026438569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7"/>
    <col collapsed="false" customWidth="true" hidden="false" outlineLevel="0" max="3" min="3" style="137" width="8.28"/>
    <col collapsed="false" customWidth="true" hidden="false" outlineLevel="0" max="4" min="4" style="137" width="7.85"/>
    <col collapsed="false" customWidth="true" hidden="false" outlineLevel="0" max="5" min="5" style="137" width="8.56"/>
    <col collapsed="false" customWidth="true" hidden="false" outlineLevel="0" max="6" min="6" style="137" width="8.28"/>
    <col collapsed="false" customWidth="true" hidden="false" outlineLevel="0" max="7" min="7" style="138" width="8.85"/>
    <col collapsed="false" customWidth="true" hidden="false" outlineLevel="0" max="8" min="8" style="137" width="9.7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8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45670</v>
      </c>
      <c r="C8" s="290" t="n">
        <v>5485</v>
      </c>
      <c r="D8" s="290" t="n">
        <v>4334</v>
      </c>
      <c r="E8" s="290" t="n">
        <v>5027</v>
      </c>
      <c r="F8" s="290" t="n">
        <v>12388</v>
      </c>
      <c r="G8" s="290" t="n">
        <v>8694</v>
      </c>
      <c r="H8" s="290" t="n">
        <v>9742</v>
      </c>
      <c r="I8" s="290" t="n">
        <v>0</v>
      </c>
      <c r="J8" s="290" t="n">
        <v>191558</v>
      </c>
      <c r="K8" s="338" t="n">
        <v>4.19439456973944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8214</v>
      </c>
      <c r="C10" s="290" t="n">
        <v>4459</v>
      </c>
      <c r="D10" s="290" t="n">
        <v>1529</v>
      </c>
      <c r="E10" s="290" t="n">
        <v>522</v>
      </c>
      <c r="F10" s="290" t="n">
        <v>654</v>
      </c>
      <c r="G10" s="290" t="n">
        <v>374</v>
      </c>
      <c r="H10" s="290" t="n">
        <v>676</v>
      </c>
      <c r="I10" s="290" t="n">
        <v>0</v>
      </c>
      <c r="J10" s="290" t="n">
        <v>38148</v>
      </c>
      <c r="K10" s="338" t="n">
        <v>4.64426588750913</v>
      </c>
    </row>
    <row r="11" s="110" customFormat="true" ht="15" hidden="false" customHeight="true" outlineLevel="0" collapsed="false">
      <c r="A11" s="166" t="s">
        <v>240</v>
      </c>
      <c r="B11" s="300" t="n">
        <v>2003</v>
      </c>
      <c r="C11" s="300" t="n">
        <v>355</v>
      </c>
      <c r="D11" s="300" t="n">
        <v>502</v>
      </c>
      <c r="E11" s="300" t="n">
        <v>241</v>
      </c>
      <c r="F11" s="300" t="n">
        <v>433</v>
      </c>
      <c r="G11" s="300" t="n">
        <v>232</v>
      </c>
      <c r="H11" s="300" t="n">
        <v>240</v>
      </c>
      <c r="I11" s="300" t="n">
        <v>0</v>
      </c>
      <c r="J11" s="300" t="n">
        <v>8127</v>
      </c>
      <c r="K11" s="342" t="n">
        <v>4.05741387918123</v>
      </c>
    </row>
    <row r="12" s="110" customFormat="true" ht="15" hidden="false" customHeight="true" outlineLevel="0" collapsed="false">
      <c r="A12" s="171" t="s">
        <v>241</v>
      </c>
      <c r="B12" s="300" t="n">
        <v>1768</v>
      </c>
      <c r="C12" s="300" t="n">
        <v>482</v>
      </c>
      <c r="D12" s="300" t="n">
        <v>510</v>
      </c>
      <c r="E12" s="300" t="n">
        <v>210</v>
      </c>
      <c r="F12" s="300" t="n">
        <v>162</v>
      </c>
      <c r="G12" s="300" t="n">
        <v>94</v>
      </c>
      <c r="H12" s="300" t="n">
        <v>310</v>
      </c>
      <c r="I12" s="300" t="n">
        <v>0</v>
      </c>
      <c r="J12" s="300" t="n">
        <v>6965</v>
      </c>
      <c r="K12" s="342" t="n">
        <v>3.93947963800905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4122</v>
      </c>
      <c r="C14" s="300" t="n">
        <v>3595</v>
      </c>
      <c r="D14" s="300" t="n">
        <v>488</v>
      </c>
      <c r="E14" s="300" t="n">
        <v>34</v>
      </c>
      <c r="F14" s="300" t="n">
        <v>5</v>
      </c>
      <c r="G14" s="300" t="n">
        <v>0</v>
      </c>
      <c r="H14" s="300" t="n">
        <v>0</v>
      </c>
      <c r="I14" s="300" t="n">
        <v>0</v>
      </c>
      <c r="J14" s="300" t="n">
        <v>21353</v>
      </c>
      <c r="K14" s="342" t="n">
        <v>5.18025230470645</v>
      </c>
    </row>
    <row r="15" s="110" customFormat="true" ht="15" hidden="false" customHeight="true" outlineLevel="0" collapsed="false">
      <c r="A15" s="171" t="s">
        <v>244</v>
      </c>
      <c r="B15" s="300" t="n">
        <v>321</v>
      </c>
      <c r="C15" s="300" t="n">
        <v>27</v>
      </c>
      <c r="D15" s="300" t="n">
        <v>29</v>
      </c>
      <c r="E15" s="300" t="n">
        <v>37</v>
      </c>
      <c r="F15" s="300" t="n">
        <v>54</v>
      </c>
      <c r="G15" s="300" t="n">
        <v>48</v>
      </c>
      <c r="H15" s="300" t="n">
        <v>126</v>
      </c>
      <c r="I15" s="300" t="n">
        <v>0</v>
      </c>
      <c r="J15" s="300" t="n">
        <v>1703</v>
      </c>
      <c r="K15" s="342" t="n">
        <v>5.30529595015576</v>
      </c>
    </row>
    <row r="16" s="110" customFormat="true" ht="15" hidden="false" customHeight="true" outlineLevel="0" collapsed="false">
      <c r="A16" s="116" t="s">
        <v>126</v>
      </c>
      <c r="B16" s="290" t="n">
        <v>27509</v>
      </c>
      <c r="C16" s="290" t="n">
        <v>729</v>
      </c>
      <c r="D16" s="290" t="n">
        <v>1421</v>
      </c>
      <c r="E16" s="290" t="n">
        <v>2746</v>
      </c>
      <c r="F16" s="290" t="n">
        <v>7696</v>
      </c>
      <c r="G16" s="290" t="n">
        <v>6943</v>
      </c>
      <c r="H16" s="290" t="n">
        <v>7974</v>
      </c>
      <c r="I16" s="290" t="n">
        <v>0</v>
      </c>
      <c r="J16" s="290" t="n">
        <v>113592</v>
      </c>
      <c r="K16" s="338" t="n">
        <v>4.12926678541568</v>
      </c>
    </row>
    <row r="17" s="110" customFormat="true" ht="15" hidden="false" customHeight="true" outlineLevel="0" collapsed="false">
      <c r="A17" s="171" t="s">
        <v>245</v>
      </c>
      <c r="B17" s="300" t="n">
        <v>1669</v>
      </c>
      <c r="C17" s="300" t="n">
        <v>10</v>
      </c>
      <c r="D17" s="300" t="n">
        <v>131</v>
      </c>
      <c r="E17" s="300" t="n">
        <v>257</v>
      </c>
      <c r="F17" s="300" t="n">
        <v>309</v>
      </c>
      <c r="G17" s="300" t="n">
        <v>369</v>
      </c>
      <c r="H17" s="300" t="n">
        <v>593</v>
      </c>
      <c r="I17" s="300" t="n">
        <v>0</v>
      </c>
      <c r="J17" s="300" t="n">
        <v>9297</v>
      </c>
      <c r="K17" s="342" t="n">
        <v>5.57040143798682</v>
      </c>
    </row>
    <row r="18" s="110" customFormat="true" ht="15" hidden="false" customHeight="true" outlineLevel="0" collapsed="false">
      <c r="A18" s="171" t="s">
        <v>144</v>
      </c>
      <c r="B18" s="300" t="n">
        <v>741</v>
      </c>
      <c r="C18" s="300" t="n">
        <v>13</v>
      </c>
      <c r="D18" s="300" t="n">
        <v>39</v>
      </c>
      <c r="E18" s="300" t="n">
        <v>87</v>
      </c>
      <c r="F18" s="300" t="n">
        <v>249</v>
      </c>
      <c r="G18" s="300" t="n">
        <v>189</v>
      </c>
      <c r="H18" s="300" t="n">
        <v>164</v>
      </c>
      <c r="I18" s="300" t="n">
        <v>0</v>
      </c>
      <c r="J18" s="300" t="n">
        <v>2784</v>
      </c>
      <c r="K18" s="342" t="n">
        <v>3.75708502024292</v>
      </c>
    </row>
    <row r="19" s="110" customFormat="true" ht="15" hidden="false" customHeight="true" outlineLevel="0" collapsed="false">
      <c r="A19" s="171" t="s">
        <v>145</v>
      </c>
      <c r="B19" s="300" t="n">
        <v>2236</v>
      </c>
      <c r="C19" s="300" t="n">
        <v>1</v>
      </c>
      <c r="D19" s="300" t="n">
        <v>3</v>
      </c>
      <c r="E19" s="300" t="n">
        <v>23</v>
      </c>
      <c r="F19" s="300" t="n">
        <v>328</v>
      </c>
      <c r="G19" s="300" t="n">
        <v>976</v>
      </c>
      <c r="H19" s="300" t="n">
        <v>905</v>
      </c>
      <c r="I19" s="300" t="n">
        <v>0</v>
      </c>
      <c r="J19" s="300" t="n">
        <v>13602</v>
      </c>
      <c r="K19" s="342" t="n">
        <v>6.08318425760286</v>
      </c>
    </row>
    <row r="20" s="110" customFormat="true" ht="45" hidden="false" customHeight="true" outlineLevel="0" collapsed="false">
      <c r="A20" s="171" t="s">
        <v>146</v>
      </c>
      <c r="B20" s="300" t="n">
        <v>425</v>
      </c>
      <c r="C20" s="300" t="n">
        <v>51</v>
      </c>
      <c r="D20" s="300" t="n">
        <v>32</v>
      </c>
      <c r="E20" s="300" t="n">
        <v>40</v>
      </c>
      <c r="F20" s="300" t="n">
        <v>82</v>
      </c>
      <c r="G20" s="300" t="n">
        <v>91</v>
      </c>
      <c r="H20" s="300" t="n">
        <v>129</v>
      </c>
      <c r="I20" s="300" t="n">
        <v>0</v>
      </c>
      <c r="J20" s="300" t="n">
        <v>1650</v>
      </c>
      <c r="K20" s="342" t="n">
        <v>3.88235294117647</v>
      </c>
    </row>
    <row r="21" s="110" customFormat="true" ht="30" hidden="false" customHeight="true" outlineLevel="0" collapsed="false">
      <c r="A21" s="171" t="s">
        <v>246</v>
      </c>
      <c r="B21" s="300" t="n">
        <v>1210</v>
      </c>
      <c r="C21" s="300" t="n">
        <v>47</v>
      </c>
      <c r="D21" s="300" t="n">
        <v>39</v>
      </c>
      <c r="E21" s="300" t="n">
        <v>76</v>
      </c>
      <c r="F21" s="300" t="n">
        <v>686</v>
      </c>
      <c r="G21" s="300" t="n">
        <v>246</v>
      </c>
      <c r="H21" s="300" t="n">
        <v>116</v>
      </c>
      <c r="I21" s="300" t="n">
        <v>0</v>
      </c>
      <c r="J21" s="300" t="n">
        <v>10530</v>
      </c>
      <c r="K21" s="342" t="n">
        <v>8.70247933884298</v>
      </c>
    </row>
    <row r="22" s="110" customFormat="true" ht="30" hidden="false" customHeight="true" outlineLevel="0" collapsed="false">
      <c r="A22" s="171" t="s">
        <v>247</v>
      </c>
      <c r="B22" s="300" t="n">
        <v>809</v>
      </c>
      <c r="C22" s="300" t="n">
        <v>9</v>
      </c>
      <c r="D22" s="300" t="n">
        <v>29</v>
      </c>
      <c r="E22" s="300" t="n">
        <v>80</v>
      </c>
      <c r="F22" s="300" t="n">
        <v>94</v>
      </c>
      <c r="G22" s="300" t="n">
        <v>210</v>
      </c>
      <c r="H22" s="300" t="n">
        <v>387</v>
      </c>
      <c r="I22" s="300" t="n">
        <v>0</v>
      </c>
      <c r="J22" s="300" t="n">
        <v>861</v>
      </c>
      <c r="K22" s="342" t="n">
        <v>1.06427688504326</v>
      </c>
    </row>
    <row r="23" s="110" customFormat="true" ht="15" hidden="false" customHeight="true" outlineLevel="0" collapsed="false">
      <c r="A23" s="171" t="s">
        <v>248</v>
      </c>
      <c r="B23" s="300" t="n">
        <v>2847</v>
      </c>
      <c r="C23" s="300" t="n">
        <v>9</v>
      </c>
      <c r="D23" s="300" t="n">
        <v>15</v>
      </c>
      <c r="E23" s="300" t="n">
        <v>46</v>
      </c>
      <c r="F23" s="300" t="n">
        <v>393</v>
      </c>
      <c r="G23" s="300" t="n">
        <v>896</v>
      </c>
      <c r="H23" s="300" t="n">
        <v>1488</v>
      </c>
      <c r="I23" s="300" t="n">
        <v>0</v>
      </c>
      <c r="J23" s="300" t="n">
        <v>13135</v>
      </c>
      <c r="K23" s="342" t="n">
        <v>4.61362838075167</v>
      </c>
    </row>
    <row r="24" s="110" customFormat="true" ht="15" hidden="false" customHeight="true" outlineLevel="0" collapsed="false">
      <c r="A24" s="171" t="s">
        <v>249</v>
      </c>
      <c r="B24" s="300" t="n">
        <v>2035</v>
      </c>
      <c r="C24" s="300" t="n">
        <v>52</v>
      </c>
      <c r="D24" s="300" t="n">
        <v>256</v>
      </c>
      <c r="E24" s="300" t="n">
        <v>299</v>
      </c>
      <c r="F24" s="300" t="n">
        <v>343</v>
      </c>
      <c r="G24" s="300" t="n">
        <v>263</v>
      </c>
      <c r="H24" s="300" t="n">
        <v>822</v>
      </c>
      <c r="I24" s="300" t="n">
        <v>0</v>
      </c>
      <c r="J24" s="300" t="n">
        <v>7639</v>
      </c>
      <c r="K24" s="342" t="n">
        <v>3.75380835380835</v>
      </c>
    </row>
    <row r="25" s="110" customFormat="true" ht="15" hidden="false" customHeight="true" outlineLevel="0" collapsed="false">
      <c r="A25" s="171" t="s">
        <v>250</v>
      </c>
      <c r="B25" s="300" t="n">
        <v>7313</v>
      </c>
      <c r="C25" s="300" t="n">
        <v>116</v>
      </c>
      <c r="D25" s="300" t="n">
        <v>250</v>
      </c>
      <c r="E25" s="300" t="n">
        <v>885</v>
      </c>
      <c r="F25" s="300" t="n">
        <v>2510</v>
      </c>
      <c r="G25" s="300" t="n">
        <v>1977</v>
      </c>
      <c r="H25" s="300" t="n">
        <v>1575</v>
      </c>
      <c r="I25" s="300" t="n">
        <v>0</v>
      </c>
      <c r="J25" s="300" t="n">
        <v>26300</v>
      </c>
      <c r="K25" s="342" t="n">
        <v>3.59633529331328</v>
      </c>
    </row>
    <row r="26" s="110" customFormat="true" ht="15" hidden="false" customHeight="true" outlineLevel="0" collapsed="false">
      <c r="A26" s="171" t="s">
        <v>251</v>
      </c>
      <c r="B26" s="300" t="n">
        <v>4750</v>
      </c>
      <c r="C26" s="300" t="n">
        <v>49</v>
      </c>
      <c r="D26" s="300" t="n">
        <v>224</v>
      </c>
      <c r="E26" s="300" t="n">
        <v>395</v>
      </c>
      <c r="F26" s="300" t="n">
        <v>1551</v>
      </c>
      <c r="G26" s="300" t="n">
        <v>1118</v>
      </c>
      <c r="H26" s="300" t="n">
        <v>1413</v>
      </c>
      <c r="I26" s="300" t="n">
        <v>0</v>
      </c>
      <c r="J26" s="300" t="n">
        <v>14144</v>
      </c>
      <c r="K26" s="342" t="n">
        <v>2.97768421052632</v>
      </c>
    </row>
    <row r="27" s="110" customFormat="true" ht="15" hidden="false" customHeight="true" outlineLevel="0" collapsed="false">
      <c r="A27" s="171" t="s">
        <v>188</v>
      </c>
      <c r="B27" s="300" t="n">
        <v>776</v>
      </c>
      <c r="C27" s="300" t="n">
        <v>13</v>
      </c>
      <c r="D27" s="300" t="n">
        <v>39</v>
      </c>
      <c r="E27" s="300" t="n">
        <v>123</v>
      </c>
      <c r="F27" s="300" t="n">
        <v>328</v>
      </c>
      <c r="G27" s="300" t="n">
        <v>150</v>
      </c>
      <c r="H27" s="300" t="n">
        <v>123</v>
      </c>
      <c r="I27" s="300" t="n">
        <v>0</v>
      </c>
      <c r="J27" s="300" t="n">
        <v>3156</v>
      </c>
      <c r="K27" s="342" t="n">
        <v>4.06701030927835</v>
      </c>
    </row>
    <row r="28" s="110" customFormat="true" ht="30" hidden="false" customHeight="true" outlineLevel="0" collapsed="false">
      <c r="A28" s="171" t="s">
        <v>252</v>
      </c>
      <c r="B28" s="300" t="n">
        <v>1539</v>
      </c>
      <c r="C28" s="300" t="n">
        <v>8</v>
      </c>
      <c r="D28" s="300" t="n">
        <v>48</v>
      </c>
      <c r="E28" s="300" t="n">
        <v>157</v>
      </c>
      <c r="F28" s="300" t="n">
        <v>679</v>
      </c>
      <c r="G28" s="300" t="n">
        <v>406</v>
      </c>
      <c r="H28" s="300" t="n">
        <v>241</v>
      </c>
      <c r="I28" s="300" t="n">
        <v>0</v>
      </c>
      <c r="J28" s="300" t="n">
        <v>5846</v>
      </c>
      <c r="K28" s="342" t="n">
        <v>3.79857050032489</v>
      </c>
    </row>
    <row r="29" s="110" customFormat="true" ht="15" hidden="false" customHeight="true" outlineLevel="0" collapsed="false">
      <c r="A29" s="172" t="s">
        <v>253</v>
      </c>
      <c r="B29" s="300" t="n">
        <v>1012</v>
      </c>
      <c r="C29" s="300" t="n">
        <v>347</v>
      </c>
      <c r="D29" s="300" t="n">
        <v>305</v>
      </c>
      <c r="E29" s="300" t="n">
        <v>251</v>
      </c>
      <c r="F29" s="300" t="n">
        <v>73</v>
      </c>
      <c r="G29" s="300" t="n">
        <v>26</v>
      </c>
      <c r="H29" s="300" t="n">
        <v>10</v>
      </c>
      <c r="I29" s="300" t="n">
        <v>0</v>
      </c>
      <c r="J29" s="300" t="n">
        <v>4056</v>
      </c>
      <c r="K29" s="342" t="n">
        <v>4.00790513833992</v>
      </c>
    </row>
    <row r="30" s="110" customFormat="true" ht="15" hidden="false" customHeight="true" outlineLevel="0" collapsed="false">
      <c r="A30" s="171" t="s">
        <v>254</v>
      </c>
      <c r="B30" s="300" t="n">
        <v>147</v>
      </c>
      <c r="C30" s="300" t="n">
        <v>4</v>
      </c>
      <c r="D30" s="300" t="n">
        <v>11</v>
      </c>
      <c r="E30" s="300" t="n">
        <v>27</v>
      </c>
      <c r="F30" s="300" t="n">
        <v>71</v>
      </c>
      <c r="G30" s="300" t="n">
        <v>26</v>
      </c>
      <c r="H30" s="300" t="n">
        <v>8</v>
      </c>
      <c r="I30" s="300" t="n">
        <v>0</v>
      </c>
      <c r="J30" s="300" t="n">
        <v>592</v>
      </c>
      <c r="K30" s="342" t="n">
        <v>4.02721088435374</v>
      </c>
    </row>
    <row r="31" s="110" customFormat="true" ht="30" hidden="false" customHeight="true" outlineLevel="0" collapsed="false">
      <c r="A31" s="116" t="s">
        <v>255</v>
      </c>
      <c r="B31" s="290" t="n">
        <v>7289</v>
      </c>
      <c r="C31" s="290" t="n">
        <v>62</v>
      </c>
      <c r="D31" s="290" t="n">
        <v>481</v>
      </c>
      <c r="E31" s="290" t="n">
        <v>1578</v>
      </c>
      <c r="F31" s="290" t="n">
        <v>3422</v>
      </c>
      <c r="G31" s="290" t="n">
        <v>1025</v>
      </c>
      <c r="H31" s="290" t="n">
        <v>721</v>
      </c>
      <c r="I31" s="290" t="n">
        <v>0</v>
      </c>
      <c r="J31" s="290" t="n">
        <v>32088</v>
      </c>
      <c r="K31" s="338" t="n">
        <v>4.40224996570174</v>
      </c>
    </row>
    <row r="32" s="110" customFormat="true" ht="15" hidden="false" customHeight="true" outlineLevel="0" collapsed="false">
      <c r="A32" s="171" t="s">
        <v>256</v>
      </c>
      <c r="B32" s="300" t="n">
        <v>3305</v>
      </c>
      <c r="C32" s="300" t="n">
        <v>17</v>
      </c>
      <c r="D32" s="300" t="n">
        <v>150</v>
      </c>
      <c r="E32" s="300" t="n">
        <v>864</v>
      </c>
      <c r="F32" s="300" t="n">
        <v>1471</v>
      </c>
      <c r="G32" s="300" t="n">
        <v>433</v>
      </c>
      <c r="H32" s="300" t="n">
        <v>370</v>
      </c>
      <c r="I32" s="300" t="n">
        <v>0</v>
      </c>
      <c r="J32" s="300" t="n">
        <v>15480</v>
      </c>
      <c r="K32" s="342" t="n">
        <v>4.68381240544629</v>
      </c>
    </row>
    <row r="33" s="110" customFormat="true" ht="30" hidden="false" customHeight="true" outlineLevel="0" collapsed="false">
      <c r="A33" s="171" t="s">
        <v>217</v>
      </c>
      <c r="B33" s="300" t="n">
        <v>88</v>
      </c>
      <c r="C33" s="300" t="n">
        <v>0</v>
      </c>
      <c r="D33" s="300" t="n">
        <v>6</v>
      </c>
      <c r="E33" s="300" t="n">
        <v>10</v>
      </c>
      <c r="F33" s="300" t="n">
        <v>42</v>
      </c>
      <c r="G33" s="300" t="n">
        <v>18</v>
      </c>
      <c r="H33" s="300" t="n">
        <v>12</v>
      </c>
      <c r="I33" s="300" t="n">
        <v>0</v>
      </c>
      <c r="J33" s="300" t="n">
        <v>366</v>
      </c>
      <c r="K33" s="342" t="n">
        <v>4.15909090909091</v>
      </c>
    </row>
    <row r="34" s="110" customFormat="true" ht="45" hidden="false" customHeight="true" outlineLevel="0" collapsed="false">
      <c r="A34" s="171" t="s">
        <v>218</v>
      </c>
      <c r="B34" s="300" t="n">
        <v>285</v>
      </c>
      <c r="C34" s="300" t="n">
        <v>0</v>
      </c>
      <c r="D34" s="300" t="n">
        <v>2</v>
      </c>
      <c r="E34" s="300" t="n">
        <v>26</v>
      </c>
      <c r="F34" s="300" t="n">
        <v>181</v>
      </c>
      <c r="G34" s="300" t="n">
        <v>53</v>
      </c>
      <c r="H34" s="300" t="n">
        <v>23</v>
      </c>
      <c r="I34" s="300" t="n">
        <v>0</v>
      </c>
      <c r="J34" s="300" t="n">
        <v>903</v>
      </c>
      <c r="K34" s="342" t="n">
        <v>3.16842105263158</v>
      </c>
    </row>
    <row r="35" s="110" customFormat="true" ht="15" hidden="false" customHeight="true" outlineLevel="0" collapsed="false">
      <c r="A35" s="171" t="s">
        <v>257</v>
      </c>
      <c r="B35" s="300" t="n">
        <v>1770</v>
      </c>
      <c r="C35" s="319" t="n">
        <v>19</v>
      </c>
      <c r="D35" s="319" t="n">
        <v>121</v>
      </c>
      <c r="E35" s="319" t="n">
        <v>318</v>
      </c>
      <c r="F35" s="319" t="n">
        <v>858</v>
      </c>
      <c r="G35" s="319" t="n">
        <v>270</v>
      </c>
      <c r="H35" s="319" t="n">
        <v>184</v>
      </c>
      <c r="I35" s="300" t="n">
        <v>0</v>
      </c>
      <c r="J35" s="319" t="n">
        <v>7420</v>
      </c>
      <c r="K35" s="342" t="n">
        <v>4.19209039548023</v>
      </c>
    </row>
    <row r="36" s="110" customFormat="true" ht="15" hidden="false" customHeight="true" outlineLevel="0" collapsed="false">
      <c r="A36" s="171" t="s">
        <v>258</v>
      </c>
      <c r="B36" s="300" t="n">
        <v>815</v>
      </c>
      <c r="C36" s="300" t="n">
        <v>5</v>
      </c>
      <c r="D36" s="300" t="n">
        <v>34</v>
      </c>
      <c r="E36" s="300" t="n">
        <v>147</v>
      </c>
      <c r="F36" s="300" t="n">
        <v>493</v>
      </c>
      <c r="G36" s="300" t="n">
        <v>114</v>
      </c>
      <c r="H36" s="300" t="n">
        <v>22</v>
      </c>
      <c r="I36" s="300" t="n">
        <v>0</v>
      </c>
      <c r="J36" s="300" t="n">
        <v>2967</v>
      </c>
      <c r="K36" s="342" t="n">
        <v>3.64049079754601</v>
      </c>
    </row>
    <row r="37" s="110" customFormat="true" ht="15" hidden="false" customHeight="true" outlineLevel="0" collapsed="false">
      <c r="A37" s="171" t="s">
        <v>226</v>
      </c>
      <c r="B37" s="300" t="n">
        <v>288</v>
      </c>
      <c r="C37" s="300" t="n">
        <v>8</v>
      </c>
      <c r="D37" s="300" t="n">
        <v>67</v>
      </c>
      <c r="E37" s="300" t="n">
        <v>94</v>
      </c>
      <c r="F37" s="300" t="n">
        <v>74</v>
      </c>
      <c r="G37" s="300" t="n">
        <v>25</v>
      </c>
      <c r="H37" s="300" t="n">
        <v>20</v>
      </c>
      <c r="I37" s="300" t="n">
        <v>0</v>
      </c>
      <c r="J37" s="300" t="n">
        <v>2425</v>
      </c>
      <c r="K37" s="342" t="n">
        <v>8.42013888888889</v>
      </c>
    </row>
    <row r="38" s="110" customFormat="true" ht="45" hidden="false" customHeight="true" outlineLevel="0" collapsed="false">
      <c r="A38" s="171" t="s">
        <v>227</v>
      </c>
      <c r="B38" s="300" t="n">
        <v>396</v>
      </c>
      <c r="C38" s="319" t="n">
        <v>9</v>
      </c>
      <c r="D38" s="319" t="n">
        <v>67</v>
      </c>
      <c r="E38" s="319" t="n">
        <v>85</v>
      </c>
      <c r="F38" s="319" t="n">
        <v>178</v>
      </c>
      <c r="G38" s="319" t="n">
        <v>35</v>
      </c>
      <c r="H38" s="319" t="n">
        <v>22</v>
      </c>
      <c r="I38" s="300" t="n">
        <v>0</v>
      </c>
      <c r="J38" s="319" t="n">
        <v>711</v>
      </c>
      <c r="K38" s="342" t="n">
        <v>1.79545454545455</v>
      </c>
    </row>
    <row r="39" s="110" customFormat="true" ht="30" hidden="false" customHeight="true" outlineLevel="0" collapsed="false">
      <c r="A39" s="171" t="s">
        <v>229</v>
      </c>
      <c r="B39" s="300" t="n">
        <v>262</v>
      </c>
      <c r="C39" s="300" t="n">
        <v>1</v>
      </c>
      <c r="D39" s="300" t="n">
        <v>5</v>
      </c>
      <c r="E39" s="300" t="n">
        <v>21</v>
      </c>
      <c r="F39" s="300" t="n">
        <v>109</v>
      </c>
      <c r="G39" s="300" t="n">
        <v>67</v>
      </c>
      <c r="H39" s="300" t="n">
        <v>59</v>
      </c>
      <c r="I39" s="300" t="n">
        <v>0</v>
      </c>
      <c r="J39" s="300" t="n">
        <v>1588</v>
      </c>
      <c r="K39" s="342" t="n">
        <v>6.06106870229008</v>
      </c>
    </row>
    <row r="40" s="110" customFormat="true" ht="45" hidden="false" customHeight="true" outlineLevel="0" collapsed="false">
      <c r="A40" s="171" t="s">
        <v>228</v>
      </c>
      <c r="B40" s="300" t="n">
        <v>80</v>
      </c>
      <c r="C40" s="319" t="n">
        <v>3</v>
      </c>
      <c r="D40" s="319" t="n">
        <v>29</v>
      </c>
      <c r="E40" s="319" t="n">
        <v>13</v>
      </c>
      <c r="F40" s="319" t="n">
        <v>16</v>
      </c>
      <c r="G40" s="319" t="n">
        <v>10</v>
      </c>
      <c r="H40" s="319" t="n">
        <v>9</v>
      </c>
      <c r="I40" s="300" t="n">
        <v>0</v>
      </c>
      <c r="J40" s="319" t="n">
        <v>228</v>
      </c>
      <c r="K40" s="342" t="n">
        <v>2.85</v>
      </c>
    </row>
    <row r="41" s="110" customFormat="true" ht="15" hidden="false" customHeight="true" outlineLevel="0" collapsed="false">
      <c r="A41" s="116" t="s">
        <v>259</v>
      </c>
      <c r="B41" s="290" t="n">
        <v>739</v>
      </c>
      <c r="C41" s="290" t="n">
        <v>31</v>
      </c>
      <c r="D41" s="290" t="n">
        <v>65</v>
      </c>
      <c r="E41" s="290" t="n">
        <v>108</v>
      </c>
      <c r="F41" s="290" t="n">
        <v>158</v>
      </c>
      <c r="G41" s="290" t="n">
        <v>159</v>
      </c>
      <c r="H41" s="290" t="n">
        <v>218</v>
      </c>
      <c r="I41" s="290" t="n">
        <v>0</v>
      </c>
      <c r="J41" s="290" t="n">
        <v>3007</v>
      </c>
      <c r="K41" s="338" t="n">
        <v>4.06901217861976</v>
      </c>
    </row>
    <row r="42" s="110" customFormat="true" ht="30" hidden="false" customHeight="true" outlineLevel="0" collapsed="false">
      <c r="A42" s="116" t="s">
        <v>260</v>
      </c>
      <c r="B42" s="290" t="n">
        <v>1919</v>
      </c>
      <c r="C42" s="290" t="n">
        <v>204</v>
      </c>
      <c r="D42" s="290" t="n">
        <v>838</v>
      </c>
      <c r="E42" s="290" t="n">
        <v>73</v>
      </c>
      <c r="F42" s="290" t="n">
        <v>458</v>
      </c>
      <c r="G42" s="290" t="n">
        <v>193</v>
      </c>
      <c r="H42" s="290" t="n">
        <v>153</v>
      </c>
      <c r="I42" s="290" t="n">
        <v>0</v>
      </c>
      <c r="J42" s="290" t="n">
        <v>4502</v>
      </c>
      <c r="K42" s="338" t="n">
        <v>2.6128845037724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56"/>
    <col collapsed="false" customWidth="true" hidden="false" outlineLevel="0" max="2" min="2" style="78" width="8.28"/>
    <col collapsed="false" customWidth="true" hidden="false" outlineLevel="0" max="3" min="3" style="137" width="7.99"/>
    <col collapsed="false" customWidth="true" hidden="false" outlineLevel="0" max="4" min="4" style="137" width="7.85"/>
    <col collapsed="false" customWidth="true" hidden="false" outlineLevel="0" max="5" min="5" style="137" width="8.85"/>
    <col collapsed="false" customWidth="true" hidden="false" outlineLevel="0" max="6" min="6" style="137" width="8.99"/>
    <col collapsed="false" customWidth="true" hidden="false" outlineLevel="0" max="7" min="7" style="138" width="8.85"/>
    <col collapsed="false" customWidth="true" hidden="false" outlineLevel="0" max="8" min="8" style="137" width="9.7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49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9084</v>
      </c>
      <c r="C8" s="290" t="n">
        <v>2292</v>
      </c>
      <c r="D8" s="290" t="n">
        <v>1242</v>
      </c>
      <c r="E8" s="290" t="n">
        <v>1857</v>
      </c>
      <c r="F8" s="290" t="n">
        <v>4950</v>
      </c>
      <c r="G8" s="290" t="n">
        <v>4200</v>
      </c>
      <c r="H8" s="290" t="n">
        <v>4543</v>
      </c>
      <c r="I8" s="290" t="n">
        <v>0</v>
      </c>
      <c r="J8" s="290" t="n">
        <v>93347</v>
      </c>
      <c r="K8" s="338" t="n">
        <v>4.89137497380004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3180</v>
      </c>
      <c r="C10" s="290" t="n">
        <v>1786</v>
      </c>
      <c r="D10" s="290" t="n">
        <v>474</v>
      </c>
      <c r="E10" s="290" t="n">
        <v>192</v>
      </c>
      <c r="F10" s="290" t="n">
        <v>238</v>
      </c>
      <c r="G10" s="290" t="n">
        <v>167</v>
      </c>
      <c r="H10" s="290" t="n">
        <v>323</v>
      </c>
      <c r="I10" s="290" t="n">
        <v>0</v>
      </c>
      <c r="J10" s="290" t="n">
        <v>17699</v>
      </c>
      <c r="K10" s="338" t="n">
        <v>5.56572327044025</v>
      </c>
    </row>
    <row r="11" s="110" customFormat="true" ht="15" hidden="false" customHeight="true" outlineLevel="0" collapsed="false">
      <c r="A11" s="166" t="s">
        <v>240</v>
      </c>
      <c r="B11" s="300" t="n">
        <v>723</v>
      </c>
      <c r="C11" s="300" t="n">
        <v>150</v>
      </c>
      <c r="D11" s="300" t="n">
        <v>142</v>
      </c>
      <c r="E11" s="300" t="n">
        <v>78</v>
      </c>
      <c r="F11" s="300" t="n">
        <v>179</v>
      </c>
      <c r="G11" s="300" t="n">
        <v>84</v>
      </c>
      <c r="H11" s="300" t="n">
        <v>90</v>
      </c>
      <c r="I11" s="300" t="n">
        <v>0</v>
      </c>
      <c r="J11" s="300" t="n">
        <v>3895</v>
      </c>
      <c r="K11" s="342" t="n">
        <v>5.38727524204703</v>
      </c>
    </row>
    <row r="12" s="110" customFormat="true" ht="15" hidden="false" customHeight="true" outlineLevel="0" collapsed="false">
      <c r="A12" s="171" t="s">
        <v>241</v>
      </c>
      <c r="B12" s="300" t="n">
        <v>954</v>
      </c>
      <c r="C12" s="300" t="n">
        <v>224</v>
      </c>
      <c r="D12" s="300" t="n">
        <v>323</v>
      </c>
      <c r="E12" s="300" t="n">
        <v>106</v>
      </c>
      <c r="F12" s="300" t="n">
        <v>45</v>
      </c>
      <c r="G12" s="300" t="n">
        <v>65</v>
      </c>
      <c r="H12" s="300" t="n">
        <v>191</v>
      </c>
      <c r="I12" s="300" t="n">
        <v>0</v>
      </c>
      <c r="J12" s="300" t="n">
        <v>4682</v>
      </c>
      <c r="K12" s="342" t="n">
        <v>4.9077568134171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393</v>
      </c>
      <c r="C14" s="300" t="n">
        <v>1391</v>
      </c>
      <c r="D14" s="300" t="n">
        <v>2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8456</v>
      </c>
      <c r="K14" s="342" t="n">
        <v>6.07035175879397</v>
      </c>
    </row>
    <row r="15" s="110" customFormat="true" ht="15" hidden="false" customHeight="true" outlineLevel="0" collapsed="false">
      <c r="A15" s="171" t="s">
        <v>244</v>
      </c>
      <c r="B15" s="300" t="n">
        <v>110</v>
      </c>
      <c r="C15" s="300" t="n">
        <v>21</v>
      </c>
      <c r="D15" s="300" t="n">
        <v>7</v>
      </c>
      <c r="E15" s="300" t="n">
        <v>8</v>
      </c>
      <c r="F15" s="300" t="n">
        <v>14</v>
      </c>
      <c r="G15" s="300" t="n">
        <v>18</v>
      </c>
      <c r="H15" s="300" t="n">
        <v>42</v>
      </c>
      <c r="I15" s="300" t="n">
        <v>0</v>
      </c>
      <c r="J15" s="300" t="n">
        <v>666</v>
      </c>
      <c r="K15" s="342" t="n">
        <v>6.05454545454546</v>
      </c>
    </row>
    <row r="16" s="110" customFormat="true" ht="15" hidden="false" customHeight="true" outlineLevel="0" collapsed="false">
      <c r="A16" s="116" t="s">
        <v>126</v>
      </c>
      <c r="B16" s="290" t="n">
        <v>12031</v>
      </c>
      <c r="C16" s="290" t="n">
        <v>428</v>
      </c>
      <c r="D16" s="290" t="n">
        <v>564</v>
      </c>
      <c r="E16" s="290" t="n">
        <v>1131</v>
      </c>
      <c r="F16" s="290" t="n">
        <v>2867</v>
      </c>
      <c r="G16" s="290" t="n">
        <v>3326</v>
      </c>
      <c r="H16" s="290" t="n">
        <v>3715</v>
      </c>
      <c r="I16" s="290" t="n">
        <v>0</v>
      </c>
      <c r="J16" s="290" t="n">
        <v>55086</v>
      </c>
      <c r="K16" s="338" t="n">
        <v>4.5786717646081</v>
      </c>
    </row>
    <row r="17" s="110" customFormat="true" ht="15" hidden="false" customHeight="true" outlineLevel="0" collapsed="false">
      <c r="A17" s="171" t="s">
        <v>245</v>
      </c>
      <c r="B17" s="300" t="n">
        <v>535</v>
      </c>
      <c r="C17" s="300" t="n">
        <v>3</v>
      </c>
      <c r="D17" s="300" t="n">
        <v>54</v>
      </c>
      <c r="E17" s="300" t="n">
        <v>63</v>
      </c>
      <c r="F17" s="300" t="n">
        <v>72</v>
      </c>
      <c r="G17" s="300" t="n">
        <v>126</v>
      </c>
      <c r="H17" s="300" t="n">
        <v>217</v>
      </c>
      <c r="I17" s="300" t="n">
        <v>0</v>
      </c>
      <c r="J17" s="300" t="n">
        <v>3416</v>
      </c>
      <c r="K17" s="342" t="n">
        <v>6.38504672897196</v>
      </c>
    </row>
    <row r="18" s="110" customFormat="true" ht="15" hidden="false" customHeight="true" outlineLevel="0" collapsed="false">
      <c r="A18" s="171" t="s">
        <v>144</v>
      </c>
      <c r="B18" s="300" t="n">
        <v>216</v>
      </c>
      <c r="C18" s="300" t="n">
        <v>5</v>
      </c>
      <c r="D18" s="300" t="n">
        <v>10</v>
      </c>
      <c r="E18" s="300" t="n">
        <v>20</v>
      </c>
      <c r="F18" s="300" t="n">
        <v>57</v>
      </c>
      <c r="G18" s="300" t="n">
        <v>71</v>
      </c>
      <c r="H18" s="300" t="n">
        <v>53</v>
      </c>
      <c r="I18" s="300" t="n">
        <v>0</v>
      </c>
      <c r="J18" s="300" t="n">
        <v>867</v>
      </c>
      <c r="K18" s="342" t="n">
        <v>4.01388888888889</v>
      </c>
    </row>
    <row r="19" s="110" customFormat="true" ht="15" hidden="false" customHeight="true" outlineLevel="0" collapsed="false">
      <c r="A19" s="171" t="s">
        <v>145</v>
      </c>
      <c r="B19" s="300" t="n">
        <v>988</v>
      </c>
      <c r="C19" s="300" t="n">
        <v>0</v>
      </c>
      <c r="D19" s="300" t="n">
        <v>1</v>
      </c>
      <c r="E19" s="300" t="n">
        <v>7</v>
      </c>
      <c r="F19" s="300" t="n">
        <v>161</v>
      </c>
      <c r="G19" s="300" t="n">
        <v>472</v>
      </c>
      <c r="H19" s="300" t="n">
        <v>347</v>
      </c>
      <c r="I19" s="300" t="n">
        <v>0</v>
      </c>
      <c r="J19" s="300" t="n">
        <v>6533</v>
      </c>
      <c r="K19" s="342" t="n">
        <v>6.61234817813765</v>
      </c>
    </row>
    <row r="20" s="110" customFormat="true" ht="45" hidden="false" customHeight="true" outlineLevel="0" collapsed="false">
      <c r="A20" s="171" t="s">
        <v>146</v>
      </c>
      <c r="B20" s="300" t="n">
        <v>193</v>
      </c>
      <c r="C20" s="300" t="n">
        <v>11</v>
      </c>
      <c r="D20" s="300" t="n">
        <v>26</v>
      </c>
      <c r="E20" s="300" t="n">
        <v>20</v>
      </c>
      <c r="F20" s="300" t="n">
        <v>36</v>
      </c>
      <c r="G20" s="300" t="n">
        <v>36</v>
      </c>
      <c r="H20" s="300" t="n">
        <v>64</v>
      </c>
      <c r="I20" s="300" t="n">
        <v>0</v>
      </c>
      <c r="J20" s="300" t="n">
        <v>1030</v>
      </c>
      <c r="K20" s="342" t="n">
        <v>5.33678756476684</v>
      </c>
    </row>
    <row r="21" s="110" customFormat="true" ht="30" hidden="false" customHeight="true" outlineLevel="0" collapsed="false">
      <c r="A21" s="171" t="s">
        <v>246</v>
      </c>
      <c r="B21" s="300" t="n">
        <v>349</v>
      </c>
      <c r="C21" s="300" t="n">
        <v>22</v>
      </c>
      <c r="D21" s="300" t="n">
        <v>27</v>
      </c>
      <c r="E21" s="300" t="n">
        <v>31</v>
      </c>
      <c r="F21" s="300" t="n">
        <v>123</v>
      </c>
      <c r="G21" s="300" t="n">
        <v>84</v>
      </c>
      <c r="H21" s="300" t="n">
        <v>62</v>
      </c>
      <c r="I21" s="300" t="n">
        <v>0</v>
      </c>
      <c r="J21" s="300" t="n">
        <v>1978</v>
      </c>
      <c r="K21" s="342" t="n">
        <v>5.6676217765043</v>
      </c>
    </row>
    <row r="22" s="110" customFormat="true" ht="30" hidden="false" customHeight="true" outlineLevel="0" collapsed="false">
      <c r="A22" s="171" t="s">
        <v>247</v>
      </c>
      <c r="B22" s="300" t="n">
        <v>243</v>
      </c>
      <c r="C22" s="300" t="n">
        <v>1</v>
      </c>
      <c r="D22" s="300" t="n">
        <v>4</v>
      </c>
      <c r="E22" s="300" t="n">
        <v>15</v>
      </c>
      <c r="F22" s="300" t="n">
        <v>30</v>
      </c>
      <c r="G22" s="300" t="n">
        <v>81</v>
      </c>
      <c r="H22" s="300" t="n">
        <v>112</v>
      </c>
      <c r="I22" s="300" t="n">
        <v>0</v>
      </c>
      <c r="J22" s="300" t="n">
        <v>413</v>
      </c>
      <c r="K22" s="342" t="n">
        <v>1.69958847736626</v>
      </c>
    </row>
    <row r="23" s="110" customFormat="true" ht="15" hidden="false" customHeight="true" outlineLevel="0" collapsed="false">
      <c r="A23" s="171" t="s">
        <v>248</v>
      </c>
      <c r="B23" s="300" t="n">
        <v>1545</v>
      </c>
      <c r="C23" s="300" t="n">
        <v>15</v>
      </c>
      <c r="D23" s="300" t="n">
        <v>9</v>
      </c>
      <c r="E23" s="300" t="n">
        <v>45</v>
      </c>
      <c r="F23" s="300" t="n">
        <v>266</v>
      </c>
      <c r="G23" s="300" t="n">
        <v>436</v>
      </c>
      <c r="H23" s="300" t="n">
        <v>774</v>
      </c>
      <c r="I23" s="300" t="n">
        <v>0</v>
      </c>
      <c r="J23" s="300" t="n">
        <v>8030</v>
      </c>
      <c r="K23" s="342" t="n">
        <v>5.19741100323625</v>
      </c>
    </row>
    <row r="24" s="110" customFormat="true" ht="15" hidden="false" customHeight="true" outlineLevel="0" collapsed="false">
      <c r="A24" s="171" t="s">
        <v>249</v>
      </c>
      <c r="B24" s="300" t="n">
        <v>859</v>
      </c>
      <c r="C24" s="300" t="n">
        <v>40</v>
      </c>
      <c r="D24" s="300" t="n">
        <v>108</v>
      </c>
      <c r="E24" s="300" t="n">
        <v>132</v>
      </c>
      <c r="F24" s="300" t="n">
        <v>165</v>
      </c>
      <c r="G24" s="300" t="n">
        <v>117</v>
      </c>
      <c r="H24" s="300" t="n">
        <v>297</v>
      </c>
      <c r="I24" s="300" t="n">
        <v>0</v>
      </c>
      <c r="J24" s="300" t="n">
        <v>3667</v>
      </c>
      <c r="K24" s="342" t="n">
        <v>4.26891734575087</v>
      </c>
    </row>
    <row r="25" s="110" customFormat="true" ht="15" hidden="false" customHeight="true" outlineLevel="0" collapsed="false">
      <c r="A25" s="171" t="s">
        <v>250</v>
      </c>
      <c r="B25" s="300" t="n">
        <v>3798</v>
      </c>
      <c r="C25" s="300" t="n">
        <v>82</v>
      </c>
      <c r="D25" s="300" t="n">
        <v>124</v>
      </c>
      <c r="E25" s="300" t="n">
        <v>480</v>
      </c>
      <c r="F25" s="300" t="n">
        <v>1255</v>
      </c>
      <c r="G25" s="300" t="n">
        <v>1035</v>
      </c>
      <c r="H25" s="300" t="n">
        <v>822</v>
      </c>
      <c r="I25" s="300" t="n">
        <v>0</v>
      </c>
      <c r="J25" s="300" t="n">
        <v>14433</v>
      </c>
      <c r="K25" s="342" t="n">
        <v>3.8001579778831</v>
      </c>
    </row>
    <row r="26" s="110" customFormat="true" ht="15" hidden="false" customHeight="true" outlineLevel="0" collapsed="false">
      <c r="A26" s="171" t="s">
        <v>251</v>
      </c>
      <c r="B26" s="300" t="n">
        <v>2078</v>
      </c>
      <c r="C26" s="300" t="n">
        <v>17</v>
      </c>
      <c r="D26" s="300" t="n">
        <v>73</v>
      </c>
      <c r="E26" s="300" t="n">
        <v>148</v>
      </c>
      <c r="F26" s="300" t="n">
        <v>400</v>
      </c>
      <c r="G26" s="300" t="n">
        <v>638</v>
      </c>
      <c r="H26" s="300" t="n">
        <v>802</v>
      </c>
      <c r="I26" s="300" t="n">
        <v>0</v>
      </c>
      <c r="J26" s="300" t="n">
        <v>8502</v>
      </c>
      <c r="K26" s="342" t="n">
        <v>4.09143407122233</v>
      </c>
    </row>
    <row r="27" s="110" customFormat="true" ht="15" hidden="false" customHeight="true" outlineLevel="0" collapsed="false">
      <c r="A27" s="171" t="s">
        <v>188</v>
      </c>
      <c r="B27" s="300" t="n">
        <v>258</v>
      </c>
      <c r="C27" s="300" t="n">
        <v>3</v>
      </c>
      <c r="D27" s="300" t="n">
        <v>22</v>
      </c>
      <c r="E27" s="300" t="n">
        <v>38</v>
      </c>
      <c r="F27" s="300" t="n">
        <v>89</v>
      </c>
      <c r="G27" s="300" t="n">
        <v>65</v>
      </c>
      <c r="H27" s="300" t="n">
        <v>41</v>
      </c>
      <c r="I27" s="300" t="n">
        <v>0</v>
      </c>
      <c r="J27" s="300" t="n">
        <v>1438</v>
      </c>
      <c r="K27" s="342" t="n">
        <v>5.57364341085271</v>
      </c>
    </row>
    <row r="28" s="110" customFormat="true" ht="30" hidden="false" customHeight="true" outlineLevel="0" collapsed="false">
      <c r="A28" s="171" t="s">
        <v>252</v>
      </c>
      <c r="B28" s="300" t="n">
        <v>480</v>
      </c>
      <c r="C28" s="300" t="n">
        <v>0</v>
      </c>
      <c r="D28" s="300" t="n">
        <v>21</v>
      </c>
      <c r="E28" s="300" t="n">
        <v>40</v>
      </c>
      <c r="F28" s="300" t="n">
        <v>160</v>
      </c>
      <c r="G28" s="300" t="n">
        <v>144</v>
      </c>
      <c r="H28" s="300" t="n">
        <v>115</v>
      </c>
      <c r="I28" s="300" t="n">
        <v>0</v>
      </c>
      <c r="J28" s="300" t="n">
        <v>2175</v>
      </c>
      <c r="K28" s="342" t="n">
        <v>4.53125</v>
      </c>
    </row>
    <row r="29" s="110" customFormat="true" ht="15" hidden="false" customHeight="true" outlineLevel="0" collapsed="false">
      <c r="A29" s="172" t="s">
        <v>253</v>
      </c>
      <c r="B29" s="300" t="n">
        <v>436</v>
      </c>
      <c r="C29" s="300" t="n">
        <v>227</v>
      </c>
      <c r="D29" s="300" t="n">
        <v>81</v>
      </c>
      <c r="E29" s="300" t="n">
        <v>83</v>
      </c>
      <c r="F29" s="300" t="n">
        <v>33</v>
      </c>
      <c r="G29" s="300" t="n">
        <v>10</v>
      </c>
      <c r="H29" s="300" t="n">
        <v>2</v>
      </c>
      <c r="I29" s="300" t="n">
        <v>0</v>
      </c>
      <c r="J29" s="300" t="n">
        <v>2346</v>
      </c>
      <c r="K29" s="342" t="n">
        <v>5.38073394495413</v>
      </c>
    </row>
    <row r="30" s="110" customFormat="true" ht="15" hidden="false" customHeight="true" outlineLevel="0" collapsed="false">
      <c r="A30" s="171" t="s">
        <v>254</v>
      </c>
      <c r="B30" s="300" t="n">
        <v>53</v>
      </c>
      <c r="C30" s="300" t="n">
        <v>2</v>
      </c>
      <c r="D30" s="300" t="n">
        <v>4</v>
      </c>
      <c r="E30" s="300" t="n">
        <v>9</v>
      </c>
      <c r="F30" s="300" t="n">
        <v>20</v>
      </c>
      <c r="G30" s="300" t="n">
        <v>11</v>
      </c>
      <c r="H30" s="300" t="n">
        <v>7</v>
      </c>
      <c r="I30" s="300" t="n">
        <v>0</v>
      </c>
      <c r="J30" s="300" t="n">
        <v>258</v>
      </c>
      <c r="K30" s="342" t="n">
        <v>4.86792452830189</v>
      </c>
    </row>
    <row r="31" s="110" customFormat="true" ht="30" hidden="false" customHeight="true" outlineLevel="0" collapsed="false">
      <c r="A31" s="116" t="s">
        <v>255</v>
      </c>
      <c r="B31" s="290" t="n">
        <v>3469</v>
      </c>
      <c r="C31" s="290" t="n">
        <v>32</v>
      </c>
      <c r="D31" s="290" t="n">
        <v>187</v>
      </c>
      <c r="E31" s="290" t="n">
        <v>507</v>
      </c>
      <c r="F31" s="290" t="n">
        <v>1736</v>
      </c>
      <c r="G31" s="290" t="n">
        <v>615</v>
      </c>
      <c r="H31" s="290" t="n">
        <v>392</v>
      </c>
      <c r="I31" s="290" t="n">
        <v>0</v>
      </c>
      <c r="J31" s="290" t="n">
        <v>19052</v>
      </c>
      <c r="K31" s="338" t="n">
        <v>5.49207264341309</v>
      </c>
    </row>
    <row r="32" s="110" customFormat="true" ht="15" hidden="false" customHeight="true" outlineLevel="0" collapsed="false">
      <c r="A32" s="171" t="s">
        <v>256</v>
      </c>
      <c r="B32" s="300" t="n">
        <v>1769</v>
      </c>
      <c r="C32" s="300" t="n">
        <v>9</v>
      </c>
      <c r="D32" s="300" t="n">
        <v>62</v>
      </c>
      <c r="E32" s="300" t="n">
        <v>306</v>
      </c>
      <c r="F32" s="300" t="n">
        <v>850</v>
      </c>
      <c r="G32" s="300" t="n">
        <v>325</v>
      </c>
      <c r="H32" s="300" t="n">
        <v>217</v>
      </c>
      <c r="I32" s="300" t="n">
        <v>0</v>
      </c>
      <c r="J32" s="300" t="n">
        <v>9834</v>
      </c>
      <c r="K32" s="342" t="n">
        <v>5.55907292255512</v>
      </c>
    </row>
    <row r="33" s="110" customFormat="true" ht="30" hidden="false" customHeight="true" outlineLevel="0" collapsed="false">
      <c r="A33" s="171" t="s">
        <v>217</v>
      </c>
      <c r="B33" s="300" t="n">
        <v>91</v>
      </c>
      <c r="C33" s="300" t="n">
        <v>0</v>
      </c>
      <c r="D33" s="300" t="n">
        <v>1</v>
      </c>
      <c r="E33" s="300" t="n">
        <v>7</v>
      </c>
      <c r="F33" s="300" t="n">
        <v>31</v>
      </c>
      <c r="G33" s="300" t="n">
        <v>32</v>
      </c>
      <c r="H33" s="300" t="n">
        <v>20</v>
      </c>
      <c r="I33" s="300" t="n">
        <v>0</v>
      </c>
      <c r="J33" s="300" t="n">
        <v>558</v>
      </c>
      <c r="K33" s="342" t="n">
        <v>6.13186813186813</v>
      </c>
    </row>
    <row r="34" s="110" customFormat="true" ht="45" hidden="false" customHeight="true" outlineLevel="0" collapsed="false">
      <c r="A34" s="171" t="s">
        <v>218</v>
      </c>
      <c r="B34" s="300" t="n">
        <v>122</v>
      </c>
      <c r="C34" s="300" t="n">
        <v>0</v>
      </c>
      <c r="D34" s="300" t="n">
        <v>4</v>
      </c>
      <c r="E34" s="300" t="n">
        <v>6</v>
      </c>
      <c r="F34" s="300" t="n">
        <v>89</v>
      </c>
      <c r="G34" s="300" t="n">
        <v>15</v>
      </c>
      <c r="H34" s="300" t="n">
        <v>8</v>
      </c>
      <c r="I34" s="300" t="n">
        <v>0</v>
      </c>
      <c r="J34" s="300" t="n">
        <v>363</v>
      </c>
      <c r="K34" s="342" t="n">
        <v>2.97540983606557</v>
      </c>
    </row>
    <row r="35" s="110" customFormat="true" ht="15" hidden="false" customHeight="true" outlineLevel="0" collapsed="false">
      <c r="A35" s="171" t="s">
        <v>257</v>
      </c>
      <c r="B35" s="300" t="n">
        <v>781</v>
      </c>
      <c r="C35" s="319" t="n">
        <v>13</v>
      </c>
      <c r="D35" s="319" t="n">
        <v>50</v>
      </c>
      <c r="E35" s="319" t="n">
        <v>100</v>
      </c>
      <c r="F35" s="319" t="n">
        <v>396</v>
      </c>
      <c r="G35" s="319" t="n">
        <v>135</v>
      </c>
      <c r="H35" s="319" t="n">
        <v>87</v>
      </c>
      <c r="I35" s="319" t="n">
        <v>0</v>
      </c>
      <c r="J35" s="319" t="n">
        <v>4406</v>
      </c>
      <c r="K35" s="342" t="n">
        <v>5.64148527528809</v>
      </c>
    </row>
    <row r="36" s="110" customFormat="true" ht="15" hidden="false" customHeight="true" outlineLevel="0" collapsed="false">
      <c r="A36" s="171" t="s">
        <v>258</v>
      </c>
      <c r="B36" s="300" t="n">
        <v>350</v>
      </c>
      <c r="C36" s="300" t="n">
        <v>1</v>
      </c>
      <c r="D36" s="300" t="n">
        <v>9</v>
      </c>
      <c r="E36" s="300" t="n">
        <v>28</v>
      </c>
      <c r="F36" s="300" t="n">
        <v>242</v>
      </c>
      <c r="G36" s="300" t="n">
        <v>50</v>
      </c>
      <c r="H36" s="300" t="n">
        <v>20</v>
      </c>
      <c r="I36" s="300" t="n">
        <v>0</v>
      </c>
      <c r="J36" s="300" t="n">
        <v>1731</v>
      </c>
      <c r="K36" s="342" t="n">
        <v>4.94571428571429</v>
      </c>
    </row>
    <row r="37" s="110" customFormat="true" ht="15" hidden="false" customHeight="true" outlineLevel="0" collapsed="false">
      <c r="A37" s="171" t="s">
        <v>226</v>
      </c>
      <c r="B37" s="300" t="n">
        <v>145</v>
      </c>
      <c r="C37" s="300" t="n">
        <v>5</v>
      </c>
      <c r="D37" s="300" t="n">
        <v>32</v>
      </c>
      <c r="E37" s="300" t="n">
        <v>33</v>
      </c>
      <c r="F37" s="300" t="n">
        <v>50</v>
      </c>
      <c r="G37" s="300" t="n">
        <v>17</v>
      </c>
      <c r="H37" s="300" t="n">
        <v>8</v>
      </c>
      <c r="I37" s="300" t="n">
        <v>0</v>
      </c>
      <c r="J37" s="300" t="n">
        <v>1054</v>
      </c>
      <c r="K37" s="342" t="n">
        <v>7.26896551724138</v>
      </c>
    </row>
    <row r="38" s="110" customFormat="true" ht="45" hidden="false" customHeight="true" outlineLevel="0" collapsed="false">
      <c r="A38" s="171" t="s">
        <v>227</v>
      </c>
      <c r="B38" s="300" t="n">
        <v>54</v>
      </c>
      <c r="C38" s="319" t="n">
        <v>2</v>
      </c>
      <c r="D38" s="319" t="n">
        <v>13</v>
      </c>
      <c r="E38" s="319" t="n">
        <v>8</v>
      </c>
      <c r="F38" s="319" t="n">
        <v>17</v>
      </c>
      <c r="G38" s="319" t="n">
        <v>10</v>
      </c>
      <c r="H38" s="319" t="n">
        <v>4</v>
      </c>
      <c r="I38" s="300" t="n">
        <v>0</v>
      </c>
      <c r="J38" s="319" t="n">
        <v>156</v>
      </c>
      <c r="K38" s="342" t="n">
        <v>2.88888888888889</v>
      </c>
    </row>
    <row r="39" s="110" customFormat="true" ht="30" hidden="false" customHeight="true" outlineLevel="0" collapsed="false">
      <c r="A39" s="171" t="s">
        <v>229</v>
      </c>
      <c r="B39" s="300" t="n">
        <v>137</v>
      </c>
      <c r="C39" s="300" t="n">
        <v>0</v>
      </c>
      <c r="D39" s="300" t="n">
        <v>5</v>
      </c>
      <c r="E39" s="300" t="n">
        <v>15</v>
      </c>
      <c r="F39" s="300" t="n">
        <v>59</v>
      </c>
      <c r="G39" s="300" t="n">
        <v>31</v>
      </c>
      <c r="H39" s="300" t="n">
        <v>27</v>
      </c>
      <c r="I39" s="300" t="n">
        <v>0</v>
      </c>
      <c r="J39" s="300" t="n">
        <v>899</v>
      </c>
      <c r="K39" s="342" t="n">
        <v>6.56204379562044</v>
      </c>
    </row>
    <row r="40" s="110" customFormat="true" ht="45" hidden="false" customHeight="true" outlineLevel="0" collapsed="false">
      <c r="A40" s="171" t="s">
        <v>228</v>
      </c>
      <c r="B40" s="300" t="n">
        <v>20</v>
      </c>
      <c r="C40" s="319" t="n">
        <v>2</v>
      </c>
      <c r="D40" s="319" t="n">
        <v>11</v>
      </c>
      <c r="E40" s="319" t="n">
        <v>4</v>
      </c>
      <c r="F40" s="319" t="n">
        <v>2</v>
      </c>
      <c r="G40" s="319" t="n">
        <v>0</v>
      </c>
      <c r="H40" s="319" t="n">
        <v>1</v>
      </c>
      <c r="I40" s="300" t="n">
        <v>0</v>
      </c>
      <c r="J40" s="319" t="n">
        <v>51</v>
      </c>
      <c r="K40" s="342" t="n">
        <v>2.55</v>
      </c>
    </row>
    <row r="41" s="110" customFormat="true" ht="15" hidden="false" customHeight="true" outlineLevel="0" collapsed="false">
      <c r="A41" s="116" t="s">
        <v>259</v>
      </c>
      <c r="B41" s="290" t="n">
        <v>214</v>
      </c>
      <c r="C41" s="290" t="n">
        <v>13</v>
      </c>
      <c r="D41" s="290" t="n">
        <v>16</v>
      </c>
      <c r="E41" s="290" t="n">
        <v>18</v>
      </c>
      <c r="F41" s="290" t="n">
        <v>49</v>
      </c>
      <c r="G41" s="290" t="n">
        <v>34</v>
      </c>
      <c r="H41" s="290" t="n">
        <v>84</v>
      </c>
      <c r="I41" s="290" t="n">
        <v>0</v>
      </c>
      <c r="J41" s="290" t="n">
        <v>1000</v>
      </c>
      <c r="K41" s="338" t="n">
        <v>4.67289719626168</v>
      </c>
    </row>
    <row r="42" s="110" customFormat="true" ht="30" hidden="false" customHeight="true" outlineLevel="0" collapsed="false">
      <c r="A42" s="116" t="s">
        <v>260</v>
      </c>
      <c r="B42" s="290" t="n">
        <v>190</v>
      </c>
      <c r="C42" s="290" t="n">
        <v>33</v>
      </c>
      <c r="D42" s="290" t="n">
        <v>1</v>
      </c>
      <c r="E42" s="290" t="n">
        <v>9</v>
      </c>
      <c r="F42" s="290" t="n">
        <v>60</v>
      </c>
      <c r="G42" s="290" t="n">
        <v>58</v>
      </c>
      <c r="H42" s="290" t="n">
        <v>29</v>
      </c>
      <c r="I42" s="290" t="n">
        <v>0</v>
      </c>
      <c r="J42" s="290" t="n">
        <v>458</v>
      </c>
      <c r="K42" s="338" t="n">
        <v>3.15862068965517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99"/>
    <col collapsed="false" customWidth="true" hidden="false" outlineLevel="0" max="2" min="2" style="78" width="8.14"/>
    <col collapsed="false" customWidth="true" hidden="false" outlineLevel="0" max="3" min="3" style="137" width="8.56"/>
    <col collapsed="false" customWidth="true" hidden="false" outlineLevel="0" max="4" min="4" style="137" width="7.85"/>
    <col collapsed="false" customWidth="true" hidden="false" outlineLevel="0" max="5" min="5" style="137" width="8.28"/>
    <col collapsed="false" customWidth="true" hidden="false" outlineLevel="0" max="6" min="6" style="137" width="9.28"/>
    <col collapsed="false" customWidth="true" hidden="false" outlineLevel="0" max="7" min="7" style="138" width="8.85"/>
    <col collapsed="false" customWidth="true" hidden="false" outlineLevel="0" max="8" min="8" style="137" width="9.14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0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6826</v>
      </c>
      <c r="C8" s="290" t="n">
        <v>1403</v>
      </c>
      <c r="D8" s="290" t="n">
        <v>1452</v>
      </c>
      <c r="E8" s="290" t="n">
        <v>1917</v>
      </c>
      <c r="F8" s="290" t="n">
        <v>4174</v>
      </c>
      <c r="G8" s="290" t="n">
        <v>3641</v>
      </c>
      <c r="H8" s="290" t="n">
        <v>4238</v>
      </c>
      <c r="I8" s="290" t="n">
        <v>1</v>
      </c>
      <c r="J8" s="290" t="n">
        <v>63710</v>
      </c>
      <c r="K8" s="338" t="n">
        <v>3.7864019969095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2868</v>
      </c>
      <c r="C10" s="290" t="n">
        <v>1065</v>
      </c>
      <c r="D10" s="290" t="n">
        <v>607</v>
      </c>
      <c r="E10" s="290" t="n">
        <v>245</v>
      </c>
      <c r="F10" s="290" t="n">
        <v>341</v>
      </c>
      <c r="G10" s="290" t="n">
        <v>232</v>
      </c>
      <c r="H10" s="290" t="n">
        <v>378</v>
      </c>
      <c r="I10" s="290" t="n">
        <v>0</v>
      </c>
      <c r="J10" s="290" t="n">
        <v>12855</v>
      </c>
      <c r="K10" s="338" t="n">
        <v>4.48221757322176</v>
      </c>
    </row>
    <row r="11" s="110" customFormat="true" ht="15" hidden="false" customHeight="true" outlineLevel="0" collapsed="false">
      <c r="A11" s="166" t="s">
        <v>240</v>
      </c>
      <c r="B11" s="300" t="n">
        <v>919</v>
      </c>
      <c r="C11" s="300" t="n">
        <v>107</v>
      </c>
      <c r="D11" s="300" t="n">
        <v>225</v>
      </c>
      <c r="E11" s="300" t="n">
        <v>119</v>
      </c>
      <c r="F11" s="300" t="n">
        <v>255</v>
      </c>
      <c r="G11" s="300" t="n">
        <v>114</v>
      </c>
      <c r="H11" s="300" t="n">
        <v>99</v>
      </c>
      <c r="I11" s="300" t="n">
        <v>0</v>
      </c>
      <c r="J11" s="300" t="n">
        <v>3689</v>
      </c>
      <c r="K11" s="342" t="n">
        <v>4.01414581066377</v>
      </c>
    </row>
    <row r="12" s="110" customFormat="true" ht="15" hidden="false" customHeight="true" outlineLevel="0" collapsed="false">
      <c r="A12" s="171" t="s">
        <v>241</v>
      </c>
      <c r="B12" s="300" t="n">
        <v>980</v>
      </c>
      <c r="C12" s="300" t="n">
        <v>219</v>
      </c>
      <c r="D12" s="300" t="n">
        <v>283</v>
      </c>
      <c r="E12" s="300" t="n">
        <v>108</v>
      </c>
      <c r="F12" s="300" t="n">
        <v>63</v>
      </c>
      <c r="G12" s="300" t="n">
        <v>78</v>
      </c>
      <c r="H12" s="300" t="n">
        <v>229</v>
      </c>
      <c r="I12" s="300" t="n">
        <v>0</v>
      </c>
      <c r="J12" s="300" t="n">
        <v>4312</v>
      </c>
      <c r="K12" s="342" t="n">
        <v>4.4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827</v>
      </c>
      <c r="C14" s="300" t="n">
        <v>735</v>
      </c>
      <c r="D14" s="300" t="n">
        <v>92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4233</v>
      </c>
      <c r="K14" s="342" t="n">
        <v>5.11850060459492</v>
      </c>
    </row>
    <row r="15" s="110" customFormat="true" ht="15" hidden="false" customHeight="true" outlineLevel="0" collapsed="false">
      <c r="A15" s="171" t="s">
        <v>244</v>
      </c>
      <c r="B15" s="300" t="n">
        <v>142</v>
      </c>
      <c r="C15" s="300" t="n">
        <v>4</v>
      </c>
      <c r="D15" s="300" t="n">
        <v>7</v>
      </c>
      <c r="E15" s="300" t="n">
        <v>18</v>
      </c>
      <c r="F15" s="300" t="n">
        <v>23</v>
      </c>
      <c r="G15" s="300" t="n">
        <v>40</v>
      </c>
      <c r="H15" s="300" t="n">
        <v>50</v>
      </c>
      <c r="I15" s="300" t="n">
        <v>0</v>
      </c>
      <c r="J15" s="300" t="n">
        <v>621</v>
      </c>
      <c r="K15" s="342" t="n">
        <v>4.37323943661972</v>
      </c>
    </row>
    <row r="16" s="110" customFormat="true" ht="15" hidden="false" customHeight="true" outlineLevel="0" collapsed="false">
      <c r="A16" s="116" t="s">
        <v>126</v>
      </c>
      <c r="B16" s="290" t="n">
        <v>10284</v>
      </c>
      <c r="C16" s="290" t="n">
        <v>260</v>
      </c>
      <c r="D16" s="290" t="n">
        <v>608</v>
      </c>
      <c r="E16" s="290" t="n">
        <v>1022</v>
      </c>
      <c r="F16" s="290" t="n">
        <v>2322</v>
      </c>
      <c r="G16" s="290" t="n">
        <v>2677</v>
      </c>
      <c r="H16" s="290" t="n">
        <v>3395</v>
      </c>
      <c r="I16" s="290" t="n">
        <v>0</v>
      </c>
      <c r="J16" s="290" t="n">
        <v>36133</v>
      </c>
      <c r="K16" s="338" t="n">
        <v>3.51351614157915</v>
      </c>
    </row>
    <row r="17" s="110" customFormat="true" ht="15" hidden="false" customHeight="true" outlineLevel="0" collapsed="false">
      <c r="A17" s="171" t="s">
        <v>245</v>
      </c>
      <c r="B17" s="300" t="n">
        <v>464</v>
      </c>
      <c r="C17" s="300" t="n">
        <v>1</v>
      </c>
      <c r="D17" s="300" t="n">
        <v>7</v>
      </c>
      <c r="E17" s="300" t="n">
        <v>20</v>
      </c>
      <c r="F17" s="300" t="n">
        <v>105</v>
      </c>
      <c r="G17" s="300" t="n">
        <v>122</v>
      </c>
      <c r="H17" s="300" t="n">
        <v>209</v>
      </c>
      <c r="I17" s="300" t="n">
        <v>0</v>
      </c>
      <c r="J17" s="300" t="n">
        <v>2581</v>
      </c>
      <c r="K17" s="342" t="n">
        <v>5.5625</v>
      </c>
    </row>
    <row r="18" s="110" customFormat="true" ht="15" hidden="false" customHeight="true" outlineLevel="0" collapsed="false">
      <c r="A18" s="171" t="s">
        <v>144</v>
      </c>
      <c r="B18" s="300" t="n">
        <v>233</v>
      </c>
      <c r="C18" s="300" t="n">
        <v>3</v>
      </c>
      <c r="D18" s="300" t="n">
        <v>8</v>
      </c>
      <c r="E18" s="300" t="n">
        <v>23</v>
      </c>
      <c r="F18" s="300" t="n">
        <v>54</v>
      </c>
      <c r="G18" s="300" t="n">
        <v>72</v>
      </c>
      <c r="H18" s="300" t="n">
        <v>73</v>
      </c>
      <c r="I18" s="300" t="n">
        <v>0</v>
      </c>
      <c r="J18" s="300" t="n">
        <v>863</v>
      </c>
      <c r="K18" s="342" t="n">
        <v>3.70386266094421</v>
      </c>
    </row>
    <row r="19" s="110" customFormat="true" ht="15" hidden="false" customHeight="true" outlineLevel="0" collapsed="false">
      <c r="A19" s="171" t="s">
        <v>145</v>
      </c>
      <c r="B19" s="300" t="n">
        <v>693</v>
      </c>
      <c r="C19" s="300" t="n">
        <v>0</v>
      </c>
      <c r="D19" s="300" t="n">
        <v>1</v>
      </c>
      <c r="E19" s="300" t="n">
        <v>11</v>
      </c>
      <c r="F19" s="300" t="n">
        <v>63</v>
      </c>
      <c r="G19" s="300" t="n">
        <v>337</v>
      </c>
      <c r="H19" s="300" t="n">
        <v>281</v>
      </c>
      <c r="I19" s="300" t="n">
        <v>0</v>
      </c>
      <c r="J19" s="300" t="n">
        <v>3368</v>
      </c>
      <c r="K19" s="342" t="n">
        <v>4.86002886002886</v>
      </c>
    </row>
    <row r="20" s="110" customFormat="true" ht="45" hidden="false" customHeight="true" outlineLevel="0" collapsed="false">
      <c r="A20" s="171" t="s">
        <v>146</v>
      </c>
      <c r="B20" s="300" t="n">
        <v>174</v>
      </c>
      <c r="C20" s="300" t="n">
        <v>16</v>
      </c>
      <c r="D20" s="300" t="n">
        <v>19</v>
      </c>
      <c r="E20" s="300" t="n">
        <v>15</v>
      </c>
      <c r="F20" s="300" t="n">
        <v>21</v>
      </c>
      <c r="G20" s="300" t="n">
        <v>29</v>
      </c>
      <c r="H20" s="300" t="n">
        <v>74</v>
      </c>
      <c r="I20" s="300" t="n">
        <v>0</v>
      </c>
      <c r="J20" s="300" t="n">
        <v>622</v>
      </c>
      <c r="K20" s="342" t="n">
        <v>3.57471264367816</v>
      </c>
    </row>
    <row r="21" s="110" customFormat="true" ht="30" hidden="false" customHeight="true" outlineLevel="0" collapsed="false">
      <c r="A21" s="171" t="s">
        <v>246</v>
      </c>
      <c r="B21" s="300" t="n">
        <v>270</v>
      </c>
      <c r="C21" s="300" t="n">
        <v>5</v>
      </c>
      <c r="D21" s="300" t="n">
        <v>20</v>
      </c>
      <c r="E21" s="300" t="n">
        <v>33</v>
      </c>
      <c r="F21" s="300" t="n">
        <v>102</v>
      </c>
      <c r="G21" s="300" t="n">
        <v>46</v>
      </c>
      <c r="H21" s="300" t="n">
        <v>64</v>
      </c>
      <c r="I21" s="300" t="n">
        <v>0</v>
      </c>
      <c r="J21" s="300" t="n">
        <v>942</v>
      </c>
      <c r="K21" s="342" t="n">
        <v>3.48888888888889</v>
      </c>
    </row>
    <row r="22" s="110" customFormat="true" ht="30" hidden="false" customHeight="true" outlineLevel="0" collapsed="false">
      <c r="A22" s="171" t="s">
        <v>247</v>
      </c>
      <c r="B22" s="300" t="n">
        <v>142</v>
      </c>
      <c r="C22" s="300" t="n">
        <v>1</v>
      </c>
      <c r="D22" s="300" t="n">
        <v>10</v>
      </c>
      <c r="E22" s="300" t="n">
        <v>19</v>
      </c>
      <c r="F22" s="300" t="n">
        <v>38</v>
      </c>
      <c r="G22" s="300" t="n">
        <v>40</v>
      </c>
      <c r="H22" s="300" t="n">
        <v>34</v>
      </c>
      <c r="I22" s="300" t="n">
        <v>0</v>
      </c>
      <c r="J22" s="300" t="n">
        <v>277</v>
      </c>
      <c r="K22" s="342" t="n">
        <v>1.95070422535211</v>
      </c>
    </row>
    <row r="23" s="110" customFormat="true" ht="15" hidden="false" customHeight="true" outlineLevel="0" collapsed="false">
      <c r="A23" s="171" t="s">
        <v>248</v>
      </c>
      <c r="B23" s="300" t="n">
        <v>1194</v>
      </c>
      <c r="C23" s="300" t="n">
        <v>4</v>
      </c>
      <c r="D23" s="300" t="n">
        <v>7</v>
      </c>
      <c r="E23" s="300" t="n">
        <v>12</v>
      </c>
      <c r="F23" s="300" t="n">
        <v>132</v>
      </c>
      <c r="G23" s="300" t="n">
        <v>354</v>
      </c>
      <c r="H23" s="300" t="n">
        <v>685</v>
      </c>
      <c r="I23" s="300" t="n">
        <v>0</v>
      </c>
      <c r="J23" s="300" t="n">
        <v>4890</v>
      </c>
      <c r="K23" s="342" t="n">
        <v>4.09547738693467</v>
      </c>
    </row>
    <row r="24" s="110" customFormat="true" ht="15" hidden="false" customHeight="true" outlineLevel="0" collapsed="false">
      <c r="A24" s="171" t="s">
        <v>249</v>
      </c>
      <c r="B24" s="300" t="n">
        <v>1323</v>
      </c>
      <c r="C24" s="300" t="n">
        <v>70</v>
      </c>
      <c r="D24" s="300" t="n">
        <v>208</v>
      </c>
      <c r="E24" s="300" t="n">
        <v>216</v>
      </c>
      <c r="F24" s="300" t="n">
        <v>248</v>
      </c>
      <c r="G24" s="300" t="n">
        <v>148</v>
      </c>
      <c r="H24" s="300" t="n">
        <v>433</v>
      </c>
      <c r="I24" s="300" t="n">
        <v>0</v>
      </c>
      <c r="J24" s="300" t="n">
        <v>3728</v>
      </c>
      <c r="K24" s="342" t="n">
        <v>2.81783824640968</v>
      </c>
    </row>
    <row r="25" s="110" customFormat="true" ht="15" hidden="false" customHeight="true" outlineLevel="0" collapsed="false">
      <c r="A25" s="171" t="s">
        <v>250</v>
      </c>
      <c r="B25" s="300" t="n">
        <v>2822</v>
      </c>
      <c r="C25" s="300" t="n">
        <v>46</v>
      </c>
      <c r="D25" s="300" t="n">
        <v>96</v>
      </c>
      <c r="E25" s="300" t="n">
        <v>336</v>
      </c>
      <c r="F25" s="300" t="n">
        <v>855</v>
      </c>
      <c r="G25" s="300" t="n">
        <v>783</v>
      </c>
      <c r="H25" s="300" t="n">
        <v>706</v>
      </c>
      <c r="I25" s="300" t="n">
        <v>0</v>
      </c>
      <c r="J25" s="300" t="n">
        <v>9347</v>
      </c>
      <c r="K25" s="342" t="n">
        <v>3.31218993621545</v>
      </c>
    </row>
    <row r="26" s="110" customFormat="true" ht="15" hidden="false" customHeight="true" outlineLevel="0" collapsed="false">
      <c r="A26" s="171" t="s">
        <v>251</v>
      </c>
      <c r="B26" s="300" t="n">
        <v>1783</v>
      </c>
      <c r="C26" s="300" t="n">
        <v>24</v>
      </c>
      <c r="D26" s="300" t="n">
        <v>116</v>
      </c>
      <c r="E26" s="300" t="n">
        <v>145</v>
      </c>
      <c r="F26" s="300" t="n">
        <v>303</v>
      </c>
      <c r="G26" s="300" t="n">
        <v>513</v>
      </c>
      <c r="H26" s="300" t="n">
        <v>682</v>
      </c>
      <c r="I26" s="300" t="n">
        <v>0</v>
      </c>
      <c r="J26" s="300" t="n">
        <v>5194</v>
      </c>
      <c r="K26" s="342" t="n">
        <v>2.91306786315199</v>
      </c>
    </row>
    <row r="27" s="110" customFormat="true" ht="15" hidden="false" customHeight="true" outlineLevel="0" collapsed="false">
      <c r="A27" s="171" t="s">
        <v>188</v>
      </c>
      <c r="B27" s="300" t="n">
        <v>336</v>
      </c>
      <c r="C27" s="300" t="n">
        <v>8</v>
      </c>
      <c r="D27" s="300" t="n">
        <v>15</v>
      </c>
      <c r="E27" s="300" t="n">
        <v>46</v>
      </c>
      <c r="F27" s="300" t="n">
        <v>128</v>
      </c>
      <c r="G27" s="300" t="n">
        <v>72</v>
      </c>
      <c r="H27" s="300" t="n">
        <v>67</v>
      </c>
      <c r="I27" s="300" t="n">
        <v>0</v>
      </c>
      <c r="J27" s="300" t="n">
        <v>1536</v>
      </c>
      <c r="K27" s="342" t="n">
        <v>4.57142857142857</v>
      </c>
    </row>
    <row r="28" s="110" customFormat="true" ht="30" hidden="false" customHeight="true" outlineLevel="0" collapsed="false">
      <c r="A28" s="171" t="s">
        <v>252</v>
      </c>
      <c r="B28" s="300" t="n">
        <v>518</v>
      </c>
      <c r="C28" s="300" t="n">
        <v>1</v>
      </c>
      <c r="D28" s="300" t="n">
        <v>4</v>
      </c>
      <c r="E28" s="300" t="n">
        <v>51</v>
      </c>
      <c r="F28" s="300" t="n">
        <v>232</v>
      </c>
      <c r="G28" s="300" t="n">
        <v>150</v>
      </c>
      <c r="H28" s="300" t="n">
        <v>80</v>
      </c>
      <c r="I28" s="300" t="n">
        <v>0</v>
      </c>
      <c r="J28" s="300" t="n">
        <v>1879</v>
      </c>
      <c r="K28" s="342" t="n">
        <v>3.62741312741313</v>
      </c>
    </row>
    <row r="29" s="110" customFormat="true" ht="15" hidden="false" customHeight="true" outlineLevel="0" collapsed="false">
      <c r="A29" s="172" t="s">
        <v>253</v>
      </c>
      <c r="B29" s="300" t="n">
        <v>288</v>
      </c>
      <c r="C29" s="300" t="n">
        <v>81</v>
      </c>
      <c r="D29" s="300" t="n">
        <v>90</v>
      </c>
      <c r="E29" s="300" t="n">
        <v>84</v>
      </c>
      <c r="F29" s="300" t="n">
        <v>25</v>
      </c>
      <c r="G29" s="300" t="n">
        <v>5</v>
      </c>
      <c r="H29" s="300" t="n">
        <v>3</v>
      </c>
      <c r="I29" s="300" t="n">
        <v>0</v>
      </c>
      <c r="J29" s="300" t="n">
        <v>790</v>
      </c>
      <c r="K29" s="342" t="n">
        <v>2.74305555555556</v>
      </c>
    </row>
    <row r="30" s="110" customFormat="true" ht="15" hidden="false" customHeight="true" outlineLevel="0" collapsed="false">
      <c r="A30" s="171" t="s">
        <v>254</v>
      </c>
      <c r="B30" s="300" t="n">
        <v>44</v>
      </c>
      <c r="C30" s="300" t="n">
        <v>0</v>
      </c>
      <c r="D30" s="300" t="n">
        <v>7</v>
      </c>
      <c r="E30" s="300" t="n">
        <v>11</v>
      </c>
      <c r="F30" s="300" t="n">
        <v>16</v>
      </c>
      <c r="G30" s="300" t="n">
        <v>6</v>
      </c>
      <c r="H30" s="300" t="n">
        <v>4</v>
      </c>
      <c r="I30" s="300" t="n">
        <v>0</v>
      </c>
      <c r="J30" s="300" t="n">
        <v>116</v>
      </c>
      <c r="K30" s="342" t="n">
        <v>2.63636363636364</v>
      </c>
    </row>
    <row r="31" s="110" customFormat="true" ht="30" hidden="false" customHeight="true" outlineLevel="0" collapsed="false">
      <c r="A31" s="116" t="s">
        <v>255</v>
      </c>
      <c r="B31" s="290" t="n">
        <v>2909</v>
      </c>
      <c r="C31" s="290" t="n">
        <v>24</v>
      </c>
      <c r="D31" s="290" t="n">
        <v>168</v>
      </c>
      <c r="E31" s="290" t="n">
        <v>572</v>
      </c>
      <c r="F31" s="290" t="n">
        <v>1350</v>
      </c>
      <c r="G31" s="290" t="n">
        <v>499</v>
      </c>
      <c r="H31" s="290" t="n">
        <v>295</v>
      </c>
      <c r="I31" s="290" t="n">
        <v>1</v>
      </c>
      <c r="J31" s="290" t="n">
        <v>12306</v>
      </c>
      <c r="K31" s="338" t="n">
        <v>4.23031969749055</v>
      </c>
    </row>
    <row r="32" s="110" customFormat="true" ht="15" hidden="false" customHeight="true" outlineLevel="0" collapsed="false">
      <c r="A32" s="171" t="s">
        <v>256</v>
      </c>
      <c r="B32" s="300" t="n">
        <v>1537</v>
      </c>
      <c r="C32" s="300" t="n">
        <v>6</v>
      </c>
      <c r="D32" s="300" t="n">
        <v>73</v>
      </c>
      <c r="E32" s="300" t="n">
        <v>369</v>
      </c>
      <c r="F32" s="300" t="n">
        <v>678</v>
      </c>
      <c r="G32" s="300" t="n">
        <v>255</v>
      </c>
      <c r="H32" s="300" t="n">
        <v>156</v>
      </c>
      <c r="I32" s="300" t="n">
        <v>0</v>
      </c>
      <c r="J32" s="300" t="n">
        <v>7600</v>
      </c>
      <c r="K32" s="342" t="n">
        <v>4.94469746258946</v>
      </c>
    </row>
    <row r="33" s="110" customFormat="true" ht="30" hidden="false" customHeight="true" outlineLevel="0" collapsed="false">
      <c r="A33" s="171" t="s">
        <v>217</v>
      </c>
      <c r="B33" s="300" t="n">
        <v>34</v>
      </c>
      <c r="C33" s="300" t="n">
        <v>0</v>
      </c>
      <c r="D33" s="300" t="n">
        <v>2</v>
      </c>
      <c r="E33" s="300" t="n">
        <v>7</v>
      </c>
      <c r="F33" s="300" t="n">
        <v>18</v>
      </c>
      <c r="G33" s="300" t="n">
        <v>4</v>
      </c>
      <c r="H33" s="300" t="n">
        <v>3</v>
      </c>
      <c r="I33" s="300" t="n">
        <v>0</v>
      </c>
      <c r="J33" s="300" t="n">
        <v>101</v>
      </c>
      <c r="K33" s="342" t="n">
        <v>2.97058823529412</v>
      </c>
    </row>
    <row r="34" s="110" customFormat="true" ht="45" hidden="false" customHeight="true" outlineLevel="0" collapsed="false">
      <c r="A34" s="171" t="s">
        <v>218</v>
      </c>
      <c r="B34" s="300" t="n">
        <v>145</v>
      </c>
      <c r="C34" s="300" t="n">
        <v>0</v>
      </c>
      <c r="D34" s="300" t="n">
        <v>1</v>
      </c>
      <c r="E34" s="300" t="n">
        <v>15</v>
      </c>
      <c r="F34" s="300" t="n">
        <v>92</v>
      </c>
      <c r="G34" s="300" t="n">
        <v>22</v>
      </c>
      <c r="H34" s="300" t="n">
        <v>15</v>
      </c>
      <c r="I34" s="300" t="n">
        <v>0</v>
      </c>
      <c r="J34" s="300" t="n">
        <v>309</v>
      </c>
      <c r="K34" s="342" t="n">
        <v>2.13103448275862</v>
      </c>
    </row>
    <row r="35" s="110" customFormat="true" ht="15" hidden="false" customHeight="true" outlineLevel="0" collapsed="false">
      <c r="A35" s="171" t="s">
        <v>257</v>
      </c>
      <c r="B35" s="300" t="n">
        <v>478</v>
      </c>
      <c r="C35" s="319" t="n">
        <v>7</v>
      </c>
      <c r="D35" s="319" t="n">
        <v>25</v>
      </c>
      <c r="E35" s="319" t="n">
        <v>69</v>
      </c>
      <c r="F35" s="319" t="n">
        <v>247</v>
      </c>
      <c r="G35" s="319" t="n">
        <v>80</v>
      </c>
      <c r="H35" s="319" t="n">
        <v>50</v>
      </c>
      <c r="I35" s="300" t="n">
        <v>0</v>
      </c>
      <c r="J35" s="319" t="n">
        <v>2042</v>
      </c>
      <c r="K35" s="342" t="n">
        <v>4.27196652719665</v>
      </c>
    </row>
    <row r="36" s="110" customFormat="true" ht="15" hidden="false" customHeight="true" outlineLevel="0" collapsed="false">
      <c r="A36" s="171" t="s">
        <v>258</v>
      </c>
      <c r="B36" s="300" t="n">
        <v>264</v>
      </c>
      <c r="C36" s="300" t="n">
        <v>2</v>
      </c>
      <c r="D36" s="300" t="n">
        <v>9</v>
      </c>
      <c r="E36" s="300" t="n">
        <v>41</v>
      </c>
      <c r="F36" s="300" t="n">
        <v>148</v>
      </c>
      <c r="G36" s="300" t="n">
        <v>47</v>
      </c>
      <c r="H36" s="300" t="n">
        <v>17</v>
      </c>
      <c r="I36" s="300" t="n">
        <v>0</v>
      </c>
      <c r="J36" s="300" t="n">
        <v>723</v>
      </c>
      <c r="K36" s="342" t="n">
        <v>2.73863636363636</v>
      </c>
    </row>
    <row r="37" s="110" customFormat="true" ht="15" hidden="false" customHeight="true" outlineLevel="0" collapsed="false">
      <c r="A37" s="171" t="s">
        <v>226</v>
      </c>
      <c r="B37" s="300" t="n">
        <v>94</v>
      </c>
      <c r="C37" s="300" t="n">
        <v>5</v>
      </c>
      <c r="D37" s="300" t="n">
        <v>26</v>
      </c>
      <c r="E37" s="300" t="n">
        <v>20</v>
      </c>
      <c r="F37" s="300" t="n">
        <v>29</v>
      </c>
      <c r="G37" s="300" t="n">
        <v>12</v>
      </c>
      <c r="H37" s="300" t="n">
        <v>2</v>
      </c>
      <c r="I37" s="300" t="n">
        <v>0</v>
      </c>
      <c r="J37" s="300" t="n">
        <v>555</v>
      </c>
      <c r="K37" s="342" t="n">
        <v>5.90425531914894</v>
      </c>
    </row>
    <row r="38" s="110" customFormat="true" ht="45" hidden="false" customHeight="true" outlineLevel="0" collapsed="false">
      <c r="A38" s="171" t="s">
        <v>227</v>
      </c>
      <c r="B38" s="300" t="n">
        <v>205</v>
      </c>
      <c r="C38" s="319" t="n">
        <v>3</v>
      </c>
      <c r="D38" s="319" t="n">
        <v>21</v>
      </c>
      <c r="E38" s="319" t="n">
        <v>31</v>
      </c>
      <c r="F38" s="319" t="n">
        <v>89</v>
      </c>
      <c r="G38" s="319" t="n">
        <v>44</v>
      </c>
      <c r="H38" s="319" t="n">
        <v>16</v>
      </c>
      <c r="I38" s="300" t="n">
        <v>1</v>
      </c>
      <c r="J38" s="319" t="n">
        <v>347</v>
      </c>
      <c r="K38" s="342" t="n">
        <v>1.69268292682927</v>
      </c>
    </row>
    <row r="39" s="110" customFormat="true" ht="30" hidden="false" customHeight="true" outlineLevel="0" collapsed="false">
      <c r="A39" s="171" t="s">
        <v>229</v>
      </c>
      <c r="B39" s="300" t="n">
        <v>110</v>
      </c>
      <c r="C39" s="300" t="n">
        <v>0</v>
      </c>
      <c r="D39" s="300" t="n">
        <v>1</v>
      </c>
      <c r="E39" s="300" t="n">
        <v>8</v>
      </c>
      <c r="F39" s="300" t="n">
        <v>35</v>
      </c>
      <c r="G39" s="300" t="n">
        <v>31</v>
      </c>
      <c r="H39" s="300" t="n">
        <v>35</v>
      </c>
      <c r="I39" s="300" t="n">
        <v>0</v>
      </c>
      <c r="J39" s="300" t="n">
        <v>562</v>
      </c>
      <c r="K39" s="342" t="n">
        <v>5.10909090909091</v>
      </c>
    </row>
    <row r="40" s="110" customFormat="true" ht="45" hidden="false" customHeight="true" outlineLevel="0" collapsed="false">
      <c r="A40" s="171" t="s">
        <v>228</v>
      </c>
      <c r="B40" s="300" t="n">
        <v>42</v>
      </c>
      <c r="C40" s="319" t="n">
        <v>1</v>
      </c>
      <c r="D40" s="319" t="n">
        <v>10</v>
      </c>
      <c r="E40" s="319" t="n">
        <v>12</v>
      </c>
      <c r="F40" s="319" t="n">
        <v>14</v>
      </c>
      <c r="G40" s="319" t="n">
        <v>4</v>
      </c>
      <c r="H40" s="319" t="n">
        <v>1</v>
      </c>
      <c r="I40" s="300" t="n">
        <v>0</v>
      </c>
      <c r="J40" s="319" t="n">
        <v>67</v>
      </c>
      <c r="K40" s="342" t="n">
        <v>1.5952380952381</v>
      </c>
    </row>
    <row r="41" s="110" customFormat="true" ht="15" hidden="false" customHeight="true" outlineLevel="0" collapsed="false">
      <c r="A41" s="116" t="s">
        <v>259</v>
      </c>
      <c r="B41" s="290" t="n">
        <v>348</v>
      </c>
      <c r="C41" s="290" t="n">
        <v>20</v>
      </c>
      <c r="D41" s="290" t="n">
        <v>40</v>
      </c>
      <c r="E41" s="290" t="n">
        <v>40</v>
      </c>
      <c r="F41" s="290" t="n">
        <v>55</v>
      </c>
      <c r="G41" s="290" t="n">
        <v>72</v>
      </c>
      <c r="H41" s="290" t="n">
        <v>121</v>
      </c>
      <c r="I41" s="290" t="n">
        <v>0</v>
      </c>
      <c r="J41" s="290" t="n">
        <v>1274</v>
      </c>
      <c r="K41" s="338" t="n">
        <v>3.66091954022989</v>
      </c>
    </row>
    <row r="42" s="110" customFormat="true" ht="30" hidden="false" customHeight="true" outlineLevel="0" collapsed="false">
      <c r="A42" s="116" t="s">
        <v>260</v>
      </c>
      <c r="B42" s="290" t="n">
        <v>417</v>
      </c>
      <c r="C42" s="290" t="n">
        <v>34</v>
      </c>
      <c r="D42" s="290" t="n">
        <v>29</v>
      </c>
      <c r="E42" s="290" t="n">
        <v>38</v>
      </c>
      <c r="F42" s="290" t="n">
        <v>106</v>
      </c>
      <c r="G42" s="290" t="n">
        <v>161</v>
      </c>
      <c r="H42" s="290" t="n">
        <v>49</v>
      </c>
      <c r="I42" s="290" t="n">
        <v>0</v>
      </c>
      <c r="J42" s="290" t="n">
        <v>1039</v>
      </c>
      <c r="K42" s="338" t="n">
        <v>2.75596816976127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56"/>
    <col collapsed="false" customWidth="true" hidden="false" outlineLevel="0" max="3" min="3" style="137" width="8.99"/>
    <col collapsed="false" customWidth="true" hidden="false" outlineLevel="0" max="4" min="4" style="137" width="7.56"/>
    <col collapsed="false" customWidth="true" hidden="false" outlineLevel="0" max="5" min="5" style="137" width="7.99"/>
    <col collapsed="false" customWidth="true" hidden="false" outlineLevel="0" max="6" min="6" style="137" width="9.56"/>
    <col collapsed="false" customWidth="true" hidden="false" outlineLevel="0" max="7" min="7" style="138" width="8.41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1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67003</v>
      </c>
      <c r="C8" s="290" t="n">
        <v>9534</v>
      </c>
      <c r="D8" s="290" t="n">
        <v>6138</v>
      </c>
      <c r="E8" s="290" t="n">
        <v>6490</v>
      </c>
      <c r="F8" s="290" t="n">
        <v>14467</v>
      </c>
      <c r="G8" s="290" t="n">
        <v>15384</v>
      </c>
      <c r="H8" s="290" t="n">
        <v>14990</v>
      </c>
      <c r="I8" s="290" t="n">
        <v>0</v>
      </c>
      <c r="J8" s="290" t="n">
        <v>387919</v>
      </c>
      <c r="K8" s="338" t="n">
        <v>5.78957658612301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13760</v>
      </c>
      <c r="C10" s="290" t="n">
        <v>7432</v>
      </c>
      <c r="D10" s="290" t="n">
        <v>2843</v>
      </c>
      <c r="E10" s="290" t="n">
        <v>1086</v>
      </c>
      <c r="F10" s="290" t="n">
        <v>865</v>
      </c>
      <c r="G10" s="290" t="n">
        <v>645</v>
      </c>
      <c r="H10" s="290" t="n">
        <v>889</v>
      </c>
      <c r="I10" s="290" t="n">
        <v>0</v>
      </c>
      <c r="J10" s="290" t="n">
        <v>75914</v>
      </c>
      <c r="K10" s="338" t="n">
        <v>5.51700581395349</v>
      </c>
    </row>
    <row r="11" s="110" customFormat="true" ht="15" hidden="false" customHeight="true" outlineLevel="0" collapsed="false">
      <c r="A11" s="166" t="s">
        <v>240</v>
      </c>
      <c r="B11" s="300" t="n">
        <v>4006</v>
      </c>
      <c r="C11" s="300" t="n">
        <v>891</v>
      </c>
      <c r="D11" s="300" t="n">
        <v>1275</v>
      </c>
      <c r="E11" s="300" t="n">
        <v>636</v>
      </c>
      <c r="F11" s="300" t="n">
        <v>555</v>
      </c>
      <c r="G11" s="300" t="n">
        <v>358</v>
      </c>
      <c r="H11" s="300" t="n">
        <v>291</v>
      </c>
      <c r="I11" s="300" t="n">
        <v>0</v>
      </c>
      <c r="J11" s="300" t="n">
        <v>19770</v>
      </c>
      <c r="K11" s="342" t="n">
        <v>4.93509735396905</v>
      </c>
    </row>
    <row r="12" s="110" customFormat="true" ht="15" hidden="false" customHeight="true" outlineLevel="0" collapsed="false">
      <c r="A12" s="171" t="s">
        <v>241</v>
      </c>
      <c r="B12" s="300" t="n">
        <v>4700</v>
      </c>
      <c r="C12" s="300" t="n">
        <v>1763</v>
      </c>
      <c r="D12" s="300" t="n">
        <v>1523</v>
      </c>
      <c r="E12" s="300" t="n">
        <v>413</v>
      </c>
      <c r="F12" s="300" t="n">
        <v>255</v>
      </c>
      <c r="G12" s="300" t="n">
        <v>236</v>
      </c>
      <c r="H12" s="300" t="n">
        <v>510</v>
      </c>
      <c r="I12" s="300" t="n">
        <v>0</v>
      </c>
      <c r="J12" s="300" t="n">
        <v>21317</v>
      </c>
      <c r="K12" s="342" t="n">
        <v>4.53553191489362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4748</v>
      </c>
      <c r="C14" s="300" t="n">
        <v>4745</v>
      </c>
      <c r="D14" s="300" t="n">
        <v>2</v>
      </c>
      <c r="E14" s="300" t="n">
        <v>0</v>
      </c>
      <c r="F14" s="300" t="n">
        <v>1</v>
      </c>
      <c r="G14" s="300" t="n">
        <v>0</v>
      </c>
      <c r="H14" s="300" t="n">
        <v>0</v>
      </c>
      <c r="I14" s="300" t="n">
        <v>0</v>
      </c>
      <c r="J14" s="300" t="n">
        <v>32951</v>
      </c>
      <c r="K14" s="342" t="n">
        <v>6.93997472620051</v>
      </c>
    </row>
    <row r="15" s="110" customFormat="true" ht="15" hidden="false" customHeight="true" outlineLevel="0" collapsed="false">
      <c r="A15" s="171" t="s">
        <v>244</v>
      </c>
      <c r="B15" s="300" t="n">
        <v>306</v>
      </c>
      <c r="C15" s="300" t="n">
        <v>33</v>
      </c>
      <c r="D15" s="300" t="n">
        <v>43</v>
      </c>
      <c r="E15" s="300" t="n">
        <v>37</v>
      </c>
      <c r="F15" s="300" t="n">
        <v>54</v>
      </c>
      <c r="G15" s="300" t="n">
        <v>51</v>
      </c>
      <c r="H15" s="300" t="n">
        <v>88</v>
      </c>
      <c r="I15" s="300" t="n">
        <v>0</v>
      </c>
      <c r="J15" s="300" t="n">
        <v>1876</v>
      </c>
      <c r="K15" s="342" t="n">
        <v>6.13071895424837</v>
      </c>
    </row>
    <row r="16" s="110" customFormat="true" ht="15" hidden="false" customHeight="true" outlineLevel="0" collapsed="false">
      <c r="A16" s="116" t="s">
        <v>126</v>
      </c>
      <c r="B16" s="290" t="n">
        <v>43554</v>
      </c>
      <c r="C16" s="290" t="n">
        <v>1680</v>
      </c>
      <c r="D16" s="290" t="n">
        <v>2674</v>
      </c>
      <c r="E16" s="290" t="n">
        <v>4104</v>
      </c>
      <c r="F16" s="290" t="n">
        <v>9794</v>
      </c>
      <c r="G16" s="290" t="n">
        <v>12826</v>
      </c>
      <c r="H16" s="290" t="n">
        <v>12476</v>
      </c>
      <c r="I16" s="290" t="n">
        <v>0</v>
      </c>
      <c r="J16" s="290" t="n">
        <v>251969</v>
      </c>
      <c r="K16" s="338" t="n">
        <v>5.78520916563347</v>
      </c>
    </row>
    <row r="17" s="110" customFormat="true" ht="15" hidden="false" customHeight="true" outlineLevel="0" collapsed="false">
      <c r="A17" s="171" t="s">
        <v>245</v>
      </c>
      <c r="B17" s="300" t="n">
        <v>4327</v>
      </c>
      <c r="C17" s="300" t="n">
        <v>99</v>
      </c>
      <c r="D17" s="300" t="n">
        <v>234</v>
      </c>
      <c r="E17" s="300" t="n">
        <v>545</v>
      </c>
      <c r="F17" s="300" t="n">
        <v>901</v>
      </c>
      <c r="G17" s="300" t="n">
        <v>1206</v>
      </c>
      <c r="H17" s="300" t="n">
        <v>1342</v>
      </c>
      <c r="I17" s="300" t="n">
        <v>0</v>
      </c>
      <c r="J17" s="300" t="n">
        <v>29174</v>
      </c>
      <c r="K17" s="342" t="n">
        <v>6.74231569216547</v>
      </c>
    </row>
    <row r="18" s="110" customFormat="true" ht="15" hidden="false" customHeight="true" outlineLevel="0" collapsed="false">
      <c r="A18" s="171" t="s">
        <v>144</v>
      </c>
      <c r="B18" s="300" t="n">
        <v>1250</v>
      </c>
      <c r="C18" s="300" t="n">
        <v>54</v>
      </c>
      <c r="D18" s="300" t="n">
        <v>53</v>
      </c>
      <c r="E18" s="300" t="n">
        <v>121</v>
      </c>
      <c r="F18" s="300" t="n">
        <v>372</v>
      </c>
      <c r="G18" s="300" t="n">
        <v>358</v>
      </c>
      <c r="H18" s="300" t="n">
        <v>292</v>
      </c>
      <c r="I18" s="300" t="n">
        <v>0</v>
      </c>
      <c r="J18" s="300" t="n">
        <v>7607</v>
      </c>
      <c r="K18" s="342" t="n">
        <v>6.0856</v>
      </c>
    </row>
    <row r="19" s="110" customFormat="true" ht="15" hidden="false" customHeight="true" outlineLevel="0" collapsed="false">
      <c r="A19" s="171" t="s">
        <v>145</v>
      </c>
      <c r="B19" s="300" t="n">
        <v>2363</v>
      </c>
      <c r="C19" s="300" t="n">
        <v>3</v>
      </c>
      <c r="D19" s="300" t="n">
        <v>3</v>
      </c>
      <c r="E19" s="300" t="n">
        <v>35</v>
      </c>
      <c r="F19" s="300" t="n">
        <v>284</v>
      </c>
      <c r="G19" s="300" t="n">
        <v>1132</v>
      </c>
      <c r="H19" s="300" t="n">
        <v>906</v>
      </c>
      <c r="I19" s="300" t="n">
        <v>0</v>
      </c>
      <c r="J19" s="300" t="n">
        <v>15809</v>
      </c>
      <c r="K19" s="342" t="n">
        <v>6.69022429115531</v>
      </c>
    </row>
    <row r="20" s="110" customFormat="true" ht="45" hidden="false" customHeight="true" outlineLevel="0" collapsed="false">
      <c r="A20" s="171" t="s">
        <v>146</v>
      </c>
      <c r="B20" s="300" t="n">
        <v>924</v>
      </c>
      <c r="C20" s="300" t="n">
        <v>97</v>
      </c>
      <c r="D20" s="300" t="n">
        <v>136</v>
      </c>
      <c r="E20" s="300" t="n">
        <v>135</v>
      </c>
      <c r="F20" s="300" t="n">
        <v>171</v>
      </c>
      <c r="G20" s="300" t="n">
        <v>133</v>
      </c>
      <c r="H20" s="300" t="n">
        <v>252</v>
      </c>
      <c r="I20" s="300" t="n">
        <v>0</v>
      </c>
      <c r="J20" s="300" t="n">
        <v>4537</v>
      </c>
      <c r="K20" s="342" t="n">
        <v>4.91017316017316</v>
      </c>
    </row>
    <row r="21" s="110" customFormat="true" ht="30" hidden="false" customHeight="true" outlineLevel="0" collapsed="false">
      <c r="A21" s="171" t="s">
        <v>246</v>
      </c>
      <c r="B21" s="300" t="n">
        <v>2450</v>
      </c>
      <c r="C21" s="300" t="n">
        <v>83</v>
      </c>
      <c r="D21" s="300" t="n">
        <v>125</v>
      </c>
      <c r="E21" s="300" t="n">
        <v>249</v>
      </c>
      <c r="F21" s="300" t="n">
        <v>1116</v>
      </c>
      <c r="G21" s="300" t="n">
        <v>543</v>
      </c>
      <c r="H21" s="300" t="n">
        <v>334</v>
      </c>
      <c r="I21" s="300" t="n">
        <v>0</v>
      </c>
      <c r="J21" s="300" t="n">
        <v>24918</v>
      </c>
      <c r="K21" s="342" t="n">
        <v>10.170612244898</v>
      </c>
    </row>
    <row r="22" s="110" customFormat="true" ht="30" hidden="false" customHeight="true" outlineLevel="0" collapsed="false">
      <c r="A22" s="171" t="s">
        <v>247</v>
      </c>
      <c r="B22" s="300" t="n">
        <v>1045</v>
      </c>
      <c r="C22" s="300" t="n">
        <v>16</v>
      </c>
      <c r="D22" s="300" t="n">
        <v>35</v>
      </c>
      <c r="E22" s="300" t="n">
        <v>75</v>
      </c>
      <c r="F22" s="300" t="n">
        <v>242</v>
      </c>
      <c r="G22" s="300" t="n">
        <v>421</v>
      </c>
      <c r="H22" s="300" t="n">
        <v>256</v>
      </c>
      <c r="I22" s="300" t="n">
        <v>0</v>
      </c>
      <c r="J22" s="300" t="n">
        <v>2875</v>
      </c>
      <c r="K22" s="342" t="n">
        <v>2.7511961722488</v>
      </c>
    </row>
    <row r="23" s="110" customFormat="true" ht="15" hidden="false" customHeight="true" outlineLevel="0" collapsed="false">
      <c r="A23" s="171" t="s">
        <v>248</v>
      </c>
      <c r="B23" s="300" t="n">
        <v>7459</v>
      </c>
      <c r="C23" s="300" t="n">
        <v>21</v>
      </c>
      <c r="D23" s="300" t="n">
        <v>23</v>
      </c>
      <c r="E23" s="300" t="n">
        <v>70</v>
      </c>
      <c r="F23" s="300" t="n">
        <v>859</v>
      </c>
      <c r="G23" s="300" t="n">
        <v>2895</v>
      </c>
      <c r="H23" s="300" t="n">
        <v>3591</v>
      </c>
      <c r="I23" s="300" t="n">
        <v>0</v>
      </c>
      <c r="J23" s="300" t="n">
        <v>49087</v>
      </c>
      <c r="K23" s="342" t="n">
        <v>6.5809089690307</v>
      </c>
    </row>
    <row r="24" s="110" customFormat="true" ht="15" hidden="false" customHeight="true" outlineLevel="0" collapsed="false">
      <c r="A24" s="171" t="s">
        <v>249</v>
      </c>
      <c r="B24" s="300" t="n">
        <v>3330</v>
      </c>
      <c r="C24" s="300" t="n">
        <v>194</v>
      </c>
      <c r="D24" s="300" t="n">
        <v>751</v>
      </c>
      <c r="E24" s="300" t="n">
        <v>589</v>
      </c>
      <c r="F24" s="300" t="n">
        <v>349</v>
      </c>
      <c r="G24" s="300" t="n">
        <v>446</v>
      </c>
      <c r="H24" s="300" t="n">
        <v>1001</v>
      </c>
      <c r="I24" s="300" t="n">
        <v>0</v>
      </c>
      <c r="J24" s="300" t="n">
        <v>17234</v>
      </c>
      <c r="K24" s="342" t="n">
        <v>5.17537537537538</v>
      </c>
    </row>
    <row r="25" s="110" customFormat="true" ht="15" hidden="false" customHeight="true" outlineLevel="0" collapsed="false">
      <c r="A25" s="171" t="s">
        <v>250</v>
      </c>
      <c r="B25" s="300" t="n">
        <v>9154</v>
      </c>
      <c r="C25" s="300" t="n">
        <v>174</v>
      </c>
      <c r="D25" s="300" t="n">
        <v>274</v>
      </c>
      <c r="E25" s="300" t="n">
        <v>1034</v>
      </c>
      <c r="F25" s="300" t="n">
        <v>3099</v>
      </c>
      <c r="G25" s="300" t="n">
        <v>2546</v>
      </c>
      <c r="H25" s="300" t="n">
        <v>2027</v>
      </c>
      <c r="I25" s="300" t="n">
        <v>0</v>
      </c>
      <c r="J25" s="300" t="n">
        <v>41407</v>
      </c>
      <c r="K25" s="342" t="n">
        <v>4.523377758357</v>
      </c>
    </row>
    <row r="26" s="110" customFormat="true" ht="15" hidden="false" customHeight="true" outlineLevel="0" collapsed="false">
      <c r="A26" s="171" t="s">
        <v>251</v>
      </c>
      <c r="B26" s="300" t="n">
        <v>5053</v>
      </c>
      <c r="C26" s="300" t="n">
        <v>113</v>
      </c>
      <c r="D26" s="300" t="n">
        <v>181</v>
      </c>
      <c r="E26" s="300" t="n">
        <v>306</v>
      </c>
      <c r="F26" s="300" t="n">
        <v>940</v>
      </c>
      <c r="G26" s="300" t="n">
        <v>1896</v>
      </c>
      <c r="H26" s="300" t="n">
        <v>1617</v>
      </c>
      <c r="I26" s="300" t="n">
        <v>0</v>
      </c>
      <c r="J26" s="300" t="n">
        <v>22614</v>
      </c>
      <c r="K26" s="342" t="n">
        <v>4.47536117158124</v>
      </c>
    </row>
    <row r="27" s="110" customFormat="true" ht="15" hidden="false" customHeight="true" outlineLevel="0" collapsed="false">
      <c r="A27" s="171" t="s">
        <v>188</v>
      </c>
      <c r="B27" s="300" t="n">
        <v>1348</v>
      </c>
      <c r="C27" s="300" t="n">
        <v>48</v>
      </c>
      <c r="D27" s="300" t="n">
        <v>124</v>
      </c>
      <c r="E27" s="300" t="n">
        <v>178</v>
      </c>
      <c r="F27" s="300" t="n">
        <v>403</v>
      </c>
      <c r="G27" s="300" t="n">
        <v>355</v>
      </c>
      <c r="H27" s="300" t="n">
        <v>240</v>
      </c>
      <c r="I27" s="300" t="n">
        <v>0</v>
      </c>
      <c r="J27" s="300" t="n">
        <v>7952</v>
      </c>
      <c r="K27" s="342" t="n">
        <v>5.89910979228487</v>
      </c>
    </row>
    <row r="28" s="110" customFormat="true" ht="30" hidden="false" customHeight="true" outlineLevel="0" collapsed="false">
      <c r="A28" s="171" t="s">
        <v>252</v>
      </c>
      <c r="B28" s="300" t="n">
        <v>2495</v>
      </c>
      <c r="C28" s="300" t="n">
        <v>22</v>
      </c>
      <c r="D28" s="300" t="n">
        <v>69</v>
      </c>
      <c r="E28" s="300" t="n">
        <v>128</v>
      </c>
      <c r="F28" s="300" t="n">
        <v>830</v>
      </c>
      <c r="G28" s="300" t="n">
        <v>846</v>
      </c>
      <c r="H28" s="300" t="n">
        <v>600</v>
      </c>
      <c r="I28" s="300" t="n">
        <v>0</v>
      </c>
      <c r="J28" s="300" t="n">
        <v>15372</v>
      </c>
      <c r="K28" s="342" t="n">
        <v>6.16112224448898</v>
      </c>
    </row>
    <row r="29" s="110" customFormat="true" ht="15" hidden="false" customHeight="true" outlineLevel="0" collapsed="false">
      <c r="A29" s="172" t="s">
        <v>253</v>
      </c>
      <c r="B29" s="300" t="n">
        <v>2153</v>
      </c>
      <c r="C29" s="300" t="n">
        <v>754</v>
      </c>
      <c r="D29" s="300" t="n">
        <v>582</v>
      </c>
      <c r="E29" s="300" t="n">
        <v>584</v>
      </c>
      <c r="F29" s="300" t="n">
        <v>189</v>
      </c>
      <c r="G29" s="300" t="n">
        <v>36</v>
      </c>
      <c r="H29" s="300" t="n">
        <v>8</v>
      </c>
      <c r="I29" s="300" t="n">
        <v>0</v>
      </c>
      <c r="J29" s="300" t="n">
        <v>12724</v>
      </c>
      <c r="K29" s="342" t="n">
        <v>5.9098931723177</v>
      </c>
    </row>
    <row r="30" s="110" customFormat="true" ht="15" hidden="false" customHeight="true" outlineLevel="0" collapsed="false">
      <c r="A30" s="171" t="s">
        <v>254</v>
      </c>
      <c r="B30" s="300" t="n">
        <v>203</v>
      </c>
      <c r="C30" s="300" t="n">
        <v>2</v>
      </c>
      <c r="D30" s="300" t="n">
        <v>84</v>
      </c>
      <c r="E30" s="300" t="n">
        <v>55</v>
      </c>
      <c r="F30" s="300" t="n">
        <v>39</v>
      </c>
      <c r="G30" s="300" t="n">
        <v>13</v>
      </c>
      <c r="H30" s="300" t="n">
        <v>10</v>
      </c>
      <c r="I30" s="300" t="n">
        <v>0</v>
      </c>
      <c r="J30" s="300" t="n">
        <v>659</v>
      </c>
      <c r="K30" s="342" t="n">
        <v>3.24630541871921</v>
      </c>
    </row>
    <row r="31" s="110" customFormat="true" ht="30" hidden="false" customHeight="true" outlineLevel="0" collapsed="false">
      <c r="A31" s="116" t="s">
        <v>255</v>
      </c>
      <c r="B31" s="290" t="n">
        <v>6801</v>
      </c>
      <c r="C31" s="290" t="n">
        <v>116</v>
      </c>
      <c r="D31" s="290" t="n">
        <v>361</v>
      </c>
      <c r="E31" s="290" t="n">
        <v>992</v>
      </c>
      <c r="F31" s="290" t="n">
        <v>3202</v>
      </c>
      <c r="G31" s="290" t="n">
        <v>1217</v>
      </c>
      <c r="H31" s="290" t="n">
        <v>913</v>
      </c>
      <c r="I31" s="290" t="n">
        <v>0</v>
      </c>
      <c r="J31" s="290" t="n">
        <v>44958</v>
      </c>
      <c r="K31" s="338" t="n">
        <v>6.6104984561094</v>
      </c>
    </row>
    <row r="32" s="110" customFormat="true" ht="15" hidden="false" customHeight="true" outlineLevel="0" collapsed="false">
      <c r="A32" s="171" t="s">
        <v>256</v>
      </c>
      <c r="B32" s="300" t="n">
        <v>3426</v>
      </c>
      <c r="C32" s="300" t="n">
        <v>30</v>
      </c>
      <c r="D32" s="300" t="n">
        <v>121</v>
      </c>
      <c r="E32" s="300" t="n">
        <v>616</v>
      </c>
      <c r="F32" s="300" t="n">
        <v>1557</v>
      </c>
      <c r="G32" s="300" t="n">
        <v>601</v>
      </c>
      <c r="H32" s="300" t="n">
        <v>501</v>
      </c>
      <c r="I32" s="319" t="n">
        <v>0</v>
      </c>
      <c r="J32" s="300" t="n">
        <v>21545</v>
      </c>
      <c r="K32" s="342" t="n">
        <v>6.28867483946293</v>
      </c>
    </row>
    <row r="33" s="110" customFormat="true" ht="30" hidden="false" customHeight="true" outlineLevel="0" collapsed="false">
      <c r="A33" s="171" t="s">
        <v>217</v>
      </c>
      <c r="B33" s="300" t="n">
        <v>54</v>
      </c>
      <c r="C33" s="300" t="n">
        <v>0</v>
      </c>
      <c r="D33" s="300" t="n">
        <v>1</v>
      </c>
      <c r="E33" s="300" t="n">
        <v>2</v>
      </c>
      <c r="F33" s="300" t="n">
        <v>29</v>
      </c>
      <c r="G33" s="300" t="n">
        <v>12</v>
      </c>
      <c r="H33" s="300" t="n">
        <v>10</v>
      </c>
      <c r="I33" s="319" t="n">
        <v>0</v>
      </c>
      <c r="J33" s="300" t="n">
        <v>470</v>
      </c>
      <c r="K33" s="342" t="n">
        <v>8.7037037037037</v>
      </c>
    </row>
    <row r="34" s="110" customFormat="true" ht="45" hidden="false" customHeight="true" outlineLevel="0" collapsed="false">
      <c r="A34" s="171" t="s">
        <v>218</v>
      </c>
      <c r="B34" s="300" t="n">
        <v>338</v>
      </c>
      <c r="C34" s="300" t="n">
        <v>2</v>
      </c>
      <c r="D34" s="300" t="n">
        <v>5</v>
      </c>
      <c r="E34" s="300" t="n">
        <v>11</v>
      </c>
      <c r="F34" s="300" t="n">
        <v>242</v>
      </c>
      <c r="G34" s="300" t="n">
        <v>58</v>
      </c>
      <c r="H34" s="300" t="n">
        <v>20</v>
      </c>
      <c r="I34" s="319" t="n">
        <v>0</v>
      </c>
      <c r="J34" s="300" t="n">
        <v>1204</v>
      </c>
      <c r="K34" s="342" t="n">
        <v>3.56213017751479</v>
      </c>
    </row>
    <row r="35" s="110" customFormat="true" ht="15" hidden="false" customHeight="true" outlineLevel="0" collapsed="false">
      <c r="A35" s="171" t="s">
        <v>257</v>
      </c>
      <c r="B35" s="300" t="n">
        <v>1347</v>
      </c>
      <c r="C35" s="319" t="n">
        <v>47</v>
      </c>
      <c r="D35" s="319" t="n">
        <v>81</v>
      </c>
      <c r="E35" s="319" t="n">
        <v>182</v>
      </c>
      <c r="F35" s="319" t="n">
        <v>655</v>
      </c>
      <c r="G35" s="319" t="n">
        <v>218</v>
      </c>
      <c r="H35" s="319" t="n">
        <v>164</v>
      </c>
      <c r="I35" s="319" t="n">
        <v>0</v>
      </c>
      <c r="J35" s="319" t="n">
        <v>8665</v>
      </c>
      <c r="K35" s="342" t="n">
        <v>6.43281365998515</v>
      </c>
    </row>
    <row r="36" s="110" customFormat="true" ht="15" hidden="false" customHeight="true" outlineLevel="0" collapsed="false">
      <c r="A36" s="171" t="s">
        <v>258</v>
      </c>
      <c r="B36" s="300" t="n">
        <v>358</v>
      </c>
      <c r="C36" s="300" t="n">
        <v>4</v>
      </c>
      <c r="D36" s="300" t="n">
        <v>14</v>
      </c>
      <c r="E36" s="300" t="n">
        <v>50</v>
      </c>
      <c r="F36" s="300" t="n">
        <v>244</v>
      </c>
      <c r="G36" s="300" t="n">
        <v>38</v>
      </c>
      <c r="H36" s="300" t="n">
        <v>8</v>
      </c>
      <c r="I36" s="319" t="n">
        <v>0</v>
      </c>
      <c r="J36" s="300" t="n">
        <v>1613</v>
      </c>
      <c r="K36" s="342" t="n">
        <v>4.50558659217877</v>
      </c>
    </row>
    <row r="37" s="110" customFormat="true" ht="15" hidden="false" customHeight="true" outlineLevel="0" collapsed="false">
      <c r="A37" s="171" t="s">
        <v>226</v>
      </c>
      <c r="B37" s="300" t="n">
        <v>283</v>
      </c>
      <c r="C37" s="300" t="n">
        <v>11</v>
      </c>
      <c r="D37" s="300" t="n">
        <v>50</v>
      </c>
      <c r="E37" s="300" t="n">
        <v>33</v>
      </c>
      <c r="F37" s="300" t="n">
        <v>145</v>
      </c>
      <c r="G37" s="300" t="n">
        <v>33</v>
      </c>
      <c r="H37" s="300" t="n">
        <v>11</v>
      </c>
      <c r="I37" s="319" t="n">
        <v>0</v>
      </c>
      <c r="J37" s="300" t="n">
        <v>3124</v>
      </c>
      <c r="K37" s="342" t="n">
        <v>11.0388692579505</v>
      </c>
    </row>
    <row r="38" s="110" customFormat="true" ht="45" hidden="false" customHeight="true" outlineLevel="0" collapsed="false">
      <c r="A38" s="171" t="s">
        <v>227</v>
      </c>
      <c r="B38" s="300" t="n">
        <v>129</v>
      </c>
      <c r="C38" s="319" t="n">
        <v>8</v>
      </c>
      <c r="D38" s="319" t="n">
        <v>47</v>
      </c>
      <c r="E38" s="319" t="n">
        <v>21</v>
      </c>
      <c r="F38" s="319" t="n">
        <v>23</v>
      </c>
      <c r="G38" s="319" t="n">
        <v>17</v>
      </c>
      <c r="H38" s="319" t="n">
        <v>13</v>
      </c>
      <c r="I38" s="319" t="n">
        <v>0</v>
      </c>
      <c r="J38" s="319" t="n">
        <v>380</v>
      </c>
      <c r="K38" s="342" t="n">
        <v>2.94573643410853</v>
      </c>
    </row>
    <row r="39" s="110" customFormat="true" ht="30" hidden="false" customHeight="true" outlineLevel="0" collapsed="false">
      <c r="A39" s="171" t="s">
        <v>229</v>
      </c>
      <c r="B39" s="300" t="n">
        <v>729</v>
      </c>
      <c r="C39" s="300" t="n">
        <v>6</v>
      </c>
      <c r="D39" s="300" t="n">
        <v>11</v>
      </c>
      <c r="E39" s="300" t="n">
        <v>54</v>
      </c>
      <c r="F39" s="300" t="n">
        <v>254</v>
      </c>
      <c r="G39" s="300" t="n">
        <v>227</v>
      </c>
      <c r="H39" s="300" t="n">
        <v>177</v>
      </c>
      <c r="I39" s="319" t="n">
        <v>0</v>
      </c>
      <c r="J39" s="300" t="n">
        <v>6957</v>
      </c>
      <c r="K39" s="342" t="n">
        <v>9.54320987654321</v>
      </c>
    </row>
    <row r="40" s="110" customFormat="true" ht="45" hidden="false" customHeight="true" outlineLevel="0" collapsed="false">
      <c r="A40" s="171" t="s">
        <v>228</v>
      </c>
      <c r="B40" s="300" t="n">
        <v>137</v>
      </c>
      <c r="C40" s="319" t="n">
        <v>8</v>
      </c>
      <c r="D40" s="319" t="n">
        <v>31</v>
      </c>
      <c r="E40" s="319" t="n">
        <v>23</v>
      </c>
      <c r="F40" s="319" t="n">
        <v>53</v>
      </c>
      <c r="G40" s="319" t="n">
        <v>13</v>
      </c>
      <c r="H40" s="319" t="n">
        <v>9</v>
      </c>
      <c r="I40" s="319" t="n">
        <v>0</v>
      </c>
      <c r="J40" s="319" t="n">
        <v>1000</v>
      </c>
      <c r="K40" s="342" t="n">
        <v>7.2992700729927</v>
      </c>
    </row>
    <row r="41" s="110" customFormat="true" ht="15" hidden="false" customHeight="true" outlineLevel="0" collapsed="false">
      <c r="A41" s="116" t="s">
        <v>259</v>
      </c>
      <c r="B41" s="290" t="n">
        <v>1842</v>
      </c>
      <c r="C41" s="290" t="n">
        <v>153</v>
      </c>
      <c r="D41" s="290" t="n">
        <v>233</v>
      </c>
      <c r="E41" s="290" t="n">
        <v>200</v>
      </c>
      <c r="F41" s="290" t="n">
        <v>291</v>
      </c>
      <c r="G41" s="290" t="n">
        <v>430</v>
      </c>
      <c r="H41" s="290" t="n">
        <v>535</v>
      </c>
      <c r="I41" s="290" t="n">
        <v>0</v>
      </c>
      <c r="J41" s="290" t="n">
        <v>10374</v>
      </c>
      <c r="K41" s="338" t="n">
        <v>5.63192182410424</v>
      </c>
    </row>
    <row r="42" s="110" customFormat="true" ht="30" hidden="false" customHeight="true" outlineLevel="0" collapsed="false">
      <c r="A42" s="116" t="s">
        <v>260</v>
      </c>
      <c r="B42" s="290" t="n">
        <v>1046</v>
      </c>
      <c r="C42" s="290" t="n">
        <v>153</v>
      </c>
      <c r="D42" s="290" t="n">
        <v>27</v>
      </c>
      <c r="E42" s="290" t="n">
        <v>108</v>
      </c>
      <c r="F42" s="290" t="n">
        <v>315</v>
      </c>
      <c r="G42" s="290" t="n">
        <v>266</v>
      </c>
      <c r="H42" s="290" t="n">
        <v>177</v>
      </c>
      <c r="I42" s="290" t="n">
        <v>0</v>
      </c>
      <c r="J42" s="290" t="n">
        <v>4648</v>
      </c>
      <c r="K42" s="338" t="n">
        <v>4.601980198019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1" min="10" style="137" width="8.41"/>
    <col collapsed="false" customWidth="true" hidden="false" outlineLevel="0" max="12" min="12" style="78" width="7.99"/>
    <col collapsed="false" customWidth="true" hidden="true" outlineLevel="0" max="13" min="13" style="78" width="13.7"/>
    <col collapsed="false" customWidth="false" hidden="false" outlineLevel="0" max="257" min="14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6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41321</v>
      </c>
      <c r="C7" s="182" t="n">
        <v>23473</v>
      </c>
      <c r="D7" s="182" t="n">
        <v>20960</v>
      </c>
      <c r="E7" s="184" t="n">
        <v>2513</v>
      </c>
      <c r="F7" s="182"/>
      <c r="G7" s="182" t="n">
        <v>17848</v>
      </c>
      <c r="H7" s="182" t="n">
        <v>13220</v>
      </c>
      <c r="I7" s="182" t="n">
        <v>3413</v>
      </c>
      <c r="J7" s="182" t="n">
        <v>1151</v>
      </c>
      <c r="K7" s="182" t="s">
        <v>239</v>
      </c>
      <c r="L7" s="182" t="n">
        <v>64</v>
      </c>
      <c r="M7" s="185" t="n">
        <v>125385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</row>
    <row r="9" s="110" customFormat="true" ht="45" hidden="false" customHeight="true" outlineLevel="0" collapsed="false">
      <c r="A9" s="131" t="s">
        <v>73</v>
      </c>
      <c r="B9" s="182" t="n">
        <v>19568</v>
      </c>
      <c r="C9" s="182" t="n">
        <v>13375</v>
      </c>
      <c r="D9" s="182" t="n">
        <v>12366</v>
      </c>
      <c r="E9" s="184" t="n">
        <v>1009</v>
      </c>
      <c r="F9" s="182"/>
      <c r="G9" s="182" t="n">
        <v>6193</v>
      </c>
      <c r="H9" s="182" t="n">
        <v>5170</v>
      </c>
      <c r="I9" s="182" t="n">
        <v>695</v>
      </c>
      <c r="J9" s="182" t="n">
        <v>312</v>
      </c>
      <c r="K9" s="182" t="s">
        <v>239</v>
      </c>
      <c r="L9" s="182" t="n">
        <v>16</v>
      </c>
      <c r="M9" s="160" t="n">
        <v>45991</v>
      </c>
    </row>
    <row r="10" s="110" customFormat="true" ht="30" hidden="false" customHeight="true" outlineLevel="0" collapsed="false">
      <c r="A10" s="166" t="s">
        <v>240</v>
      </c>
      <c r="B10" s="192" t="n">
        <v>1612</v>
      </c>
      <c r="C10" s="192" t="n">
        <v>980</v>
      </c>
      <c r="D10" s="192" t="n">
        <v>809</v>
      </c>
      <c r="E10" s="194" t="n">
        <v>171</v>
      </c>
      <c r="F10" s="192"/>
      <c r="G10" s="192" t="n">
        <v>632</v>
      </c>
      <c r="H10" s="192" t="n">
        <v>435</v>
      </c>
      <c r="I10" s="192" t="n">
        <v>121</v>
      </c>
      <c r="J10" s="192" t="n">
        <v>72</v>
      </c>
      <c r="K10" s="192" t="s">
        <v>239</v>
      </c>
      <c r="L10" s="192" t="n">
        <v>4</v>
      </c>
      <c r="M10" s="169" t="n">
        <v>4990</v>
      </c>
    </row>
    <row r="11" s="110" customFormat="true" ht="15" hidden="false" customHeight="true" outlineLevel="0" collapsed="false">
      <c r="A11" s="171" t="s">
        <v>241</v>
      </c>
      <c r="B11" s="192" t="n">
        <v>1413</v>
      </c>
      <c r="C11" s="192" t="n">
        <v>835</v>
      </c>
      <c r="D11" s="192" t="n">
        <v>742</v>
      </c>
      <c r="E11" s="194" t="n">
        <v>93</v>
      </c>
      <c r="F11" s="192"/>
      <c r="G11" s="192" t="n">
        <v>578</v>
      </c>
      <c r="H11" s="192" t="n">
        <v>432</v>
      </c>
      <c r="I11" s="192" t="n">
        <v>94</v>
      </c>
      <c r="J11" s="192" t="n">
        <v>49</v>
      </c>
      <c r="K11" s="192" t="s">
        <v>239</v>
      </c>
      <c r="L11" s="192" t="n">
        <v>3</v>
      </c>
      <c r="M11" s="169" t="n">
        <v>6420</v>
      </c>
    </row>
    <row r="12" s="110" customFormat="true" ht="15" hidden="false" customHeight="true" outlineLevel="0" collapsed="false">
      <c r="A12" s="171" t="s">
        <v>242</v>
      </c>
      <c r="B12" s="192" t="n">
        <v>14542</v>
      </c>
      <c r="C12" s="192" t="n">
        <v>10252</v>
      </c>
      <c r="D12" s="192" t="n">
        <v>9591</v>
      </c>
      <c r="E12" s="194" t="n">
        <v>661</v>
      </c>
      <c r="F12" s="192"/>
      <c r="G12" s="192" t="n">
        <v>4290</v>
      </c>
      <c r="H12" s="192" t="n">
        <v>3682</v>
      </c>
      <c r="I12" s="192" t="n">
        <v>417</v>
      </c>
      <c r="J12" s="192" t="n">
        <v>182</v>
      </c>
      <c r="K12" s="192" t="s">
        <v>239</v>
      </c>
      <c r="L12" s="192" t="n">
        <v>9</v>
      </c>
      <c r="M12" s="169" t="n">
        <v>26264</v>
      </c>
    </row>
    <row r="13" s="110" customFormat="true" ht="30" hidden="false" customHeight="true" outlineLevel="0" collapsed="false">
      <c r="A13" s="171" t="s">
        <v>243</v>
      </c>
      <c r="B13" s="192" t="n">
        <v>1889</v>
      </c>
      <c r="C13" s="192" t="n">
        <v>1250</v>
      </c>
      <c r="D13" s="192" t="n">
        <v>1176</v>
      </c>
      <c r="E13" s="194" t="n">
        <v>74</v>
      </c>
      <c r="F13" s="192"/>
      <c r="G13" s="192" t="n">
        <v>639</v>
      </c>
      <c r="H13" s="192" t="n">
        <v>580</v>
      </c>
      <c r="I13" s="192" t="n">
        <v>53</v>
      </c>
      <c r="J13" s="192" t="n">
        <v>6</v>
      </c>
      <c r="K13" s="192" t="s">
        <v>239</v>
      </c>
      <c r="L13" s="192" t="n">
        <v>0</v>
      </c>
      <c r="M13" s="169" t="n">
        <v>7626</v>
      </c>
    </row>
    <row r="14" s="110" customFormat="true" ht="15" hidden="false" customHeight="true" outlineLevel="0" collapsed="false">
      <c r="A14" s="171" t="s">
        <v>244</v>
      </c>
      <c r="B14" s="192" t="n">
        <v>112</v>
      </c>
      <c r="C14" s="192" t="n">
        <v>58</v>
      </c>
      <c r="D14" s="192" t="n">
        <v>48</v>
      </c>
      <c r="E14" s="194" t="n">
        <v>10</v>
      </c>
      <c r="F14" s="192"/>
      <c r="G14" s="192" t="n">
        <v>54</v>
      </c>
      <c r="H14" s="192" t="n">
        <v>41</v>
      </c>
      <c r="I14" s="192" t="n">
        <v>10</v>
      </c>
      <c r="J14" s="192" t="n">
        <v>3</v>
      </c>
      <c r="K14" s="192" t="s">
        <v>239</v>
      </c>
      <c r="L14" s="192" t="n">
        <v>0</v>
      </c>
      <c r="M14" s="169" t="n">
        <v>691</v>
      </c>
    </row>
    <row r="15" s="110" customFormat="true" ht="30" hidden="false" customHeight="true" outlineLevel="0" collapsed="false">
      <c r="A15" s="116" t="s">
        <v>126</v>
      </c>
      <c r="B15" s="182" t="n">
        <v>17180</v>
      </c>
      <c r="C15" s="182" t="n">
        <v>7535</v>
      </c>
      <c r="D15" s="182" t="n">
        <v>6268</v>
      </c>
      <c r="E15" s="184" t="n">
        <v>1267</v>
      </c>
      <c r="F15" s="182"/>
      <c r="G15" s="182" t="n">
        <v>9645</v>
      </c>
      <c r="H15" s="182" t="n">
        <v>6671</v>
      </c>
      <c r="I15" s="182" t="n">
        <v>2300</v>
      </c>
      <c r="J15" s="182" t="n">
        <v>642</v>
      </c>
      <c r="K15" s="182" t="s">
        <v>239</v>
      </c>
      <c r="L15" s="182" t="n">
        <v>32</v>
      </c>
      <c r="M15" s="160" t="n">
        <v>59572</v>
      </c>
    </row>
    <row r="16" s="110" customFormat="true" ht="15" hidden="false" customHeight="true" outlineLevel="0" collapsed="false">
      <c r="A16" s="171" t="s">
        <v>245</v>
      </c>
      <c r="B16" s="192" t="n">
        <v>542</v>
      </c>
      <c r="C16" s="192" t="n">
        <v>232</v>
      </c>
      <c r="D16" s="192" t="n">
        <v>218</v>
      </c>
      <c r="E16" s="194" t="n">
        <v>14</v>
      </c>
      <c r="F16" s="192"/>
      <c r="G16" s="192" t="n">
        <v>310</v>
      </c>
      <c r="H16" s="192" t="n">
        <v>264</v>
      </c>
      <c r="I16" s="192" t="n">
        <v>40</v>
      </c>
      <c r="J16" s="192" t="n">
        <v>6</v>
      </c>
      <c r="K16" s="192" t="s">
        <v>239</v>
      </c>
      <c r="L16" s="192" t="n">
        <v>0</v>
      </c>
      <c r="M16" s="169" t="n">
        <v>1994</v>
      </c>
    </row>
    <row r="17" s="110" customFormat="true" ht="15" hidden="false" customHeight="true" outlineLevel="0" collapsed="false">
      <c r="A17" s="171" t="s">
        <v>144</v>
      </c>
      <c r="B17" s="192" t="n">
        <v>1043</v>
      </c>
      <c r="C17" s="192" t="n">
        <v>540</v>
      </c>
      <c r="D17" s="192" t="n">
        <v>494</v>
      </c>
      <c r="E17" s="194" t="n">
        <v>46</v>
      </c>
      <c r="F17" s="192"/>
      <c r="G17" s="192" t="n">
        <v>503</v>
      </c>
      <c r="H17" s="192" t="n">
        <v>326</v>
      </c>
      <c r="I17" s="192" t="n">
        <v>155</v>
      </c>
      <c r="J17" s="192" t="n">
        <v>22</v>
      </c>
      <c r="K17" s="192" t="s">
        <v>239</v>
      </c>
      <c r="L17" s="192" t="n">
        <v>0</v>
      </c>
      <c r="M17" s="169" t="n">
        <v>2351</v>
      </c>
    </row>
    <row r="18" s="110" customFormat="true" ht="15" hidden="false" customHeight="true" outlineLevel="0" collapsed="false">
      <c r="A18" s="171" t="s">
        <v>145</v>
      </c>
      <c r="B18" s="192" t="n">
        <v>1594</v>
      </c>
      <c r="C18" s="192" t="n">
        <v>806</v>
      </c>
      <c r="D18" s="192" t="n">
        <v>674</v>
      </c>
      <c r="E18" s="194" t="n">
        <v>132</v>
      </c>
      <c r="F18" s="192"/>
      <c r="G18" s="192" t="n">
        <v>788</v>
      </c>
      <c r="H18" s="192" t="n">
        <v>588</v>
      </c>
      <c r="I18" s="192" t="n">
        <v>156</v>
      </c>
      <c r="J18" s="192" t="n">
        <v>43</v>
      </c>
      <c r="K18" s="192" t="s">
        <v>239</v>
      </c>
      <c r="L18" s="192" t="n">
        <v>1</v>
      </c>
      <c r="M18" s="169" t="n">
        <v>7129</v>
      </c>
    </row>
    <row r="19" s="110" customFormat="true" ht="50.1" hidden="false" customHeight="true" outlineLevel="0" collapsed="false">
      <c r="A19" s="171" t="s">
        <v>146</v>
      </c>
      <c r="B19" s="192" t="n">
        <v>234</v>
      </c>
      <c r="C19" s="192" t="n">
        <v>104</v>
      </c>
      <c r="D19" s="192" t="n">
        <v>94</v>
      </c>
      <c r="E19" s="194" t="n">
        <v>10</v>
      </c>
      <c r="F19" s="192"/>
      <c r="G19" s="192" t="n">
        <v>130</v>
      </c>
      <c r="H19" s="192" t="n">
        <v>91</v>
      </c>
      <c r="I19" s="192" t="n">
        <v>29</v>
      </c>
      <c r="J19" s="192" t="n">
        <v>9</v>
      </c>
      <c r="K19" s="192" t="s">
        <v>239</v>
      </c>
      <c r="L19" s="192" t="n">
        <v>1</v>
      </c>
      <c r="M19" s="169" t="n">
        <v>766</v>
      </c>
    </row>
    <row r="20" s="110" customFormat="true" ht="30" hidden="false" customHeight="true" outlineLevel="0" collapsed="false">
      <c r="A20" s="171" t="s">
        <v>246</v>
      </c>
      <c r="B20" s="192" t="n">
        <v>514</v>
      </c>
      <c r="C20" s="192" t="n">
        <v>232</v>
      </c>
      <c r="D20" s="192" t="n">
        <v>186</v>
      </c>
      <c r="E20" s="194" t="n">
        <v>46</v>
      </c>
      <c r="F20" s="192"/>
      <c r="G20" s="192" t="n">
        <v>282</v>
      </c>
      <c r="H20" s="192" t="n">
        <v>160</v>
      </c>
      <c r="I20" s="192" t="n">
        <v>76</v>
      </c>
      <c r="J20" s="192" t="n">
        <v>43</v>
      </c>
      <c r="K20" s="192" t="s">
        <v>239</v>
      </c>
      <c r="L20" s="192" t="n">
        <v>3</v>
      </c>
      <c r="M20" s="169" t="n">
        <v>1852</v>
      </c>
    </row>
    <row r="21" s="110" customFormat="true" ht="30" hidden="false" customHeight="true" outlineLevel="0" collapsed="false">
      <c r="A21" s="171" t="s">
        <v>247</v>
      </c>
      <c r="B21" s="192" t="n">
        <v>547</v>
      </c>
      <c r="C21" s="192" t="n">
        <v>138</v>
      </c>
      <c r="D21" s="192" t="n">
        <v>50</v>
      </c>
      <c r="E21" s="194" t="n">
        <v>88</v>
      </c>
      <c r="F21" s="192"/>
      <c r="G21" s="192" t="n">
        <v>409</v>
      </c>
      <c r="H21" s="192" t="n">
        <v>73</v>
      </c>
      <c r="I21" s="192" t="n">
        <v>306</v>
      </c>
      <c r="J21" s="192" t="n">
        <v>30</v>
      </c>
      <c r="K21" s="192" t="s">
        <v>239</v>
      </c>
      <c r="L21" s="192" t="n">
        <v>0</v>
      </c>
      <c r="M21" s="169" t="n">
        <v>766</v>
      </c>
    </row>
    <row r="22" s="110" customFormat="true" ht="15" hidden="false" customHeight="true" outlineLevel="0" collapsed="false">
      <c r="A22" s="171" t="s">
        <v>248</v>
      </c>
      <c r="B22" s="192" t="n">
        <v>1424</v>
      </c>
      <c r="C22" s="192" t="n">
        <v>559</v>
      </c>
      <c r="D22" s="192" t="n">
        <v>487</v>
      </c>
      <c r="E22" s="194" t="n">
        <v>72</v>
      </c>
      <c r="F22" s="192"/>
      <c r="G22" s="192" t="n">
        <v>865</v>
      </c>
      <c r="H22" s="192" t="n">
        <v>604</v>
      </c>
      <c r="I22" s="192" t="n">
        <v>193</v>
      </c>
      <c r="J22" s="192" t="n">
        <v>63</v>
      </c>
      <c r="K22" s="192" t="s">
        <v>239</v>
      </c>
      <c r="L22" s="192" t="n">
        <v>5</v>
      </c>
      <c r="M22" s="169" t="n">
        <v>5300</v>
      </c>
    </row>
    <row r="23" s="110" customFormat="true" ht="15" hidden="false" customHeight="true" outlineLevel="0" collapsed="false">
      <c r="A23" s="171" t="s">
        <v>249</v>
      </c>
      <c r="B23" s="192" t="n">
        <v>1054</v>
      </c>
      <c r="C23" s="192" t="n">
        <v>507</v>
      </c>
      <c r="D23" s="192" t="n">
        <v>436</v>
      </c>
      <c r="E23" s="194" t="n">
        <v>71</v>
      </c>
      <c r="F23" s="192"/>
      <c r="G23" s="192" t="n">
        <v>547</v>
      </c>
      <c r="H23" s="192" t="n">
        <v>379</v>
      </c>
      <c r="I23" s="192" t="n">
        <v>126</v>
      </c>
      <c r="J23" s="192" t="n">
        <v>42</v>
      </c>
      <c r="K23" s="192" t="s">
        <v>239</v>
      </c>
      <c r="L23" s="192" t="n">
        <v>0</v>
      </c>
      <c r="M23" s="169" t="n">
        <v>4955</v>
      </c>
    </row>
    <row r="24" s="110" customFormat="true" ht="15" hidden="false" customHeight="true" outlineLevel="0" collapsed="false">
      <c r="A24" s="171" t="s">
        <v>250</v>
      </c>
      <c r="B24" s="192" t="n">
        <v>4304</v>
      </c>
      <c r="C24" s="192" t="n">
        <v>2023</v>
      </c>
      <c r="D24" s="192" t="n">
        <v>1706</v>
      </c>
      <c r="E24" s="194" t="n">
        <v>317</v>
      </c>
      <c r="F24" s="192"/>
      <c r="G24" s="192" t="n">
        <v>2281</v>
      </c>
      <c r="H24" s="192" t="n">
        <v>1655</v>
      </c>
      <c r="I24" s="192" t="n">
        <v>481</v>
      </c>
      <c r="J24" s="192" t="n">
        <v>143</v>
      </c>
      <c r="K24" s="192" t="s">
        <v>239</v>
      </c>
      <c r="L24" s="192" t="n">
        <v>2</v>
      </c>
      <c r="M24" s="169" t="n">
        <v>15104</v>
      </c>
    </row>
    <row r="25" s="110" customFormat="true" ht="30" hidden="false" customHeight="true" outlineLevel="0" collapsed="false">
      <c r="A25" s="171" t="s">
        <v>251</v>
      </c>
      <c r="B25" s="192" t="n">
        <v>3660</v>
      </c>
      <c r="C25" s="192" t="n">
        <v>1318</v>
      </c>
      <c r="D25" s="192" t="n">
        <v>1194</v>
      </c>
      <c r="E25" s="194" t="n">
        <v>124</v>
      </c>
      <c r="F25" s="192"/>
      <c r="G25" s="192" t="n">
        <v>2342</v>
      </c>
      <c r="H25" s="192" t="n">
        <v>1800</v>
      </c>
      <c r="I25" s="192" t="n">
        <v>436</v>
      </c>
      <c r="J25" s="192" t="n">
        <v>99</v>
      </c>
      <c r="K25" s="192" t="s">
        <v>239</v>
      </c>
      <c r="L25" s="192" t="n">
        <v>7</v>
      </c>
      <c r="M25" s="169" t="n">
        <v>11473</v>
      </c>
    </row>
    <row r="26" s="110" customFormat="true" ht="15" hidden="false" customHeight="true" outlineLevel="0" collapsed="false">
      <c r="A26" s="171" t="s">
        <v>188</v>
      </c>
      <c r="B26" s="192" t="n">
        <v>798</v>
      </c>
      <c r="C26" s="192" t="n">
        <v>398</v>
      </c>
      <c r="D26" s="192" t="n">
        <v>316</v>
      </c>
      <c r="E26" s="194" t="n">
        <v>82</v>
      </c>
      <c r="F26" s="192"/>
      <c r="G26" s="192" t="n">
        <v>400</v>
      </c>
      <c r="H26" s="192" t="n">
        <v>266</v>
      </c>
      <c r="I26" s="192" t="n">
        <v>110</v>
      </c>
      <c r="J26" s="192" t="n">
        <v>24</v>
      </c>
      <c r="K26" s="192" t="s">
        <v>239</v>
      </c>
      <c r="L26" s="192" t="n">
        <v>0</v>
      </c>
      <c r="M26" s="169" t="n">
        <v>3265</v>
      </c>
    </row>
    <row r="27" s="110" customFormat="true" ht="30" hidden="false" customHeight="true" outlineLevel="0" collapsed="false">
      <c r="A27" s="171" t="s">
        <v>252</v>
      </c>
      <c r="B27" s="192" t="n">
        <v>972</v>
      </c>
      <c r="C27" s="192" t="n">
        <v>275</v>
      </c>
      <c r="D27" s="192" t="n">
        <v>239</v>
      </c>
      <c r="E27" s="194" t="n">
        <v>36</v>
      </c>
      <c r="F27" s="192"/>
      <c r="G27" s="192" t="n">
        <v>697</v>
      </c>
      <c r="H27" s="192" t="n">
        <v>397</v>
      </c>
      <c r="I27" s="192" t="n">
        <v>173</v>
      </c>
      <c r="J27" s="192" t="n">
        <v>115</v>
      </c>
      <c r="K27" s="192" t="s">
        <v>239</v>
      </c>
      <c r="L27" s="192" t="n">
        <v>12</v>
      </c>
      <c r="M27" s="169" t="n">
        <v>3552</v>
      </c>
    </row>
    <row r="28" s="110" customFormat="true" ht="15" hidden="false" customHeight="true" outlineLevel="0" collapsed="false">
      <c r="A28" s="172" t="s">
        <v>253</v>
      </c>
      <c r="B28" s="192" t="n">
        <v>431</v>
      </c>
      <c r="C28" s="192" t="n">
        <v>367</v>
      </c>
      <c r="D28" s="192" t="n">
        <v>141</v>
      </c>
      <c r="E28" s="194" t="n">
        <v>226</v>
      </c>
      <c r="F28" s="192"/>
      <c r="G28" s="192" t="n">
        <v>64</v>
      </c>
      <c r="H28" s="192" t="n">
        <v>52</v>
      </c>
      <c r="I28" s="192" t="n">
        <v>10</v>
      </c>
      <c r="J28" s="192" t="n">
        <v>2</v>
      </c>
      <c r="K28" s="192" t="s">
        <v>239</v>
      </c>
      <c r="L28" s="192" t="n">
        <v>0</v>
      </c>
      <c r="M28" s="169" t="n">
        <v>934</v>
      </c>
    </row>
    <row r="29" s="110" customFormat="true" ht="15" hidden="false" customHeight="true" outlineLevel="0" collapsed="false">
      <c r="A29" s="171" t="s">
        <v>254</v>
      </c>
      <c r="B29" s="192" t="n">
        <v>63</v>
      </c>
      <c r="C29" s="192" t="n">
        <v>36</v>
      </c>
      <c r="D29" s="192" t="n">
        <v>33</v>
      </c>
      <c r="E29" s="194" t="n">
        <v>3</v>
      </c>
      <c r="F29" s="192"/>
      <c r="G29" s="192" t="n">
        <v>27</v>
      </c>
      <c r="H29" s="192" t="n">
        <v>16</v>
      </c>
      <c r="I29" s="192" t="n">
        <v>9</v>
      </c>
      <c r="J29" s="192" t="n">
        <v>1</v>
      </c>
      <c r="K29" s="192" t="s">
        <v>239</v>
      </c>
      <c r="L29" s="192" t="n">
        <v>1</v>
      </c>
      <c r="M29" s="169" t="n">
        <v>131</v>
      </c>
    </row>
    <row r="30" s="110" customFormat="true" ht="30" hidden="false" customHeight="true" outlineLevel="0" collapsed="false">
      <c r="A30" s="116" t="s">
        <v>255</v>
      </c>
      <c r="B30" s="182" t="n">
        <v>3373</v>
      </c>
      <c r="C30" s="182" t="n">
        <v>1948</v>
      </c>
      <c r="D30" s="182" t="n">
        <v>1853</v>
      </c>
      <c r="E30" s="184" t="n">
        <v>95</v>
      </c>
      <c r="F30" s="182"/>
      <c r="G30" s="182" t="n">
        <v>1425</v>
      </c>
      <c r="H30" s="182" t="n">
        <v>1069</v>
      </c>
      <c r="I30" s="182" t="n">
        <v>269</v>
      </c>
      <c r="J30" s="182" t="n">
        <v>77</v>
      </c>
      <c r="K30" s="182" t="s">
        <v>239</v>
      </c>
      <c r="L30" s="182" t="n">
        <v>10</v>
      </c>
      <c r="M30" s="160" t="n">
        <v>15778</v>
      </c>
    </row>
    <row r="31" s="110" customFormat="true" ht="15" hidden="false" customHeight="true" outlineLevel="0" collapsed="false">
      <c r="A31" s="171" t="s">
        <v>256</v>
      </c>
      <c r="B31" s="192" t="n">
        <v>1501</v>
      </c>
      <c r="C31" s="192" t="n">
        <v>761</v>
      </c>
      <c r="D31" s="192" t="n">
        <v>758</v>
      </c>
      <c r="E31" s="194" t="n">
        <v>3</v>
      </c>
      <c r="F31" s="192"/>
      <c r="G31" s="192" t="n">
        <v>740</v>
      </c>
      <c r="H31" s="192" t="n">
        <v>581</v>
      </c>
      <c r="I31" s="192" t="n">
        <v>133</v>
      </c>
      <c r="J31" s="192" t="n">
        <v>25</v>
      </c>
      <c r="K31" s="192" t="s">
        <v>239</v>
      </c>
      <c r="L31" s="192" t="n">
        <v>1</v>
      </c>
      <c r="M31" s="169" t="n">
        <v>8163</v>
      </c>
    </row>
    <row r="32" s="110" customFormat="true" ht="30" hidden="false" customHeight="true" outlineLevel="0" collapsed="false">
      <c r="A32" s="171" t="s">
        <v>217</v>
      </c>
      <c r="B32" s="192" t="n">
        <v>106</v>
      </c>
      <c r="C32" s="192" t="n">
        <v>54</v>
      </c>
      <c r="D32" s="192" t="n">
        <v>51</v>
      </c>
      <c r="E32" s="194" t="n">
        <v>3</v>
      </c>
      <c r="F32" s="192"/>
      <c r="G32" s="192" t="n">
        <v>52</v>
      </c>
      <c r="H32" s="192" t="n">
        <v>43</v>
      </c>
      <c r="I32" s="192" t="n">
        <v>5</v>
      </c>
      <c r="J32" s="192" t="n">
        <v>4</v>
      </c>
      <c r="K32" s="192" t="s">
        <v>239</v>
      </c>
      <c r="L32" s="192" t="n">
        <v>0</v>
      </c>
      <c r="M32" s="169" t="n">
        <v>505</v>
      </c>
    </row>
    <row r="33" s="110" customFormat="true" ht="45" hidden="false" customHeight="true" outlineLevel="0" collapsed="false">
      <c r="A33" s="171" t="s">
        <v>218</v>
      </c>
      <c r="B33" s="192" t="n">
        <v>153</v>
      </c>
      <c r="C33" s="192" t="n">
        <v>60</v>
      </c>
      <c r="D33" s="192" t="n">
        <v>59</v>
      </c>
      <c r="E33" s="194" t="n">
        <v>1</v>
      </c>
      <c r="F33" s="192"/>
      <c r="G33" s="192" t="n">
        <v>93</v>
      </c>
      <c r="H33" s="192" t="n">
        <v>51</v>
      </c>
      <c r="I33" s="192" t="n">
        <v>27</v>
      </c>
      <c r="J33" s="192" t="n">
        <v>11</v>
      </c>
      <c r="K33" s="192" t="s">
        <v>239</v>
      </c>
      <c r="L33" s="192" t="n">
        <v>4</v>
      </c>
      <c r="M33" s="169" t="n">
        <v>610</v>
      </c>
    </row>
    <row r="34" s="110" customFormat="true" ht="15" hidden="false" customHeight="true" outlineLevel="0" collapsed="false">
      <c r="A34" s="171" t="s">
        <v>257</v>
      </c>
      <c r="B34" s="192" t="n">
        <v>742</v>
      </c>
      <c r="C34" s="192" t="n">
        <v>475</v>
      </c>
      <c r="D34" s="192" t="n">
        <v>438</v>
      </c>
      <c r="E34" s="194" t="n">
        <v>37</v>
      </c>
      <c r="F34" s="192"/>
      <c r="G34" s="192" t="n">
        <v>267</v>
      </c>
      <c r="H34" s="192" t="n">
        <v>173</v>
      </c>
      <c r="I34" s="192" t="n">
        <v>65</v>
      </c>
      <c r="J34" s="192" t="n">
        <v>24</v>
      </c>
      <c r="K34" s="192" t="s">
        <v>239</v>
      </c>
      <c r="L34" s="192" t="n">
        <v>5</v>
      </c>
      <c r="M34" s="169" t="n">
        <v>2163</v>
      </c>
    </row>
    <row r="35" s="110" customFormat="true" ht="15" hidden="false" customHeight="true" outlineLevel="0" collapsed="false">
      <c r="A35" s="171" t="s">
        <v>258</v>
      </c>
      <c r="B35" s="192" t="n">
        <v>429</v>
      </c>
      <c r="C35" s="192" t="n">
        <v>313</v>
      </c>
      <c r="D35" s="192" t="n">
        <v>289</v>
      </c>
      <c r="E35" s="194" t="n">
        <v>24</v>
      </c>
      <c r="F35" s="192"/>
      <c r="G35" s="192" t="n">
        <v>116</v>
      </c>
      <c r="H35" s="192" t="n">
        <v>94</v>
      </c>
      <c r="I35" s="192" t="n">
        <v>15</v>
      </c>
      <c r="J35" s="192" t="n">
        <v>7</v>
      </c>
      <c r="K35" s="192" t="s">
        <v>239</v>
      </c>
      <c r="L35" s="192" t="n">
        <v>0</v>
      </c>
      <c r="M35" s="169" t="n">
        <v>1871</v>
      </c>
    </row>
    <row r="36" s="110" customFormat="true" ht="15" hidden="false" customHeight="true" outlineLevel="0" collapsed="false">
      <c r="A36" s="171" t="s">
        <v>226</v>
      </c>
      <c r="B36" s="192" t="n">
        <v>134</v>
      </c>
      <c r="C36" s="192" t="n">
        <v>92</v>
      </c>
      <c r="D36" s="192" t="n">
        <v>85</v>
      </c>
      <c r="E36" s="194" t="n">
        <v>7</v>
      </c>
      <c r="F36" s="192"/>
      <c r="G36" s="192" t="n">
        <v>42</v>
      </c>
      <c r="H36" s="192" t="n">
        <v>34</v>
      </c>
      <c r="I36" s="192" t="n">
        <v>7</v>
      </c>
      <c r="J36" s="192" t="n">
        <v>1</v>
      </c>
      <c r="K36" s="192" t="s">
        <v>239</v>
      </c>
      <c r="L36" s="192" t="n">
        <v>0</v>
      </c>
      <c r="M36" s="169" t="n">
        <v>875</v>
      </c>
    </row>
    <row r="37" s="110" customFormat="true" ht="45" hidden="false" customHeight="true" outlineLevel="0" collapsed="false">
      <c r="A37" s="171" t="s">
        <v>227</v>
      </c>
      <c r="B37" s="192" t="n">
        <v>113</v>
      </c>
      <c r="C37" s="192" t="n">
        <v>103</v>
      </c>
      <c r="D37" s="192" t="n">
        <v>91</v>
      </c>
      <c r="E37" s="194" t="n">
        <v>12</v>
      </c>
      <c r="F37" s="192"/>
      <c r="G37" s="192" t="n">
        <v>10</v>
      </c>
      <c r="H37" s="192" t="n">
        <v>6</v>
      </c>
      <c r="I37" s="192" t="n">
        <v>4</v>
      </c>
      <c r="J37" s="192" t="n">
        <v>0</v>
      </c>
      <c r="K37" s="192" t="s">
        <v>239</v>
      </c>
      <c r="L37" s="192" t="n">
        <v>0</v>
      </c>
      <c r="M37" s="169" t="n">
        <v>405</v>
      </c>
    </row>
    <row r="38" s="110" customFormat="true" ht="50.1" hidden="false" customHeight="true" outlineLevel="0" collapsed="false">
      <c r="A38" s="171" t="s">
        <v>228</v>
      </c>
      <c r="B38" s="192" t="n">
        <v>156</v>
      </c>
      <c r="C38" s="192" t="n">
        <v>62</v>
      </c>
      <c r="D38" s="192" t="n">
        <v>57</v>
      </c>
      <c r="E38" s="194" t="n">
        <v>5</v>
      </c>
      <c r="F38" s="192"/>
      <c r="G38" s="192" t="n">
        <v>94</v>
      </c>
      <c r="H38" s="192" t="n">
        <v>77</v>
      </c>
      <c r="I38" s="192" t="n">
        <v>12</v>
      </c>
      <c r="J38" s="192" t="n">
        <v>5</v>
      </c>
      <c r="K38" s="192" t="s">
        <v>239</v>
      </c>
      <c r="L38" s="192" t="n">
        <v>0</v>
      </c>
      <c r="M38" s="169" t="n">
        <v>1067</v>
      </c>
    </row>
    <row r="39" s="110" customFormat="true" ht="45" hidden="false" customHeight="true" outlineLevel="0" collapsed="false">
      <c r="A39" s="171" t="s">
        <v>229</v>
      </c>
      <c r="B39" s="192" t="n">
        <v>39</v>
      </c>
      <c r="C39" s="192" t="n">
        <v>28</v>
      </c>
      <c r="D39" s="192" t="n">
        <v>25</v>
      </c>
      <c r="E39" s="194" t="n">
        <v>3</v>
      </c>
      <c r="F39" s="192"/>
      <c r="G39" s="192" t="n">
        <v>11</v>
      </c>
      <c r="H39" s="192" t="n">
        <v>10</v>
      </c>
      <c r="I39" s="192" t="n">
        <v>1</v>
      </c>
      <c r="J39" s="192" t="n">
        <v>0</v>
      </c>
      <c r="K39" s="192" t="s">
        <v>239</v>
      </c>
      <c r="L39" s="192" t="n">
        <v>0</v>
      </c>
      <c r="M39" s="169" t="n">
        <v>119</v>
      </c>
    </row>
    <row r="40" s="110" customFormat="true" ht="15" hidden="false" customHeight="true" outlineLevel="0" collapsed="false">
      <c r="A40" s="116" t="s">
        <v>259</v>
      </c>
      <c r="B40" s="182" t="n">
        <v>556</v>
      </c>
      <c r="C40" s="182" t="n">
        <v>206</v>
      </c>
      <c r="D40" s="182" t="n">
        <v>171</v>
      </c>
      <c r="E40" s="184" t="n">
        <v>35</v>
      </c>
      <c r="F40" s="182"/>
      <c r="G40" s="182" t="n">
        <v>350</v>
      </c>
      <c r="H40" s="182" t="n">
        <v>243</v>
      </c>
      <c r="I40" s="182" t="n">
        <v>70</v>
      </c>
      <c r="J40" s="182" t="n">
        <v>31</v>
      </c>
      <c r="K40" s="182" t="s">
        <v>239</v>
      </c>
      <c r="L40" s="182" t="n">
        <v>6</v>
      </c>
      <c r="M40" s="169" t="n">
        <v>1543</v>
      </c>
    </row>
    <row r="41" s="110" customFormat="true" ht="30" hidden="false" customHeight="true" outlineLevel="0" collapsed="false">
      <c r="A41" s="116" t="s">
        <v>260</v>
      </c>
      <c r="B41" s="182" t="n">
        <v>644</v>
      </c>
      <c r="C41" s="182" t="n">
        <v>409</v>
      </c>
      <c r="D41" s="182" t="n">
        <v>302</v>
      </c>
      <c r="E41" s="184" t="n">
        <v>107</v>
      </c>
      <c r="F41" s="182"/>
      <c r="G41" s="182" t="n">
        <v>235</v>
      </c>
      <c r="H41" s="182" t="n">
        <v>67</v>
      </c>
      <c r="I41" s="182" t="n">
        <v>79</v>
      </c>
      <c r="J41" s="182" t="n">
        <v>89</v>
      </c>
      <c r="K41" s="182" t="s">
        <v>239</v>
      </c>
      <c r="L41" s="182" t="n">
        <v>0</v>
      </c>
      <c r="M41" s="169" t="n">
        <v>2413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n">
        <v>0</v>
      </c>
      <c r="M42" s="169" t="n">
        <v>88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5">
    <mergeCell ref="A4:A5"/>
    <mergeCell ref="B4:B5"/>
    <mergeCell ref="C4:E4"/>
    <mergeCell ref="G4:L4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56"/>
    <col collapsed="false" customWidth="true" hidden="false" outlineLevel="0" max="2" min="2" style="78" width="9.14"/>
    <col collapsed="false" customWidth="true" hidden="false" outlineLevel="0" max="3" min="3" style="137" width="7.99"/>
    <col collapsed="false" customWidth="true" hidden="false" outlineLevel="0" max="4" min="4" style="137" width="7.56"/>
    <col collapsed="false" customWidth="true" hidden="false" outlineLevel="0" max="6" min="5" style="137" width="8.41"/>
    <col collapsed="false" customWidth="true" hidden="false" outlineLevel="0" max="7" min="7" style="138" width="9.56"/>
    <col collapsed="false" customWidth="true" hidden="false" outlineLevel="0" max="8" min="8" style="137" width="9.41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2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30182</v>
      </c>
      <c r="C8" s="290" t="n">
        <v>2994</v>
      </c>
      <c r="D8" s="290" t="n">
        <v>3100</v>
      </c>
      <c r="E8" s="290" t="n">
        <v>3208</v>
      </c>
      <c r="F8" s="290" t="n">
        <v>8657</v>
      </c>
      <c r="G8" s="290" t="n">
        <v>6407</v>
      </c>
      <c r="H8" s="290" t="n">
        <v>5816</v>
      </c>
      <c r="I8" s="290" t="n">
        <v>0</v>
      </c>
      <c r="J8" s="290" t="n">
        <v>151772</v>
      </c>
      <c r="K8" s="338" t="n">
        <v>5.0285600689152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6709</v>
      </c>
      <c r="C10" s="290" t="n">
        <v>2475</v>
      </c>
      <c r="D10" s="290" t="n">
        <v>1894</v>
      </c>
      <c r="E10" s="290" t="n">
        <v>658</v>
      </c>
      <c r="F10" s="290" t="n">
        <v>830</v>
      </c>
      <c r="G10" s="290" t="n">
        <v>425</v>
      </c>
      <c r="H10" s="290" t="n">
        <v>427</v>
      </c>
      <c r="I10" s="290" t="n">
        <v>0</v>
      </c>
      <c r="J10" s="290" t="n">
        <v>32405</v>
      </c>
      <c r="K10" s="338" t="n">
        <v>4.83007899836041</v>
      </c>
    </row>
    <row r="11" s="110" customFormat="true" ht="15" hidden="false" customHeight="true" outlineLevel="0" collapsed="false">
      <c r="A11" s="166" t="s">
        <v>240</v>
      </c>
      <c r="B11" s="300" t="n">
        <v>2319</v>
      </c>
      <c r="C11" s="300" t="n">
        <v>213</v>
      </c>
      <c r="D11" s="300" t="n">
        <v>611</v>
      </c>
      <c r="E11" s="300" t="n">
        <v>396</v>
      </c>
      <c r="F11" s="300" t="n">
        <v>633</v>
      </c>
      <c r="G11" s="300" t="n">
        <v>277</v>
      </c>
      <c r="H11" s="300" t="n">
        <v>189</v>
      </c>
      <c r="I11" s="300" t="n">
        <v>0</v>
      </c>
      <c r="J11" s="300" t="n">
        <v>9035</v>
      </c>
      <c r="K11" s="342" t="n">
        <v>3.89607589478223</v>
      </c>
    </row>
    <row r="12" s="110" customFormat="true" ht="15" hidden="false" customHeight="true" outlineLevel="0" collapsed="false">
      <c r="A12" s="171" t="s">
        <v>241</v>
      </c>
      <c r="B12" s="300" t="n">
        <v>1748</v>
      </c>
      <c r="C12" s="300" t="n">
        <v>438</v>
      </c>
      <c r="D12" s="300" t="n">
        <v>677</v>
      </c>
      <c r="E12" s="300" t="n">
        <v>209</v>
      </c>
      <c r="F12" s="300" t="n">
        <v>143</v>
      </c>
      <c r="G12" s="300" t="n">
        <v>97</v>
      </c>
      <c r="H12" s="300" t="n">
        <v>184</v>
      </c>
      <c r="I12" s="300" t="n">
        <v>0</v>
      </c>
      <c r="J12" s="300" t="n">
        <v>7425</v>
      </c>
      <c r="K12" s="342" t="n">
        <v>4.24771167048055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385</v>
      </c>
      <c r="C14" s="300" t="n">
        <v>1805</v>
      </c>
      <c r="D14" s="300" t="n">
        <v>566</v>
      </c>
      <c r="E14" s="300" t="n">
        <v>11</v>
      </c>
      <c r="F14" s="300" t="n">
        <v>3</v>
      </c>
      <c r="G14" s="300" t="n">
        <v>0</v>
      </c>
      <c r="H14" s="300" t="n">
        <v>0</v>
      </c>
      <c r="I14" s="300" t="n">
        <v>0</v>
      </c>
      <c r="J14" s="300" t="n">
        <v>14763</v>
      </c>
      <c r="K14" s="342" t="n">
        <v>6.18993710691824</v>
      </c>
    </row>
    <row r="15" s="110" customFormat="true" ht="15" hidden="false" customHeight="true" outlineLevel="0" collapsed="false">
      <c r="A15" s="171" t="s">
        <v>244</v>
      </c>
      <c r="B15" s="300" t="n">
        <v>257</v>
      </c>
      <c r="C15" s="300" t="n">
        <v>19</v>
      </c>
      <c r="D15" s="300" t="n">
        <v>40</v>
      </c>
      <c r="E15" s="300" t="n">
        <v>42</v>
      </c>
      <c r="F15" s="300" t="n">
        <v>51</v>
      </c>
      <c r="G15" s="300" t="n">
        <v>51</v>
      </c>
      <c r="H15" s="300" t="n">
        <v>54</v>
      </c>
      <c r="I15" s="300" t="n">
        <v>0</v>
      </c>
      <c r="J15" s="300" t="n">
        <v>1182</v>
      </c>
      <c r="K15" s="342" t="n">
        <v>4.59922178988327</v>
      </c>
    </row>
    <row r="16" s="110" customFormat="true" ht="15" hidden="false" customHeight="true" outlineLevel="0" collapsed="false">
      <c r="A16" s="116" t="s">
        <v>126</v>
      </c>
      <c r="B16" s="290" t="n">
        <v>16153</v>
      </c>
      <c r="C16" s="290" t="n">
        <v>354</v>
      </c>
      <c r="D16" s="290" t="n">
        <v>758</v>
      </c>
      <c r="E16" s="290" t="n">
        <v>1447</v>
      </c>
      <c r="F16" s="290" t="n">
        <v>4735</v>
      </c>
      <c r="G16" s="290" t="n">
        <v>4487</v>
      </c>
      <c r="H16" s="290" t="n">
        <v>4372</v>
      </c>
      <c r="I16" s="290" t="n">
        <v>0</v>
      </c>
      <c r="J16" s="290" t="n">
        <v>84101</v>
      </c>
      <c r="K16" s="338" t="n">
        <v>5.20652510369591</v>
      </c>
    </row>
    <row r="17" s="110" customFormat="true" ht="15" hidden="false" customHeight="true" outlineLevel="0" collapsed="false">
      <c r="A17" s="171" t="s">
        <v>245</v>
      </c>
      <c r="B17" s="300" t="n">
        <v>652</v>
      </c>
      <c r="C17" s="300" t="n">
        <v>1</v>
      </c>
      <c r="D17" s="300" t="n">
        <v>18</v>
      </c>
      <c r="E17" s="300" t="n">
        <v>61</v>
      </c>
      <c r="F17" s="300" t="n">
        <v>127</v>
      </c>
      <c r="G17" s="300" t="n">
        <v>153</v>
      </c>
      <c r="H17" s="300" t="n">
        <v>292</v>
      </c>
      <c r="I17" s="300" t="n">
        <v>0</v>
      </c>
      <c r="J17" s="300" t="n">
        <v>5036</v>
      </c>
      <c r="K17" s="342" t="n">
        <v>7.7239263803681</v>
      </c>
    </row>
    <row r="18" s="110" customFormat="true" ht="15" hidden="false" customHeight="true" outlineLevel="0" collapsed="false">
      <c r="A18" s="171" t="s">
        <v>144</v>
      </c>
      <c r="B18" s="300" t="n">
        <v>413</v>
      </c>
      <c r="C18" s="300" t="n">
        <v>8</v>
      </c>
      <c r="D18" s="300" t="n">
        <v>17</v>
      </c>
      <c r="E18" s="300" t="n">
        <v>41</v>
      </c>
      <c r="F18" s="300" t="n">
        <v>144</v>
      </c>
      <c r="G18" s="300" t="n">
        <v>111</v>
      </c>
      <c r="H18" s="300" t="n">
        <v>92</v>
      </c>
      <c r="I18" s="300" t="n">
        <v>0</v>
      </c>
      <c r="J18" s="300" t="n">
        <v>2079</v>
      </c>
      <c r="K18" s="342" t="n">
        <v>5.03389830508475</v>
      </c>
    </row>
    <row r="19" s="110" customFormat="true" ht="15" hidden="false" customHeight="true" outlineLevel="0" collapsed="false">
      <c r="A19" s="171" t="s">
        <v>145</v>
      </c>
      <c r="B19" s="300" t="n">
        <v>1294</v>
      </c>
      <c r="C19" s="300" t="n">
        <v>0</v>
      </c>
      <c r="D19" s="300" t="n">
        <v>0</v>
      </c>
      <c r="E19" s="300" t="n">
        <v>7</v>
      </c>
      <c r="F19" s="300" t="n">
        <v>200</v>
      </c>
      <c r="G19" s="300" t="n">
        <v>651</v>
      </c>
      <c r="H19" s="300" t="n">
        <v>436</v>
      </c>
      <c r="I19" s="300" t="n">
        <v>0</v>
      </c>
      <c r="J19" s="300" t="n">
        <v>7987</v>
      </c>
      <c r="K19" s="342" t="n">
        <v>6.17233384853169</v>
      </c>
    </row>
    <row r="20" s="110" customFormat="true" ht="45" hidden="false" customHeight="true" outlineLevel="0" collapsed="false">
      <c r="A20" s="171" t="s">
        <v>146</v>
      </c>
      <c r="B20" s="300" t="n">
        <v>255</v>
      </c>
      <c r="C20" s="300" t="n">
        <v>22</v>
      </c>
      <c r="D20" s="300" t="n">
        <v>49</v>
      </c>
      <c r="E20" s="300" t="n">
        <v>28</v>
      </c>
      <c r="F20" s="300" t="n">
        <v>37</v>
      </c>
      <c r="G20" s="300" t="n">
        <v>56</v>
      </c>
      <c r="H20" s="300" t="n">
        <v>63</v>
      </c>
      <c r="I20" s="300" t="n">
        <v>0</v>
      </c>
      <c r="J20" s="300" t="n">
        <v>1223</v>
      </c>
      <c r="K20" s="342" t="n">
        <v>4.79607843137255</v>
      </c>
    </row>
    <row r="21" s="110" customFormat="true" ht="30" hidden="false" customHeight="true" outlineLevel="0" collapsed="false">
      <c r="A21" s="171" t="s">
        <v>246</v>
      </c>
      <c r="B21" s="300" t="n">
        <v>1102</v>
      </c>
      <c r="C21" s="300" t="n">
        <v>20</v>
      </c>
      <c r="D21" s="300" t="n">
        <v>43</v>
      </c>
      <c r="E21" s="300" t="n">
        <v>56</v>
      </c>
      <c r="F21" s="300" t="n">
        <v>640</v>
      </c>
      <c r="G21" s="300" t="n">
        <v>234</v>
      </c>
      <c r="H21" s="300" t="n">
        <v>109</v>
      </c>
      <c r="I21" s="300" t="n">
        <v>0</v>
      </c>
      <c r="J21" s="300" t="n">
        <v>15152</v>
      </c>
      <c r="K21" s="342" t="n">
        <v>13.7495462794918</v>
      </c>
    </row>
    <row r="22" s="110" customFormat="true" ht="30" hidden="false" customHeight="true" outlineLevel="0" collapsed="false">
      <c r="A22" s="171" t="s">
        <v>247</v>
      </c>
      <c r="B22" s="300" t="n">
        <v>399</v>
      </c>
      <c r="C22" s="300" t="n">
        <v>7</v>
      </c>
      <c r="D22" s="300" t="n">
        <v>16</v>
      </c>
      <c r="E22" s="300" t="n">
        <v>14</v>
      </c>
      <c r="F22" s="300" t="n">
        <v>80</v>
      </c>
      <c r="G22" s="300" t="n">
        <v>104</v>
      </c>
      <c r="H22" s="300" t="n">
        <v>178</v>
      </c>
      <c r="I22" s="300" t="n">
        <v>0</v>
      </c>
      <c r="J22" s="300" t="n">
        <v>918</v>
      </c>
      <c r="K22" s="342" t="n">
        <v>2.30075187969925</v>
      </c>
    </row>
    <row r="23" s="110" customFormat="true" ht="15" hidden="false" customHeight="true" outlineLevel="0" collapsed="false">
      <c r="A23" s="171" t="s">
        <v>248</v>
      </c>
      <c r="B23" s="300" t="n">
        <v>1620</v>
      </c>
      <c r="C23" s="300" t="n">
        <v>4</v>
      </c>
      <c r="D23" s="300" t="n">
        <v>9</v>
      </c>
      <c r="E23" s="300" t="n">
        <v>28</v>
      </c>
      <c r="F23" s="300" t="n">
        <v>263</v>
      </c>
      <c r="G23" s="300" t="n">
        <v>521</v>
      </c>
      <c r="H23" s="300" t="n">
        <v>795</v>
      </c>
      <c r="I23" s="300" t="n">
        <v>0</v>
      </c>
      <c r="J23" s="300" t="n">
        <v>7950</v>
      </c>
      <c r="K23" s="342" t="n">
        <v>4.90740740740741</v>
      </c>
    </row>
    <row r="24" s="110" customFormat="true" ht="15" hidden="false" customHeight="true" outlineLevel="0" collapsed="false">
      <c r="A24" s="171" t="s">
        <v>249</v>
      </c>
      <c r="B24" s="300" t="n">
        <v>1132</v>
      </c>
      <c r="C24" s="300" t="n">
        <v>41</v>
      </c>
      <c r="D24" s="300" t="n">
        <v>197</v>
      </c>
      <c r="E24" s="300" t="n">
        <v>183</v>
      </c>
      <c r="F24" s="300" t="n">
        <v>248</v>
      </c>
      <c r="G24" s="300" t="n">
        <v>164</v>
      </c>
      <c r="H24" s="300" t="n">
        <v>299</v>
      </c>
      <c r="I24" s="300" t="n">
        <v>0</v>
      </c>
      <c r="J24" s="300" t="n">
        <v>4323</v>
      </c>
      <c r="K24" s="342" t="n">
        <v>3.81890459363958</v>
      </c>
    </row>
    <row r="25" s="110" customFormat="true" ht="15" hidden="false" customHeight="true" outlineLevel="0" collapsed="false">
      <c r="A25" s="171" t="s">
        <v>250</v>
      </c>
      <c r="B25" s="300" t="n">
        <v>4718</v>
      </c>
      <c r="C25" s="300" t="n">
        <v>48</v>
      </c>
      <c r="D25" s="300" t="n">
        <v>147</v>
      </c>
      <c r="E25" s="300" t="n">
        <v>489</v>
      </c>
      <c r="F25" s="300" t="n">
        <v>1696</v>
      </c>
      <c r="G25" s="300" t="n">
        <v>1338</v>
      </c>
      <c r="H25" s="300" t="n">
        <v>1000</v>
      </c>
      <c r="I25" s="300" t="n">
        <v>0</v>
      </c>
      <c r="J25" s="300" t="n">
        <v>19461</v>
      </c>
      <c r="K25" s="342" t="n">
        <v>4.12484103433658</v>
      </c>
    </row>
    <row r="26" s="110" customFormat="true" ht="15" hidden="false" customHeight="true" outlineLevel="0" collapsed="false">
      <c r="A26" s="171" t="s">
        <v>251</v>
      </c>
      <c r="B26" s="300" t="n">
        <v>2521</v>
      </c>
      <c r="C26" s="300" t="n">
        <v>33</v>
      </c>
      <c r="D26" s="300" t="n">
        <v>87</v>
      </c>
      <c r="E26" s="300" t="n">
        <v>249</v>
      </c>
      <c r="F26" s="300" t="n">
        <v>502</v>
      </c>
      <c r="G26" s="300" t="n">
        <v>756</v>
      </c>
      <c r="H26" s="300" t="n">
        <v>894</v>
      </c>
      <c r="I26" s="300" t="n">
        <v>0</v>
      </c>
      <c r="J26" s="300" t="n">
        <v>10226</v>
      </c>
      <c r="K26" s="342" t="n">
        <v>4.05632685442285</v>
      </c>
    </row>
    <row r="27" s="110" customFormat="true" ht="15" hidden="false" customHeight="true" outlineLevel="0" collapsed="false">
      <c r="A27" s="171" t="s">
        <v>188</v>
      </c>
      <c r="B27" s="300" t="n">
        <v>570</v>
      </c>
      <c r="C27" s="300" t="n">
        <v>13</v>
      </c>
      <c r="D27" s="300" t="n">
        <v>37</v>
      </c>
      <c r="E27" s="300" t="n">
        <v>99</v>
      </c>
      <c r="F27" s="300" t="n">
        <v>209</v>
      </c>
      <c r="G27" s="300" t="n">
        <v>130</v>
      </c>
      <c r="H27" s="300" t="n">
        <v>82</v>
      </c>
      <c r="I27" s="300" t="n">
        <v>0</v>
      </c>
      <c r="J27" s="300" t="n">
        <v>3391</v>
      </c>
      <c r="K27" s="342" t="n">
        <v>5.94912280701754</v>
      </c>
    </row>
    <row r="28" s="110" customFormat="true" ht="30" hidden="false" customHeight="true" outlineLevel="0" collapsed="false">
      <c r="A28" s="171" t="s">
        <v>252</v>
      </c>
      <c r="B28" s="300" t="n">
        <v>934</v>
      </c>
      <c r="C28" s="300" t="n">
        <v>2</v>
      </c>
      <c r="D28" s="300" t="n">
        <v>10</v>
      </c>
      <c r="E28" s="300" t="n">
        <v>72</v>
      </c>
      <c r="F28" s="300" t="n">
        <v>486</v>
      </c>
      <c r="G28" s="300" t="n">
        <v>245</v>
      </c>
      <c r="H28" s="300" t="n">
        <v>119</v>
      </c>
      <c r="I28" s="300" t="n">
        <v>0</v>
      </c>
      <c r="J28" s="300" t="n">
        <v>3847</v>
      </c>
      <c r="K28" s="342" t="n">
        <v>4.11884368308351</v>
      </c>
    </row>
    <row r="29" s="110" customFormat="true" ht="15" hidden="false" customHeight="true" outlineLevel="0" collapsed="false">
      <c r="A29" s="172" t="s">
        <v>253</v>
      </c>
      <c r="B29" s="300" t="n">
        <v>452</v>
      </c>
      <c r="C29" s="300" t="n">
        <v>155</v>
      </c>
      <c r="D29" s="300" t="n">
        <v>119</v>
      </c>
      <c r="E29" s="300" t="n">
        <v>100</v>
      </c>
      <c r="F29" s="300" t="n">
        <v>64</v>
      </c>
      <c r="G29" s="300" t="n">
        <v>10</v>
      </c>
      <c r="H29" s="300" t="n">
        <v>4</v>
      </c>
      <c r="I29" s="300" t="n">
        <v>0</v>
      </c>
      <c r="J29" s="300" t="n">
        <v>2203</v>
      </c>
      <c r="K29" s="342" t="n">
        <v>4.87389380530973</v>
      </c>
    </row>
    <row r="30" s="110" customFormat="true" ht="15" hidden="false" customHeight="true" outlineLevel="0" collapsed="false">
      <c r="A30" s="171" t="s">
        <v>254</v>
      </c>
      <c r="B30" s="300" t="n">
        <v>91</v>
      </c>
      <c r="C30" s="300" t="n">
        <v>0</v>
      </c>
      <c r="D30" s="300" t="n">
        <v>9</v>
      </c>
      <c r="E30" s="300" t="n">
        <v>20</v>
      </c>
      <c r="F30" s="300" t="n">
        <v>39</v>
      </c>
      <c r="G30" s="300" t="n">
        <v>14</v>
      </c>
      <c r="H30" s="300" t="n">
        <v>9</v>
      </c>
      <c r="I30" s="300" t="n">
        <v>0</v>
      </c>
      <c r="J30" s="300" t="n">
        <v>305</v>
      </c>
      <c r="K30" s="342" t="n">
        <v>3.35164835164835</v>
      </c>
    </row>
    <row r="31" s="110" customFormat="true" ht="30" hidden="false" customHeight="true" outlineLevel="0" collapsed="false">
      <c r="A31" s="116" t="s">
        <v>255</v>
      </c>
      <c r="B31" s="290" t="n">
        <v>5247</v>
      </c>
      <c r="C31" s="290" t="n">
        <v>32</v>
      </c>
      <c r="D31" s="290" t="n">
        <v>301</v>
      </c>
      <c r="E31" s="290" t="n">
        <v>866</v>
      </c>
      <c r="F31" s="290" t="n">
        <v>2545</v>
      </c>
      <c r="G31" s="290" t="n">
        <v>932</v>
      </c>
      <c r="H31" s="290" t="n">
        <v>571</v>
      </c>
      <c r="I31" s="290" t="n">
        <v>0</v>
      </c>
      <c r="J31" s="290" t="n">
        <v>28949</v>
      </c>
      <c r="K31" s="338" t="n">
        <v>5.51724795121022</v>
      </c>
    </row>
    <row r="32" s="110" customFormat="true" ht="15" hidden="false" customHeight="true" outlineLevel="0" collapsed="false">
      <c r="A32" s="171" t="s">
        <v>256</v>
      </c>
      <c r="B32" s="300" t="n">
        <v>1862</v>
      </c>
      <c r="C32" s="300" t="n">
        <v>6</v>
      </c>
      <c r="D32" s="300" t="n">
        <v>51</v>
      </c>
      <c r="E32" s="300" t="n">
        <v>367</v>
      </c>
      <c r="F32" s="300" t="n">
        <v>903</v>
      </c>
      <c r="G32" s="300" t="n">
        <v>299</v>
      </c>
      <c r="H32" s="300" t="n">
        <v>236</v>
      </c>
      <c r="I32" s="300" t="n">
        <v>0</v>
      </c>
      <c r="J32" s="300" t="n">
        <v>11797</v>
      </c>
      <c r="K32" s="342" t="n">
        <v>6.33566058002148</v>
      </c>
    </row>
    <row r="33" s="110" customFormat="true" ht="30" hidden="false" customHeight="true" outlineLevel="0" collapsed="false">
      <c r="A33" s="171" t="s">
        <v>217</v>
      </c>
      <c r="B33" s="300" t="n">
        <v>92</v>
      </c>
      <c r="C33" s="300" t="n">
        <v>0</v>
      </c>
      <c r="D33" s="300" t="n">
        <v>5</v>
      </c>
      <c r="E33" s="300" t="n">
        <v>11</v>
      </c>
      <c r="F33" s="300" t="n">
        <v>42</v>
      </c>
      <c r="G33" s="300" t="n">
        <v>23</v>
      </c>
      <c r="H33" s="300" t="n">
        <v>11</v>
      </c>
      <c r="I33" s="300" t="n">
        <v>0</v>
      </c>
      <c r="J33" s="300" t="n">
        <v>510</v>
      </c>
      <c r="K33" s="342" t="n">
        <v>5.54347826086957</v>
      </c>
    </row>
    <row r="34" s="110" customFormat="true" ht="45" hidden="false" customHeight="true" outlineLevel="0" collapsed="false">
      <c r="A34" s="171" t="s">
        <v>218</v>
      </c>
      <c r="B34" s="300" t="n">
        <v>190</v>
      </c>
      <c r="C34" s="300" t="n">
        <v>0</v>
      </c>
      <c r="D34" s="300" t="n">
        <v>2</v>
      </c>
      <c r="E34" s="300" t="n">
        <v>15</v>
      </c>
      <c r="F34" s="300" t="n">
        <v>142</v>
      </c>
      <c r="G34" s="300" t="n">
        <v>23</v>
      </c>
      <c r="H34" s="300" t="n">
        <v>8</v>
      </c>
      <c r="I34" s="300" t="n">
        <v>0</v>
      </c>
      <c r="J34" s="300" t="n">
        <v>555</v>
      </c>
      <c r="K34" s="342" t="n">
        <v>2.92105263157895</v>
      </c>
    </row>
    <row r="35" s="110" customFormat="true" ht="15" hidden="false" customHeight="true" outlineLevel="0" collapsed="false">
      <c r="A35" s="171" t="s">
        <v>257</v>
      </c>
      <c r="B35" s="300" t="n">
        <v>1616</v>
      </c>
      <c r="C35" s="319" t="n">
        <v>6</v>
      </c>
      <c r="D35" s="319" t="n">
        <v>81</v>
      </c>
      <c r="E35" s="319" t="n">
        <v>249</v>
      </c>
      <c r="F35" s="319" t="n">
        <v>802</v>
      </c>
      <c r="G35" s="319" t="n">
        <v>315</v>
      </c>
      <c r="H35" s="319" t="n">
        <v>163</v>
      </c>
      <c r="I35" s="300" t="n">
        <v>0</v>
      </c>
      <c r="J35" s="319" t="n">
        <v>8091</v>
      </c>
      <c r="K35" s="342" t="n">
        <v>5.00680693069307</v>
      </c>
    </row>
    <row r="36" s="110" customFormat="true" ht="15" hidden="false" customHeight="true" outlineLevel="0" collapsed="false">
      <c r="A36" s="171" t="s">
        <v>258</v>
      </c>
      <c r="B36" s="300" t="n">
        <v>630</v>
      </c>
      <c r="C36" s="300" t="n">
        <v>0</v>
      </c>
      <c r="D36" s="300" t="n">
        <v>25</v>
      </c>
      <c r="E36" s="300" t="n">
        <v>78</v>
      </c>
      <c r="F36" s="300" t="n">
        <v>366</v>
      </c>
      <c r="G36" s="300" t="n">
        <v>116</v>
      </c>
      <c r="H36" s="300" t="n">
        <v>45</v>
      </c>
      <c r="I36" s="300" t="n">
        <v>0</v>
      </c>
      <c r="J36" s="300" t="n">
        <v>2891</v>
      </c>
      <c r="K36" s="342" t="n">
        <v>4.58888888888889</v>
      </c>
    </row>
    <row r="37" s="110" customFormat="true" ht="15" hidden="false" customHeight="true" outlineLevel="0" collapsed="false">
      <c r="A37" s="171" t="s">
        <v>226</v>
      </c>
      <c r="B37" s="300" t="n">
        <v>266</v>
      </c>
      <c r="C37" s="300" t="n">
        <v>7</v>
      </c>
      <c r="D37" s="300" t="n">
        <v>71</v>
      </c>
      <c r="E37" s="300" t="n">
        <v>55</v>
      </c>
      <c r="F37" s="300" t="n">
        <v>84</v>
      </c>
      <c r="G37" s="300" t="n">
        <v>31</v>
      </c>
      <c r="H37" s="300" t="n">
        <v>18</v>
      </c>
      <c r="I37" s="300" t="n">
        <v>0</v>
      </c>
      <c r="J37" s="300" t="n">
        <v>2549</v>
      </c>
      <c r="K37" s="342" t="n">
        <v>9.58270676691729</v>
      </c>
    </row>
    <row r="38" s="110" customFormat="true" ht="45" hidden="false" customHeight="true" outlineLevel="0" collapsed="false">
      <c r="A38" s="171" t="s">
        <v>227</v>
      </c>
      <c r="B38" s="300" t="n">
        <v>334</v>
      </c>
      <c r="C38" s="319" t="n">
        <v>6</v>
      </c>
      <c r="D38" s="319" t="n">
        <v>37</v>
      </c>
      <c r="E38" s="319" t="n">
        <v>65</v>
      </c>
      <c r="F38" s="319" t="n">
        <v>141</v>
      </c>
      <c r="G38" s="319" t="n">
        <v>56</v>
      </c>
      <c r="H38" s="319" t="n">
        <v>29</v>
      </c>
      <c r="I38" s="300" t="n">
        <v>0</v>
      </c>
      <c r="J38" s="319" t="n">
        <v>911</v>
      </c>
      <c r="K38" s="342" t="n">
        <v>2.72754491017964</v>
      </c>
    </row>
    <row r="39" s="110" customFormat="true" ht="30" hidden="false" customHeight="true" outlineLevel="0" collapsed="false">
      <c r="A39" s="171" t="s">
        <v>229</v>
      </c>
      <c r="B39" s="300" t="n">
        <v>190</v>
      </c>
      <c r="C39" s="300" t="n">
        <v>2</v>
      </c>
      <c r="D39" s="300" t="n">
        <v>8</v>
      </c>
      <c r="E39" s="300" t="n">
        <v>15</v>
      </c>
      <c r="F39" s="300" t="n">
        <v>53</v>
      </c>
      <c r="G39" s="300" t="n">
        <v>59</v>
      </c>
      <c r="H39" s="300" t="n">
        <v>53</v>
      </c>
      <c r="I39" s="300" t="n">
        <v>0</v>
      </c>
      <c r="J39" s="300" t="n">
        <v>1413</v>
      </c>
      <c r="K39" s="342" t="n">
        <v>7.43684210526316</v>
      </c>
    </row>
    <row r="40" s="110" customFormat="true" ht="45" hidden="false" customHeight="true" outlineLevel="0" collapsed="false">
      <c r="A40" s="171" t="s">
        <v>228</v>
      </c>
      <c r="B40" s="300" t="n">
        <v>67</v>
      </c>
      <c r="C40" s="319" t="n">
        <v>5</v>
      </c>
      <c r="D40" s="319" t="n">
        <v>21</v>
      </c>
      <c r="E40" s="319" t="n">
        <v>11</v>
      </c>
      <c r="F40" s="319" t="n">
        <v>12</v>
      </c>
      <c r="G40" s="319" t="n">
        <v>10</v>
      </c>
      <c r="H40" s="319" t="n">
        <v>8</v>
      </c>
      <c r="I40" s="300" t="n">
        <v>0</v>
      </c>
      <c r="J40" s="319" t="n">
        <v>232</v>
      </c>
      <c r="K40" s="342" t="n">
        <v>3.46268656716418</v>
      </c>
    </row>
    <row r="41" s="110" customFormat="true" ht="15" hidden="false" customHeight="true" outlineLevel="0" collapsed="false">
      <c r="A41" s="116" t="s">
        <v>259</v>
      </c>
      <c r="B41" s="290" t="n">
        <v>773</v>
      </c>
      <c r="C41" s="290" t="n">
        <v>27</v>
      </c>
      <c r="D41" s="290" t="n">
        <v>91</v>
      </c>
      <c r="E41" s="290" t="n">
        <v>116</v>
      </c>
      <c r="F41" s="290" t="n">
        <v>208</v>
      </c>
      <c r="G41" s="290" t="n">
        <v>158</v>
      </c>
      <c r="H41" s="290" t="n">
        <v>173</v>
      </c>
      <c r="I41" s="290" t="n">
        <v>0</v>
      </c>
      <c r="J41" s="290" t="n">
        <v>3195</v>
      </c>
      <c r="K41" s="338" t="n">
        <v>4.13324708926261</v>
      </c>
    </row>
    <row r="42" s="110" customFormat="true" ht="30" hidden="false" customHeight="true" outlineLevel="0" collapsed="false">
      <c r="A42" s="116" t="s">
        <v>260</v>
      </c>
      <c r="B42" s="290" t="n">
        <v>1300</v>
      </c>
      <c r="C42" s="290" t="n">
        <v>106</v>
      </c>
      <c r="D42" s="290" t="n">
        <v>56</v>
      </c>
      <c r="E42" s="290" t="n">
        <v>121</v>
      </c>
      <c r="F42" s="290" t="n">
        <v>339</v>
      </c>
      <c r="G42" s="290" t="n">
        <v>405</v>
      </c>
      <c r="H42" s="290" t="n">
        <v>273</v>
      </c>
      <c r="I42" s="290" t="n">
        <v>0</v>
      </c>
      <c r="J42" s="290" t="n">
        <v>2908</v>
      </c>
      <c r="K42" s="338" t="n">
        <v>2.50042992261393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85"/>
    <col collapsed="false" customWidth="true" hidden="false" outlineLevel="0" max="3" min="3" style="137" width="7.99"/>
    <col collapsed="false" customWidth="true" hidden="false" outlineLevel="0" max="4" min="4" style="137" width="7.85"/>
    <col collapsed="false" customWidth="true" hidden="false" outlineLevel="0" max="5" min="5" style="137" width="8.56"/>
    <col collapsed="false" customWidth="true" hidden="false" outlineLevel="0" max="6" min="6" style="137" width="9.28"/>
    <col collapsed="false" customWidth="true" hidden="false" outlineLevel="0" max="7" min="7" style="138" width="8.28"/>
    <col collapsed="false" customWidth="true" hidden="false" outlineLevel="0" max="8" min="8" style="137" width="9.28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3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47095</v>
      </c>
      <c r="C8" s="290" t="n">
        <v>4709</v>
      </c>
      <c r="D8" s="290" t="n">
        <v>3616</v>
      </c>
      <c r="E8" s="290" t="n">
        <v>4591</v>
      </c>
      <c r="F8" s="290" t="n">
        <v>13767</v>
      </c>
      <c r="G8" s="290" t="n">
        <v>10731</v>
      </c>
      <c r="H8" s="290" t="n">
        <v>9681</v>
      </c>
      <c r="I8" s="290" t="n">
        <v>0</v>
      </c>
      <c r="J8" s="290" t="n">
        <v>276511</v>
      </c>
      <c r="K8" s="338" t="n">
        <v>5.87134515341331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8037</v>
      </c>
      <c r="C10" s="290" t="n">
        <v>3814</v>
      </c>
      <c r="D10" s="290" t="n">
        <v>1722</v>
      </c>
      <c r="E10" s="290" t="n">
        <v>539</v>
      </c>
      <c r="F10" s="290" t="n">
        <v>818</v>
      </c>
      <c r="G10" s="290" t="n">
        <v>483</v>
      </c>
      <c r="H10" s="290" t="n">
        <v>661</v>
      </c>
      <c r="I10" s="290" t="n">
        <v>0</v>
      </c>
      <c r="J10" s="290" t="n">
        <v>44589</v>
      </c>
      <c r="K10" s="338" t="n">
        <v>5.54796565882792</v>
      </c>
    </row>
    <row r="11" s="110" customFormat="true" ht="15" hidden="false" customHeight="true" outlineLevel="0" collapsed="false">
      <c r="A11" s="166" t="s">
        <v>240</v>
      </c>
      <c r="B11" s="300" t="n">
        <v>1905</v>
      </c>
      <c r="C11" s="300" t="n">
        <v>310</v>
      </c>
      <c r="D11" s="300" t="n">
        <v>420</v>
      </c>
      <c r="E11" s="300" t="n">
        <v>220</v>
      </c>
      <c r="F11" s="300" t="n">
        <v>495</v>
      </c>
      <c r="G11" s="300" t="n">
        <v>264</v>
      </c>
      <c r="H11" s="300" t="n">
        <v>196</v>
      </c>
      <c r="I11" s="319" t="n">
        <v>0</v>
      </c>
      <c r="J11" s="300" t="n">
        <v>9087</v>
      </c>
      <c r="K11" s="342" t="n">
        <v>4.77007874015748</v>
      </c>
    </row>
    <row r="12" s="110" customFormat="true" ht="15" hidden="false" customHeight="true" outlineLevel="0" collapsed="false">
      <c r="A12" s="171" t="s">
        <v>241</v>
      </c>
      <c r="B12" s="300" t="n">
        <v>2516</v>
      </c>
      <c r="C12" s="300" t="n">
        <v>766</v>
      </c>
      <c r="D12" s="300" t="n">
        <v>745</v>
      </c>
      <c r="E12" s="300" t="n">
        <v>209</v>
      </c>
      <c r="F12" s="300" t="n">
        <v>249</v>
      </c>
      <c r="G12" s="300" t="n">
        <v>165</v>
      </c>
      <c r="H12" s="300" t="n">
        <v>382</v>
      </c>
      <c r="I12" s="319" t="n">
        <v>0</v>
      </c>
      <c r="J12" s="300" t="n">
        <v>11652</v>
      </c>
      <c r="K12" s="342" t="n">
        <v>4.63116057233704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3244</v>
      </c>
      <c r="C14" s="300" t="n">
        <v>2696</v>
      </c>
      <c r="D14" s="300" t="n">
        <v>488</v>
      </c>
      <c r="E14" s="300" t="n">
        <v>48</v>
      </c>
      <c r="F14" s="300" t="n">
        <v>12</v>
      </c>
      <c r="G14" s="300" t="n">
        <v>0</v>
      </c>
      <c r="H14" s="300" t="n">
        <v>0</v>
      </c>
      <c r="I14" s="319" t="n">
        <v>0</v>
      </c>
      <c r="J14" s="300" t="n">
        <v>21761</v>
      </c>
      <c r="K14" s="342" t="n">
        <v>6.70807644882861</v>
      </c>
    </row>
    <row r="15" s="110" customFormat="true" ht="15" hidden="false" customHeight="true" outlineLevel="0" collapsed="false">
      <c r="A15" s="171" t="s">
        <v>244</v>
      </c>
      <c r="B15" s="300" t="n">
        <v>372</v>
      </c>
      <c r="C15" s="300" t="n">
        <v>42</v>
      </c>
      <c r="D15" s="300" t="n">
        <v>69</v>
      </c>
      <c r="E15" s="300" t="n">
        <v>62</v>
      </c>
      <c r="F15" s="300" t="n">
        <v>62</v>
      </c>
      <c r="G15" s="300" t="n">
        <v>54</v>
      </c>
      <c r="H15" s="300" t="n">
        <v>83</v>
      </c>
      <c r="I15" s="319" t="n">
        <v>0</v>
      </c>
      <c r="J15" s="300" t="n">
        <v>2089</v>
      </c>
      <c r="K15" s="342" t="n">
        <v>5.61559139784946</v>
      </c>
    </row>
    <row r="16" s="110" customFormat="true" ht="15" hidden="false" customHeight="true" outlineLevel="0" collapsed="false">
      <c r="A16" s="116" t="s">
        <v>126</v>
      </c>
      <c r="B16" s="290" t="n">
        <v>29979</v>
      </c>
      <c r="C16" s="290" t="n">
        <v>740</v>
      </c>
      <c r="D16" s="290" t="n">
        <v>1415</v>
      </c>
      <c r="E16" s="290" t="n">
        <v>2812</v>
      </c>
      <c r="F16" s="290" t="n">
        <v>8750</v>
      </c>
      <c r="G16" s="290" t="n">
        <v>8456</v>
      </c>
      <c r="H16" s="290" t="n">
        <v>7806</v>
      </c>
      <c r="I16" s="290" t="n">
        <v>0</v>
      </c>
      <c r="J16" s="290" t="n">
        <v>188816</v>
      </c>
      <c r="K16" s="338" t="n">
        <v>6.29827545948831</v>
      </c>
    </row>
    <row r="17" s="110" customFormat="true" ht="15" hidden="false" customHeight="true" outlineLevel="0" collapsed="false">
      <c r="A17" s="171" t="s">
        <v>245</v>
      </c>
      <c r="B17" s="300" t="n">
        <v>2562</v>
      </c>
      <c r="C17" s="300" t="n">
        <v>11</v>
      </c>
      <c r="D17" s="300" t="n">
        <v>114</v>
      </c>
      <c r="E17" s="300" t="n">
        <v>278</v>
      </c>
      <c r="F17" s="300" t="n">
        <v>723</v>
      </c>
      <c r="G17" s="300" t="n">
        <v>652</v>
      </c>
      <c r="H17" s="300" t="n">
        <v>784</v>
      </c>
      <c r="I17" s="319" t="n">
        <v>0</v>
      </c>
      <c r="J17" s="300" t="n">
        <v>21676</v>
      </c>
      <c r="K17" s="342" t="n">
        <v>8.46057767369243</v>
      </c>
    </row>
    <row r="18" s="110" customFormat="true" ht="15" hidden="false" customHeight="true" outlineLevel="0" collapsed="false">
      <c r="A18" s="171" t="s">
        <v>144</v>
      </c>
      <c r="B18" s="300" t="n">
        <v>872</v>
      </c>
      <c r="C18" s="300" t="n">
        <v>15</v>
      </c>
      <c r="D18" s="300" t="n">
        <v>40</v>
      </c>
      <c r="E18" s="300" t="n">
        <v>89</v>
      </c>
      <c r="F18" s="300" t="n">
        <v>321</v>
      </c>
      <c r="G18" s="300" t="n">
        <v>233</v>
      </c>
      <c r="H18" s="300" t="n">
        <v>174</v>
      </c>
      <c r="I18" s="319" t="n">
        <v>0</v>
      </c>
      <c r="J18" s="300" t="n">
        <v>4449</v>
      </c>
      <c r="K18" s="342" t="n">
        <v>5.10206422018349</v>
      </c>
    </row>
    <row r="19" s="110" customFormat="true" ht="15" hidden="false" customHeight="true" outlineLevel="0" collapsed="false">
      <c r="A19" s="171" t="s">
        <v>145</v>
      </c>
      <c r="B19" s="300" t="n">
        <v>1741</v>
      </c>
      <c r="C19" s="300" t="n">
        <v>0</v>
      </c>
      <c r="D19" s="300" t="n">
        <v>0</v>
      </c>
      <c r="E19" s="300" t="n">
        <v>17</v>
      </c>
      <c r="F19" s="300" t="n">
        <v>297</v>
      </c>
      <c r="G19" s="300" t="n">
        <v>796</v>
      </c>
      <c r="H19" s="300" t="n">
        <v>631</v>
      </c>
      <c r="I19" s="319" t="n">
        <v>0</v>
      </c>
      <c r="J19" s="300" t="n">
        <v>9351</v>
      </c>
      <c r="K19" s="342" t="n">
        <v>5.37105112004595</v>
      </c>
    </row>
    <row r="20" s="110" customFormat="true" ht="45" hidden="false" customHeight="true" outlineLevel="0" collapsed="false">
      <c r="A20" s="171" t="s">
        <v>146</v>
      </c>
      <c r="B20" s="300" t="n">
        <v>508</v>
      </c>
      <c r="C20" s="300" t="n">
        <v>50</v>
      </c>
      <c r="D20" s="300" t="n">
        <v>75</v>
      </c>
      <c r="E20" s="300" t="n">
        <v>53</v>
      </c>
      <c r="F20" s="300" t="n">
        <v>97</v>
      </c>
      <c r="G20" s="300" t="n">
        <v>102</v>
      </c>
      <c r="H20" s="300" t="n">
        <v>131</v>
      </c>
      <c r="I20" s="319" t="n">
        <v>0</v>
      </c>
      <c r="J20" s="300" t="n">
        <v>2612</v>
      </c>
      <c r="K20" s="342" t="n">
        <v>5.14173228346457</v>
      </c>
    </row>
    <row r="21" s="110" customFormat="true" ht="30" hidden="false" customHeight="true" outlineLevel="0" collapsed="false">
      <c r="A21" s="171" t="s">
        <v>246</v>
      </c>
      <c r="B21" s="300" t="n">
        <v>1511</v>
      </c>
      <c r="C21" s="300" t="n">
        <v>27</v>
      </c>
      <c r="D21" s="300" t="n">
        <v>56</v>
      </c>
      <c r="E21" s="300" t="n">
        <v>88</v>
      </c>
      <c r="F21" s="300" t="n">
        <v>887</v>
      </c>
      <c r="G21" s="300" t="n">
        <v>288</v>
      </c>
      <c r="H21" s="300" t="n">
        <v>165</v>
      </c>
      <c r="I21" s="319" t="n">
        <v>0</v>
      </c>
      <c r="J21" s="300" t="n">
        <v>45207</v>
      </c>
      <c r="K21" s="342" t="n">
        <v>29.9185969556585</v>
      </c>
    </row>
    <row r="22" s="110" customFormat="true" ht="30" hidden="false" customHeight="true" outlineLevel="0" collapsed="false">
      <c r="A22" s="171" t="s">
        <v>247</v>
      </c>
      <c r="B22" s="300" t="n">
        <v>1146</v>
      </c>
      <c r="C22" s="300" t="n">
        <v>15</v>
      </c>
      <c r="D22" s="300" t="n">
        <v>52</v>
      </c>
      <c r="E22" s="300" t="n">
        <v>128</v>
      </c>
      <c r="F22" s="300" t="n">
        <v>271</v>
      </c>
      <c r="G22" s="300" t="n">
        <v>326</v>
      </c>
      <c r="H22" s="300" t="n">
        <v>354</v>
      </c>
      <c r="I22" s="319" t="n">
        <v>0</v>
      </c>
      <c r="J22" s="300" t="n">
        <v>1821</v>
      </c>
      <c r="K22" s="342" t="n">
        <v>1.58900523560209</v>
      </c>
    </row>
    <row r="23" s="110" customFormat="true" ht="15" hidden="false" customHeight="true" outlineLevel="0" collapsed="false">
      <c r="A23" s="171" t="s">
        <v>248</v>
      </c>
      <c r="B23" s="300" t="n">
        <v>3231</v>
      </c>
      <c r="C23" s="300" t="n">
        <v>11</v>
      </c>
      <c r="D23" s="300" t="n">
        <v>19</v>
      </c>
      <c r="E23" s="300" t="n">
        <v>31</v>
      </c>
      <c r="F23" s="300" t="n">
        <v>453</v>
      </c>
      <c r="G23" s="300" t="n">
        <v>1217</v>
      </c>
      <c r="H23" s="300" t="n">
        <v>1500</v>
      </c>
      <c r="I23" s="319" t="n">
        <v>0</v>
      </c>
      <c r="J23" s="300" t="n">
        <v>20363</v>
      </c>
      <c r="K23" s="342" t="n">
        <v>6.3023831631074</v>
      </c>
    </row>
    <row r="24" s="110" customFormat="true" ht="15" hidden="false" customHeight="true" outlineLevel="0" collapsed="false">
      <c r="A24" s="171" t="s">
        <v>249</v>
      </c>
      <c r="B24" s="300" t="n">
        <v>1628</v>
      </c>
      <c r="C24" s="300" t="n">
        <v>52</v>
      </c>
      <c r="D24" s="300" t="n">
        <v>240</v>
      </c>
      <c r="E24" s="300" t="n">
        <v>244</v>
      </c>
      <c r="F24" s="300" t="n">
        <v>299</v>
      </c>
      <c r="G24" s="300" t="n">
        <v>283</v>
      </c>
      <c r="H24" s="300" t="n">
        <v>510</v>
      </c>
      <c r="I24" s="319" t="n">
        <v>0</v>
      </c>
      <c r="J24" s="300" t="n">
        <v>8020</v>
      </c>
      <c r="K24" s="342" t="n">
        <v>4.92628992628993</v>
      </c>
    </row>
    <row r="25" s="110" customFormat="true" ht="15" hidden="false" customHeight="true" outlineLevel="0" collapsed="false">
      <c r="A25" s="171" t="s">
        <v>250</v>
      </c>
      <c r="B25" s="300" t="n">
        <v>8654</v>
      </c>
      <c r="C25" s="300" t="n">
        <v>105</v>
      </c>
      <c r="D25" s="300" t="n">
        <v>247</v>
      </c>
      <c r="E25" s="300" t="n">
        <v>900</v>
      </c>
      <c r="F25" s="300" t="n">
        <v>3018</v>
      </c>
      <c r="G25" s="300" t="n">
        <v>2543</v>
      </c>
      <c r="H25" s="300" t="n">
        <v>1841</v>
      </c>
      <c r="I25" s="319" t="n">
        <v>0</v>
      </c>
      <c r="J25" s="300" t="n">
        <v>36886</v>
      </c>
      <c r="K25" s="342" t="n">
        <v>4.26230644788537</v>
      </c>
    </row>
    <row r="26" s="110" customFormat="true" ht="15" hidden="false" customHeight="true" outlineLevel="0" collapsed="false">
      <c r="A26" s="171" t="s">
        <v>251</v>
      </c>
      <c r="B26" s="300" t="n">
        <v>4606</v>
      </c>
      <c r="C26" s="300" t="n">
        <v>50</v>
      </c>
      <c r="D26" s="300" t="n">
        <v>198</v>
      </c>
      <c r="E26" s="300" t="n">
        <v>428</v>
      </c>
      <c r="F26" s="300" t="n">
        <v>1254</v>
      </c>
      <c r="G26" s="300" t="n">
        <v>1339</v>
      </c>
      <c r="H26" s="300" t="n">
        <v>1337</v>
      </c>
      <c r="I26" s="319" t="n">
        <v>0</v>
      </c>
      <c r="J26" s="300" t="n">
        <v>21706</v>
      </c>
      <c r="K26" s="342" t="n">
        <v>4.71254884932697</v>
      </c>
    </row>
    <row r="27" s="110" customFormat="true" ht="15" hidden="false" customHeight="true" outlineLevel="0" collapsed="false">
      <c r="A27" s="171" t="s">
        <v>188</v>
      </c>
      <c r="B27" s="300" t="n">
        <v>746</v>
      </c>
      <c r="C27" s="300" t="n">
        <v>15</v>
      </c>
      <c r="D27" s="300" t="n">
        <v>33</v>
      </c>
      <c r="E27" s="300" t="n">
        <v>86</v>
      </c>
      <c r="F27" s="300" t="n">
        <v>300</v>
      </c>
      <c r="G27" s="300" t="n">
        <v>197</v>
      </c>
      <c r="H27" s="300" t="n">
        <v>115</v>
      </c>
      <c r="I27" s="319" t="n">
        <v>0</v>
      </c>
      <c r="J27" s="300" t="n">
        <v>4198</v>
      </c>
      <c r="K27" s="342" t="n">
        <v>5.62734584450402</v>
      </c>
    </row>
    <row r="28" s="110" customFormat="true" ht="30" hidden="false" customHeight="true" outlineLevel="0" collapsed="false">
      <c r="A28" s="171" t="s">
        <v>252</v>
      </c>
      <c r="B28" s="300" t="n">
        <v>1424</v>
      </c>
      <c r="C28" s="300" t="n">
        <v>2</v>
      </c>
      <c r="D28" s="300" t="n">
        <v>23</v>
      </c>
      <c r="E28" s="300" t="n">
        <v>103</v>
      </c>
      <c r="F28" s="300" t="n">
        <v>613</v>
      </c>
      <c r="G28" s="300" t="n">
        <v>440</v>
      </c>
      <c r="H28" s="300" t="n">
        <v>243</v>
      </c>
      <c r="I28" s="319" t="n">
        <v>0</v>
      </c>
      <c r="J28" s="300" t="n">
        <v>6009</v>
      </c>
      <c r="K28" s="342" t="n">
        <v>4.21980337078652</v>
      </c>
    </row>
    <row r="29" s="110" customFormat="true" ht="15" hidden="false" customHeight="true" outlineLevel="0" collapsed="false">
      <c r="A29" s="172" t="s">
        <v>253</v>
      </c>
      <c r="B29" s="300" t="n">
        <v>1244</v>
      </c>
      <c r="C29" s="300" t="n">
        <v>386</v>
      </c>
      <c r="D29" s="300" t="n">
        <v>310</v>
      </c>
      <c r="E29" s="300" t="n">
        <v>340</v>
      </c>
      <c r="F29" s="300" t="n">
        <v>173</v>
      </c>
      <c r="G29" s="300" t="n">
        <v>23</v>
      </c>
      <c r="H29" s="300" t="n">
        <v>12</v>
      </c>
      <c r="I29" s="319" t="n">
        <v>0</v>
      </c>
      <c r="J29" s="300" t="n">
        <v>6038</v>
      </c>
      <c r="K29" s="342" t="n">
        <v>4.85369774919614</v>
      </c>
    </row>
    <row r="30" s="110" customFormat="true" ht="15" hidden="false" customHeight="true" outlineLevel="0" collapsed="false">
      <c r="A30" s="171" t="s">
        <v>254</v>
      </c>
      <c r="B30" s="300" t="n">
        <v>106</v>
      </c>
      <c r="C30" s="300" t="n">
        <v>1</v>
      </c>
      <c r="D30" s="300" t="n">
        <v>8</v>
      </c>
      <c r="E30" s="300" t="n">
        <v>27</v>
      </c>
      <c r="F30" s="300" t="n">
        <v>44</v>
      </c>
      <c r="G30" s="300" t="n">
        <v>17</v>
      </c>
      <c r="H30" s="300" t="n">
        <v>9</v>
      </c>
      <c r="I30" s="319" t="n">
        <v>0</v>
      </c>
      <c r="J30" s="300" t="n">
        <v>480</v>
      </c>
      <c r="K30" s="342" t="n">
        <v>4.52830188679245</v>
      </c>
    </row>
    <row r="31" s="110" customFormat="true" ht="30" hidden="false" customHeight="true" outlineLevel="0" collapsed="false">
      <c r="A31" s="116" t="s">
        <v>255</v>
      </c>
      <c r="B31" s="290" t="n">
        <v>7360</v>
      </c>
      <c r="C31" s="290" t="n">
        <v>51</v>
      </c>
      <c r="D31" s="290" t="n">
        <v>343</v>
      </c>
      <c r="E31" s="290" t="n">
        <v>1091</v>
      </c>
      <c r="F31" s="290" t="n">
        <v>3631</v>
      </c>
      <c r="G31" s="290" t="n">
        <v>1396</v>
      </c>
      <c r="H31" s="290" t="n">
        <v>848</v>
      </c>
      <c r="I31" s="290" t="n">
        <v>0</v>
      </c>
      <c r="J31" s="290" t="n">
        <v>36007</v>
      </c>
      <c r="K31" s="338" t="n">
        <v>4.89225543478261</v>
      </c>
    </row>
    <row r="32" s="110" customFormat="true" ht="15" hidden="false" customHeight="true" outlineLevel="0" collapsed="false">
      <c r="A32" s="171" t="s">
        <v>256</v>
      </c>
      <c r="B32" s="300" t="n">
        <v>2666</v>
      </c>
      <c r="C32" s="300" t="n">
        <v>11</v>
      </c>
      <c r="D32" s="300" t="n">
        <v>78</v>
      </c>
      <c r="E32" s="300" t="n">
        <v>474</v>
      </c>
      <c r="F32" s="300" t="n">
        <v>1299</v>
      </c>
      <c r="G32" s="300" t="n">
        <v>495</v>
      </c>
      <c r="H32" s="300" t="n">
        <v>309</v>
      </c>
      <c r="I32" s="319" t="n">
        <v>0</v>
      </c>
      <c r="J32" s="300" t="n">
        <v>12968</v>
      </c>
      <c r="K32" s="342" t="n">
        <v>4.8642160540135</v>
      </c>
    </row>
    <row r="33" s="110" customFormat="true" ht="30" hidden="false" customHeight="true" outlineLevel="0" collapsed="false">
      <c r="A33" s="171" t="s">
        <v>217</v>
      </c>
      <c r="B33" s="300" t="n">
        <v>126</v>
      </c>
      <c r="C33" s="300" t="n">
        <v>0</v>
      </c>
      <c r="D33" s="300" t="n">
        <v>5</v>
      </c>
      <c r="E33" s="300" t="n">
        <v>12</v>
      </c>
      <c r="F33" s="300" t="n">
        <v>37</v>
      </c>
      <c r="G33" s="300" t="n">
        <v>46</v>
      </c>
      <c r="H33" s="300" t="n">
        <v>26</v>
      </c>
      <c r="I33" s="319" t="n">
        <v>0</v>
      </c>
      <c r="J33" s="300" t="n">
        <v>758</v>
      </c>
      <c r="K33" s="342" t="n">
        <v>6.01587301587302</v>
      </c>
    </row>
    <row r="34" s="110" customFormat="true" ht="45" hidden="false" customHeight="true" outlineLevel="0" collapsed="false">
      <c r="A34" s="171" t="s">
        <v>218</v>
      </c>
      <c r="B34" s="300" t="n">
        <v>318</v>
      </c>
      <c r="C34" s="300" t="n">
        <v>0</v>
      </c>
      <c r="D34" s="300" t="n">
        <v>6</v>
      </c>
      <c r="E34" s="300" t="n">
        <v>25</v>
      </c>
      <c r="F34" s="300" t="n">
        <v>214</v>
      </c>
      <c r="G34" s="300" t="n">
        <v>52</v>
      </c>
      <c r="H34" s="300" t="n">
        <v>21</v>
      </c>
      <c r="I34" s="319" t="n">
        <v>0</v>
      </c>
      <c r="J34" s="300" t="n">
        <v>744</v>
      </c>
      <c r="K34" s="342" t="n">
        <v>2.33962264150943</v>
      </c>
    </row>
    <row r="35" s="110" customFormat="true" ht="15" hidden="false" customHeight="true" outlineLevel="0" collapsed="false">
      <c r="A35" s="171" t="s">
        <v>257</v>
      </c>
      <c r="B35" s="300" t="n">
        <v>2117</v>
      </c>
      <c r="C35" s="319" t="n">
        <v>15</v>
      </c>
      <c r="D35" s="319" t="n">
        <v>77</v>
      </c>
      <c r="E35" s="319" t="n">
        <v>297</v>
      </c>
      <c r="F35" s="319" t="n">
        <v>1065</v>
      </c>
      <c r="G35" s="319" t="n">
        <v>439</v>
      </c>
      <c r="H35" s="319" t="n">
        <v>224</v>
      </c>
      <c r="I35" s="319" t="n">
        <v>0</v>
      </c>
      <c r="J35" s="319" t="n">
        <v>10091</v>
      </c>
      <c r="K35" s="342" t="n">
        <v>4.76665092111479</v>
      </c>
    </row>
    <row r="36" s="110" customFormat="true" ht="15" hidden="false" customHeight="true" outlineLevel="0" collapsed="false">
      <c r="A36" s="171" t="s">
        <v>258</v>
      </c>
      <c r="B36" s="300" t="n">
        <v>849</v>
      </c>
      <c r="C36" s="300" t="n">
        <v>6</v>
      </c>
      <c r="D36" s="300" t="n">
        <v>29</v>
      </c>
      <c r="E36" s="300" t="n">
        <v>101</v>
      </c>
      <c r="F36" s="300" t="n">
        <v>517</v>
      </c>
      <c r="G36" s="300" t="n">
        <v>140</v>
      </c>
      <c r="H36" s="300" t="n">
        <v>56</v>
      </c>
      <c r="I36" s="319" t="n">
        <v>0</v>
      </c>
      <c r="J36" s="300" t="n">
        <v>2973</v>
      </c>
      <c r="K36" s="342" t="n">
        <v>3.5017667844523</v>
      </c>
    </row>
    <row r="37" s="110" customFormat="true" ht="15" hidden="false" customHeight="true" outlineLevel="0" collapsed="false">
      <c r="A37" s="171" t="s">
        <v>226</v>
      </c>
      <c r="B37" s="300" t="n">
        <v>336</v>
      </c>
      <c r="C37" s="300" t="n">
        <v>8</v>
      </c>
      <c r="D37" s="300" t="n">
        <v>70</v>
      </c>
      <c r="E37" s="300" t="n">
        <v>74</v>
      </c>
      <c r="F37" s="300" t="n">
        <v>131</v>
      </c>
      <c r="G37" s="300" t="n">
        <v>33</v>
      </c>
      <c r="H37" s="300" t="n">
        <v>20</v>
      </c>
      <c r="I37" s="319" t="n">
        <v>0</v>
      </c>
      <c r="J37" s="300" t="n">
        <v>3599</v>
      </c>
      <c r="K37" s="342" t="n">
        <v>10.7113095238095</v>
      </c>
    </row>
    <row r="38" s="110" customFormat="true" ht="45" hidden="false" customHeight="true" outlineLevel="0" collapsed="false">
      <c r="A38" s="171" t="s">
        <v>227</v>
      </c>
      <c r="B38" s="300" t="n">
        <v>382</v>
      </c>
      <c r="C38" s="319" t="n">
        <v>4</v>
      </c>
      <c r="D38" s="319" t="n">
        <v>36</v>
      </c>
      <c r="E38" s="319" t="n">
        <v>56</v>
      </c>
      <c r="F38" s="319" t="n">
        <v>179</v>
      </c>
      <c r="G38" s="319" t="n">
        <v>61</v>
      </c>
      <c r="H38" s="319" t="n">
        <v>46</v>
      </c>
      <c r="I38" s="319" t="n">
        <v>0</v>
      </c>
      <c r="J38" s="319" t="n">
        <v>861</v>
      </c>
      <c r="K38" s="342" t="n">
        <v>2.25392670157068</v>
      </c>
    </row>
    <row r="39" s="110" customFormat="true" ht="30" hidden="false" customHeight="true" outlineLevel="0" collapsed="false">
      <c r="A39" s="171" t="s">
        <v>229</v>
      </c>
      <c r="B39" s="300" t="n">
        <v>483</v>
      </c>
      <c r="C39" s="300" t="n">
        <v>3</v>
      </c>
      <c r="D39" s="300" t="n">
        <v>18</v>
      </c>
      <c r="E39" s="300" t="n">
        <v>38</v>
      </c>
      <c r="F39" s="300" t="n">
        <v>169</v>
      </c>
      <c r="G39" s="300" t="n">
        <v>121</v>
      </c>
      <c r="H39" s="300" t="n">
        <v>134</v>
      </c>
      <c r="I39" s="319" t="n">
        <v>0</v>
      </c>
      <c r="J39" s="300" t="n">
        <v>3606</v>
      </c>
      <c r="K39" s="342" t="n">
        <v>7.46583850931677</v>
      </c>
    </row>
    <row r="40" s="110" customFormat="true" ht="45" hidden="false" customHeight="true" outlineLevel="0" collapsed="false">
      <c r="A40" s="171" t="s">
        <v>228</v>
      </c>
      <c r="B40" s="300" t="n">
        <v>83</v>
      </c>
      <c r="C40" s="319" t="n">
        <v>4</v>
      </c>
      <c r="D40" s="319" t="n">
        <v>24</v>
      </c>
      <c r="E40" s="319" t="n">
        <v>14</v>
      </c>
      <c r="F40" s="319" t="n">
        <v>20</v>
      </c>
      <c r="G40" s="319" t="n">
        <v>9</v>
      </c>
      <c r="H40" s="319" t="n">
        <v>12</v>
      </c>
      <c r="I40" s="319" t="n">
        <v>0</v>
      </c>
      <c r="J40" s="319" t="n">
        <v>407</v>
      </c>
      <c r="K40" s="342" t="n">
        <v>4.90361445783133</v>
      </c>
    </row>
    <row r="41" s="110" customFormat="true" ht="15" hidden="false" customHeight="true" outlineLevel="0" collapsed="false">
      <c r="A41" s="116" t="s">
        <v>259</v>
      </c>
      <c r="B41" s="290" t="n">
        <v>601</v>
      </c>
      <c r="C41" s="290" t="n">
        <v>22</v>
      </c>
      <c r="D41" s="290" t="n">
        <v>49</v>
      </c>
      <c r="E41" s="290" t="n">
        <v>67</v>
      </c>
      <c r="F41" s="290" t="n">
        <v>159</v>
      </c>
      <c r="G41" s="290" t="n">
        <v>147</v>
      </c>
      <c r="H41" s="290" t="n">
        <v>157</v>
      </c>
      <c r="I41" s="290" t="n">
        <v>0</v>
      </c>
      <c r="J41" s="290" t="n">
        <v>2664</v>
      </c>
      <c r="K41" s="338" t="n">
        <v>4.43261231281198</v>
      </c>
    </row>
    <row r="42" s="110" customFormat="true" ht="30" hidden="false" customHeight="true" outlineLevel="0" collapsed="false">
      <c r="A42" s="116" t="s">
        <v>260</v>
      </c>
      <c r="B42" s="290" t="n">
        <v>1118</v>
      </c>
      <c r="C42" s="290" t="n">
        <v>82</v>
      </c>
      <c r="D42" s="290" t="n">
        <v>87</v>
      </c>
      <c r="E42" s="290" t="n">
        <v>82</v>
      </c>
      <c r="F42" s="290" t="n">
        <v>409</v>
      </c>
      <c r="G42" s="290" t="n">
        <v>249</v>
      </c>
      <c r="H42" s="290" t="n">
        <v>209</v>
      </c>
      <c r="I42" s="290" t="n">
        <v>0</v>
      </c>
      <c r="J42" s="290" t="n">
        <v>4147</v>
      </c>
      <c r="K42" s="338" t="n">
        <v>4.48324324324324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3" min="3" style="137" width="8.28"/>
    <col collapsed="false" customWidth="true" hidden="false" outlineLevel="0" max="4" min="4" style="137" width="8.14"/>
    <col collapsed="false" customWidth="true" hidden="false" outlineLevel="0" max="5" min="5" style="137" width="7.99"/>
    <col collapsed="false" customWidth="true" hidden="false" outlineLevel="0" max="6" min="6" style="137" width="8.56"/>
    <col collapsed="false" customWidth="true" hidden="false" outlineLevel="0" max="7" min="7" style="138" width="8.7"/>
    <col collapsed="false" customWidth="true" hidden="false" outlineLevel="0" max="8" min="8" style="137" width="9.56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4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0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16658</v>
      </c>
      <c r="C8" s="290" t="n">
        <v>2865</v>
      </c>
      <c r="D8" s="290" t="n">
        <v>904</v>
      </c>
      <c r="E8" s="290" t="n">
        <v>1643</v>
      </c>
      <c r="F8" s="290" t="n">
        <v>4900</v>
      </c>
      <c r="G8" s="290" t="n">
        <v>3469</v>
      </c>
      <c r="H8" s="290" t="n">
        <v>2877</v>
      </c>
      <c r="I8" s="290" t="n">
        <v>0</v>
      </c>
      <c r="J8" s="290" t="n">
        <v>85165</v>
      </c>
      <c r="K8" s="338" t="n">
        <v>5.11255853043583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3459</v>
      </c>
      <c r="C10" s="290" t="n">
        <v>2412</v>
      </c>
      <c r="D10" s="290" t="n">
        <v>314</v>
      </c>
      <c r="E10" s="290" t="n">
        <v>169</v>
      </c>
      <c r="F10" s="290" t="n">
        <v>217</v>
      </c>
      <c r="G10" s="290" t="n">
        <v>140</v>
      </c>
      <c r="H10" s="290" t="n">
        <v>207</v>
      </c>
      <c r="I10" s="290" t="n">
        <v>0</v>
      </c>
      <c r="J10" s="290" t="n">
        <v>25252</v>
      </c>
      <c r="K10" s="338" t="n">
        <v>7.30037583116508</v>
      </c>
    </row>
    <row r="11" s="110" customFormat="true" ht="15" hidden="false" customHeight="true" outlineLevel="0" collapsed="false">
      <c r="A11" s="166" t="s">
        <v>240</v>
      </c>
      <c r="B11" s="300" t="n">
        <v>606</v>
      </c>
      <c r="C11" s="300" t="n">
        <v>104</v>
      </c>
      <c r="D11" s="300" t="n">
        <v>118</v>
      </c>
      <c r="E11" s="300" t="n">
        <v>83</v>
      </c>
      <c r="F11" s="300" t="n">
        <v>136</v>
      </c>
      <c r="G11" s="300" t="n">
        <v>77</v>
      </c>
      <c r="H11" s="300" t="n">
        <v>88</v>
      </c>
      <c r="I11" s="301" t="n">
        <v>0</v>
      </c>
      <c r="J11" s="300" t="n">
        <v>4081</v>
      </c>
      <c r="K11" s="342" t="n">
        <v>6.73432343234323</v>
      </c>
    </row>
    <row r="12" s="110" customFormat="true" ht="15" hidden="false" customHeight="true" outlineLevel="0" collapsed="false">
      <c r="A12" s="171" t="s">
        <v>241</v>
      </c>
      <c r="B12" s="300" t="n">
        <v>771</v>
      </c>
      <c r="C12" s="300" t="n">
        <v>284</v>
      </c>
      <c r="D12" s="300" t="n">
        <v>189</v>
      </c>
      <c r="E12" s="300" t="n">
        <v>79</v>
      </c>
      <c r="F12" s="300" t="n">
        <v>64</v>
      </c>
      <c r="G12" s="300" t="n">
        <v>49</v>
      </c>
      <c r="H12" s="300" t="n">
        <v>106</v>
      </c>
      <c r="I12" s="301" t="n">
        <v>0</v>
      </c>
      <c r="J12" s="300" t="n">
        <v>3943</v>
      </c>
      <c r="K12" s="342" t="n">
        <v>5.1141374837872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013</v>
      </c>
      <c r="C14" s="300" t="n">
        <v>2012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1" t="n">
        <v>0</v>
      </c>
      <c r="J14" s="300" t="n">
        <v>16912</v>
      </c>
      <c r="K14" s="342" t="n">
        <v>8.40139095876801</v>
      </c>
    </row>
    <row r="15" s="110" customFormat="true" ht="15" hidden="false" customHeight="true" outlineLevel="0" collapsed="false">
      <c r="A15" s="171" t="s">
        <v>244</v>
      </c>
      <c r="B15" s="300" t="n">
        <v>69</v>
      </c>
      <c r="C15" s="300" t="n">
        <v>12</v>
      </c>
      <c r="D15" s="300" t="n">
        <v>6</v>
      </c>
      <c r="E15" s="300" t="n">
        <v>7</v>
      </c>
      <c r="F15" s="300" t="n">
        <v>17</v>
      </c>
      <c r="G15" s="300" t="n">
        <v>14</v>
      </c>
      <c r="H15" s="300" t="n">
        <v>13</v>
      </c>
      <c r="I15" s="301" t="n">
        <v>0</v>
      </c>
      <c r="J15" s="300" t="n">
        <v>316</v>
      </c>
      <c r="K15" s="342" t="n">
        <v>4.57971014492754</v>
      </c>
    </row>
    <row r="16" s="110" customFormat="true" ht="15" hidden="false" customHeight="true" outlineLevel="0" collapsed="false">
      <c r="A16" s="116" t="s">
        <v>126</v>
      </c>
      <c r="B16" s="290" t="n">
        <v>9044</v>
      </c>
      <c r="C16" s="290" t="n">
        <v>386</v>
      </c>
      <c r="D16" s="290" t="n">
        <v>394</v>
      </c>
      <c r="E16" s="290" t="n">
        <v>836</v>
      </c>
      <c r="F16" s="290" t="n">
        <v>2665</v>
      </c>
      <c r="G16" s="290" t="n">
        <v>2553</v>
      </c>
      <c r="H16" s="290" t="n">
        <v>2210</v>
      </c>
      <c r="I16" s="291" t="n">
        <v>0</v>
      </c>
      <c r="J16" s="290" t="n">
        <v>43305</v>
      </c>
      <c r="K16" s="338" t="n">
        <v>4.78825740822645</v>
      </c>
    </row>
    <row r="17" s="110" customFormat="true" ht="15" hidden="false" customHeight="true" outlineLevel="0" collapsed="false">
      <c r="A17" s="171" t="s">
        <v>245</v>
      </c>
      <c r="B17" s="300" t="n">
        <v>570</v>
      </c>
      <c r="C17" s="300" t="n">
        <v>2</v>
      </c>
      <c r="D17" s="300" t="n">
        <v>18</v>
      </c>
      <c r="E17" s="300" t="n">
        <v>40</v>
      </c>
      <c r="F17" s="300" t="n">
        <v>205</v>
      </c>
      <c r="G17" s="300" t="n">
        <v>127</v>
      </c>
      <c r="H17" s="300" t="n">
        <v>178</v>
      </c>
      <c r="I17" s="301" t="n">
        <v>0</v>
      </c>
      <c r="J17" s="300" t="n">
        <v>3655</v>
      </c>
      <c r="K17" s="342" t="n">
        <v>6.41228070175439</v>
      </c>
    </row>
    <row r="18" s="110" customFormat="true" ht="15" hidden="false" customHeight="true" outlineLevel="0" collapsed="false">
      <c r="A18" s="171" t="s">
        <v>144</v>
      </c>
      <c r="B18" s="300" t="n">
        <v>206</v>
      </c>
      <c r="C18" s="300" t="n">
        <v>5</v>
      </c>
      <c r="D18" s="300" t="n">
        <v>13</v>
      </c>
      <c r="E18" s="300" t="n">
        <v>31</v>
      </c>
      <c r="F18" s="300" t="n">
        <v>64</v>
      </c>
      <c r="G18" s="300" t="n">
        <v>50</v>
      </c>
      <c r="H18" s="300" t="n">
        <v>43</v>
      </c>
      <c r="I18" s="301" t="n">
        <v>0</v>
      </c>
      <c r="J18" s="300" t="n">
        <v>737</v>
      </c>
      <c r="K18" s="342" t="n">
        <v>3.57766990291262</v>
      </c>
    </row>
    <row r="19" s="110" customFormat="true" ht="15" hidden="false" customHeight="true" outlineLevel="0" collapsed="false">
      <c r="A19" s="171" t="s">
        <v>145</v>
      </c>
      <c r="B19" s="300" t="n">
        <v>695</v>
      </c>
      <c r="C19" s="300" t="n">
        <v>0</v>
      </c>
      <c r="D19" s="300" t="n">
        <v>1</v>
      </c>
      <c r="E19" s="300" t="n">
        <v>10</v>
      </c>
      <c r="F19" s="300" t="n">
        <v>95</v>
      </c>
      <c r="G19" s="300" t="n">
        <v>355</v>
      </c>
      <c r="H19" s="300" t="n">
        <v>234</v>
      </c>
      <c r="I19" s="301" t="n">
        <v>0</v>
      </c>
      <c r="J19" s="300" t="n">
        <v>3987</v>
      </c>
      <c r="K19" s="342" t="n">
        <v>5.73669064748201</v>
      </c>
    </row>
    <row r="20" s="110" customFormat="true" ht="45" hidden="false" customHeight="true" outlineLevel="0" collapsed="false">
      <c r="A20" s="171" t="s">
        <v>146</v>
      </c>
      <c r="B20" s="300" t="n">
        <v>229</v>
      </c>
      <c r="C20" s="300" t="n">
        <v>25</v>
      </c>
      <c r="D20" s="300" t="n">
        <v>23</v>
      </c>
      <c r="E20" s="300" t="n">
        <v>50</v>
      </c>
      <c r="F20" s="300" t="n">
        <v>55</v>
      </c>
      <c r="G20" s="300" t="n">
        <v>32</v>
      </c>
      <c r="H20" s="300" t="n">
        <v>44</v>
      </c>
      <c r="I20" s="301" t="n">
        <v>0</v>
      </c>
      <c r="J20" s="300" t="n">
        <v>1230</v>
      </c>
      <c r="K20" s="342" t="n">
        <v>5.37117903930131</v>
      </c>
    </row>
    <row r="21" s="110" customFormat="true" ht="30" hidden="false" customHeight="true" outlineLevel="0" collapsed="false">
      <c r="A21" s="171" t="s">
        <v>246</v>
      </c>
      <c r="B21" s="300" t="n">
        <v>334</v>
      </c>
      <c r="C21" s="300" t="n">
        <v>23</v>
      </c>
      <c r="D21" s="300" t="n">
        <v>26</v>
      </c>
      <c r="E21" s="300" t="n">
        <v>33</v>
      </c>
      <c r="F21" s="300" t="n">
        <v>121</v>
      </c>
      <c r="G21" s="300" t="n">
        <v>84</v>
      </c>
      <c r="H21" s="300" t="n">
        <v>47</v>
      </c>
      <c r="I21" s="301" t="n">
        <v>0</v>
      </c>
      <c r="J21" s="300" t="n">
        <v>1928</v>
      </c>
      <c r="K21" s="342" t="n">
        <v>5.77245508982036</v>
      </c>
    </row>
    <row r="22" s="110" customFormat="true" ht="30" hidden="false" customHeight="true" outlineLevel="0" collapsed="false">
      <c r="A22" s="171" t="s">
        <v>247</v>
      </c>
      <c r="B22" s="300" t="n">
        <v>192</v>
      </c>
      <c r="C22" s="300" t="n">
        <v>1</v>
      </c>
      <c r="D22" s="300" t="n">
        <v>12</v>
      </c>
      <c r="E22" s="300" t="n">
        <v>26</v>
      </c>
      <c r="F22" s="300" t="n">
        <v>39</v>
      </c>
      <c r="G22" s="300" t="n">
        <v>38</v>
      </c>
      <c r="H22" s="300" t="n">
        <v>76</v>
      </c>
      <c r="I22" s="301" t="n">
        <v>0</v>
      </c>
      <c r="J22" s="300" t="n">
        <v>147</v>
      </c>
      <c r="K22" s="342" t="n">
        <v>0.765625</v>
      </c>
    </row>
    <row r="23" s="110" customFormat="true" ht="15" hidden="false" customHeight="true" outlineLevel="0" collapsed="false">
      <c r="A23" s="171" t="s">
        <v>248</v>
      </c>
      <c r="B23" s="300" t="n">
        <v>1121</v>
      </c>
      <c r="C23" s="300" t="n">
        <v>6</v>
      </c>
      <c r="D23" s="300" t="n">
        <v>11</v>
      </c>
      <c r="E23" s="300" t="n">
        <v>17</v>
      </c>
      <c r="F23" s="300" t="n">
        <v>204</v>
      </c>
      <c r="G23" s="300" t="n">
        <v>418</v>
      </c>
      <c r="H23" s="300" t="n">
        <v>465</v>
      </c>
      <c r="I23" s="301" t="n">
        <v>0</v>
      </c>
      <c r="J23" s="300" t="n">
        <v>5725</v>
      </c>
      <c r="K23" s="342" t="n">
        <v>5.10704727921499</v>
      </c>
    </row>
    <row r="24" s="110" customFormat="true" ht="15" hidden="false" customHeight="true" outlineLevel="0" collapsed="false">
      <c r="A24" s="171" t="s">
        <v>249</v>
      </c>
      <c r="B24" s="300" t="n">
        <v>485</v>
      </c>
      <c r="C24" s="300" t="n">
        <v>27</v>
      </c>
      <c r="D24" s="300" t="n">
        <v>53</v>
      </c>
      <c r="E24" s="300" t="n">
        <v>67</v>
      </c>
      <c r="F24" s="300" t="n">
        <v>80</v>
      </c>
      <c r="G24" s="300" t="n">
        <v>73</v>
      </c>
      <c r="H24" s="300" t="n">
        <v>185</v>
      </c>
      <c r="I24" s="301" t="n">
        <v>0</v>
      </c>
      <c r="J24" s="300" t="n">
        <v>2664</v>
      </c>
      <c r="K24" s="342" t="n">
        <v>5.49278350515464</v>
      </c>
    </row>
    <row r="25" s="110" customFormat="true" ht="15" hidden="false" customHeight="true" outlineLevel="0" collapsed="false">
      <c r="A25" s="171" t="s">
        <v>250</v>
      </c>
      <c r="B25" s="300" t="n">
        <v>2834</v>
      </c>
      <c r="C25" s="300" t="n">
        <v>79</v>
      </c>
      <c r="D25" s="300" t="n">
        <v>80</v>
      </c>
      <c r="E25" s="300" t="n">
        <v>290</v>
      </c>
      <c r="F25" s="300" t="n">
        <v>1114</v>
      </c>
      <c r="G25" s="300" t="n">
        <v>818</v>
      </c>
      <c r="H25" s="300" t="n">
        <v>453</v>
      </c>
      <c r="I25" s="301" t="n">
        <v>0</v>
      </c>
      <c r="J25" s="300" t="n">
        <v>11578</v>
      </c>
      <c r="K25" s="342" t="n">
        <v>4.08539167254764</v>
      </c>
    </row>
    <row r="26" s="110" customFormat="true" ht="15" hidden="false" customHeight="true" outlineLevel="0" collapsed="false">
      <c r="A26" s="171" t="s">
        <v>251</v>
      </c>
      <c r="B26" s="300" t="n">
        <v>1133</v>
      </c>
      <c r="C26" s="300" t="n">
        <v>17</v>
      </c>
      <c r="D26" s="300" t="n">
        <v>44</v>
      </c>
      <c r="E26" s="300" t="n">
        <v>91</v>
      </c>
      <c r="F26" s="300" t="n">
        <v>303</v>
      </c>
      <c r="G26" s="300" t="n">
        <v>323</v>
      </c>
      <c r="H26" s="300" t="n">
        <v>355</v>
      </c>
      <c r="I26" s="301" t="n">
        <v>0</v>
      </c>
      <c r="J26" s="300" t="n">
        <v>5109</v>
      </c>
      <c r="K26" s="342" t="n">
        <v>4.50926743159753</v>
      </c>
    </row>
    <row r="27" s="110" customFormat="true" ht="15" hidden="false" customHeight="true" outlineLevel="0" collapsed="false">
      <c r="A27" s="171" t="s">
        <v>188</v>
      </c>
      <c r="B27" s="300" t="n">
        <v>293</v>
      </c>
      <c r="C27" s="300" t="n">
        <v>12</v>
      </c>
      <c r="D27" s="300" t="n">
        <v>34</v>
      </c>
      <c r="E27" s="300" t="n">
        <v>46</v>
      </c>
      <c r="F27" s="300" t="n">
        <v>100</v>
      </c>
      <c r="G27" s="300" t="n">
        <v>57</v>
      </c>
      <c r="H27" s="300" t="n">
        <v>44</v>
      </c>
      <c r="I27" s="301" t="n">
        <v>0</v>
      </c>
      <c r="J27" s="300" t="n">
        <v>1695</v>
      </c>
      <c r="K27" s="342" t="n">
        <v>5.78498293515358</v>
      </c>
    </row>
    <row r="28" s="110" customFormat="true" ht="30" hidden="false" customHeight="true" outlineLevel="0" collapsed="false">
      <c r="A28" s="171" t="s">
        <v>252</v>
      </c>
      <c r="B28" s="300" t="n">
        <v>553</v>
      </c>
      <c r="C28" s="300" t="n">
        <v>4</v>
      </c>
      <c r="D28" s="300" t="n">
        <v>17</v>
      </c>
      <c r="E28" s="300" t="n">
        <v>62</v>
      </c>
      <c r="F28" s="300" t="n">
        <v>222</v>
      </c>
      <c r="G28" s="300" t="n">
        <v>168</v>
      </c>
      <c r="H28" s="300" t="n">
        <v>80</v>
      </c>
      <c r="I28" s="301" t="n">
        <v>0</v>
      </c>
      <c r="J28" s="300" t="n">
        <v>1662</v>
      </c>
      <c r="K28" s="342" t="n">
        <v>3.00542495479204</v>
      </c>
    </row>
    <row r="29" s="110" customFormat="true" ht="15" hidden="false" customHeight="true" outlineLevel="0" collapsed="false">
      <c r="A29" s="172" t="s">
        <v>253</v>
      </c>
      <c r="B29" s="300" t="n">
        <v>350</v>
      </c>
      <c r="C29" s="300" t="n">
        <v>184</v>
      </c>
      <c r="D29" s="300" t="n">
        <v>59</v>
      </c>
      <c r="E29" s="300" t="n">
        <v>68</v>
      </c>
      <c r="F29" s="300" t="n">
        <v>34</v>
      </c>
      <c r="G29" s="300" t="n">
        <v>3</v>
      </c>
      <c r="H29" s="300" t="n">
        <v>2</v>
      </c>
      <c r="I29" s="301" t="n">
        <v>0</v>
      </c>
      <c r="J29" s="300" t="n">
        <v>2893</v>
      </c>
      <c r="K29" s="342" t="n">
        <v>8.26571428571429</v>
      </c>
    </row>
    <row r="30" s="110" customFormat="true" ht="15" hidden="false" customHeight="true" outlineLevel="0" collapsed="false">
      <c r="A30" s="171" t="s">
        <v>254</v>
      </c>
      <c r="B30" s="300" t="n">
        <v>49</v>
      </c>
      <c r="C30" s="300" t="n">
        <v>1</v>
      </c>
      <c r="D30" s="300" t="n">
        <v>3</v>
      </c>
      <c r="E30" s="300" t="n">
        <v>5</v>
      </c>
      <c r="F30" s="300" t="n">
        <v>29</v>
      </c>
      <c r="G30" s="300" t="n">
        <v>7</v>
      </c>
      <c r="H30" s="300" t="n">
        <v>4</v>
      </c>
      <c r="I30" s="301" t="n">
        <v>0</v>
      </c>
      <c r="J30" s="300" t="n">
        <v>295</v>
      </c>
      <c r="K30" s="342" t="n">
        <v>6.02040816326531</v>
      </c>
    </row>
    <row r="31" s="110" customFormat="true" ht="30" hidden="false" customHeight="true" outlineLevel="0" collapsed="false">
      <c r="A31" s="116" t="s">
        <v>255</v>
      </c>
      <c r="B31" s="290" t="n">
        <v>3177</v>
      </c>
      <c r="C31" s="290" t="n">
        <v>38</v>
      </c>
      <c r="D31" s="290" t="n">
        <v>164</v>
      </c>
      <c r="E31" s="290" t="n">
        <v>524</v>
      </c>
      <c r="F31" s="290" t="n">
        <v>1658</v>
      </c>
      <c r="G31" s="290" t="n">
        <v>500</v>
      </c>
      <c r="H31" s="290" t="n">
        <v>293</v>
      </c>
      <c r="I31" s="291" t="n">
        <v>0</v>
      </c>
      <c r="J31" s="290" t="n">
        <v>13699</v>
      </c>
      <c r="K31" s="338" t="n">
        <v>4.31192949323261</v>
      </c>
    </row>
    <row r="32" s="110" customFormat="true" ht="15" hidden="false" customHeight="true" outlineLevel="0" collapsed="false">
      <c r="A32" s="171" t="s">
        <v>256</v>
      </c>
      <c r="B32" s="300" t="n">
        <v>1680</v>
      </c>
      <c r="C32" s="300" t="n">
        <v>7</v>
      </c>
      <c r="D32" s="300" t="n">
        <v>56</v>
      </c>
      <c r="E32" s="300" t="n">
        <v>328</v>
      </c>
      <c r="F32" s="300" t="n">
        <v>871</v>
      </c>
      <c r="G32" s="300" t="n">
        <v>250</v>
      </c>
      <c r="H32" s="300" t="n">
        <v>168</v>
      </c>
      <c r="I32" s="330" t="n">
        <v>0</v>
      </c>
      <c r="J32" s="300" t="n">
        <v>6368</v>
      </c>
      <c r="K32" s="342" t="n">
        <v>3.79047619047619</v>
      </c>
    </row>
    <row r="33" s="110" customFormat="true" ht="30" hidden="false" customHeight="true" outlineLevel="0" collapsed="false">
      <c r="A33" s="171" t="s">
        <v>217</v>
      </c>
      <c r="B33" s="300" t="n">
        <v>54</v>
      </c>
      <c r="C33" s="300" t="n">
        <v>0</v>
      </c>
      <c r="D33" s="300" t="n">
        <v>4</v>
      </c>
      <c r="E33" s="300" t="n">
        <v>9</v>
      </c>
      <c r="F33" s="300" t="n">
        <v>23</v>
      </c>
      <c r="G33" s="300" t="n">
        <v>13</v>
      </c>
      <c r="H33" s="300" t="n">
        <v>5</v>
      </c>
      <c r="I33" s="330" t="n">
        <v>0</v>
      </c>
      <c r="J33" s="300" t="n">
        <v>210</v>
      </c>
      <c r="K33" s="342" t="n">
        <v>3.88888888888889</v>
      </c>
    </row>
    <row r="34" s="110" customFormat="true" ht="45" hidden="false" customHeight="true" outlineLevel="0" collapsed="false">
      <c r="A34" s="171" t="s">
        <v>218</v>
      </c>
      <c r="B34" s="300" t="n">
        <v>122</v>
      </c>
      <c r="C34" s="300" t="n">
        <v>0</v>
      </c>
      <c r="D34" s="300" t="n">
        <v>2</v>
      </c>
      <c r="E34" s="300" t="n">
        <v>13</v>
      </c>
      <c r="F34" s="300" t="n">
        <v>78</v>
      </c>
      <c r="G34" s="300" t="n">
        <v>19</v>
      </c>
      <c r="H34" s="300" t="n">
        <v>10</v>
      </c>
      <c r="I34" s="330" t="n">
        <v>0</v>
      </c>
      <c r="J34" s="300" t="n">
        <v>250</v>
      </c>
      <c r="K34" s="342" t="n">
        <v>2.04918032786885</v>
      </c>
    </row>
    <row r="35" s="110" customFormat="true" ht="15" hidden="false" customHeight="true" outlineLevel="0" collapsed="false">
      <c r="A35" s="171" t="s">
        <v>257</v>
      </c>
      <c r="B35" s="300" t="n">
        <v>735</v>
      </c>
      <c r="C35" s="319" t="n">
        <v>16</v>
      </c>
      <c r="D35" s="319" t="n">
        <v>42</v>
      </c>
      <c r="E35" s="319" t="n">
        <v>89</v>
      </c>
      <c r="F35" s="319" t="n">
        <v>403</v>
      </c>
      <c r="G35" s="319" t="n">
        <v>123</v>
      </c>
      <c r="H35" s="319" t="n">
        <v>62</v>
      </c>
      <c r="I35" s="330" t="n">
        <v>0</v>
      </c>
      <c r="J35" s="319" t="n">
        <v>3873</v>
      </c>
      <c r="K35" s="342" t="n">
        <v>5.26938775510204</v>
      </c>
    </row>
    <row r="36" s="110" customFormat="true" ht="15" hidden="false" customHeight="true" outlineLevel="0" collapsed="false">
      <c r="A36" s="171" t="s">
        <v>258</v>
      </c>
      <c r="B36" s="300" t="n">
        <v>234</v>
      </c>
      <c r="C36" s="300" t="n">
        <v>2</v>
      </c>
      <c r="D36" s="300" t="n">
        <v>4</v>
      </c>
      <c r="E36" s="300" t="n">
        <v>26</v>
      </c>
      <c r="F36" s="300" t="n">
        <v>168</v>
      </c>
      <c r="G36" s="300" t="n">
        <v>26</v>
      </c>
      <c r="H36" s="300" t="n">
        <v>8</v>
      </c>
      <c r="I36" s="330" t="n">
        <v>0</v>
      </c>
      <c r="J36" s="300" t="n">
        <v>876</v>
      </c>
      <c r="K36" s="342" t="n">
        <v>3.74358974358974</v>
      </c>
    </row>
    <row r="37" s="110" customFormat="true" ht="15" hidden="false" customHeight="true" outlineLevel="0" collapsed="false">
      <c r="A37" s="171" t="s">
        <v>226</v>
      </c>
      <c r="B37" s="300" t="n">
        <v>108</v>
      </c>
      <c r="C37" s="300" t="n">
        <v>4</v>
      </c>
      <c r="D37" s="300" t="n">
        <v>34</v>
      </c>
      <c r="E37" s="300" t="n">
        <v>24</v>
      </c>
      <c r="F37" s="300" t="n">
        <v>29</v>
      </c>
      <c r="G37" s="300" t="n">
        <v>15</v>
      </c>
      <c r="H37" s="300" t="n">
        <v>2</v>
      </c>
      <c r="I37" s="330" t="n">
        <v>0</v>
      </c>
      <c r="J37" s="300" t="n">
        <v>937</v>
      </c>
      <c r="K37" s="342" t="n">
        <v>8.67592592592593</v>
      </c>
    </row>
    <row r="38" s="110" customFormat="true" ht="45" hidden="false" customHeight="true" outlineLevel="0" collapsed="false">
      <c r="A38" s="171" t="s">
        <v>227</v>
      </c>
      <c r="B38" s="300" t="n">
        <v>55</v>
      </c>
      <c r="C38" s="319" t="n">
        <v>2</v>
      </c>
      <c r="D38" s="319" t="n">
        <v>13</v>
      </c>
      <c r="E38" s="319" t="n">
        <v>13</v>
      </c>
      <c r="F38" s="319" t="n">
        <v>17</v>
      </c>
      <c r="G38" s="319" t="n">
        <v>6</v>
      </c>
      <c r="H38" s="319" t="n">
        <v>4</v>
      </c>
      <c r="I38" s="330" t="n">
        <v>0</v>
      </c>
      <c r="J38" s="319" t="n">
        <v>160</v>
      </c>
      <c r="K38" s="342" t="n">
        <v>2.90909090909091</v>
      </c>
    </row>
    <row r="39" s="110" customFormat="true" ht="30" hidden="false" customHeight="true" outlineLevel="0" collapsed="false">
      <c r="A39" s="171" t="s">
        <v>229</v>
      </c>
      <c r="B39" s="300" t="n">
        <v>155</v>
      </c>
      <c r="C39" s="300" t="n">
        <v>4</v>
      </c>
      <c r="D39" s="300" t="n">
        <v>1</v>
      </c>
      <c r="E39" s="300" t="n">
        <v>16</v>
      </c>
      <c r="F39" s="300" t="n">
        <v>59</v>
      </c>
      <c r="G39" s="300" t="n">
        <v>44</v>
      </c>
      <c r="H39" s="300" t="n">
        <v>31</v>
      </c>
      <c r="I39" s="330" t="n">
        <v>0</v>
      </c>
      <c r="J39" s="300" t="n">
        <v>923</v>
      </c>
      <c r="K39" s="342" t="n">
        <v>5.95483870967742</v>
      </c>
    </row>
    <row r="40" s="110" customFormat="true" ht="45" hidden="false" customHeight="true" outlineLevel="0" collapsed="false">
      <c r="A40" s="171" t="s">
        <v>228</v>
      </c>
      <c r="B40" s="300" t="n">
        <v>34</v>
      </c>
      <c r="C40" s="319" t="n">
        <v>3</v>
      </c>
      <c r="D40" s="319" t="n">
        <v>8</v>
      </c>
      <c r="E40" s="319" t="n">
        <v>6</v>
      </c>
      <c r="F40" s="319" t="n">
        <v>10</v>
      </c>
      <c r="G40" s="319" t="n">
        <v>4</v>
      </c>
      <c r="H40" s="319" t="n">
        <v>3</v>
      </c>
      <c r="I40" s="330" t="n">
        <v>0</v>
      </c>
      <c r="J40" s="319" t="n">
        <v>102</v>
      </c>
      <c r="K40" s="342" t="n">
        <v>3</v>
      </c>
    </row>
    <row r="41" s="110" customFormat="true" ht="15" hidden="false" customHeight="true" outlineLevel="0" collapsed="false">
      <c r="A41" s="116" t="s">
        <v>259</v>
      </c>
      <c r="B41" s="290" t="n">
        <v>260</v>
      </c>
      <c r="C41" s="290" t="n">
        <v>19</v>
      </c>
      <c r="D41" s="290" t="n">
        <v>22</v>
      </c>
      <c r="E41" s="290" t="n">
        <v>30</v>
      </c>
      <c r="F41" s="290" t="n">
        <v>51</v>
      </c>
      <c r="G41" s="290" t="n">
        <v>50</v>
      </c>
      <c r="H41" s="290" t="n">
        <v>88</v>
      </c>
      <c r="I41" s="291" t="n">
        <v>0</v>
      </c>
      <c r="J41" s="290" t="n">
        <v>1084</v>
      </c>
      <c r="K41" s="338" t="n">
        <v>4.16923076923077</v>
      </c>
    </row>
    <row r="42" s="110" customFormat="true" ht="30" hidden="false" customHeight="true" outlineLevel="0" collapsed="false">
      <c r="A42" s="116" t="s">
        <v>260</v>
      </c>
      <c r="B42" s="290" t="n">
        <v>718</v>
      </c>
      <c r="C42" s="290" t="n">
        <v>10</v>
      </c>
      <c r="D42" s="290" t="n">
        <v>10</v>
      </c>
      <c r="E42" s="290" t="n">
        <v>84</v>
      </c>
      <c r="F42" s="290" t="n">
        <v>309</v>
      </c>
      <c r="G42" s="290" t="n">
        <v>226</v>
      </c>
      <c r="H42" s="290" t="n">
        <v>79</v>
      </c>
      <c r="I42" s="291" t="n">
        <v>0</v>
      </c>
      <c r="J42" s="290" t="n">
        <v>1770</v>
      </c>
      <c r="K42" s="338" t="n">
        <v>2.56521739130435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218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  <row r="54" s="110" customFormat="true" ht="15" hidden="false" customHeight="true" outlineLevel="0" collapsed="false">
      <c r="A54" s="356"/>
      <c r="C54" s="240"/>
      <c r="D54" s="240"/>
      <c r="E54" s="240"/>
      <c r="F54" s="240"/>
      <c r="G54" s="357"/>
      <c r="H54" s="240"/>
      <c r="K54" s="293"/>
    </row>
    <row r="55" s="110" customFormat="true" ht="15" hidden="false" customHeight="true" outlineLevel="0" collapsed="false">
      <c r="A55" s="356"/>
      <c r="C55" s="240"/>
      <c r="D55" s="240"/>
      <c r="E55" s="240"/>
      <c r="F55" s="240"/>
      <c r="G55" s="357"/>
      <c r="H55" s="240"/>
      <c r="K55" s="293"/>
    </row>
    <row r="56" s="110" customFormat="true" ht="15" hidden="false" customHeight="true" outlineLevel="0" collapsed="false">
      <c r="A56" s="356"/>
      <c r="C56" s="240"/>
      <c r="D56" s="240"/>
      <c r="E56" s="240"/>
      <c r="F56" s="240"/>
      <c r="G56" s="357"/>
      <c r="H56" s="240"/>
      <c r="K56" s="293"/>
    </row>
    <row r="57" s="110" customFormat="true" ht="15" hidden="false" customHeight="true" outlineLevel="0" collapsed="false">
      <c r="A57" s="356"/>
      <c r="C57" s="240"/>
      <c r="D57" s="240"/>
      <c r="E57" s="240"/>
      <c r="F57" s="240"/>
      <c r="G57" s="357"/>
      <c r="H57" s="240"/>
      <c r="K57" s="293"/>
    </row>
    <row r="58" s="110" customFormat="true" ht="15" hidden="false" customHeight="true" outlineLevel="0" collapsed="false">
      <c r="A58" s="356"/>
      <c r="C58" s="240"/>
      <c r="D58" s="240"/>
      <c r="E58" s="240"/>
      <c r="F58" s="240"/>
      <c r="G58" s="357"/>
      <c r="H58" s="240"/>
      <c r="K58" s="293"/>
    </row>
    <row r="59" s="110" customFormat="true" ht="15" hidden="false" customHeight="true" outlineLevel="0" collapsed="false">
      <c r="A59" s="356"/>
      <c r="C59" s="240"/>
      <c r="D59" s="240"/>
      <c r="E59" s="240"/>
      <c r="F59" s="240"/>
      <c r="G59" s="357"/>
      <c r="H59" s="240"/>
      <c r="K59" s="293"/>
    </row>
    <row r="60" s="110" customFormat="true" ht="15" hidden="false" customHeight="true" outlineLevel="0" collapsed="false">
      <c r="A60" s="356"/>
      <c r="C60" s="240"/>
      <c r="D60" s="240"/>
      <c r="E60" s="240"/>
      <c r="F60" s="240"/>
      <c r="G60" s="357"/>
      <c r="H60" s="240"/>
      <c r="K60" s="293"/>
    </row>
    <row r="61" s="110" customFormat="true" ht="15" hidden="false" customHeight="true" outlineLevel="0" collapsed="false">
      <c r="A61" s="356"/>
      <c r="C61" s="240"/>
      <c r="D61" s="240"/>
      <c r="E61" s="240"/>
      <c r="F61" s="240"/>
      <c r="G61" s="357"/>
      <c r="H61" s="240"/>
      <c r="K61" s="293"/>
    </row>
    <row r="62" s="110" customFormat="true" ht="15" hidden="false" customHeight="true" outlineLevel="0" collapsed="false">
      <c r="A62" s="356"/>
      <c r="C62" s="240"/>
      <c r="D62" s="240"/>
      <c r="E62" s="240"/>
      <c r="F62" s="240"/>
      <c r="G62" s="357"/>
      <c r="H62" s="240"/>
      <c r="K62" s="293"/>
    </row>
    <row r="63" s="110" customFormat="true" ht="15" hidden="false" customHeight="true" outlineLevel="0" collapsed="false">
      <c r="A63" s="356"/>
      <c r="C63" s="240"/>
      <c r="D63" s="240"/>
      <c r="E63" s="240"/>
      <c r="F63" s="240"/>
      <c r="G63" s="357"/>
      <c r="H63" s="240"/>
      <c r="K63" s="293"/>
    </row>
    <row r="64" s="110" customFormat="true" ht="15" hidden="false" customHeight="true" outlineLevel="0" collapsed="false">
      <c r="A64" s="356"/>
      <c r="C64" s="240"/>
      <c r="D64" s="240"/>
      <c r="E64" s="240"/>
      <c r="F64" s="240"/>
      <c r="G64" s="357"/>
      <c r="H64" s="240"/>
      <c r="K64" s="293"/>
    </row>
    <row r="65" s="110" customFormat="true" ht="15" hidden="false" customHeight="true" outlineLevel="0" collapsed="false">
      <c r="A65" s="356"/>
      <c r="C65" s="240"/>
      <c r="D65" s="240"/>
      <c r="E65" s="240"/>
      <c r="F65" s="240"/>
      <c r="G65" s="357"/>
      <c r="H65" s="240"/>
      <c r="K65" s="293"/>
    </row>
    <row r="66" s="110" customFormat="true" ht="15" hidden="false" customHeight="true" outlineLevel="0" collapsed="false">
      <c r="A66" s="356"/>
      <c r="C66" s="240"/>
      <c r="D66" s="240"/>
      <c r="E66" s="240"/>
      <c r="F66" s="240"/>
      <c r="G66" s="357"/>
      <c r="H66" s="240"/>
      <c r="K66" s="293"/>
    </row>
    <row r="67" s="110" customFormat="true" ht="15" hidden="false" customHeight="true" outlineLevel="0" collapsed="false">
      <c r="A67" s="356"/>
      <c r="C67" s="240"/>
      <c r="D67" s="240"/>
      <c r="E67" s="240"/>
      <c r="F67" s="240"/>
      <c r="G67" s="357"/>
      <c r="H67" s="240"/>
      <c r="K67" s="293"/>
    </row>
    <row r="68" s="110" customFormat="true" ht="15" hidden="false" customHeight="true" outlineLevel="0" collapsed="false">
      <c r="A68" s="356"/>
      <c r="C68" s="240"/>
      <c r="D68" s="240"/>
      <c r="E68" s="240"/>
      <c r="F68" s="240"/>
      <c r="G68" s="357"/>
      <c r="H68" s="240"/>
      <c r="K68" s="293"/>
    </row>
    <row r="69" s="110" customFormat="true" ht="15" hidden="false" customHeight="true" outlineLevel="0" collapsed="false">
      <c r="A69" s="356"/>
      <c r="C69" s="240"/>
      <c r="D69" s="240"/>
      <c r="E69" s="240"/>
      <c r="F69" s="240"/>
      <c r="G69" s="357"/>
      <c r="H69" s="240"/>
      <c r="K69" s="293"/>
    </row>
    <row r="70" s="110" customFormat="true" ht="15" hidden="false" customHeight="true" outlineLevel="0" collapsed="false">
      <c r="A70" s="356"/>
      <c r="C70" s="240"/>
      <c r="D70" s="240"/>
      <c r="E70" s="240"/>
      <c r="F70" s="240"/>
      <c r="G70" s="357"/>
      <c r="H70" s="240"/>
      <c r="K70" s="293"/>
    </row>
    <row r="71" s="110" customFormat="true" ht="15" hidden="false" customHeight="true" outlineLevel="0" collapsed="false">
      <c r="A71" s="356"/>
      <c r="C71" s="240"/>
      <c r="D71" s="240"/>
      <c r="E71" s="240"/>
      <c r="F71" s="240"/>
      <c r="G71" s="357"/>
      <c r="H71" s="240"/>
      <c r="K71" s="293"/>
    </row>
    <row r="72" s="110" customFormat="true" ht="15" hidden="false" customHeight="true" outlineLevel="0" collapsed="false">
      <c r="A72" s="356"/>
      <c r="C72" s="240"/>
      <c r="D72" s="240"/>
      <c r="E72" s="240"/>
      <c r="F72" s="240"/>
      <c r="G72" s="357"/>
      <c r="H72" s="240"/>
      <c r="K72" s="293"/>
    </row>
    <row r="73" s="110" customFormat="true" ht="15" hidden="false" customHeight="true" outlineLevel="0" collapsed="false">
      <c r="A73" s="356"/>
      <c r="C73" s="240"/>
      <c r="D73" s="240"/>
      <c r="E73" s="240"/>
      <c r="F73" s="240"/>
      <c r="G73" s="357"/>
      <c r="H73" s="240"/>
      <c r="K73" s="293"/>
    </row>
    <row r="74" s="110" customFormat="true" ht="15" hidden="false" customHeight="true" outlineLevel="0" collapsed="false">
      <c r="A74" s="356"/>
      <c r="C74" s="240"/>
      <c r="D74" s="240"/>
      <c r="E74" s="240"/>
      <c r="F74" s="240"/>
      <c r="G74" s="357"/>
      <c r="H74" s="240"/>
      <c r="K74" s="293"/>
    </row>
    <row r="75" s="110" customFormat="true" ht="15" hidden="false" customHeight="true" outlineLevel="0" collapsed="false">
      <c r="A75" s="356"/>
      <c r="C75" s="240"/>
      <c r="D75" s="240"/>
      <c r="E75" s="240"/>
      <c r="F75" s="240"/>
      <c r="G75" s="357"/>
      <c r="H75" s="240"/>
      <c r="K75" s="293"/>
    </row>
    <row r="76" s="110" customFormat="true" ht="15" hidden="false" customHeight="true" outlineLevel="0" collapsed="false">
      <c r="A76" s="356"/>
      <c r="C76" s="240"/>
      <c r="D76" s="240"/>
      <c r="E76" s="240"/>
      <c r="F76" s="240"/>
      <c r="G76" s="357"/>
      <c r="H76" s="240"/>
      <c r="K76" s="293"/>
    </row>
    <row r="77" s="110" customFormat="true" ht="15" hidden="false" customHeight="true" outlineLevel="0" collapsed="false">
      <c r="A77" s="356"/>
      <c r="C77" s="240"/>
      <c r="D77" s="240"/>
      <c r="E77" s="240"/>
      <c r="F77" s="240"/>
      <c r="G77" s="357"/>
      <c r="H77" s="240"/>
      <c r="K77" s="293"/>
    </row>
    <row r="78" s="110" customFormat="true" ht="15" hidden="false" customHeight="true" outlineLevel="0" collapsed="false">
      <c r="A78" s="356"/>
      <c r="C78" s="240"/>
      <c r="D78" s="240"/>
      <c r="E78" s="240"/>
      <c r="F78" s="240"/>
      <c r="G78" s="357"/>
      <c r="H78" s="240"/>
      <c r="K78" s="293"/>
    </row>
    <row r="79" s="110" customFormat="true" ht="15" hidden="false" customHeight="true" outlineLevel="0" collapsed="false">
      <c r="A79" s="356"/>
      <c r="C79" s="240"/>
      <c r="D79" s="240"/>
      <c r="E79" s="240"/>
      <c r="F79" s="240"/>
      <c r="G79" s="357"/>
      <c r="H79" s="240"/>
      <c r="K79" s="293"/>
    </row>
    <row r="80" s="110" customFormat="true" ht="15" hidden="false" customHeight="true" outlineLevel="0" collapsed="false">
      <c r="A80" s="356"/>
      <c r="C80" s="240"/>
      <c r="D80" s="240"/>
      <c r="E80" s="240"/>
      <c r="F80" s="240"/>
      <c r="G80" s="357"/>
      <c r="H80" s="240"/>
      <c r="K80" s="293"/>
    </row>
    <row r="81" s="110" customFormat="true" ht="15" hidden="false" customHeight="true" outlineLevel="0" collapsed="false">
      <c r="A81" s="356"/>
      <c r="C81" s="240"/>
      <c r="D81" s="240"/>
      <c r="E81" s="240"/>
      <c r="F81" s="240"/>
      <c r="G81" s="357"/>
      <c r="H81" s="240"/>
      <c r="K81" s="293"/>
    </row>
    <row r="82" s="110" customFormat="true" ht="15" hidden="false" customHeight="true" outlineLevel="0" collapsed="false">
      <c r="A82" s="356"/>
      <c r="C82" s="240"/>
      <c r="D82" s="240"/>
      <c r="E82" s="240"/>
      <c r="F82" s="240"/>
      <c r="G82" s="357"/>
      <c r="H82" s="240"/>
      <c r="K82" s="293"/>
    </row>
    <row r="83" s="110" customFormat="true" ht="15" hidden="false" customHeight="true" outlineLevel="0" collapsed="false">
      <c r="A83" s="356"/>
      <c r="C83" s="240"/>
      <c r="D83" s="240"/>
      <c r="E83" s="240"/>
      <c r="F83" s="240"/>
      <c r="G83" s="357"/>
      <c r="H83" s="240"/>
      <c r="K83" s="293"/>
    </row>
    <row r="84" s="110" customFormat="true" ht="15" hidden="false" customHeight="true" outlineLevel="0" collapsed="false">
      <c r="A84" s="356"/>
      <c r="C84" s="240"/>
      <c r="D84" s="240"/>
      <c r="E84" s="240"/>
      <c r="F84" s="240"/>
      <c r="G84" s="357"/>
      <c r="H84" s="240"/>
      <c r="K84" s="293"/>
    </row>
    <row r="85" s="110" customFormat="true" ht="15" hidden="false" customHeight="true" outlineLevel="0" collapsed="false">
      <c r="A85" s="356"/>
      <c r="C85" s="240"/>
      <c r="D85" s="240"/>
      <c r="E85" s="240"/>
      <c r="F85" s="240"/>
      <c r="G85" s="357"/>
      <c r="H85" s="240"/>
      <c r="K85" s="293"/>
    </row>
    <row r="86" s="110" customFormat="true" ht="15" hidden="false" customHeight="true" outlineLevel="0" collapsed="false">
      <c r="A86" s="356"/>
      <c r="C86" s="240"/>
      <c r="D86" s="240"/>
      <c r="E86" s="240"/>
      <c r="F86" s="240"/>
      <c r="G86" s="357"/>
      <c r="H86" s="240"/>
      <c r="K86" s="293"/>
    </row>
    <row r="87" s="110" customFormat="true" ht="15" hidden="false" customHeight="true" outlineLevel="0" collapsed="false">
      <c r="A87" s="356"/>
      <c r="C87" s="240"/>
      <c r="D87" s="240"/>
      <c r="E87" s="240"/>
      <c r="F87" s="240"/>
      <c r="G87" s="357"/>
      <c r="H87" s="240"/>
      <c r="K87" s="293"/>
    </row>
    <row r="88" s="110" customFormat="true" ht="15" hidden="false" customHeight="true" outlineLevel="0" collapsed="false">
      <c r="A88" s="356"/>
      <c r="C88" s="240"/>
      <c r="D88" s="240"/>
      <c r="E88" s="240"/>
      <c r="F88" s="240"/>
      <c r="G88" s="357"/>
      <c r="H88" s="240"/>
      <c r="K88" s="293"/>
    </row>
    <row r="89" s="110" customFormat="true" ht="15" hidden="false" customHeight="true" outlineLevel="0" collapsed="false">
      <c r="A89" s="356"/>
      <c r="C89" s="240"/>
      <c r="D89" s="240"/>
      <c r="E89" s="240"/>
      <c r="F89" s="240"/>
      <c r="G89" s="357"/>
      <c r="H89" s="240"/>
      <c r="K89" s="293"/>
    </row>
    <row r="90" s="110" customFormat="true" ht="15" hidden="false" customHeight="true" outlineLevel="0" collapsed="false">
      <c r="A90" s="356"/>
      <c r="C90" s="240"/>
      <c r="D90" s="240"/>
      <c r="E90" s="240"/>
      <c r="F90" s="240"/>
      <c r="G90" s="357"/>
      <c r="H90" s="240"/>
      <c r="K90" s="293"/>
    </row>
    <row r="91" s="110" customFormat="true" ht="15" hidden="false" customHeight="true" outlineLevel="0" collapsed="false">
      <c r="A91" s="356"/>
      <c r="C91" s="240"/>
      <c r="D91" s="240"/>
      <c r="E91" s="240"/>
      <c r="F91" s="240"/>
      <c r="G91" s="357"/>
      <c r="H91" s="240"/>
      <c r="K91" s="293"/>
    </row>
    <row r="92" s="110" customFormat="true" ht="15" hidden="false" customHeight="true" outlineLevel="0" collapsed="false">
      <c r="A92" s="356"/>
      <c r="C92" s="240"/>
      <c r="D92" s="240"/>
      <c r="E92" s="240"/>
      <c r="F92" s="240"/>
      <c r="G92" s="357"/>
      <c r="H92" s="240"/>
      <c r="K92" s="293"/>
    </row>
    <row r="93" s="110" customFormat="true" ht="15" hidden="false" customHeight="true" outlineLevel="0" collapsed="false">
      <c r="A93" s="356"/>
      <c r="C93" s="240"/>
      <c r="D93" s="240"/>
      <c r="E93" s="240"/>
      <c r="F93" s="240"/>
      <c r="G93" s="357"/>
      <c r="H93" s="240"/>
      <c r="K93" s="293"/>
    </row>
    <row r="94" s="110" customFormat="true" ht="15" hidden="false" customHeight="true" outlineLevel="0" collapsed="false">
      <c r="A94" s="356"/>
      <c r="C94" s="240"/>
      <c r="D94" s="240"/>
      <c r="E94" s="240"/>
      <c r="F94" s="240"/>
      <c r="G94" s="357"/>
      <c r="H94" s="240"/>
      <c r="K94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85"/>
    <col collapsed="false" customWidth="true" hidden="false" outlineLevel="0" max="3" min="3" style="137" width="7.99"/>
    <col collapsed="false" customWidth="true" hidden="false" outlineLevel="0" max="4" min="4" style="137" width="7.42"/>
    <col collapsed="false" customWidth="true" hidden="false" outlineLevel="0" max="5" min="5" style="137" width="8.56"/>
    <col collapsed="false" customWidth="true" hidden="false" outlineLevel="0" max="6" min="6" style="137" width="9.14"/>
    <col collapsed="false" customWidth="true" hidden="false" outlineLevel="0" max="7" min="7" style="138" width="8.56"/>
    <col collapsed="false" customWidth="true" hidden="false" outlineLevel="0" max="8" min="8" style="137" width="9.41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5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8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13780</v>
      </c>
      <c r="C8" s="290" t="n">
        <v>2097</v>
      </c>
      <c r="D8" s="290" t="n">
        <v>972</v>
      </c>
      <c r="E8" s="290" t="n">
        <v>1299</v>
      </c>
      <c r="F8" s="290" t="n">
        <v>4820</v>
      </c>
      <c r="G8" s="290" t="n">
        <v>2862</v>
      </c>
      <c r="H8" s="290" t="n">
        <v>1729</v>
      </c>
      <c r="I8" s="290" t="n">
        <v>1</v>
      </c>
      <c r="J8" s="290" t="n">
        <v>58134</v>
      </c>
      <c r="K8" s="338" t="n">
        <v>4.21872278664732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3153</v>
      </c>
      <c r="C10" s="290" t="n">
        <v>1629</v>
      </c>
      <c r="D10" s="290" t="n">
        <v>484</v>
      </c>
      <c r="E10" s="290" t="n">
        <v>259</v>
      </c>
      <c r="F10" s="290" t="n">
        <v>506</v>
      </c>
      <c r="G10" s="290" t="n">
        <v>166</v>
      </c>
      <c r="H10" s="290" t="n">
        <v>109</v>
      </c>
      <c r="I10" s="290" t="n">
        <v>0</v>
      </c>
      <c r="J10" s="290" t="n">
        <v>13824</v>
      </c>
      <c r="K10" s="338" t="n">
        <v>4.38439581351094</v>
      </c>
    </row>
    <row r="11" s="110" customFormat="true" ht="15" hidden="false" customHeight="true" outlineLevel="0" collapsed="false">
      <c r="A11" s="166" t="s">
        <v>240</v>
      </c>
      <c r="B11" s="300" t="n">
        <v>1023</v>
      </c>
      <c r="C11" s="300" t="n">
        <v>110</v>
      </c>
      <c r="D11" s="300" t="n">
        <v>190</v>
      </c>
      <c r="E11" s="300" t="n">
        <v>175</v>
      </c>
      <c r="F11" s="300" t="n">
        <v>391</v>
      </c>
      <c r="G11" s="300" t="n">
        <v>107</v>
      </c>
      <c r="H11" s="300" t="n">
        <v>50</v>
      </c>
      <c r="I11" s="330" t="n">
        <v>0</v>
      </c>
      <c r="J11" s="300" t="n">
        <v>4063</v>
      </c>
      <c r="K11" s="342" t="n">
        <v>3.97165200391007</v>
      </c>
    </row>
    <row r="12" s="110" customFormat="true" ht="15" hidden="false" customHeight="true" outlineLevel="0" collapsed="false">
      <c r="A12" s="171" t="s">
        <v>241</v>
      </c>
      <c r="B12" s="300" t="n">
        <v>710</v>
      </c>
      <c r="C12" s="300" t="n">
        <v>159</v>
      </c>
      <c r="D12" s="300" t="n">
        <v>283</v>
      </c>
      <c r="E12" s="300" t="n">
        <v>80</v>
      </c>
      <c r="F12" s="300" t="n">
        <v>91</v>
      </c>
      <c r="G12" s="300" t="n">
        <v>49</v>
      </c>
      <c r="H12" s="300" t="n">
        <v>48</v>
      </c>
      <c r="I12" s="330" t="n">
        <v>0</v>
      </c>
      <c r="J12" s="300" t="n">
        <v>2997</v>
      </c>
      <c r="K12" s="342" t="n">
        <v>4.2211267605633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3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354</v>
      </c>
      <c r="C14" s="300" t="n">
        <v>1351</v>
      </c>
      <c r="D14" s="319" t="n">
        <v>3</v>
      </c>
      <c r="E14" s="319" t="n">
        <v>0</v>
      </c>
      <c r="F14" s="319" t="n">
        <v>0</v>
      </c>
      <c r="G14" s="319" t="n">
        <v>0</v>
      </c>
      <c r="H14" s="319" t="n">
        <v>0</v>
      </c>
      <c r="I14" s="330" t="n">
        <v>0</v>
      </c>
      <c r="J14" s="300" t="n">
        <v>6487</v>
      </c>
      <c r="K14" s="342" t="n">
        <v>4.79098966026588</v>
      </c>
    </row>
    <row r="15" s="110" customFormat="true" ht="15" hidden="false" customHeight="true" outlineLevel="0" collapsed="false">
      <c r="A15" s="171" t="s">
        <v>244</v>
      </c>
      <c r="B15" s="300" t="n">
        <v>66</v>
      </c>
      <c r="C15" s="300" t="n">
        <v>9</v>
      </c>
      <c r="D15" s="300" t="n">
        <v>8</v>
      </c>
      <c r="E15" s="300" t="n">
        <v>4</v>
      </c>
      <c r="F15" s="300" t="n">
        <v>24</v>
      </c>
      <c r="G15" s="300" t="n">
        <v>10</v>
      </c>
      <c r="H15" s="300" t="n">
        <v>11</v>
      </c>
      <c r="I15" s="330" t="n">
        <v>0</v>
      </c>
      <c r="J15" s="300" t="n">
        <v>277</v>
      </c>
      <c r="K15" s="342" t="n">
        <v>4.1969696969697</v>
      </c>
    </row>
    <row r="16" s="110" customFormat="true" ht="15" hidden="false" customHeight="true" outlineLevel="0" collapsed="false">
      <c r="A16" s="116" t="s">
        <v>126</v>
      </c>
      <c r="B16" s="290" t="n">
        <v>7054</v>
      </c>
      <c r="C16" s="290" t="n">
        <v>201</v>
      </c>
      <c r="D16" s="290" t="n">
        <v>327</v>
      </c>
      <c r="E16" s="290" t="n">
        <v>623</v>
      </c>
      <c r="F16" s="290" t="n">
        <v>2309</v>
      </c>
      <c r="G16" s="290" t="n">
        <v>2183</v>
      </c>
      <c r="H16" s="290" t="n">
        <v>1410</v>
      </c>
      <c r="I16" s="291" t="n">
        <v>1</v>
      </c>
      <c r="J16" s="290" t="n">
        <v>27172</v>
      </c>
      <c r="K16" s="338" t="n">
        <v>3.85199886589169</v>
      </c>
    </row>
    <row r="17" s="110" customFormat="true" ht="15" hidden="false" customHeight="true" outlineLevel="0" collapsed="false">
      <c r="A17" s="171" t="s">
        <v>245</v>
      </c>
      <c r="B17" s="300" t="n">
        <v>165</v>
      </c>
      <c r="C17" s="300" t="n">
        <v>2</v>
      </c>
      <c r="D17" s="300" t="n">
        <v>3</v>
      </c>
      <c r="E17" s="300" t="n">
        <v>10</v>
      </c>
      <c r="F17" s="300" t="n">
        <v>27</v>
      </c>
      <c r="G17" s="300" t="n">
        <v>46</v>
      </c>
      <c r="H17" s="300" t="n">
        <v>77</v>
      </c>
      <c r="I17" s="330" t="n">
        <v>0</v>
      </c>
      <c r="J17" s="300" t="n">
        <v>1041</v>
      </c>
      <c r="K17" s="342" t="n">
        <v>6.30909090909091</v>
      </c>
    </row>
    <row r="18" s="110" customFormat="true" ht="15" hidden="false" customHeight="true" outlineLevel="0" collapsed="false">
      <c r="A18" s="171" t="s">
        <v>144</v>
      </c>
      <c r="B18" s="300" t="n">
        <v>126</v>
      </c>
      <c r="C18" s="300" t="n">
        <v>1</v>
      </c>
      <c r="D18" s="300" t="n">
        <v>5</v>
      </c>
      <c r="E18" s="300" t="n">
        <v>14</v>
      </c>
      <c r="F18" s="300" t="n">
        <v>58</v>
      </c>
      <c r="G18" s="300" t="n">
        <v>30</v>
      </c>
      <c r="H18" s="300" t="n">
        <v>18</v>
      </c>
      <c r="I18" s="330" t="n">
        <v>0</v>
      </c>
      <c r="J18" s="300" t="n">
        <v>375</v>
      </c>
      <c r="K18" s="342" t="n">
        <v>2.97619047619048</v>
      </c>
    </row>
    <row r="19" s="110" customFormat="true" ht="15" hidden="false" customHeight="true" outlineLevel="0" collapsed="false">
      <c r="A19" s="171" t="s">
        <v>145</v>
      </c>
      <c r="B19" s="300" t="n">
        <v>593</v>
      </c>
      <c r="C19" s="300" t="n">
        <v>0</v>
      </c>
      <c r="D19" s="300" t="n">
        <v>0</v>
      </c>
      <c r="E19" s="300" t="n">
        <v>9</v>
      </c>
      <c r="F19" s="300" t="n">
        <v>99</v>
      </c>
      <c r="G19" s="300" t="n">
        <v>313</v>
      </c>
      <c r="H19" s="300" t="n">
        <v>172</v>
      </c>
      <c r="I19" s="330" t="n">
        <v>0</v>
      </c>
      <c r="J19" s="300" t="n">
        <v>3567</v>
      </c>
      <c r="K19" s="342" t="n">
        <v>6.01517706576729</v>
      </c>
    </row>
    <row r="20" s="110" customFormat="true" ht="45" hidden="false" customHeight="true" outlineLevel="0" collapsed="false">
      <c r="A20" s="171" t="s">
        <v>146</v>
      </c>
      <c r="B20" s="300" t="n">
        <v>115</v>
      </c>
      <c r="C20" s="300" t="n">
        <v>4</v>
      </c>
      <c r="D20" s="300" t="n">
        <v>9</v>
      </c>
      <c r="E20" s="300" t="n">
        <v>14</v>
      </c>
      <c r="F20" s="300" t="n">
        <v>41</v>
      </c>
      <c r="G20" s="300" t="n">
        <v>22</v>
      </c>
      <c r="H20" s="300" t="n">
        <v>25</v>
      </c>
      <c r="I20" s="330" t="n">
        <v>0</v>
      </c>
      <c r="J20" s="300" t="n">
        <v>401</v>
      </c>
      <c r="K20" s="342" t="n">
        <v>3.48695652173913</v>
      </c>
    </row>
    <row r="21" s="110" customFormat="true" ht="30" hidden="false" customHeight="true" outlineLevel="0" collapsed="false">
      <c r="A21" s="171" t="s">
        <v>246</v>
      </c>
      <c r="B21" s="300" t="n">
        <v>292</v>
      </c>
      <c r="C21" s="300" t="n">
        <v>14</v>
      </c>
      <c r="D21" s="300" t="n">
        <v>21</v>
      </c>
      <c r="E21" s="300" t="n">
        <v>24</v>
      </c>
      <c r="F21" s="300" t="n">
        <v>135</v>
      </c>
      <c r="G21" s="300" t="n">
        <v>62</v>
      </c>
      <c r="H21" s="300" t="n">
        <v>35</v>
      </c>
      <c r="I21" s="330" t="n">
        <v>1</v>
      </c>
      <c r="J21" s="300" t="n">
        <v>1225</v>
      </c>
      <c r="K21" s="342" t="n">
        <v>4.19520547945206</v>
      </c>
    </row>
    <row r="22" s="110" customFormat="true" ht="30" hidden="false" customHeight="true" outlineLevel="0" collapsed="false">
      <c r="A22" s="171" t="s">
        <v>247</v>
      </c>
      <c r="B22" s="300" t="n">
        <v>111</v>
      </c>
      <c r="C22" s="300" t="n">
        <v>0</v>
      </c>
      <c r="D22" s="300" t="n">
        <v>5</v>
      </c>
      <c r="E22" s="300" t="n">
        <v>7</v>
      </c>
      <c r="F22" s="300" t="n">
        <v>17</v>
      </c>
      <c r="G22" s="300" t="n">
        <v>37</v>
      </c>
      <c r="H22" s="300" t="n">
        <v>45</v>
      </c>
      <c r="I22" s="330" t="n">
        <v>0</v>
      </c>
      <c r="J22" s="300" t="n">
        <v>247</v>
      </c>
      <c r="K22" s="342" t="n">
        <v>2.22522522522523</v>
      </c>
    </row>
    <row r="23" s="110" customFormat="true" ht="15" hidden="false" customHeight="true" outlineLevel="0" collapsed="false">
      <c r="A23" s="171" t="s">
        <v>248</v>
      </c>
      <c r="B23" s="300" t="n">
        <v>652</v>
      </c>
      <c r="C23" s="300" t="n">
        <v>10</v>
      </c>
      <c r="D23" s="300" t="n">
        <v>7</v>
      </c>
      <c r="E23" s="300" t="n">
        <v>6</v>
      </c>
      <c r="F23" s="300" t="n">
        <v>119</v>
      </c>
      <c r="G23" s="300" t="n">
        <v>238</v>
      </c>
      <c r="H23" s="300" t="n">
        <v>272</v>
      </c>
      <c r="I23" s="330" t="n">
        <v>0</v>
      </c>
      <c r="J23" s="300" t="n">
        <v>2678</v>
      </c>
      <c r="K23" s="342" t="n">
        <v>4.10736196319018</v>
      </c>
    </row>
    <row r="24" s="110" customFormat="true" ht="15" hidden="false" customHeight="true" outlineLevel="0" collapsed="false">
      <c r="A24" s="171" t="s">
        <v>249</v>
      </c>
      <c r="B24" s="300" t="n">
        <v>565</v>
      </c>
      <c r="C24" s="300" t="n">
        <v>15</v>
      </c>
      <c r="D24" s="300" t="n">
        <v>87</v>
      </c>
      <c r="E24" s="300" t="n">
        <v>71</v>
      </c>
      <c r="F24" s="300" t="n">
        <v>156</v>
      </c>
      <c r="G24" s="300" t="n">
        <v>82</v>
      </c>
      <c r="H24" s="300" t="n">
        <v>154</v>
      </c>
      <c r="I24" s="330" t="n">
        <v>0</v>
      </c>
      <c r="J24" s="300" t="n">
        <v>2052</v>
      </c>
      <c r="K24" s="342" t="n">
        <v>3.63185840707965</v>
      </c>
    </row>
    <row r="25" s="110" customFormat="true" ht="15" hidden="false" customHeight="true" outlineLevel="0" collapsed="false">
      <c r="A25" s="171" t="s">
        <v>250</v>
      </c>
      <c r="B25" s="300" t="n">
        <v>2165</v>
      </c>
      <c r="C25" s="300" t="n">
        <v>24</v>
      </c>
      <c r="D25" s="300" t="n">
        <v>61</v>
      </c>
      <c r="E25" s="300" t="n">
        <v>255</v>
      </c>
      <c r="F25" s="300" t="n">
        <v>899</v>
      </c>
      <c r="G25" s="300" t="n">
        <v>634</v>
      </c>
      <c r="H25" s="300" t="n">
        <v>292</v>
      </c>
      <c r="I25" s="330" t="n">
        <v>0</v>
      </c>
      <c r="J25" s="300" t="n">
        <v>7611</v>
      </c>
      <c r="K25" s="342" t="n">
        <v>3.51547344110855</v>
      </c>
    </row>
    <row r="26" s="110" customFormat="true" ht="15" hidden="false" customHeight="true" outlineLevel="0" collapsed="false">
      <c r="A26" s="171" t="s">
        <v>251</v>
      </c>
      <c r="B26" s="300" t="n">
        <v>1240</v>
      </c>
      <c r="C26" s="300" t="n">
        <v>14</v>
      </c>
      <c r="D26" s="300" t="n">
        <v>46</v>
      </c>
      <c r="E26" s="300" t="n">
        <v>88</v>
      </c>
      <c r="F26" s="300" t="n">
        <v>332</v>
      </c>
      <c r="G26" s="300" t="n">
        <v>505</v>
      </c>
      <c r="H26" s="300" t="n">
        <v>255</v>
      </c>
      <c r="I26" s="330" t="n">
        <v>0</v>
      </c>
      <c r="J26" s="300" t="n">
        <v>3824</v>
      </c>
      <c r="K26" s="342" t="n">
        <v>3.08387096774194</v>
      </c>
    </row>
    <row r="27" s="110" customFormat="true" ht="15" hidden="false" customHeight="true" outlineLevel="0" collapsed="false">
      <c r="A27" s="171" t="s">
        <v>188</v>
      </c>
      <c r="B27" s="300" t="n">
        <v>395</v>
      </c>
      <c r="C27" s="300" t="n">
        <v>10</v>
      </c>
      <c r="D27" s="300" t="n">
        <v>27</v>
      </c>
      <c r="E27" s="300" t="n">
        <v>47</v>
      </c>
      <c r="F27" s="300" t="n">
        <v>185</v>
      </c>
      <c r="G27" s="300" t="n">
        <v>83</v>
      </c>
      <c r="H27" s="300" t="n">
        <v>43</v>
      </c>
      <c r="I27" s="330" t="n">
        <v>0</v>
      </c>
      <c r="J27" s="300" t="n">
        <v>2164</v>
      </c>
      <c r="K27" s="342" t="n">
        <v>5.47848101265823</v>
      </c>
    </row>
    <row r="28" s="110" customFormat="true" ht="30" hidden="false" customHeight="true" outlineLevel="0" collapsed="false">
      <c r="A28" s="171" t="s">
        <v>252</v>
      </c>
      <c r="B28" s="300" t="n">
        <v>413</v>
      </c>
      <c r="C28" s="300" t="n">
        <v>1</v>
      </c>
      <c r="D28" s="300" t="n">
        <v>10</v>
      </c>
      <c r="E28" s="300" t="n">
        <v>47</v>
      </c>
      <c r="F28" s="300" t="n">
        <v>216</v>
      </c>
      <c r="G28" s="300" t="n">
        <v>121</v>
      </c>
      <c r="H28" s="300" t="n">
        <v>18</v>
      </c>
      <c r="I28" s="330" t="n">
        <v>0</v>
      </c>
      <c r="J28" s="300" t="n">
        <v>1284</v>
      </c>
      <c r="K28" s="342" t="n">
        <v>3.1089588377724</v>
      </c>
    </row>
    <row r="29" s="110" customFormat="true" ht="15" hidden="false" customHeight="true" outlineLevel="0" collapsed="false">
      <c r="A29" s="172" t="s">
        <v>253</v>
      </c>
      <c r="B29" s="300" t="n">
        <v>191</v>
      </c>
      <c r="C29" s="300" t="n">
        <v>105</v>
      </c>
      <c r="D29" s="300" t="n">
        <v>43</v>
      </c>
      <c r="E29" s="300" t="n">
        <v>28</v>
      </c>
      <c r="F29" s="300" t="n">
        <v>11</v>
      </c>
      <c r="G29" s="300" t="n">
        <v>2</v>
      </c>
      <c r="H29" s="300" t="n">
        <v>2</v>
      </c>
      <c r="I29" s="330" t="n">
        <v>0</v>
      </c>
      <c r="J29" s="300" t="n">
        <v>602</v>
      </c>
      <c r="K29" s="342" t="n">
        <v>3.15183246073298</v>
      </c>
    </row>
    <row r="30" s="110" customFormat="true" ht="15" hidden="false" customHeight="true" outlineLevel="0" collapsed="false">
      <c r="A30" s="171" t="s">
        <v>254</v>
      </c>
      <c r="B30" s="300" t="n">
        <v>31</v>
      </c>
      <c r="C30" s="300" t="n">
        <v>1</v>
      </c>
      <c r="D30" s="300" t="n">
        <v>3</v>
      </c>
      <c r="E30" s="300" t="n">
        <v>3</v>
      </c>
      <c r="F30" s="300" t="n">
        <v>14</v>
      </c>
      <c r="G30" s="300" t="n">
        <v>8</v>
      </c>
      <c r="H30" s="300" t="n">
        <v>2</v>
      </c>
      <c r="I30" s="330" t="n">
        <v>0</v>
      </c>
      <c r="J30" s="300" t="n">
        <v>101</v>
      </c>
      <c r="K30" s="342" t="n">
        <v>3.25806451612903</v>
      </c>
    </row>
    <row r="31" s="110" customFormat="true" ht="30" hidden="false" customHeight="true" outlineLevel="0" collapsed="false">
      <c r="A31" s="116" t="s">
        <v>255</v>
      </c>
      <c r="B31" s="290" t="n">
        <v>2621</v>
      </c>
      <c r="C31" s="290" t="n">
        <v>14</v>
      </c>
      <c r="D31" s="290" t="n">
        <v>123</v>
      </c>
      <c r="E31" s="290" t="n">
        <v>345</v>
      </c>
      <c r="F31" s="290" t="n">
        <v>1644</v>
      </c>
      <c r="G31" s="290" t="n">
        <v>380</v>
      </c>
      <c r="H31" s="290" t="n">
        <v>115</v>
      </c>
      <c r="I31" s="291" t="n">
        <v>0</v>
      </c>
      <c r="J31" s="290" t="n">
        <v>12963</v>
      </c>
      <c r="K31" s="338" t="n">
        <v>4.94582220526517</v>
      </c>
    </row>
    <row r="32" s="110" customFormat="true" ht="15" hidden="false" customHeight="true" outlineLevel="0" collapsed="false">
      <c r="A32" s="171" t="s">
        <v>256</v>
      </c>
      <c r="B32" s="300" t="n">
        <v>1286</v>
      </c>
      <c r="C32" s="300" t="n">
        <v>3</v>
      </c>
      <c r="D32" s="300" t="n">
        <v>47</v>
      </c>
      <c r="E32" s="300" t="n">
        <v>206</v>
      </c>
      <c r="F32" s="300" t="n">
        <v>781</v>
      </c>
      <c r="G32" s="300" t="n">
        <v>183</v>
      </c>
      <c r="H32" s="300" t="n">
        <v>66</v>
      </c>
      <c r="I32" s="330" t="n">
        <v>0</v>
      </c>
      <c r="J32" s="300" t="n">
        <v>6728</v>
      </c>
      <c r="K32" s="342" t="n">
        <v>5.23172628304821</v>
      </c>
    </row>
    <row r="33" s="110" customFormat="true" ht="30" hidden="false" customHeight="true" outlineLevel="0" collapsed="false">
      <c r="A33" s="171" t="s">
        <v>217</v>
      </c>
      <c r="B33" s="300" t="n">
        <v>39</v>
      </c>
      <c r="C33" s="300" t="n">
        <v>0</v>
      </c>
      <c r="D33" s="300" t="n">
        <v>2</v>
      </c>
      <c r="E33" s="300" t="n">
        <v>2</v>
      </c>
      <c r="F33" s="300" t="n">
        <v>29</v>
      </c>
      <c r="G33" s="300" t="n">
        <v>6</v>
      </c>
      <c r="H33" s="300" t="n">
        <v>0</v>
      </c>
      <c r="I33" s="330" t="n">
        <v>0</v>
      </c>
      <c r="J33" s="300" t="n">
        <v>110</v>
      </c>
      <c r="K33" s="342" t="n">
        <v>2.82051282051282</v>
      </c>
    </row>
    <row r="34" s="110" customFormat="true" ht="45" hidden="false" customHeight="true" outlineLevel="0" collapsed="false">
      <c r="A34" s="171" t="s">
        <v>218</v>
      </c>
      <c r="B34" s="300" t="n">
        <v>90</v>
      </c>
      <c r="C34" s="300" t="n">
        <v>0</v>
      </c>
      <c r="D34" s="300" t="n">
        <v>3</v>
      </c>
      <c r="E34" s="300" t="n">
        <v>4</v>
      </c>
      <c r="F34" s="300" t="n">
        <v>64</v>
      </c>
      <c r="G34" s="300" t="n">
        <v>14</v>
      </c>
      <c r="H34" s="300" t="n">
        <v>5</v>
      </c>
      <c r="I34" s="330" t="n">
        <v>0</v>
      </c>
      <c r="J34" s="300" t="n">
        <v>308</v>
      </c>
      <c r="K34" s="342" t="n">
        <v>3.42222222222222</v>
      </c>
    </row>
    <row r="35" s="110" customFormat="true" ht="15" hidden="false" customHeight="true" outlineLevel="0" collapsed="false">
      <c r="A35" s="171" t="s">
        <v>257</v>
      </c>
      <c r="B35" s="300" t="n">
        <v>604</v>
      </c>
      <c r="C35" s="319" t="n">
        <v>6</v>
      </c>
      <c r="D35" s="319" t="n">
        <v>24</v>
      </c>
      <c r="E35" s="319" t="n">
        <v>61</v>
      </c>
      <c r="F35" s="319" t="n">
        <v>385</v>
      </c>
      <c r="G35" s="319" t="n">
        <v>100</v>
      </c>
      <c r="H35" s="319" t="n">
        <v>28</v>
      </c>
      <c r="I35" s="330" t="n">
        <v>0</v>
      </c>
      <c r="J35" s="319" t="n">
        <v>2714</v>
      </c>
      <c r="K35" s="342" t="n">
        <v>4.49337748344371</v>
      </c>
    </row>
    <row r="36" s="110" customFormat="true" ht="15" hidden="false" customHeight="true" outlineLevel="0" collapsed="false">
      <c r="A36" s="171" t="s">
        <v>258</v>
      </c>
      <c r="B36" s="300" t="n">
        <v>318</v>
      </c>
      <c r="C36" s="300" t="n">
        <v>0</v>
      </c>
      <c r="D36" s="300" t="n">
        <v>10</v>
      </c>
      <c r="E36" s="300" t="n">
        <v>36</v>
      </c>
      <c r="F36" s="300" t="n">
        <v>233</v>
      </c>
      <c r="G36" s="300" t="n">
        <v>32</v>
      </c>
      <c r="H36" s="300" t="n">
        <v>7</v>
      </c>
      <c r="I36" s="330" t="n">
        <v>0</v>
      </c>
      <c r="J36" s="300" t="n">
        <v>1537</v>
      </c>
      <c r="K36" s="342" t="n">
        <v>4.83333333333333</v>
      </c>
    </row>
    <row r="37" s="110" customFormat="true" ht="15" hidden="false" customHeight="true" outlineLevel="0" collapsed="false">
      <c r="A37" s="171" t="s">
        <v>226</v>
      </c>
      <c r="B37" s="300" t="n">
        <v>111</v>
      </c>
      <c r="C37" s="300" t="n">
        <v>2</v>
      </c>
      <c r="D37" s="300" t="n">
        <v>24</v>
      </c>
      <c r="E37" s="300" t="n">
        <v>13</v>
      </c>
      <c r="F37" s="300" t="n">
        <v>60</v>
      </c>
      <c r="G37" s="300" t="n">
        <v>11</v>
      </c>
      <c r="H37" s="300" t="n">
        <v>1</v>
      </c>
      <c r="I37" s="330" t="n">
        <v>0</v>
      </c>
      <c r="J37" s="300" t="n">
        <v>967</v>
      </c>
      <c r="K37" s="342" t="n">
        <v>8.71171171171171</v>
      </c>
    </row>
    <row r="38" s="110" customFormat="true" ht="45" hidden="false" customHeight="true" outlineLevel="0" collapsed="false">
      <c r="A38" s="171" t="s">
        <v>227</v>
      </c>
      <c r="B38" s="300" t="n">
        <v>78</v>
      </c>
      <c r="C38" s="319" t="n">
        <v>1</v>
      </c>
      <c r="D38" s="319" t="n">
        <v>4</v>
      </c>
      <c r="E38" s="319" t="n">
        <v>7</v>
      </c>
      <c r="F38" s="319" t="n">
        <v>45</v>
      </c>
      <c r="G38" s="319" t="n">
        <v>17</v>
      </c>
      <c r="H38" s="319" t="n">
        <v>4</v>
      </c>
      <c r="I38" s="330" t="n">
        <v>0</v>
      </c>
      <c r="J38" s="319" t="n">
        <v>186</v>
      </c>
      <c r="K38" s="342" t="n">
        <v>2.38461538461538</v>
      </c>
    </row>
    <row r="39" s="110" customFormat="true" ht="30" hidden="false" customHeight="true" outlineLevel="0" collapsed="false">
      <c r="A39" s="171" t="s">
        <v>229</v>
      </c>
      <c r="B39" s="300" t="n">
        <v>58</v>
      </c>
      <c r="C39" s="300" t="n">
        <v>2</v>
      </c>
      <c r="D39" s="300" t="n">
        <v>4</v>
      </c>
      <c r="E39" s="300" t="n">
        <v>10</v>
      </c>
      <c r="F39" s="300" t="n">
        <v>29</v>
      </c>
      <c r="G39" s="300" t="n">
        <v>11</v>
      </c>
      <c r="H39" s="300" t="n">
        <v>2</v>
      </c>
      <c r="I39" s="330" t="n">
        <v>0</v>
      </c>
      <c r="J39" s="300" t="n">
        <v>275</v>
      </c>
      <c r="K39" s="342" t="n">
        <v>4.74137931034483</v>
      </c>
    </row>
    <row r="40" s="110" customFormat="true" ht="45" hidden="false" customHeight="true" outlineLevel="0" collapsed="false">
      <c r="A40" s="171" t="s">
        <v>228</v>
      </c>
      <c r="B40" s="300" t="n">
        <v>37</v>
      </c>
      <c r="C40" s="319" t="n">
        <v>0</v>
      </c>
      <c r="D40" s="319" t="n">
        <v>5</v>
      </c>
      <c r="E40" s="319" t="n">
        <v>6</v>
      </c>
      <c r="F40" s="319" t="n">
        <v>18</v>
      </c>
      <c r="G40" s="319" t="n">
        <v>6</v>
      </c>
      <c r="H40" s="319" t="n">
        <v>2</v>
      </c>
      <c r="I40" s="330" t="n">
        <v>0</v>
      </c>
      <c r="J40" s="319" t="n">
        <v>138</v>
      </c>
      <c r="K40" s="342" t="n">
        <v>3.72972972972973</v>
      </c>
    </row>
    <row r="41" s="110" customFormat="true" ht="15" hidden="false" customHeight="true" outlineLevel="0" collapsed="false">
      <c r="A41" s="116" t="s">
        <v>259</v>
      </c>
      <c r="B41" s="290" t="n">
        <v>599</v>
      </c>
      <c r="C41" s="290" t="n">
        <v>27</v>
      </c>
      <c r="D41" s="290" t="n">
        <v>36</v>
      </c>
      <c r="E41" s="290" t="n">
        <v>51</v>
      </c>
      <c r="F41" s="290" t="n">
        <v>290</v>
      </c>
      <c r="G41" s="290" t="n">
        <v>113</v>
      </c>
      <c r="H41" s="290" t="n">
        <v>82</v>
      </c>
      <c r="I41" s="291" t="n">
        <v>0</v>
      </c>
      <c r="J41" s="290" t="n">
        <v>3294</v>
      </c>
      <c r="K41" s="338" t="n">
        <v>5.4991652754591</v>
      </c>
    </row>
    <row r="42" s="110" customFormat="true" ht="30" hidden="false" customHeight="true" outlineLevel="0" collapsed="false">
      <c r="A42" s="116" t="s">
        <v>260</v>
      </c>
      <c r="B42" s="290" t="n">
        <v>353</v>
      </c>
      <c r="C42" s="290" t="n">
        <v>226</v>
      </c>
      <c r="D42" s="290" t="n">
        <v>2</v>
      </c>
      <c r="E42" s="290" t="n">
        <v>21</v>
      </c>
      <c r="F42" s="290" t="n">
        <v>71</v>
      </c>
      <c r="G42" s="290" t="n">
        <v>20</v>
      </c>
      <c r="H42" s="290" t="n">
        <v>13</v>
      </c>
      <c r="I42" s="291" t="n">
        <v>0</v>
      </c>
      <c r="J42" s="290" t="n">
        <v>843</v>
      </c>
      <c r="K42" s="338" t="n">
        <v>2.6761904761904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218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9.14"/>
    <col collapsed="false" customWidth="true" hidden="false" outlineLevel="0" max="3" min="3" style="137" width="7.99"/>
    <col collapsed="false" customWidth="true" hidden="false" outlineLevel="0" max="4" min="4" style="137" width="8.28"/>
    <col collapsed="false" customWidth="true" hidden="false" outlineLevel="0" max="5" min="5" style="137" width="7.85"/>
    <col collapsed="false" customWidth="true" hidden="false" outlineLevel="0" max="6" min="6" style="137" width="8.85"/>
    <col collapsed="false" customWidth="true" hidden="false" outlineLevel="0" max="7" min="7" style="138" width="8.41"/>
    <col collapsed="false" customWidth="true" hidden="false" outlineLevel="0" max="8" min="8" style="137" width="9.56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6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0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31651</v>
      </c>
      <c r="C8" s="290" t="n">
        <v>3414</v>
      </c>
      <c r="D8" s="290" t="n">
        <v>3257</v>
      </c>
      <c r="E8" s="290" t="n">
        <v>3195</v>
      </c>
      <c r="F8" s="290" t="n">
        <v>8099</v>
      </c>
      <c r="G8" s="290" t="n">
        <v>6490</v>
      </c>
      <c r="H8" s="290" t="n">
        <v>7195</v>
      </c>
      <c r="I8" s="290" t="n">
        <v>1</v>
      </c>
      <c r="J8" s="290" t="n">
        <v>156165</v>
      </c>
      <c r="K8" s="338" t="n">
        <v>4.93396733120597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6789</v>
      </c>
      <c r="C10" s="290" t="n">
        <v>2807</v>
      </c>
      <c r="D10" s="290" t="n">
        <v>1921</v>
      </c>
      <c r="E10" s="290" t="n">
        <v>499</v>
      </c>
      <c r="F10" s="290" t="n">
        <v>590</v>
      </c>
      <c r="G10" s="290" t="n">
        <v>320</v>
      </c>
      <c r="H10" s="290" t="n">
        <v>652</v>
      </c>
      <c r="I10" s="290" t="n">
        <v>0</v>
      </c>
      <c r="J10" s="290" t="n">
        <v>37397</v>
      </c>
      <c r="K10" s="338" t="n">
        <v>5.50846958314921</v>
      </c>
    </row>
    <row r="11" s="110" customFormat="true" ht="15" hidden="false" customHeight="true" outlineLevel="0" collapsed="false">
      <c r="A11" s="166" t="s">
        <v>240</v>
      </c>
      <c r="B11" s="300" t="n">
        <v>1800</v>
      </c>
      <c r="C11" s="300" t="n">
        <v>280</v>
      </c>
      <c r="D11" s="300" t="n">
        <v>522</v>
      </c>
      <c r="E11" s="300" t="n">
        <v>223</v>
      </c>
      <c r="F11" s="300" t="n">
        <v>372</v>
      </c>
      <c r="G11" s="300" t="n">
        <v>177</v>
      </c>
      <c r="H11" s="300" t="n">
        <v>226</v>
      </c>
      <c r="I11" s="301" t="n">
        <v>0</v>
      </c>
      <c r="J11" s="300" t="n">
        <v>8018</v>
      </c>
      <c r="K11" s="342" t="n">
        <v>4.45444444444444</v>
      </c>
    </row>
    <row r="12" s="110" customFormat="true" ht="15" hidden="false" customHeight="true" outlineLevel="0" collapsed="false">
      <c r="A12" s="171" t="s">
        <v>241</v>
      </c>
      <c r="B12" s="300" t="n">
        <v>2232</v>
      </c>
      <c r="C12" s="300" t="n">
        <v>499</v>
      </c>
      <c r="D12" s="300" t="n">
        <v>838</v>
      </c>
      <c r="E12" s="300" t="n">
        <v>243</v>
      </c>
      <c r="F12" s="300" t="n">
        <v>191</v>
      </c>
      <c r="G12" s="300" t="n">
        <v>104</v>
      </c>
      <c r="H12" s="300" t="n">
        <v>357</v>
      </c>
      <c r="I12" s="301" t="n">
        <v>0</v>
      </c>
      <c r="J12" s="300" t="n">
        <v>10172</v>
      </c>
      <c r="K12" s="342" t="n">
        <v>4.557347670250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568</v>
      </c>
      <c r="C14" s="300" t="n">
        <v>2011</v>
      </c>
      <c r="D14" s="300" t="n">
        <v>539</v>
      </c>
      <c r="E14" s="300" t="n">
        <v>17</v>
      </c>
      <c r="F14" s="300" t="n">
        <v>1</v>
      </c>
      <c r="G14" s="300" t="n">
        <v>0</v>
      </c>
      <c r="H14" s="300" t="n">
        <v>0</v>
      </c>
      <c r="I14" s="301" t="n">
        <v>0</v>
      </c>
      <c r="J14" s="300" t="n">
        <v>18363</v>
      </c>
      <c r="K14" s="342" t="n">
        <v>7.15070093457944</v>
      </c>
    </row>
    <row r="15" s="110" customFormat="true" ht="15" hidden="false" customHeight="true" outlineLevel="0" collapsed="false">
      <c r="A15" s="171" t="s">
        <v>244</v>
      </c>
      <c r="B15" s="300" t="n">
        <v>189</v>
      </c>
      <c r="C15" s="300" t="n">
        <v>17</v>
      </c>
      <c r="D15" s="300" t="n">
        <v>22</v>
      </c>
      <c r="E15" s="300" t="n">
        <v>16</v>
      </c>
      <c r="F15" s="300" t="n">
        <v>26</v>
      </c>
      <c r="G15" s="300" t="n">
        <v>39</v>
      </c>
      <c r="H15" s="300" t="n">
        <v>69</v>
      </c>
      <c r="I15" s="301" t="n">
        <v>0</v>
      </c>
      <c r="J15" s="300" t="n">
        <v>844</v>
      </c>
      <c r="K15" s="342" t="n">
        <v>4.46560846560847</v>
      </c>
    </row>
    <row r="16" s="110" customFormat="true" ht="15" hidden="false" customHeight="true" outlineLevel="0" collapsed="false">
      <c r="A16" s="116" t="s">
        <v>126</v>
      </c>
      <c r="B16" s="290" t="n">
        <v>17323</v>
      </c>
      <c r="C16" s="290" t="n">
        <v>503</v>
      </c>
      <c r="D16" s="290" t="n">
        <v>913</v>
      </c>
      <c r="E16" s="290" t="n">
        <v>1533</v>
      </c>
      <c r="F16" s="290" t="n">
        <v>4226</v>
      </c>
      <c r="G16" s="290" t="n">
        <v>4723</v>
      </c>
      <c r="H16" s="290" t="n">
        <v>5425</v>
      </c>
      <c r="I16" s="291" t="n">
        <v>0</v>
      </c>
      <c r="J16" s="290" t="n">
        <v>83348</v>
      </c>
      <c r="K16" s="338" t="n">
        <v>4.81140680020782</v>
      </c>
    </row>
    <row r="17" s="110" customFormat="true" ht="15" hidden="false" customHeight="true" outlineLevel="0" collapsed="false">
      <c r="A17" s="171" t="s">
        <v>245</v>
      </c>
      <c r="B17" s="300" t="n">
        <v>852</v>
      </c>
      <c r="C17" s="300" t="n">
        <v>3</v>
      </c>
      <c r="D17" s="300" t="n">
        <v>37</v>
      </c>
      <c r="E17" s="300" t="n">
        <v>102</v>
      </c>
      <c r="F17" s="300" t="n">
        <v>152</v>
      </c>
      <c r="G17" s="300" t="n">
        <v>218</v>
      </c>
      <c r="H17" s="300" t="n">
        <v>340</v>
      </c>
      <c r="I17" s="301" t="n">
        <v>0</v>
      </c>
      <c r="J17" s="300" t="n">
        <v>5711</v>
      </c>
      <c r="K17" s="342" t="n">
        <v>6.70305164319249</v>
      </c>
    </row>
    <row r="18" s="110" customFormat="true" ht="15" hidden="false" customHeight="true" outlineLevel="0" collapsed="false">
      <c r="A18" s="171" t="s">
        <v>144</v>
      </c>
      <c r="B18" s="300" t="n">
        <v>334</v>
      </c>
      <c r="C18" s="300" t="n">
        <v>2</v>
      </c>
      <c r="D18" s="300" t="n">
        <v>25</v>
      </c>
      <c r="E18" s="300" t="n">
        <v>27</v>
      </c>
      <c r="F18" s="300" t="n">
        <v>104</v>
      </c>
      <c r="G18" s="300" t="n">
        <v>75</v>
      </c>
      <c r="H18" s="300" t="n">
        <v>101</v>
      </c>
      <c r="I18" s="301" t="n">
        <v>0</v>
      </c>
      <c r="J18" s="300" t="n">
        <v>1527</v>
      </c>
      <c r="K18" s="342" t="n">
        <v>4.57185628742515</v>
      </c>
    </row>
    <row r="19" s="110" customFormat="true" ht="15" hidden="false" customHeight="true" outlineLevel="0" collapsed="false">
      <c r="A19" s="171" t="s">
        <v>145</v>
      </c>
      <c r="B19" s="300" t="n">
        <v>1308</v>
      </c>
      <c r="C19" s="300" t="n">
        <v>1</v>
      </c>
      <c r="D19" s="300" t="n">
        <v>3</v>
      </c>
      <c r="E19" s="300" t="n">
        <v>18</v>
      </c>
      <c r="F19" s="300" t="n">
        <v>165</v>
      </c>
      <c r="G19" s="300" t="n">
        <v>621</v>
      </c>
      <c r="H19" s="300" t="n">
        <v>500</v>
      </c>
      <c r="I19" s="301" t="n">
        <v>0</v>
      </c>
      <c r="J19" s="300" t="n">
        <v>6875</v>
      </c>
      <c r="K19" s="342" t="n">
        <v>5.25611620795107</v>
      </c>
    </row>
    <row r="20" s="110" customFormat="true" ht="45" hidden="false" customHeight="true" outlineLevel="0" collapsed="false">
      <c r="A20" s="171" t="s">
        <v>146</v>
      </c>
      <c r="B20" s="300" t="n">
        <v>329</v>
      </c>
      <c r="C20" s="300" t="n">
        <v>22</v>
      </c>
      <c r="D20" s="300" t="n">
        <v>46</v>
      </c>
      <c r="E20" s="300" t="n">
        <v>37</v>
      </c>
      <c r="F20" s="300" t="n">
        <v>55</v>
      </c>
      <c r="G20" s="300" t="n">
        <v>63</v>
      </c>
      <c r="H20" s="300" t="n">
        <v>106</v>
      </c>
      <c r="I20" s="301" t="n">
        <v>0</v>
      </c>
      <c r="J20" s="300" t="n">
        <v>1483</v>
      </c>
      <c r="K20" s="342" t="n">
        <v>4.50759878419453</v>
      </c>
    </row>
    <row r="21" s="110" customFormat="true" ht="30" hidden="false" customHeight="true" outlineLevel="0" collapsed="false">
      <c r="A21" s="171" t="s">
        <v>246</v>
      </c>
      <c r="B21" s="300" t="n">
        <v>949</v>
      </c>
      <c r="C21" s="300" t="n">
        <v>11</v>
      </c>
      <c r="D21" s="300" t="n">
        <v>35</v>
      </c>
      <c r="E21" s="300" t="n">
        <v>76</v>
      </c>
      <c r="F21" s="300" t="n">
        <v>500</v>
      </c>
      <c r="G21" s="300" t="n">
        <v>192</v>
      </c>
      <c r="H21" s="300" t="n">
        <v>135</v>
      </c>
      <c r="I21" s="301" t="n">
        <v>0</v>
      </c>
      <c r="J21" s="300" t="n">
        <v>9282</v>
      </c>
      <c r="K21" s="342" t="n">
        <v>9.78082191780822</v>
      </c>
    </row>
    <row r="22" s="110" customFormat="true" ht="30" hidden="false" customHeight="true" outlineLevel="0" collapsed="false">
      <c r="A22" s="171" t="s">
        <v>247</v>
      </c>
      <c r="B22" s="300" t="n">
        <v>513</v>
      </c>
      <c r="C22" s="300" t="n">
        <v>1</v>
      </c>
      <c r="D22" s="300" t="n">
        <v>21</v>
      </c>
      <c r="E22" s="300" t="n">
        <v>56</v>
      </c>
      <c r="F22" s="300" t="n">
        <v>74</v>
      </c>
      <c r="G22" s="300" t="n">
        <v>115</v>
      </c>
      <c r="H22" s="300" t="n">
        <v>246</v>
      </c>
      <c r="I22" s="301" t="n">
        <v>0</v>
      </c>
      <c r="J22" s="300" t="n">
        <v>863</v>
      </c>
      <c r="K22" s="342" t="n">
        <v>1.682261208577</v>
      </c>
    </row>
    <row r="23" s="110" customFormat="true" ht="15" hidden="false" customHeight="true" outlineLevel="0" collapsed="false">
      <c r="A23" s="171" t="s">
        <v>248</v>
      </c>
      <c r="B23" s="300" t="n">
        <v>2077</v>
      </c>
      <c r="C23" s="300" t="n">
        <v>3</v>
      </c>
      <c r="D23" s="300" t="n">
        <v>13</v>
      </c>
      <c r="E23" s="300" t="n">
        <v>30</v>
      </c>
      <c r="F23" s="300" t="n">
        <v>266</v>
      </c>
      <c r="G23" s="300" t="n">
        <v>662</v>
      </c>
      <c r="H23" s="300" t="n">
        <v>1103</v>
      </c>
      <c r="I23" s="301" t="n">
        <v>0</v>
      </c>
      <c r="J23" s="300" t="n">
        <v>10224</v>
      </c>
      <c r="K23" s="342" t="n">
        <v>4.92248435243139</v>
      </c>
    </row>
    <row r="24" s="110" customFormat="true" ht="15" hidden="false" customHeight="true" outlineLevel="0" collapsed="false">
      <c r="A24" s="171" t="s">
        <v>249</v>
      </c>
      <c r="B24" s="300" t="n">
        <v>1116</v>
      </c>
      <c r="C24" s="300" t="n">
        <v>47</v>
      </c>
      <c r="D24" s="300" t="n">
        <v>215</v>
      </c>
      <c r="E24" s="300" t="n">
        <v>125</v>
      </c>
      <c r="F24" s="300" t="n">
        <v>142</v>
      </c>
      <c r="G24" s="300" t="n">
        <v>140</v>
      </c>
      <c r="H24" s="300" t="n">
        <v>447</v>
      </c>
      <c r="I24" s="301" t="n">
        <v>0</v>
      </c>
      <c r="J24" s="300" t="n">
        <v>5051</v>
      </c>
      <c r="K24" s="342" t="n">
        <v>4.52598566308244</v>
      </c>
    </row>
    <row r="25" s="110" customFormat="true" ht="15" hidden="false" customHeight="true" outlineLevel="0" collapsed="false">
      <c r="A25" s="171" t="s">
        <v>250</v>
      </c>
      <c r="B25" s="300" t="n">
        <v>4416</v>
      </c>
      <c r="C25" s="300" t="n">
        <v>60</v>
      </c>
      <c r="D25" s="300" t="n">
        <v>140</v>
      </c>
      <c r="E25" s="300" t="n">
        <v>496</v>
      </c>
      <c r="F25" s="300" t="n">
        <v>1455</v>
      </c>
      <c r="G25" s="300" t="n">
        <v>1224</v>
      </c>
      <c r="H25" s="300" t="n">
        <v>1041</v>
      </c>
      <c r="I25" s="301" t="n">
        <v>0</v>
      </c>
      <c r="J25" s="300" t="n">
        <v>18828</v>
      </c>
      <c r="K25" s="342" t="n">
        <v>4.26358695652174</v>
      </c>
    </row>
    <row r="26" s="110" customFormat="true" ht="15" hidden="false" customHeight="true" outlineLevel="0" collapsed="false">
      <c r="A26" s="171" t="s">
        <v>251</v>
      </c>
      <c r="B26" s="300" t="n">
        <v>3072</v>
      </c>
      <c r="C26" s="300" t="n">
        <v>25</v>
      </c>
      <c r="D26" s="300" t="n">
        <v>105</v>
      </c>
      <c r="E26" s="300" t="n">
        <v>237</v>
      </c>
      <c r="F26" s="300" t="n">
        <v>614</v>
      </c>
      <c r="G26" s="300" t="n">
        <v>986</v>
      </c>
      <c r="H26" s="300" t="n">
        <v>1105</v>
      </c>
      <c r="I26" s="301" t="n">
        <v>0</v>
      </c>
      <c r="J26" s="300" t="n">
        <v>11883</v>
      </c>
      <c r="K26" s="342" t="n">
        <v>3.8681640625</v>
      </c>
    </row>
    <row r="27" s="110" customFormat="true" ht="15" hidden="false" customHeight="true" outlineLevel="0" collapsed="false">
      <c r="A27" s="171" t="s">
        <v>188</v>
      </c>
      <c r="B27" s="300" t="n">
        <v>739</v>
      </c>
      <c r="C27" s="300" t="n">
        <v>10</v>
      </c>
      <c r="D27" s="300" t="n">
        <v>61</v>
      </c>
      <c r="E27" s="300" t="n">
        <v>114</v>
      </c>
      <c r="F27" s="300" t="n">
        <v>248</v>
      </c>
      <c r="G27" s="300" t="n">
        <v>159</v>
      </c>
      <c r="H27" s="300" t="n">
        <v>147</v>
      </c>
      <c r="I27" s="301" t="n">
        <v>0</v>
      </c>
      <c r="J27" s="300" t="n">
        <v>3432</v>
      </c>
      <c r="K27" s="342" t="n">
        <v>4.64411366711773</v>
      </c>
    </row>
    <row r="28" s="110" customFormat="true" ht="30" hidden="false" customHeight="true" outlineLevel="0" collapsed="false">
      <c r="A28" s="171" t="s">
        <v>252</v>
      </c>
      <c r="B28" s="300" t="n">
        <v>812</v>
      </c>
      <c r="C28" s="300" t="n">
        <v>1</v>
      </c>
      <c r="D28" s="300" t="n">
        <v>15</v>
      </c>
      <c r="E28" s="300" t="n">
        <v>74</v>
      </c>
      <c r="F28" s="300" t="n">
        <v>347</v>
      </c>
      <c r="G28" s="300" t="n">
        <v>236</v>
      </c>
      <c r="H28" s="300" t="n">
        <v>139</v>
      </c>
      <c r="I28" s="301" t="n">
        <v>0</v>
      </c>
      <c r="J28" s="300" t="n">
        <v>3320</v>
      </c>
      <c r="K28" s="342" t="n">
        <v>4.08866995073892</v>
      </c>
    </row>
    <row r="29" s="110" customFormat="true" ht="15" hidden="false" customHeight="true" outlineLevel="0" collapsed="false">
      <c r="A29" s="172" t="s">
        <v>253</v>
      </c>
      <c r="B29" s="300" t="n">
        <v>711</v>
      </c>
      <c r="C29" s="300" t="n">
        <v>316</v>
      </c>
      <c r="D29" s="300" t="n">
        <v>192</v>
      </c>
      <c r="E29" s="300" t="n">
        <v>122</v>
      </c>
      <c r="F29" s="300" t="n">
        <v>61</v>
      </c>
      <c r="G29" s="300" t="n">
        <v>12</v>
      </c>
      <c r="H29" s="300" t="n">
        <v>8</v>
      </c>
      <c r="I29" s="301" t="n">
        <v>0</v>
      </c>
      <c r="J29" s="300" t="n">
        <v>4400</v>
      </c>
      <c r="K29" s="342" t="n">
        <v>6.18846694796062</v>
      </c>
    </row>
    <row r="30" s="110" customFormat="true" ht="15" hidden="false" customHeight="true" outlineLevel="0" collapsed="false">
      <c r="A30" s="171" t="s">
        <v>254</v>
      </c>
      <c r="B30" s="300" t="n">
        <v>95</v>
      </c>
      <c r="C30" s="300" t="n">
        <v>1</v>
      </c>
      <c r="D30" s="300" t="n">
        <v>5</v>
      </c>
      <c r="E30" s="300" t="n">
        <v>19</v>
      </c>
      <c r="F30" s="300" t="n">
        <v>43</v>
      </c>
      <c r="G30" s="300" t="n">
        <v>20</v>
      </c>
      <c r="H30" s="300" t="n">
        <v>7</v>
      </c>
      <c r="I30" s="301" t="n">
        <v>0</v>
      </c>
      <c r="J30" s="300" t="n">
        <v>469</v>
      </c>
      <c r="K30" s="342" t="n">
        <v>4.93684210526316</v>
      </c>
    </row>
    <row r="31" s="110" customFormat="true" ht="30" hidden="false" customHeight="true" outlineLevel="0" collapsed="false">
      <c r="A31" s="116" t="s">
        <v>255</v>
      </c>
      <c r="B31" s="290" t="n">
        <v>5061</v>
      </c>
      <c r="C31" s="290" t="n">
        <v>36</v>
      </c>
      <c r="D31" s="290" t="n">
        <v>252</v>
      </c>
      <c r="E31" s="290" t="n">
        <v>978</v>
      </c>
      <c r="F31" s="290" t="n">
        <v>2396</v>
      </c>
      <c r="G31" s="290" t="n">
        <v>849</v>
      </c>
      <c r="H31" s="290" t="n">
        <v>549</v>
      </c>
      <c r="I31" s="291" t="n">
        <v>1</v>
      </c>
      <c r="J31" s="290" t="n">
        <v>24892</v>
      </c>
      <c r="K31" s="338" t="n">
        <v>4.91839557399723</v>
      </c>
    </row>
    <row r="32" s="110" customFormat="true" ht="15" hidden="false" customHeight="true" outlineLevel="0" collapsed="false">
      <c r="A32" s="171" t="s">
        <v>256</v>
      </c>
      <c r="B32" s="300" t="n">
        <v>2355</v>
      </c>
      <c r="C32" s="300" t="n">
        <v>14</v>
      </c>
      <c r="D32" s="300" t="n">
        <v>82</v>
      </c>
      <c r="E32" s="300" t="n">
        <v>578</v>
      </c>
      <c r="F32" s="300" t="n">
        <v>1035</v>
      </c>
      <c r="G32" s="300" t="n">
        <v>388</v>
      </c>
      <c r="H32" s="300" t="n">
        <v>258</v>
      </c>
      <c r="I32" s="301" t="n">
        <v>0</v>
      </c>
      <c r="J32" s="300" t="n">
        <v>11785</v>
      </c>
      <c r="K32" s="342" t="n">
        <v>5.00424628450106</v>
      </c>
    </row>
    <row r="33" s="110" customFormat="true" ht="30" hidden="false" customHeight="true" outlineLevel="0" collapsed="false">
      <c r="A33" s="171" t="s">
        <v>217</v>
      </c>
      <c r="B33" s="300" t="n">
        <v>82</v>
      </c>
      <c r="C33" s="300" t="n">
        <v>0</v>
      </c>
      <c r="D33" s="300" t="n">
        <v>3</v>
      </c>
      <c r="E33" s="300" t="n">
        <v>9</v>
      </c>
      <c r="F33" s="300" t="n">
        <v>42</v>
      </c>
      <c r="G33" s="300" t="n">
        <v>21</v>
      </c>
      <c r="H33" s="300" t="n">
        <v>7</v>
      </c>
      <c r="I33" s="330" t="n">
        <v>0</v>
      </c>
      <c r="J33" s="300" t="n">
        <v>590</v>
      </c>
      <c r="K33" s="342" t="n">
        <v>7.19512195121951</v>
      </c>
    </row>
    <row r="34" s="110" customFormat="true" ht="45" hidden="false" customHeight="true" outlineLevel="0" collapsed="false">
      <c r="A34" s="171" t="s">
        <v>218</v>
      </c>
      <c r="B34" s="300" t="n">
        <v>193</v>
      </c>
      <c r="C34" s="300" t="n">
        <v>1</v>
      </c>
      <c r="D34" s="300" t="n">
        <v>3</v>
      </c>
      <c r="E34" s="300" t="n">
        <v>24</v>
      </c>
      <c r="F34" s="300" t="n">
        <v>111</v>
      </c>
      <c r="G34" s="300" t="n">
        <v>38</v>
      </c>
      <c r="H34" s="300" t="n">
        <v>16</v>
      </c>
      <c r="I34" s="330" t="n">
        <v>0</v>
      </c>
      <c r="J34" s="300" t="n">
        <v>484</v>
      </c>
      <c r="K34" s="342" t="n">
        <v>2.50777202072539</v>
      </c>
    </row>
    <row r="35" s="110" customFormat="true" ht="15" hidden="false" customHeight="true" outlineLevel="0" collapsed="false">
      <c r="A35" s="171" t="s">
        <v>257</v>
      </c>
      <c r="B35" s="300" t="n">
        <v>1293</v>
      </c>
      <c r="C35" s="319" t="n">
        <v>11</v>
      </c>
      <c r="D35" s="319" t="n">
        <v>65</v>
      </c>
      <c r="E35" s="319" t="n">
        <v>179</v>
      </c>
      <c r="F35" s="319" t="n">
        <v>674</v>
      </c>
      <c r="G35" s="319" t="n">
        <v>216</v>
      </c>
      <c r="H35" s="319" t="n">
        <v>147</v>
      </c>
      <c r="I35" s="330" t="n">
        <v>1</v>
      </c>
      <c r="J35" s="319" t="n">
        <v>5761</v>
      </c>
      <c r="K35" s="342" t="n">
        <v>4.45552977571539</v>
      </c>
    </row>
    <row r="36" s="110" customFormat="true" ht="15" hidden="false" customHeight="true" outlineLevel="0" collapsed="false">
      <c r="A36" s="171" t="s">
        <v>258</v>
      </c>
      <c r="B36" s="300" t="n">
        <v>560</v>
      </c>
      <c r="C36" s="300" t="n">
        <v>3</v>
      </c>
      <c r="D36" s="300" t="n">
        <v>17</v>
      </c>
      <c r="E36" s="300" t="n">
        <v>85</v>
      </c>
      <c r="F36" s="300" t="n">
        <v>345</v>
      </c>
      <c r="G36" s="300" t="n">
        <v>78</v>
      </c>
      <c r="H36" s="300" t="n">
        <v>32</v>
      </c>
      <c r="I36" s="301" t="n">
        <v>0</v>
      </c>
      <c r="J36" s="300" t="n">
        <v>2998</v>
      </c>
      <c r="K36" s="342" t="n">
        <v>5.35357142857143</v>
      </c>
    </row>
    <row r="37" s="110" customFormat="true" ht="15" hidden="false" customHeight="true" outlineLevel="0" collapsed="false">
      <c r="A37" s="171" t="s">
        <v>226</v>
      </c>
      <c r="B37" s="300" t="n">
        <v>163</v>
      </c>
      <c r="C37" s="300" t="n">
        <v>1</v>
      </c>
      <c r="D37" s="300" t="n">
        <v>41</v>
      </c>
      <c r="E37" s="300" t="n">
        <v>37</v>
      </c>
      <c r="F37" s="300" t="n">
        <v>51</v>
      </c>
      <c r="G37" s="300" t="n">
        <v>19</v>
      </c>
      <c r="H37" s="300" t="n">
        <v>14</v>
      </c>
      <c r="I37" s="330" t="n">
        <v>0</v>
      </c>
      <c r="J37" s="300" t="n">
        <v>1425</v>
      </c>
      <c r="K37" s="342" t="n">
        <v>8.74233128834356</v>
      </c>
    </row>
    <row r="38" s="110" customFormat="true" ht="45" hidden="false" customHeight="true" outlineLevel="0" collapsed="false">
      <c r="A38" s="171" t="s">
        <v>227</v>
      </c>
      <c r="B38" s="300" t="n">
        <v>176</v>
      </c>
      <c r="C38" s="319" t="n">
        <v>5</v>
      </c>
      <c r="D38" s="319" t="n">
        <v>22</v>
      </c>
      <c r="E38" s="319" t="n">
        <v>33</v>
      </c>
      <c r="F38" s="319" t="n">
        <v>60</v>
      </c>
      <c r="G38" s="319" t="n">
        <v>36</v>
      </c>
      <c r="H38" s="319" t="n">
        <v>20</v>
      </c>
      <c r="I38" s="330" t="n">
        <v>0</v>
      </c>
      <c r="J38" s="319" t="n">
        <v>467</v>
      </c>
      <c r="K38" s="342" t="n">
        <v>2.65340909090909</v>
      </c>
    </row>
    <row r="39" s="110" customFormat="true" ht="30" hidden="false" customHeight="true" outlineLevel="0" collapsed="false">
      <c r="A39" s="171" t="s">
        <v>229</v>
      </c>
      <c r="B39" s="300" t="n">
        <v>185</v>
      </c>
      <c r="C39" s="300" t="n">
        <v>1</v>
      </c>
      <c r="D39" s="300" t="n">
        <v>6</v>
      </c>
      <c r="E39" s="300" t="n">
        <v>22</v>
      </c>
      <c r="F39" s="300" t="n">
        <v>61</v>
      </c>
      <c r="G39" s="300" t="n">
        <v>46</v>
      </c>
      <c r="H39" s="300" t="n">
        <v>49</v>
      </c>
      <c r="I39" s="330" t="n">
        <v>0</v>
      </c>
      <c r="J39" s="300" t="n">
        <v>1253</v>
      </c>
      <c r="K39" s="342" t="n">
        <v>6.77297297297297</v>
      </c>
    </row>
    <row r="40" s="110" customFormat="true" ht="45" hidden="false" customHeight="true" outlineLevel="0" collapsed="false">
      <c r="A40" s="171" t="s">
        <v>228</v>
      </c>
      <c r="B40" s="300" t="n">
        <v>54</v>
      </c>
      <c r="C40" s="319" t="n">
        <v>0</v>
      </c>
      <c r="D40" s="319" t="n">
        <v>13</v>
      </c>
      <c r="E40" s="319" t="n">
        <v>11</v>
      </c>
      <c r="F40" s="319" t="n">
        <v>17</v>
      </c>
      <c r="G40" s="319" t="n">
        <v>7</v>
      </c>
      <c r="H40" s="319" t="n">
        <v>6</v>
      </c>
      <c r="I40" s="330" t="n">
        <v>0</v>
      </c>
      <c r="J40" s="319" t="n">
        <v>129</v>
      </c>
      <c r="K40" s="342" t="n">
        <v>2.38888888888889</v>
      </c>
    </row>
    <row r="41" s="110" customFormat="true" ht="15" hidden="false" customHeight="true" outlineLevel="0" collapsed="false">
      <c r="A41" s="116" t="s">
        <v>259</v>
      </c>
      <c r="B41" s="290" t="n">
        <v>713</v>
      </c>
      <c r="C41" s="290" t="n">
        <v>24</v>
      </c>
      <c r="D41" s="290" t="n">
        <v>89</v>
      </c>
      <c r="E41" s="290" t="n">
        <v>115</v>
      </c>
      <c r="F41" s="290" t="n">
        <v>153</v>
      </c>
      <c r="G41" s="290" t="n">
        <v>134</v>
      </c>
      <c r="H41" s="290" t="n">
        <v>198</v>
      </c>
      <c r="I41" s="291" t="n">
        <v>0</v>
      </c>
      <c r="J41" s="290" t="n">
        <v>2809</v>
      </c>
      <c r="K41" s="338" t="n">
        <v>3.93969144460028</v>
      </c>
    </row>
    <row r="42" s="110" customFormat="true" ht="30" hidden="false" customHeight="true" outlineLevel="0" collapsed="false">
      <c r="A42" s="116" t="s">
        <v>260</v>
      </c>
      <c r="B42" s="290" t="n">
        <v>1765</v>
      </c>
      <c r="C42" s="290" t="n">
        <v>44</v>
      </c>
      <c r="D42" s="290" t="n">
        <v>82</v>
      </c>
      <c r="E42" s="290" t="n">
        <v>70</v>
      </c>
      <c r="F42" s="290" t="n">
        <v>734</v>
      </c>
      <c r="G42" s="290" t="n">
        <v>464</v>
      </c>
      <c r="H42" s="290" t="n">
        <v>371</v>
      </c>
      <c r="I42" s="291" t="n">
        <v>0</v>
      </c>
      <c r="J42" s="290" t="n">
        <v>7517</v>
      </c>
      <c r="K42" s="338" t="n">
        <v>4.48240906380441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218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  <row r="54" s="110" customFormat="true" ht="15" hidden="false" customHeight="true" outlineLevel="0" collapsed="false">
      <c r="A54" s="356"/>
      <c r="C54" s="240"/>
      <c r="D54" s="240"/>
      <c r="E54" s="240"/>
      <c r="F54" s="240"/>
      <c r="G54" s="357"/>
      <c r="H54" s="240"/>
      <c r="K54" s="293"/>
    </row>
    <row r="55" s="110" customFormat="true" ht="15" hidden="false" customHeight="true" outlineLevel="0" collapsed="false">
      <c r="A55" s="356"/>
      <c r="C55" s="240"/>
      <c r="D55" s="240"/>
      <c r="E55" s="240"/>
      <c r="F55" s="240"/>
      <c r="G55" s="357"/>
      <c r="H55" s="240"/>
      <c r="K55" s="293"/>
    </row>
    <row r="56" s="110" customFormat="true" ht="15" hidden="false" customHeight="true" outlineLevel="0" collapsed="false">
      <c r="A56" s="356"/>
      <c r="C56" s="240"/>
      <c r="D56" s="240"/>
      <c r="E56" s="240"/>
      <c r="F56" s="240"/>
      <c r="G56" s="357"/>
      <c r="H56" s="240"/>
      <c r="K56" s="293"/>
    </row>
    <row r="57" s="110" customFormat="true" ht="15" hidden="false" customHeight="true" outlineLevel="0" collapsed="false">
      <c r="A57" s="356"/>
      <c r="C57" s="240"/>
      <c r="D57" s="240"/>
      <c r="E57" s="240"/>
      <c r="F57" s="240"/>
      <c r="G57" s="357"/>
      <c r="H57" s="240"/>
      <c r="K57" s="293"/>
    </row>
    <row r="58" s="110" customFormat="true" ht="15" hidden="false" customHeight="true" outlineLevel="0" collapsed="false">
      <c r="A58" s="356"/>
      <c r="C58" s="240"/>
      <c r="D58" s="240"/>
      <c r="E58" s="240"/>
      <c r="F58" s="240"/>
      <c r="G58" s="357"/>
      <c r="H58" s="240"/>
      <c r="K58" s="293"/>
    </row>
    <row r="59" s="110" customFormat="true" ht="15" hidden="false" customHeight="true" outlineLevel="0" collapsed="false">
      <c r="A59" s="356"/>
      <c r="C59" s="240"/>
      <c r="D59" s="240"/>
      <c r="E59" s="240"/>
      <c r="F59" s="240"/>
      <c r="G59" s="357"/>
      <c r="H59" s="240"/>
      <c r="K59" s="293"/>
    </row>
    <row r="60" s="110" customFormat="true" ht="15" hidden="false" customHeight="true" outlineLevel="0" collapsed="false">
      <c r="A60" s="356"/>
      <c r="C60" s="240"/>
      <c r="D60" s="240"/>
      <c r="E60" s="240"/>
      <c r="F60" s="240"/>
      <c r="G60" s="357"/>
      <c r="H60" s="240"/>
      <c r="K60" s="293"/>
    </row>
    <row r="61" s="110" customFormat="true" ht="15" hidden="false" customHeight="true" outlineLevel="0" collapsed="false">
      <c r="A61" s="356"/>
      <c r="C61" s="240"/>
      <c r="D61" s="240"/>
      <c r="E61" s="240"/>
      <c r="F61" s="240"/>
      <c r="G61" s="357"/>
      <c r="H61" s="240"/>
      <c r="K61" s="293"/>
    </row>
    <row r="62" s="110" customFormat="true" ht="15" hidden="false" customHeight="true" outlineLevel="0" collapsed="false">
      <c r="A62" s="356"/>
      <c r="C62" s="240"/>
      <c r="D62" s="240"/>
      <c r="E62" s="240"/>
      <c r="F62" s="240"/>
      <c r="G62" s="357"/>
      <c r="H62" s="240"/>
      <c r="K62" s="293"/>
    </row>
    <row r="63" s="110" customFormat="true" ht="12" hidden="false" customHeight="false" outlineLevel="0" collapsed="false">
      <c r="A63" s="356"/>
      <c r="C63" s="240"/>
      <c r="D63" s="240"/>
      <c r="E63" s="240"/>
      <c r="F63" s="240"/>
      <c r="G63" s="357"/>
      <c r="H63" s="240"/>
      <c r="K63" s="293"/>
    </row>
    <row r="64" s="110" customFormat="true" ht="12" hidden="false" customHeight="false" outlineLevel="0" collapsed="false">
      <c r="A64" s="356"/>
      <c r="C64" s="240"/>
      <c r="D64" s="240"/>
      <c r="E64" s="240"/>
      <c r="F64" s="240"/>
      <c r="G64" s="357"/>
      <c r="H64" s="240"/>
      <c r="K64" s="293"/>
    </row>
    <row r="65" s="110" customFormat="true" ht="12" hidden="false" customHeight="false" outlineLevel="0" collapsed="false">
      <c r="A65" s="356"/>
      <c r="C65" s="240"/>
      <c r="D65" s="240"/>
      <c r="E65" s="240"/>
      <c r="F65" s="240"/>
      <c r="G65" s="357"/>
      <c r="H65" s="240"/>
      <c r="K65" s="293"/>
    </row>
    <row r="66" s="110" customFormat="true" ht="12" hidden="false" customHeight="false" outlineLevel="0" collapsed="false">
      <c r="A66" s="356"/>
      <c r="C66" s="240"/>
      <c r="D66" s="240"/>
      <c r="E66" s="240"/>
      <c r="F66" s="240"/>
      <c r="G66" s="357"/>
      <c r="H66" s="240"/>
      <c r="K66" s="293"/>
    </row>
    <row r="67" s="110" customFormat="true" ht="12" hidden="false" customHeight="false" outlineLevel="0" collapsed="false">
      <c r="A67" s="356"/>
      <c r="C67" s="240"/>
      <c r="D67" s="240"/>
      <c r="E67" s="240"/>
      <c r="F67" s="240"/>
      <c r="G67" s="357"/>
      <c r="H67" s="240"/>
      <c r="K67" s="293"/>
    </row>
    <row r="68" s="110" customFormat="true" ht="12" hidden="false" customHeight="false" outlineLevel="0" collapsed="false">
      <c r="A68" s="356"/>
      <c r="C68" s="240"/>
      <c r="D68" s="240"/>
      <c r="E68" s="240"/>
      <c r="F68" s="240"/>
      <c r="G68" s="357"/>
      <c r="H68" s="240"/>
      <c r="K68" s="293"/>
    </row>
    <row r="69" s="110" customFormat="true" ht="12" hidden="false" customHeight="false" outlineLevel="0" collapsed="false">
      <c r="A69" s="356"/>
      <c r="C69" s="240"/>
      <c r="D69" s="240"/>
      <c r="E69" s="240"/>
      <c r="F69" s="240"/>
      <c r="G69" s="357"/>
      <c r="H69" s="240"/>
      <c r="K69" s="293"/>
    </row>
    <row r="70" s="110" customFormat="true" ht="12" hidden="false" customHeight="false" outlineLevel="0" collapsed="false">
      <c r="A70" s="356"/>
      <c r="C70" s="240"/>
      <c r="D70" s="240"/>
      <c r="E70" s="240"/>
      <c r="F70" s="240"/>
      <c r="G70" s="357"/>
      <c r="H70" s="240"/>
      <c r="K70" s="293"/>
    </row>
    <row r="71" s="110" customFormat="true" ht="12" hidden="false" customHeight="false" outlineLevel="0" collapsed="false">
      <c r="A71" s="356"/>
      <c r="C71" s="240"/>
      <c r="D71" s="240"/>
      <c r="E71" s="240"/>
      <c r="F71" s="240"/>
      <c r="G71" s="357"/>
      <c r="H71" s="240"/>
      <c r="K71" s="293"/>
    </row>
    <row r="72" s="110" customFormat="true" ht="12" hidden="false" customHeight="false" outlineLevel="0" collapsed="false">
      <c r="A72" s="356"/>
      <c r="C72" s="240"/>
      <c r="D72" s="240"/>
      <c r="E72" s="240"/>
      <c r="F72" s="240"/>
      <c r="G72" s="357"/>
      <c r="H72" s="240"/>
      <c r="K72" s="293"/>
    </row>
    <row r="73" s="110" customFormat="true" ht="12" hidden="false" customHeight="false" outlineLevel="0" collapsed="false">
      <c r="A73" s="356"/>
      <c r="C73" s="240"/>
      <c r="D73" s="240"/>
      <c r="E73" s="240"/>
      <c r="F73" s="240"/>
      <c r="G73" s="357"/>
      <c r="H73" s="240"/>
      <c r="K73" s="293"/>
    </row>
    <row r="74" s="110" customFormat="true" ht="12" hidden="false" customHeight="false" outlineLevel="0" collapsed="false">
      <c r="A74" s="356"/>
      <c r="C74" s="240"/>
      <c r="D74" s="240"/>
      <c r="E74" s="240"/>
      <c r="F74" s="240"/>
      <c r="G74" s="357"/>
      <c r="H74" s="240"/>
      <c r="K74" s="293"/>
    </row>
    <row r="75" s="110" customFormat="true" ht="12" hidden="false" customHeight="false" outlineLevel="0" collapsed="false">
      <c r="A75" s="356"/>
      <c r="C75" s="240"/>
      <c r="D75" s="240"/>
      <c r="E75" s="240"/>
      <c r="F75" s="240"/>
      <c r="G75" s="357"/>
      <c r="H75" s="240"/>
      <c r="K75" s="293"/>
    </row>
    <row r="76" s="110" customFormat="true" ht="12" hidden="false" customHeight="false" outlineLevel="0" collapsed="false">
      <c r="A76" s="356"/>
      <c r="C76" s="240"/>
      <c r="D76" s="240"/>
      <c r="E76" s="240"/>
      <c r="F76" s="240"/>
      <c r="G76" s="357"/>
      <c r="H76" s="240"/>
      <c r="K76" s="293"/>
    </row>
    <row r="77" s="110" customFormat="true" ht="12" hidden="false" customHeight="false" outlineLevel="0" collapsed="false">
      <c r="A77" s="356"/>
      <c r="C77" s="240"/>
      <c r="D77" s="240"/>
      <c r="E77" s="240"/>
      <c r="F77" s="240"/>
      <c r="G77" s="357"/>
      <c r="H77" s="240"/>
      <c r="K77" s="293"/>
    </row>
    <row r="78" s="110" customFormat="true" ht="12" hidden="false" customHeight="false" outlineLevel="0" collapsed="false">
      <c r="A78" s="356"/>
      <c r="C78" s="240"/>
      <c r="D78" s="240"/>
      <c r="E78" s="240"/>
      <c r="F78" s="240"/>
      <c r="G78" s="357"/>
      <c r="H78" s="240"/>
      <c r="K78" s="293"/>
    </row>
    <row r="79" s="110" customFormat="true" ht="12" hidden="false" customHeight="false" outlineLevel="0" collapsed="false">
      <c r="A79" s="356"/>
      <c r="C79" s="240"/>
      <c r="D79" s="240"/>
      <c r="E79" s="240"/>
      <c r="F79" s="240"/>
      <c r="G79" s="357"/>
      <c r="H79" s="240"/>
      <c r="K79" s="293"/>
    </row>
    <row r="80" s="110" customFormat="true" ht="12" hidden="false" customHeight="false" outlineLevel="0" collapsed="false">
      <c r="A80" s="356"/>
      <c r="C80" s="240"/>
      <c r="D80" s="240"/>
      <c r="E80" s="240"/>
      <c r="F80" s="240"/>
      <c r="G80" s="357"/>
      <c r="H80" s="240"/>
      <c r="K80" s="293"/>
    </row>
    <row r="81" s="110" customFormat="true" ht="12" hidden="false" customHeight="false" outlineLevel="0" collapsed="false">
      <c r="A81" s="356"/>
      <c r="C81" s="240"/>
      <c r="D81" s="240"/>
      <c r="E81" s="240"/>
      <c r="F81" s="240"/>
      <c r="G81" s="357"/>
      <c r="H81" s="240"/>
      <c r="K81" s="293"/>
    </row>
    <row r="82" s="110" customFormat="true" ht="12" hidden="false" customHeight="false" outlineLevel="0" collapsed="false">
      <c r="A82" s="356"/>
      <c r="C82" s="240"/>
      <c r="D82" s="240"/>
      <c r="E82" s="240"/>
      <c r="F82" s="240"/>
      <c r="G82" s="357"/>
      <c r="H82" s="240"/>
      <c r="K82" s="293"/>
    </row>
    <row r="83" s="110" customFormat="true" ht="12" hidden="false" customHeight="false" outlineLevel="0" collapsed="false">
      <c r="A83" s="356"/>
      <c r="C83" s="240"/>
      <c r="D83" s="240"/>
      <c r="E83" s="240"/>
      <c r="F83" s="240"/>
      <c r="G83" s="357"/>
      <c r="H83" s="240"/>
      <c r="K83" s="293"/>
    </row>
    <row r="84" s="110" customFormat="true" ht="12" hidden="false" customHeight="false" outlineLevel="0" collapsed="false">
      <c r="A84" s="356"/>
      <c r="C84" s="240"/>
      <c r="D84" s="240"/>
      <c r="E84" s="240"/>
      <c r="F84" s="240"/>
      <c r="G84" s="357"/>
      <c r="H84" s="240"/>
      <c r="K84" s="293"/>
    </row>
    <row r="85" s="110" customFormat="true" ht="12" hidden="false" customHeight="false" outlineLevel="0" collapsed="false">
      <c r="A85" s="356"/>
      <c r="C85" s="240"/>
      <c r="D85" s="240"/>
      <c r="E85" s="240"/>
      <c r="F85" s="240"/>
      <c r="G85" s="357"/>
      <c r="H85" s="240"/>
      <c r="K85" s="293"/>
    </row>
    <row r="86" s="110" customFormat="true" ht="12" hidden="false" customHeight="false" outlineLevel="0" collapsed="false">
      <c r="A86" s="356"/>
      <c r="C86" s="240"/>
      <c r="D86" s="240"/>
      <c r="E86" s="240"/>
      <c r="F86" s="240"/>
      <c r="G86" s="357"/>
      <c r="H86" s="240"/>
      <c r="K86" s="293"/>
    </row>
    <row r="87" s="110" customFormat="true" ht="12" hidden="false" customHeight="false" outlineLevel="0" collapsed="false">
      <c r="A87" s="356"/>
      <c r="C87" s="240"/>
      <c r="D87" s="240"/>
      <c r="E87" s="240"/>
      <c r="F87" s="240"/>
      <c r="G87" s="357"/>
      <c r="H87" s="240"/>
      <c r="K87" s="293"/>
    </row>
    <row r="88" s="110" customFormat="true" ht="12" hidden="false" customHeight="false" outlineLevel="0" collapsed="false">
      <c r="A88" s="356"/>
      <c r="C88" s="240"/>
      <c r="D88" s="240"/>
      <c r="E88" s="240"/>
      <c r="F88" s="240"/>
      <c r="G88" s="357"/>
      <c r="H88" s="240"/>
      <c r="K88" s="293"/>
    </row>
    <row r="89" s="110" customFormat="true" ht="12" hidden="false" customHeight="false" outlineLevel="0" collapsed="false">
      <c r="A89" s="356"/>
      <c r="C89" s="240"/>
      <c r="D89" s="240"/>
      <c r="E89" s="240"/>
      <c r="F89" s="240"/>
      <c r="G89" s="357"/>
      <c r="H89" s="240"/>
      <c r="K89" s="293"/>
    </row>
    <row r="90" s="110" customFormat="true" ht="12" hidden="false" customHeight="false" outlineLevel="0" collapsed="false">
      <c r="A90" s="356"/>
      <c r="C90" s="240"/>
      <c r="D90" s="240"/>
      <c r="E90" s="240"/>
      <c r="F90" s="240"/>
      <c r="G90" s="357"/>
      <c r="H90" s="240"/>
      <c r="K90" s="293"/>
    </row>
    <row r="91" s="110" customFormat="true" ht="12" hidden="false" customHeight="false" outlineLevel="0" collapsed="false">
      <c r="A91" s="356"/>
      <c r="C91" s="240"/>
      <c r="D91" s="240"/>
      <c r="E91" s="240"/>
      <c r="F91" s="240"/>
      <c r="G91" s="357"/>
      <c r="H91" s="240"/>
      <c r="K91" s="293"/>
    </row>
    <row r="92" s="110" customFormat="true" ht="12" hidden="false" customHeight="false" outlineLevel="0" collapsed="false">
      <c r="A92" s="356"/>
      <c r="C92" s="240"/>
      <c r="D92" s="240"/>
      <c r="E92" s="240"/>
      <c r="F92" s="240"/>
      <c r="G92" s="357"/>
      <c r="H92" s="240"/>
      <c r="K92" s="293"/>
    </row>
    <row r="93" s="110" customFormat="true" ht="12" hidden="false" customHeight="false" outlineLevel="0" collapsed="false">
      <c r="A93" s="356"/>
      <c r="C93" s="240"/>
      <c r="D93" s="240"/>
      <c r="E93" s="240"/>
      <c r="F93" s="240"/>
      <c r="G93" s="357"/>
      <c r="H93" s="240"/>
      <c r="K93" s="293"/>
    </row>
    <row r="94" s="110" customFormat="true" ht="12" hidden="false" customHeight="false" outlineLevel="0" collapsed="false">
      <c r="A94" s="356"/>
      <c r="C94" s="240"/>
      <c r="D94" s="240"/>
      <c r="E94" s="240"/>
      <c r="F94" s="240"/>
      <c r="G94" s="357"/>
      <c r="H94" s="240"/>
      <c r="K94" s="293"/>
    </row>
    <row r="95" s="110" customFormat="true" ht="12" hidden="false" customHeight="false" outlineLevel="0" collapsed="false">
      <c r="A95" s="356"/>
      <c r="C95" s="240"/>
      <c r="D95" s="240"/>
      <c r="E95" s="240"/>
      <c r="F95" s="240"/>
      <c r="G95" s="357"/>
      <c r="H95" s="240"/>
      <c r="K95" s="293"/>
    </row>
    <row r="96" s="110" customFormat="true" ht="12" hidden="false" customHeight="false" outlineLevel="0" collapsed="false">
      <c r="A96" s="356"/>
      <c r="C96" s="240"/>
      <c r="D96" s="240"/>
      <c r="E96" s="240"/>
      <c r="F96" s="240"/>
      <c r="G96" s="357"/>
      <c r="H96" s="240"/>
      <c r="K96" s="293"/>
    </row>
    <row r="97" s="110" customFormat="true" ht="12" hidden="false" customHeight="false" outlineLevel="0" collapsed="false">
      <c r="A97" s="356"/>
      <c r="C97" s="240"/>
      <c r="D97" s="240"/>
      <c r="E97" s="240"/>
      <c r="F97" s="240"/>
      <c r="G97" s="357"/>
      <c r="H97" s="240"/>
      <c r="K97" s="293"/>
    </row>
    <row r="98" s="110" customFormat="true" ht="12" hidden="false" customHeight="false" outlineLevel="0" collapsed="false">
      <c r="A98" s="356"/>
      <c r="C98" s="240"/>
      <c r="D98" s="240"/>
      <c r="E98" s="240"/>
      <c r="F98" s="240"/>
      <c r="G98" s="357"/>
      <c r="H98" s="240"/>
      <c r="K98" s="293"/>
    </row>
    <row r="99" s="110" customFormat="true" ht="12" hidden="false" customHeight="false" outlineLevel="0" collapsed="false">
      <c r="A99" s="356"/>
      <c r="C99" s="240"/>
      <c r="D99" s="240"/>
      <c r="E99" s="240"/>
      <c r="F99" s="240"/>
      <c r="G99" s="357"/>
      <c r="H99" s="240"/>
      <c r="K99" s="293"/>
    </row>
    <row r="100" s="110" customFormat="true" ht="12" hidden="false" customHeight="false" outlineLevel="0" collapsed="false">
      <c r="A100" s="356"/>
      <c r="C100" s="240"/>
      <c r="D100" s="240"/>
      <c r="E100" s="240"/>
      <c r="F100" s="240"/>
      <c r="G100" s="357"/>
      <c r="H100" s="240"/>
      <c r="K100" s="293"/>
    </row>
    <row r="101" s="110" customFormat="true" ht="12" hidden="false" customHeight="false" outlineLevel="0" collapsed="false">
      <c r="A101" s="356"/>
      <c r="C101" s="240"/>
      <c r="D101" s="240"/>
      <c r="E101" s="240"/>
      <c r="F101" s="240"/>
      <c r="G101" s="357"/>
      <c r="H101" s="240"/>
      <c r="K101" s="293"/>
    </row>
    <row r="102" s="110" customFormat="true" ht="12" hidden="false" customHeight="false" outlineLevel="0" collapsed="false">
      <c r="A102" s="356"/>
      <c r="C102" s="240"/>
      <c r="D102" s="240"/>
      <c r="E102" s="240"/>
      <c r="F102" s="240"/>
      <c r="G102" s="357"/>
      <c r="H102" s="240"/>
      <c r="K102" s="293"/>
    </row>
    <row r="103" s="110" customFormat="true" ht="12" hidden="false" customHeight="false" outlineLevel="0" collapsed="false">
      <c r="A103" s="356"/>
      <c r="C103" s="240"/>
      <c r="D103" s="240"/>
      <c r="E103" s="240"/>
      <c r="F103" s="240"/>
      <c r="G103" s="357"/>
      <c r="H103" s="240"/>
      <c r="K103" s="293"/>
    </row>
    <row r="104" s="110" customFormat="true" ht="12" hidden="false" customHeight="false" outlineLevel="0" collapsed="false">
      <c r="A104" s="356"/>
      <c r="C104" s="240"/>
      <c r="D104" s="240"/>
      <c r="E104" s="240"/>
      <c r="F104" s="240"/>
      <c r="G104" s="357"/>
      <c r="H104" s="240"/>
      <c r="K104" s="293"/>
    </row>
    <row r="105" s="110" customFormat="true" ht="12" hidden="false" customHeight="false" outlineLevel="0" collapsed="false">
      <c r="A105" s="356"/>
      <c r="C105" s="240"/>
      <c r="D105" s="240"/>
      <c r="E105" s="240"/>
      <c r="F105" s="240"/>
      <c r="G105" s="357"/>
      <c r="H105" s="240"/>
      <c r="K105" s="293"/>
    </row>
    <row r="106" s="110" customFormat="true" ht="12" hidden="false" customHeight="false" outlineLevel="0" collapsed="false">
      <c r="A106" s="356"/>
      <c r="C106" s="240"/>
      <c r="D106" s="240"/>
      <c r="E106" s="240"/>
      <c r="F106" s="240"/>
      <c r="G106" s="357"/>
      <c r="H106" s="240"/>
      <c r="K106" s="293"/>
    </row>
    <row r="107" s="110" customFormat="true" ht="12" hidden="false" customHeight="false" outlineLevel="0" collapsed="false">
      <c r="A107" s="356"/>
      <c r="C107" s="240"/>
      <c r="D107" s="240"/>
      <c r="E107" s="240"/>
      <c r="F107" s="240"/>
      <c r="G107" s="357"/>
      <c r="H107" s="240"/>
      <c r="K107" s="293"/>
    </row>
    <row r="108" s="110" customFormat="true" ht="12" hidden="false" customHeight="false" outlineLevel="0" collapsed="false">
      <c r="A108" s="356"/>
      <c r="C108" s="240"/>
      <c r="D108" s="240"/>
      <c r="E108" s="240"/>
      <c r="F108" s="240"/>
      <c r="G108" s="357"/>
      <c r="H108" s="240"/>
      <c r="K108" s="293"/>
    </row>
    <row r="109" s="110" customFormat="true" ht="12" hidden="false" customHeight="false" outlineLevel="0" collapsed="false">
      <c r="A109" s="356"/>
      <c r="C109" s="240"/>
      <c r="D109" s="240"/>
      <c r="E109" s="240"/>
      <c r="F109" s="240"/>
      <c r="G109" s="357"/>
      <c r="H109" s="240"/>
      <c r="K109" s="293"/>
    </row>
    <row r="110" s="110" customFormat="true" ht="12" hidden="false" customHeight="false" outlineLevel="0" collapsed="false">
      <c r="A110" s="356"/>
      <c r="C110" s="240"/>
      <c r="D110" s="240"/>
      <c r="E110" s="240"/>
      <c r="F110" s="240"/>
      <c r="G110" s="357"/>
      <c r="H110" s="240"/>
      <c r="K110" s="293"/>
    </row>
    <row r="111" s="110" customFormat="true" ht="12" hidden="false" customHeight="false" outlineLevel="0" collapsed="false">
      <c r="A111" s="356"/>
      <c r="C111" s="240"/>
      <c r="D111" s="240"/>
      <c r="E111" s="240"/>
      <c r="F111" s="240"/>
      <c r="G111" s="357"/>
      <c r="H111" s="240"/>
      <c r="K111" s="293"/>
    </row>
    <row r="112" s="110" customFormat="true" ht="12" hidden="false" customHeight="false" outlineLevel="0" collapsed="false">
      <c r="A112" s="356"/>
      <c r="C112" s="240"/>
      <c r="D112" s="240"/>
      <c r="E112" s="240"/>
      <c r="F112" s="240"/>
      <c r="G112" s="357"/>
      <c r="H112" s="240"/>
      <c r="K112" s="293"/>
    </row>
    <row r="113" s="110" customFormat="true" ht="12" hidden="false" customHeight="false" outlineLevel="0" collapsed="false">
      <c r="A113" s="356"/>
      <c r="C113" s="240"/>
      <c r="D113" s="240"/>
      <c r="E113" s="240"/>
      <c r="F113" s="240"/>
      <c r="G113" s="357"/>
      <c r="H113" s="240"/>
      <c r="K113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7.14"/>
    <col collapsed="false" customWidth="true" hidden="false" outlineLevel="0" max="2" min="2" style="78" width="7.85"/>
    <col collapsed="false" customWidth="true" hidden="false" outlineLevel="0" max="4" min="3" style="137" width="8.85"/>
    <col collapsed="false" customWidth="true" hidden="false" outlineLevel="0" max="5" min="5" style="137" width="8.28"/>
    <col collapsed="false" customWidth="true" hidden="false" outlineLevel="0" max="6" min="6" style="137" width="8.7"/>
    <col collapsed="false" customWidth="true" hidden="false" outlineLevel="0" max="7" min="7" style="138" width="8.28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7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8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45914</v>
      </c>
      <c r="C8" s="290" t="n">
        <v>3783</v>
      </c>
      <c r="D8" s="290" t="n">
        <v>3357</v>
      </c>
      <c r="E8" s="290" t="n">
        <v>4502</v>
      </c>
      <c r="F8" s="290" t="n">
        <v>12572</v>
      </c>
      <c r="G8" s="290" t="n">
        <v>10078</v>
      </c>
      <c r="H8" s="290" t="n">
        <v>11622</v>
      </c>
      <c r="I8" s="290" t="n">
        <v>0</v>
      </c>
      <c r="J8" s="290" t="n">
        <v>202642</v>
      </c>
      <c r="K8" s="338" t="n">
        <v>4.41351221849545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7599</v>
      </c>
      <c r="C10" s="290" t="n">
        <v>3030</v>
      </c>
      <c r="D10" s="290" t="n">
        <v>1330</v>
      </c>
      <c r="E10" s="290" t="n">
        <v>646</v>
      </c>
      <c r="F10" s="290" t="n">
        <v>991</v>
      </c>
      <c r="G10" s="290" t="n">
        <v>617</v>
      </c>
      <c r="H10" s="290" t="n">
        <v>985</v>
      </c>
      <c r="I10" s="290" t="n">
        <v>0</v>
      </c>
      <c r="J10" s="290" t="n">
        <v>36820</v>
      </c>
      <c r="K10" s="338" t="n">
        <v>4.84537439136729</v>
      </c>
    </row>
    <row r="11" s="110" customFormat="true" ht="15" hidden="false" customHeight="true" outlineLevel="0" collapsed="false">
      <c r="A11" s="166" t="s">
        <v>240</v>
      </c>
      <c r="B11" s="300" t="n">
        <v>2164</v>
      </c>
      <c r="C11" s="300" t="n">
        <v>192</v>
      </c>
      <c r="D11" s="300" t="n">
        <v>394</v>
      </c>
      <c r="E11" s="300" t="n">
        <v>254</v>
      </c>
      <c r="F11" s="300" t="n">
        <v>662</v>
      </c>
      <c r="G11" s="300" t="n">
        <v>337</v>
      </c>
      <c r="H11" s="300" t="n">
        <v>325</v>
      </c>
      <c r="I11" s="301" t="n">
        <v>0</v>
      </c>
      <c r="J11" s="300" t="n">
        <v>10609</v>
      </c>
      <c r="K11" s="342" t="n">
        <v>4.90249537892791</v>
      </c>
    </row>
    <row r="12" s="110" customFormat="true" ht="15" hidden="false" customHeight="true" outlineLevel="0" collapsed="false">
      <c r="A12" s="171" t="s">
        <v>241</v>
      </c>
      <c r="B12" s="300" t="n">
        <v>2756</v>
      </c>
      <c r="C12" s="300" t="n">
        <v>555</v>
      </c>
      <c r="D12" s="300" t="n">
        <v>827</v>
      </c>
      <c r="E12" s="300" t="n">
        <v>364</v>
      </c>
      <c r="F12" s="300" t="n">
        <v>280</v>
      </c>
      <c r="G12" s="300" t="n">
        <v>203</v>
      </c>
      <c r="H12" s="300" t="n">
        <v>527</v>
      </c>
      <c r="I12" s="301" t="n">
        <v>0</v>
      </c>
      <c r="J12" s="300" t="n">
        <v>11519</v>
      </c>
      <c r="K12" s="342" t="n">
        <v>4.17960812772134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352</v>
      </c>
      <c r="C14" s="300" t="n">
        <v>2262</v>
      </c>
      <c r="D14" s="300" t="n">
        <v>84</v>
      </c>
      <c r="E14" s="300" t="n">
        <v>4</v>
      </c>
      <c r="F14" s="300" t="n">
        <v>2</v>
      </c>
      <c r="G14" s="300" t="n">
        <v>0</v>
      </c>
      <c r="H14" s="300" t="n">
        <v>0</v>
      </c>
      <c r="I14" s="301" t="n">
        <v>0</v>
      </c>
      <c r="J14" s="300" t="n">
        <v>12862</v>
      </c>
      <c r="K14" s="342" t="n">
        <v>5.46853741496599</v>
      </c>
    </row>
    <row r="15" s="110" customFormat="true" ht="15" hidden="false" customHeight="true" outlineLevel="0" collapsed="false">
      <c r="A15" s="171" t="s">
        <v>244</v>
      </c>
      <c r="B15" s="300" t="n">
        <v>327</v>
      </c>
      <c r="C15" s="300" t="n">
        <v>21</v>
      </c>
      <c r="D15" s="300" t="n">
        <v>25</v>
      </c>
      <c r="E15" s="300" t="n">
        <v>24</v>
      </c>
      <c r="F15" s="300" t="n">
        <v>47</v>
      </c>
      <c r="G15" s="300" t="n">
        <v>77</v>
      </c>
      <c r="H15" s="300" t="n">
        <v>133</v>
      </c>
      <c r="I15" s="301" t="n">
        <v>0</v>
      </c>
      <c r="J15" s="300" t="n">
        <v>1830</v>
      </c>
      <c r="K15" s="342" t="n">
        <v>5.59633027522936</v>
      </c>
    </row>
    <row r="16" s="110" customFormat="true" ht="15" hidden="false" customHeight="true" outlineLevel="0" collapsed="false">
      <c r="A16" s="116" t="s">
        <v>126</v>
      </c>
      <c r="B16" s="290" t="n">
        <v>28259</v>
      </c>
      <c r="C16" s="290" t="n">
        <v>532</v>
      </c>
      <c r="D16" s="290" t="n">
        <v>1287</v>
      </c>
      <c r="E16" s="290" t="n">
        <v>2238</v>
      </c>
      <c r="F16" s="290" t="n">
        <v>7300</v>
      </c>
      <c r="G16" s="290" t="n">
        <v>7712</v>
      </c>
      <c r="H16" s="290" t="n">
        <v>9190</v>
      </c>
      <c r="I16" s="291" t="n">
        <v>0</v>
      </c>
      <c r="J16" s="290" t="n">
        <v>120657</v>
      </c>
      <c r="K16" s="338" t="n">
        <v>4.26968399447964</v>
      </c>
    </row>
    <row r="17" s="110" customFormat="true" ht="15" hidden="false" customHeight="true" outlineLevel="0" collapsed="false">
      <c r="A17" s="171" t="s">
        <v>245</v>
      </c>
      <c r="B17" s="300" t="n">
        <v>1961</v>
      </c>
      <c r="C17" s="300" t="n">
        <v>6</v>
      </c>
      <c r="D17" s="300" t="n">
        <v>39</v>
      </c>
      <c r="E17" s="300" t="n">
        <v>122</v>
      </c>
      <c r="F17" s="300" t="n">
        <v>352</v>
      </c>
      <c r="G17" s="300" t="n">
        <v>611</v>
      </c>
      <c r="H17" s="300" t="n">
        <v>831</v>
      </c>
      <c r="I17" s="301" t="n">
        <v>0</v>
      </c>
      <c r="J17" s="300" t="n">
        <v>12857</v>
      </c>
      <c r="K17" s="342" t="n">
        <v>6.55634880163182</v>
      </c>
    </row>
    <row r="18" s="110" customFormat="true" ht="15" hidden="false" customHeight="true" outlineLevel="0" collapsed="false">
      <c r="A18" s="171" t="s">
        <v>144</v>
      </c>
      <c r="B18" s="300" t="n">
        <v>641</v>
      </c>
      <c r="C18" s="300" t="n">
        <v>11</v>
      </c>
      <c r="D18" s="300" t="n">
        <v>20</v>
      </c>
      <c r="E18" s="300" t="n">
        <v>68</v>
      </c>
      <c r="F18" s="300" t="n">
        <v>208</v>
      </c>
      <c r="G18" s="300" t="n">
        <v>176</v>
      </c>
      <c r="H18" s="300" t="n">
        <v>158</v>
      </c>
      <c r="I18" s="301" t="n">
        <v>0</v>
      </c>
      <c r="J18" s="300" t="n">
        <v>2949</v>
      </c>
      <c r="K18" s="342" t="n">
        <v>4.600624024961</v>
      </c>
    </row>
    <row r="19" s="110" customFormat="true" ht="15" hidden="false" customHeight="true" outlineLevel="0" collapsed="false">
      <c r="A19" s="171" t="s">
        <v>145</v>
      </c>
      <c r="B19" s="300" t="n">
        <v>1745</v>
      </c>
      <c r="C19" s="300" t="n">
        <v>0</v>
      </c>
      <c r="D19" s="300" t="n">
        <v>5</v>
      </c>
      <c r="E19" s="300" t="n">
        <v>14</v>
      </c>
      <c r="F19" s="300" t="n">
        <v>200</v>
      </c>
      <c r="G19" s="300" t="n">
        <v>791</v>
      </c>
      <c r="H19" s="300" t="n">
        <v>735</v>
      </c>
      <c r="I19" s="301" t="n">
        <v>0</v>
      </c>
      <c r="J19" s="300" t="n">
        <v>11179</v>
      </c>
      <c r="K19" s="342" t="n">
        <v>6.40630372492837</v>
      </c>
    </row>
    <row r="20" s="110" customFormat="true" ht="45" hidden="false" customHeight="true" outlineLevel="0" collapsed="false">
      <c r="A20" s="171" t="s">
        <v>146</v>
      </c>
      <c r="B20" s="300" t="n">
        <v>519</v>
      </c>
      <c r="C20" s="300" t="n">
        <v>35</v>
      </c>
      <c r="D20" s="300" t="n">
        <v>64</v>
      </c>
      <c r="E20" s="300" t="n">
        <v>50</v>
      </c>
      <c r="F20" s="300" t="n">
        <v>100</v>
      </c>
      <c r="G20" s="300" t="n">
        <v>102</v>
      </c>
      <c r="H20" s="300" t="n">
        <v>168</v>
      </c>
      <c r="I20" s="301" t="n">
        <v>0</v>
      </c>
      <c r="J20" s="300" t="n">
        <v>2339</v>
      </c>
      <c r="K20" s="342" t="n">
        <v>4.50674373795761</v>
      </c>
    </row>
    <row r="21" s="110" customFormat="true" ht="30" hidden="false" customHeight="true" outlineLevel="0" collapsed="false">
      <c r="A21" s="171" t="s">
        <v>246</v>
      </c>
      <c r="B21" s="300" t="n">
        <v>1096</v>
      </c>
      <c r="C21" s="300" t="n">
        <v>20</v>
      </c>
      <c r="D21" s="300" t="n">
        <v>58</v>
      </c>
      <c r="E21" s="300" t="n">
        <v>75</v>
      </c>
      <c r="F21" s="300" t="n">
        <v>537</v>
      </c>
      <c r="G21" s="300" t="n">
        <v>217</v>
      </c>
      <c r="H21" s="300" t="n">
        <v>189</v>
      </c>
      <c r="I21" s="301" t="n">
        <v>0</v>
      </c>
      <c r="J21" s="300" t="n">
        <v>8173</v>
      </c>
      <c r="K21" s="342" t="n">
        <v>7.45711678832117</v>
      </c>
    </row>
    <row r="22" s="110" customFormat="true" ht="30" hidden="false" customHeight="true" outlineLevel="0" collapsed="false">
      <c r="A22" s="171" t="s">
        <v>247</v>
      </c>
      <c r="B22" s="300" t="n">
        <v>831</v>
      </c>
      <c r="C22" s="300" t="n">
        <v>15</v>
      </c>
      <c r="D22" s="300" t="n">
        <v>37</v>
      </c>
      <c r="E22" s="300" t="n">
        <v>50</v>
      </c>
      <c r="F22" s="300" t="n">
        <v>137</v>
      </c>
      <c r="G22" s="300" t="n">
        <v>234</v>
      </c>
      <c r="H22" s="300" t="n">
        <v>358</v>
      </c>
      <c r="I22" s="301" t="n">
        <v>0</v>
      </c>
      <c r="J22" s="300" t="n">
        <v>1489</v>
      </c>
      <c r="K22" s="342" t="n">
        <v>1.79181708784597</v>
      </c>
    </row>
    <row r="23" s="110" customFormat="true" ht="15" hidden="false" customHeight="true" outlineLevel="0" collapsed="false">
      <c r="A23" s="171" t="s">
        <v>248</v>
      </c>
      <c r="B23" s="300" t="n">
        <v>4371</v>
      </c>
      <c r="C23" s="300" t="n">
        <v>3</v>
      </c>
      <c r="D23" s="300" t="n">
        <v>14</v>
      </c>
      <c r="E23" s="300" t="n">
        <v>42</v>
      </c>
      <c r="F23" s="300" t="n">
        <v>627</v>
      </c>
      <c r="G23" s="300" t="n">
        <v>1418</v>
      </c>
      <c r="H23" s="300" t="n">
        <v>2267</v>
      </c>
      <c r="I23" s="301" t="n">
        <v>0</v>
      </c>
      <c r="J23" s="300" t="n">
        <v>20706</v>
      </c>
      <c r="K23" s="342" t="n">
        <v>4.73713109128346</v>
      </c>
    </row>
    <row r="24" s="110" customFormat="true" ht="15" hidden="false" customHeight="true" outlineLevel="0" collapsed="false">
      <c r="A24" s="171" t="s">
        <v>249</v>
      </c>
      <c r="B24" s="300" t="n">
        <v>2864</v>
      </c>
      <c r="C24" s="300" t="n">
        <v>70</v>
      </c>
      <c r="D24" s="300" t="n">
        <v>328</v>
      </c>
      <c r="E24" s="300" t="n">
        <v>408</v>
      </c>
      <c r="F24" s="300" t="n">
        <v>506</v>
      </c>
      <c r="G24" s="300" t="n">
        <v>472</v>
      </c>
      <c r="H24" s="300" t="n">
        <v>1080</v>
      </c>
      <c r="I24" s="301" t="n">
        <v>0</v>
      </c>
      <c r="J24" s="300" t="n">
        <v>10475</v>
      </c>
      <c r="K24" s="342" t="n">
        <v>3.65747206703911</v>
      </c>
    </row>
    <row r="25" s="110" customFormat="true" ht="15" hidden="false" customHeight="true" outlineLevel="0" collapsed="false">
      <c r="A25" s="171" t="s">
        <v>250</v>
      </c>
      <c r="B25" s="300" t="n">
        <v>7040</v>
      </c>
      <c r="C25" s="300" t="n">
        <v>112</v>
      </c>
      <c r="D25" s="300" t="n">
        <v>258</v>
      </c>
      <c r="E25" s="300" t="n">
        <v>736</v>
      </c>
      <c r="F25" s="300" t="n">
        <v>2520</v>
      </c>
      <c r="G25" s="300" t="n">
        <v>1853</v>
      </c>
      <c r="H25" s="300" t="n">
        <v>1561</v>
      </c>
      <c r="I25" s="301" t="n">
        <v>0</v>
      </c>
      <c r="J25" s="300" t="n">
        <v>23063</v>
      </c>
      <c r="K25" s="342" t="n">
        <v>3.27599431818182</v>
      </c>
    </row>
    <row r="26" s="110" customFormat="true" ht="15" hidden="false" customHeight="true" outlineLevel="0" collapsed="false">
      <c r="A26" s="171" t="s">
        <v>251</v>
      </c>
      <c r="B26" s="300" t="n">
        <v>3907</v>
      </c>
      <c r="C26" s="300" t="n">
        <v>30</v>
      </c>
      <c r="D26" s="300" t="n">
        <v>184</v>
      </c>
      <c r="E26" s="300" t="n">
        <v>266</v>
      </c>
      <c r="F26" s="300" t="n">
        <v>917</v>
      </c>
      <c r="G26" s="300" t="n">
        <v>1069</v>
      </c>
      <c r="H26" s="300" t="n">
        <v>1441</v>
      </c>
      <c r="I26" s="301" t="n">
        <v>0</v>
      </c>
      <c r="J26" s="300" t="n">
        <v>13459</v>
      </c>
      <c r="K26" s="342" t="n">
        <v>3.44484259022268</v>
      </c>
    </row>
    <row r="27" s="110" customFormat="true" ht="15" hidden="false" customHeight="true" outlineLevel="0" collapsed="false">
      <c r="A27" s="171" t="s">
        <v>188</v>
      </c>
      <c r="B27" s="300" t="n">
        <v>976</v>
      </c>
      <c r="C27" s="300" t="n">
        <v>15</v>
      </c>
      <c r="D27" s="300" t="n">
        <v>77</v>
      </c>
      <c r="E27" s="300" t="n">
        <v>122</v>
      </c>
      <c r="F27" s="300" t="n">
        <v>367</v>
      </c>
      <c r="G27" s="300" t="n">
        <v>237</v>
      </c>
      <c r="H27" s="300" t="n">
        <v>158</v>
      </c>
      <c r="I27" s="301" t="n">
        <v>0</v>
      </c>
      <c r="J27" s="300" t="n">
        <v>4678</v>
      </c>
      <c r="K27" s="342" t="n">
        <v>4.79303278688525</v>
      </c>
    </row>
    <row r="28" s="110" customFormat="true" ht="30" hidden="false" customHeight="true" outlineLevel="0" collapsed="false">
      <c r="A28" s="171" t="s">
        <v>252</v>
      </c>
      <c r="B28" s="300" t="n">
        <v>1597</v>
      </c>
      <c r="C28" s="300" t="n">
        <v>2</v>
      </c>
      <c r="D28" s="300" t="n">
        <v>31</v>
      </c>
      <c r="E28" s="300" t="n">
        <v>136</v>
      </c>
      <c r="F28" s="300" t="n">
        <v>709</v>
      </c>
      <c r="G28" s="300" t="n">
        <v>495</v>
      </c>
      <c r="H28" s="300" t="n">
        <v>224</v>
      </c>
      <c r="I28" s="301" t="n">
        <v>0</v>
      </c>
      <c r="J28" s="300" t="n">
        <v>6095</v>
      </c>
      <c r="K28" s="342" t="n">
        <v>3.81653099561678</v>
      </c>
    </row>
    <row r="29" s="110" customFormat="true" ht="15" hidden="false" customHeight="true" outlineLevel="0" collapsed="false">
      <c r="A29" s="172" t="s">
        <v>253</v>
      </c>
      <c r="B29" s="300" t="n">
        <v>595</v>
      </c>
      <c r="C29" s="300" t="n">
        <v>212</v>
      </c>
      <c r="D29" s="300" t="n">
        <v>163</v>
      </c>
      <c r="E29" s="300" t="n">
        <v>133</v>
      </c>
      <c r="F29" s="300" t="n">
        <v>52</v>
      </c>
      <c r="G29" s="300" t="n">
        <v>23</v>
      </c>
      <c r="H29" s="300" t="n">
        <v>12</v>
      </c>
      <c r="I29" s="301" t="n">
        <v>0</v>
      </c>
      <c r="J29" s="300" t="n">
        <v>2764</v>
      </c>
      <c r="K29" s="342" t="n">
        <v>4.64537815126051</v>
      </c>
    </row>
    <row r="30" s="110" customFormat="true" ht="15" hidden="false" customHeight="true" outlineLevel="0" collapsed="false">
      <c r="A30" s="171" t="s">
        <v>254</v>
      </c>
      <c r="B30" s="300" t="n">
        <v>116</v>
      </c>
      <c r="C30" s="300" t="n">
        <v>1</v>
      </c>
      <c r="D30" s="300" t="n">
        <v>9</v>
      </c>
      <c r="E30" s="300" t="n">
        <v>16</v>
      </c>
      <c r="F30" s="300" t="n">
        <v>68</v>
      </c>
      <c r="G30" s="300" t="n">
        <v>14</v>
      </c>
      <c r="H30" s="300" t="n">
        <v>8</v>
      </c>
      <c r="I30" s="301" t="n">
        <v>0</v>
      </c>
      <c r="J30" s="300" t="n">
        <v>431</v>
      </c>
      <c r="K30" s="342" t="n">
        <v>3.71551724137931</v>
      </c>
    </row>
    <row r="31" s="110" customFormat="true" ht="30" hidden="false" customHeight="true" outlineLevel="0" collapsed="false">
      <c r="A31" s="116" t="s">
        <v>255</v>
      </c>
      <c r="B31" s="290" t="n">
        <v>7477</v>
      </c>
      <c r="C31" s="290" t="n">
        <v>58</v>
      </c>
      <c r="D31" s="290" t="n">
        <v>444</v>
      </c>
      <c r="E31" s="290" t="n">
        <v>1326</v>
      </c>
      <c r="F31" s="290" t="n">
        <v>3654</v>
      </c>
      <c r="G31" s="290" t="n">
        <v>1210</v>
      </c>
      <c r="H31" s="290" t="n">
        <v>785</v>
      </c>
      <c r="I31" s="291" t="n">
        <v>0</v>
      </c>
      <c r="J31" s="290" t="n">
        <v>35472</v>
      </c>
      <c r="K31" s="338" t="n">
        <v>4.74414872274977</v>
      </c>
    </row>
    <row r="32" s="110" customFormat="true" ht="15" hidden="false" customHeight="true" outlineLevel="0" collapsed="false">
      <c r="A32" s="171" t="s">
        <v>256</v>
      </c>
      <c r="B32" s="300" t="n">
        <v>3365</v>
      </c>
      <c r="C32" s="300" t="n">
        <v>9</v>
      </c>
      <c r="D32" s="300" t="n">
        <v>115</v>
      </c>
      <c r="E32" s="300" t="n">
        <v>745</v>
      </c>
      <c r="F32" s="300" t="n">
        <v>1580</v>
      </c>
      <c r="G32" s="300" t="n">
        <v>505</v>
      </c>
      <c r="H32" s="300" t="n">
        <v>411</v>
      </c>
      <c r="I32" s="301" t="n">
        <v>0</v>
      </c>
      <c r="J32" s="300" t="n">
        <v>17885</v>
      </c>
      <c r="K32" s="342" t="n">
        <v>5.31500742942051</v>
      </c>
    </row>
    <row r="33" s="110" customFormat="true" ht="30" hidden="false" customHeight="true" outlineLevel="0" collapsed="false">
      <c r="A33" s="171" t="s">
        <v>217</v>
      </c>
      <c r="B33" s="300" t="n">
        <v>118</v>
      </c>
      <c r="C33" s="300" t="n">
        <v>1</v>
      </c>
      <c r="D33" s="300" t="n">
        <v>4</v>
      </c>
      <c r="E33" s="300" t="n">
        <v>8</v>
      </c>
      <c r="F33" s="300" t="n">
        <v>48</v>
      </c>
      <c r="G33" s="300" t="n">
        <v>35</v>
      </c>
      <c r="H33" s="300" t="n">
        <v>22</v>
      </c>
      <c r="I33" s="301" t="n">
        <v>0</v>
      </c>
      <c r="J33" s="300" t="n">
        <v>457</v>
      </c>
      <c r="K33" s="342" t="n">
        <v>3.8728813559322</v>
      </c>
    </row>
    <row r="34" s="110" customFormat="true" ht="45" hidden="false" customHeight="true" outlineLevel="0" collapsed="false">
      <c r="A34" s="171" t="s">
        <v>218</v>
      </c>
      <c r="B34" s="300" t="n">
        <v>274</v>
      </c>
      <c r="C34" s="300" t="n">
        <v>0</v>
      </c>
      <c r="D34" s="300" t="n">
        <v>6</v>
      </c>
      <c r="E34" s="300" t="n">
        <v>41</v>
      </c>
      <c r="F34" s="300" t="n">
        <v>165</v>
      </c>
      <c r="G34" s="300" t="n">
        <v>40</v>
      </c>
      <c r="H34" s="300" t="n">
        <v>22</v>
      </c>
      <c r="I34" s="301" t="n">
        <v>0</v>
      </c>
      <c r="J34" s="300" t="n">
        <v>810</v>
      </c>
      <c r="K34" s="342" t="n">
        <v>2.95620437956204</v>
      </c>
    </row>
    <row r="35" s="110" customFormat="true" ht="15" hidden="false" customHeight="true" outlineLevel="0" collapsed="false">
      <c r="A35" s="171" t="s">
        <v>257</v>
      </c>
      <c r="B35" s="300" t="n">
        <v>1740</v>
      </c>
      <c r="C35" s="319" t="n">
        <v>22</v>
      </c>
      <c r="D35" s="319" t="n">
        <v>89</v>
      </c>
      <c r="E35" s="319" t="n">
        <v>238</v>
      </c>
      <c r="F35" s="319" t="n">
        <v>920</v>
      </c>
      <c r="G35" s="319" t="n">
        <v>316</v>
      </c>
      <c r="H35" s="319" t="n">
        <v>155</v>
      </c>
      <c r="I35" s="301" t="n">
        <v>0</v>
      </c>
      <c r="J35" s="319" t="n">
        <v>8077</v>
      </c>
      <c r="K35" s="342" t="n">
        <v>4.64195402298851</v>
      </c>
    </row>
    <row r="36" s="110" customFormat="true" ht="15" hidden="false" customHeight="true" outlineLevel="0" collapsed="false">
      <c r="A36" s="171" t="s">
        <v>258</v>
      </c>
      <c r="B36" s="300" t="n">
        <v>812</v>
      </c>
      <c r="C36" s="300" t="n">
        <v>2</v>
      </c>
      <c r="D36" s="300" t="n">
        <v>36</v>
      </c>
      <c r="E36" s="300" t="n">
        <v>98</v>
      </c>
      <c r="F36" s="300" t="n">
        <v>521</v>
      </c>
      <c r="G36" s="300" t="n">
        <v>119</v>
      </c>
      <c r="H36" s="300" t="n">
        <v>36</v>
      </c>
      <c r="I36" s="301" t="n">
        <v>0</v>
      </c>
      <c r="J36" s="300" t="n">
        <v>3329</v>
      </c>
      <c r="K36" s="342" t="n">
        <v>4.09975369458128</v>
      </c>
    </row>
    <row r="37" s="110" customFormat="true" ht="15" hidden="false" customHeight="true" outlineLevel="0" collapsed="false">
      <c r="A37" s="171" t="s">
        <v>226</v>
      </c>
      <c r="B37" s="300" t="n">
        <v>267</v>
      </c>
      <c r="C37" s="300" t="n">
        <v>6</v>
      </c>
      <c r="D37" s="300" t="n">
        <v>61</v>
      </c>
      <c r="E37" s="300" t="n">
        <v>40</v>
      </c>
      <c r="F37" s="300" t="n">
        <v>104</v>
      </c>
      <c r="G37" s="300" t="n">
        <v>45</v>
      </c>
      <c r="H37" s="300" t="n">
        <v>11</v>
      </c>
      <c r="I37" s="301" t="n">
        <v>0</v>
      </c>
      <c r="J37" s="300" t="n">
        <v>1661</v>
      </c>
      <c r="K37" s="342" t="n">
        <v>6.22097378277154</v>
      </c>
    </row>
    <row r="38" s="110" customFormat="true" ht="45" hidden="false" customHeight="true" outlineLevel="0" collapsed="false">
      <c r="A38" s="171" t="s">
        <v>227</v>
      </c>
      <c r="B38" s="300" t="n">
        <v>454</v>
      </c>
      <c r="C38" s="319" t="n">
        <v>9</v>
      </c>
      <c r="D38" s="319" t="n">
        <v>74</v>
      </c>
      <c r="E38" s="319" t="n">
        <v>103</v>
      </c>
      <c r="F38" s="319" t="n">
        <v>167</v>
      </c>
      <c r="G38" s="319" t="n">
        <v>66</v>
      </c>
      <c r="H38" s="319" t="n">
        <v>35</v>
      </c>
      <c r="I38" s="301" t="n">
        <v>0</v>
      </c>
      <c r="J38" s="319" t="n">
        <v>782</v>
      </c>
      <c r="K38" s="342" t="n">
        <v>1.72246696035242</v>
      </c>
    </row>
    <row r="39" s="110" customFormat="true" ht="36" hidden="false" customHeight="false" outlineLevel="0" collapsed="false">
      <c r="A39" s="171" t="s">
        <v>229</v>
      </c>
      <c r="B39" s="300" t="n">
        <v>337</v>
      </c>
      <c r="C39" s="300" t="n">
        <v>7</v>
      </c>
      <c r="D39" s="300" t="n">
        <v>24</v>
      </c>
      <c r="E39" s="300" t="n">
        <v>28</v>
      </c>
      <c r="F39" s="300" t="n">
        <v>126</v>
      </c>
      <c r="G39" s="300" t="n">
        <v>69</v>
      </c>
      <c r="H39" s="300" t="n">
        <v>83</v>
      </c>
      <c r="I39" s="301" t="n">
        <v>0</v>
      </c>
      <c r="J39" s="300" t="n">
        <v>2176</v>
      </c>
      <c r="K39" s="342" t="n">
        <v>6.45697329376855</v>
      </c>
    </row>
    <row r="40" s="110" customFormat="true" ht="36" hidden="false" customHeight="false" outlineLevel="0" collapsed="false">
      <c r="A40" s="171" t="s">
        <v>228</v>
      </c>
      <c r="B40" s="300" t="n">
        <v>110</v>
      </c>
      <c r="C40" s="319" t="n">
        <v>2</v>
      </c>
      <c r="D40" s="319" t="n">
        <v>35</v>
      </c>
      <c r="E40" s="319" t="n">
        <v>25</v>
      </c>
      <c r="F40" s="319" t="n">
        <v>23</v>
      </c>
      <c r="G40" s="319" t="n">
        <v>15</v>
      </c>
      <c r="H40" s="319" t="n">
        <v>10</v>
      </c>
      <c r="I40" s="301" t="n">
        <v>0</v>
      </c>
      <c r="J40" s="319" t="n">
        <v>295</v>
      </c>
      <c r="K40" s="342" t="n">
        <v>2.68181818181818</v>
      </c>
    </row>
    <row r="41" s="110" customFormat="true" ht="15" hidden="false" customHeight="true" outlineLevel="0" collapsed="false">
      <c r="A41" s="116" t="s">
        <v>259</v>
      </c>
      <c r="B41" s="290" t="n">
        <v>1481</v>
      </c>
      <c r="C41" s="290" t="n">
        <v>54</v>
      </c>
      <c r="D41" s="290" t="n">
        <v>174</v>
      </c>
      <c r="E41" s="290" t="n">
        <v>226</v>
      </c>
      <c r="F41" s="290" t="n">
        <v>365</v>
      </c>
      <c r="G41" s="290" t="n">
        <v>270</v>
      </c>
      <c r="H41" s="290" t="n">
        <v>392</v>
      </c>
      <c r="I41" s="291" t="n">
        <v>0</v>
      </c>
      <c r="J41" s="290" t="n">
        <v>6171</v>
      </c>
      <c r="K41" s="338" t="n">
        <v>4.16677920324105</v>
      </c>
    </row>
    <row r="42" s="110" customFormat="true" ht="30" hidden="false" customHeight="true" outlineLevel="0" collapsed="false">
      <c r="A42" s="116" t="s">
        <v>260</v>
      </c>
      <c r="B42" s="290" t="n">
        <v>1098</v>
      </c>
      <c r="C42" s="290" t="n">
        <v>109</v>
      </c>
      <c r="D42" s="290" t="n">
        <v>122</v>
      </c>
      <c r="E42" s="290" t="n">
        <v>66</v>
      </c>
      <c r="F42" s="290" t="n">
        <v>262</v>
      </c>
      <c r="G42" s="290" t="n">
        <v>269</v>
      </c>
      <c r="H42" s="290" t="n">
        <v>270</v>
      </c>
      <c r="I42" s="291" t="n">
        <v>0</v>
      </c>
      <c r="J42" s="290" t="n">
        <v>3395</v>
      </c>
      <c r="K42" s="338" t="n">
        <v>3.2644230769230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218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  <row r="54" s="110" customFormat="true" ht="15" hidden="false" customHeight="true" outlineLevel="0" collapsed="false">
      <c r="A54" s="356"/>
      <c r="C54" s="240"/>
      <c r="D54" s="240"/>
      <c r="E54" s="240"/>
      <c r="F54" s="240"/>
      <c r="G54" s="357"/>
      <c r="H54" s="240"/>
      <c r="K54" s="293"/>
    </row>
    <row r="55" s="110" customFormat="true" ht="15" hidden="false" customHeight="true" outlineLevel="0" collapsed="false">
      <c r="A55" s="356"/>
      <c r="C55" s="240"/>
      <c r="D55" s="240"/>
      <c r="E55" s="240"/>
      <c r="F55" s="240"/>
      <c r="G55" s="357"/>
      <c r="H55" s="240"/>
      <c r="K55" s="293"/>
    </row>
    <row r="56" s="110" customFormat="true" ht="15" hidden="false" customHeight="true" outlineLevel="0" collapsed="false">
      <c r="A56" s="356"/>
      <c r="C56" s="240"/>
      <c r="D56" s="240"/>
      <c r="E56" s="240"/>
      <c r="F56" s="240"/>
      <c r="G56" s="357"/>
      <c r="H56" s="240"/>
      <c r="K56" s="293"/>
    </row>
    <row r="57" s="110" customFormat="true" ht="15" hidden="false" customHeight="true" outlineLevel="0" collapsed="false">
      <c r="A57" s="356"/>
      <c r="C57" s="240"/>
      <c r="D57" s="240"/>
      <c r="E57" s="240"/>
      <c r="F57" s="240"/>
      <c r="G57" s="357"/>
      <c r="H57" s="240"/>
      <c r="K57" s="293"/>
    </row>
    <row r="58" s="110" customFormat="true" ht="15" hidden="false" customHeight="true" outlineLevel="0" collapsed="false">
      <c r="A58" s="356"/>
      <c r="C58" s="240"/>
      <c r="D58" s="240"/>
      <c r="E58" s="240"/>
      <c r="F58" s="240"/>
      <c r="G58" s="357"/>
      <c r="H58" s="240"/>
      <c r="K58" s="293"/>
    </row>
    <row r="59" s="110" customFormat="true" ht="15" hidden="false" customHeight="true" outlineLevel="0" collapsed="false">
      <c r="A59" s="356"/>
      <c r="C59" s="240"/>
      <c r="D59" s="240"/>
      <c r="E59" s="240"/>
      <c r="F59" s="240"/>
      <c r="G59" s="357"/>
      <c r="H59" s="240"/>
      <c r="K59" s="293"/>
    </row>
    <row r="60" s="110" customFormat="true" ht="15" hidden="false" customHeight="true" outlineLevel="0" collapsed="false">
      <c r="A60" s="356"/>
      <c r="C60" s="240"/>
      <c r="D60" s="240"/>
      <c r="E60" s="240"/>
      <c r="F60" s="240"/>
      <c r="G60" s="357"/>
      <c r="H60" s="240"/>
      <c r="K60" s="293"/>
    </row>
    <row r="61" s="110" customFormat="true" ht="15" hidden="false" customHeight="true" outlineLevel="0" collapsed="false">
      <c r="A61" s="356"/>
      <c r="C61" s="240"/>
      <c r="D61" s="240"/>
      <c r="E61" s="240"/>
      <c r="F61" s="240"/>
      <c r="G61" s="357"/>
      <c r="H61" s="240"/>
      <c r="K61" s="293"/>
    </row>
    <row r="62" s="110" customFormat="true" ht="15" hidden="false" customHeight="true" outlineLevel="0" collapsed="false">
      <c r="A62" s="356"/>
      <c r="C62" s="240"/>
      <c r="D62" s="240"/>
      <c r="E62" s="240"/>
      <c r="F62" s="240"/>
      <c r="G62" s="357"/>
      <c r="H62" s="240"/>
      <c r="K62" s="293"/>
    </row>
    <row r="63" s="110" customFormat="true" ht="15" hidden="false" customHeight="true" outlineLevel="0" collapsed="false">
      <c r="A63" s="356"/>
      <c r="C63" s="240"/>
      <c r="D63" s="240"/>
      <c r="E63" s="240"/>
      <c r="F63" s="240"/>
      <c r="G63" s="357"/>
      <c r="H63" s="240"/>
      <c r="K63" s="293"/>
    </row>
    <row r="64" s="110" customFormat="true" ht="15" hidden="false" customHeight="true" outlineLevel="0" collapsed="false">
      <c r="A64" s="356"/>
      <c r="C64" s="240"/>
      <c r="D64" s="240"/>
      <c r="E64" s="240"/>
      <c r="F64" s="240"/>
      <c r="G64" s="357"/>
      <c r="H64" s="240"/>
      <c r="K64" s="293"/>
    </row>
    <row r="65" s="110" customFormat="true" ht="15" hidden="false" customHeight="true" outlineLevel="0" collapsed="false">
      <c r="A65" s="356"/>
      <c r="C65" s="240"/>
      <c r="D65" s="240"/>
      <c r="E65" s="240"/>
      <c r="F65" s="240"/>
      <c r="G65" s="357"/>
      <c r="H65" s="240"/>
      <c r="K65" s="293"/>
    </row>
    <row r="66" s="110" customFormat="true" ht="15" hidden="false" customHeight="true" outlineLevel="0" collapsed="false">
      <c r="A66" s="356"/>
      <c r="C66" s="240"/>
      <c r="D66" s="240"/>
      <c r="E66" s="240"/>
      <c r="F66" s="240"/>
      <c r="G66" s="357"/>
      <c r="H66" s="240"/>
      <c r="K66" s="293"/>
    </row>
    <row r="67" s="110" customFormat="true" ht="15" hidden="false" customHeight="true" outlineLevel="0" collapsed="false">
      <c r="A67" s="356"/>
      <c r="C67" s="240"/>
      <c r="D67" s="240"/>
      <c r="E67" s="240"/>
      <c r="F67" s="240"/>
      <c r="G67" s="357"/>
      <c r="H67" s="240"/>
      <c r="K67" s="293"/>
    </row>
    <row r="68" s="110" customFormat="true" ht="15" hidden="false" customHeight="true" outlineLevel="0" collapsed="false">
      <c r="A68" s="356"/>
      <c r="C68" s="240"/>
      <c r="D68" s="240"/>
      <c r="E68" s="240"/>
      <c r="F68" s="240"/>
      <c r="G68" s="357"/>
      <c r="H68" s="240"/>
      <c r="K68" s="293"/>
    </row>
    <row r="69" s="110" customFormat="true" ht="15" hidden="false" customHeight="true" outlineLevel="0" collapsed="false">
      <c r="A69" s="356"/>
      <c r="C69" s="240"/>
      <c r="D69" s="240"/>
      <c r="E69" s="240"/>
      <c r="F69" s="240"/>
      <c r="G69" s="357"/>
      <c r="H69" s="240"/>
      <c r="K69" s="293"/>
    </row>
    <row r="70" s="110" customFormat="true" ht="15" hidden="false" customHeight="true" outlineLevel="0" collapsed="false">
      <c r="A70" s="356"/>
      <c r="C70" s="240"/>
      <c r="D70" s="240"/>
      <c r="E70" s="240"/>
      <c r="F70" s="240"/>
      <c r="G70" s="357"/>
      <c r="H70" s="240"/>
      <c r="K70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7.14"/>
    <col collapsed="false" customWidth="true" hidden="false" outlineLevel="0" max="2" min="2" style="78" width="9.41"/>
    <col collapsed="false" customWidth="true" hidden="false" outlineLevel="0" max="3" min="3" style="137" width="8.28"/>
    <col collapsed="false" customWidth="true" hidden="false" outlineLevel="0" max="5" min="4" style="137" width="7.99"/>
    <col collapsed="false" customWidth="true" hidden="false" outlineLevel="0" max="6" min="6" style="137" width="8.56"/>
    <col collapsed="false" customWidth="true" hidden="false" outlineLevel="0" max="7" min="7" style="138" width="8.41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75" hidden="false" customHeight="fals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8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47263</v>
      </c>
      <c r="C8" s="290" t="n">
        <v>4614</v>
      </c>
      <c r="D8" s="290" t="n">
        <v>3421</v>
      </c>
      <c r="E8" s="290" t="n">
        <v>4672</v>
      </c>
      <c r="F8" s="290" t="n">
        <v>14569</v>
      </c>
      <c r="G8" s="290" t="n">
        <v>10889</v>
      </c>
      <c r="H8" s="290" t="n">
        <v>9098</v>
      </c>
      <c r="I8" s="290" t="n">
        <v>0</v>
      </c>
      <c r="J8" s="290" t="n">
        <v>256937</v>
      </c>
      <c r="K8" s="338" t="n">
        <v>5.43632439752026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7892</v>
      </c>
      <c r="C10" s="290" t="n">
        <v>3517</v>
      </c>
      <c r="D10" s="290" t="n">
        <v>1482</v>
      </c>
      <c r="E10" s="290" t="n">
        <v>594</v>
      </c>
      <c r="F10" s="290" t="n">
        <v>986</v>
      </c>
      <c r="G10" s="290" t="n">
        <v>562</v>
      </c>
      <c r="H10" s="290" t="n">
        <v>751</v>
      </c>
      <c r="I10" s="290" t="n">
        <v>0</v>
      </c>
      <c r="J10" s="290" t="n">
        <v>48097</v>
      </c>
      <c r="K10" s="338" t="n">
        <v>6.09439939178915</v>
      </c>
    </row>
    <row r="11" s="110" customFormat="true" ht="15" hidden="false" customHeight="true" outlineLevel="0" collapsed="false">
      <c r="A11" s="166" t="s">
        <v>240</v>
      </c>
      <c r="B11" s="300" t="n">
        <v>2059</v>
      </c>
      <c r="C11" s="300" t="n">
        <v>408</v>
      </c>
      <c r="D11" s="300" t="n">
        <v>411</v>
      </c>
      <c r="E11" s="300" t="n">
        <v>178</v>
      </c>
      <c r="F11" s="300" t="n">
        <v>598</v>
      </c>
      <c r="G11" s="300" t="n">
        <v>263</v>
      </c>
      <c r="H11" s="300" t="n">
        <v>201</v>
      </c>
      <c r="I11" s="301" t="n">
        <v>0</v>
      </c>
      <c r="J11" s="300" t="n">
        <v>13856</v>
      </c>
      <c r="K11" s="342" t="n">
        <v>6.72948033025741</v>
      </c>
    </row>
    <row r="12" s="110" customFormat="true" ht="15" hidden="false" customHeight="true" outlineLevel="0" collapsed="false">
      <c r="A12" s="171" t="s">
        <v>241</v>
      </c>
      <c r="B12" s="300" t="n">
        <v>3334</v>
      </c>
      <c r="C12" s="300" t="n">
        <v>937</v>
      </c>
      <c r="D12" s="300" t="n">
        <v>1020</v>
      </c>
      <c r="E12" s="300" t="n">
        <v>388</v>
      </c>
      <c r="F12" s="300" t="n">
        <v>318</v>
      </c>
      <c r="G12" s="300" t="n">
        <v>225</v>
      </c>
      <c r="H12" s="300" t="n">
        <v>446</v>
      </c>
      <c r="I12" s="301" t="n">
        <v>0</v>
      </c>
      <c r="J12" s="300" t="n">
        <v>15550</v>
      </c>
      <c r="K12" s="342" t="n">
        <v>4.6640671865626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2143</v>
      </c>
      <c r="C14" s="300" t="n">
        <v>2132</v>
      </c>
      <c r="D14" s="300" t="n">
        <v>9</v>
      </c>
      <c r="E14" s="300" t="n">
        <v>0</v>
      </c>
      <c r="F14" s="300" t="n">
        <v>2</v>
      </c>
      <c r="G14" s="300" t="n">
        <v>0</v>
      </c>
      <c r="H14" s="300" t="n">
        <v>0</v>
      </c>
      <c r="I14" s="301" t="n">
        <v>0</v>
      </c>
      <c r="J14" s="300" t="n">
        <v>16319</v>
      </c>
      <c r="K14" s="342" t="n">
        <v>7.61502566495567</v>
      </c>
    </row>
    <row r="15" s="110" customFormat="true" ht="15" hidden="false" customHeight="true" outlineLevel="0" collapsed="false">
      <c r="A15" s="171" t="s">
        <v>244</v>
      </c>
      <c r="B15" s="300" t="n">
        <v>356</v>
      </c>
      <c r="C15" s="300" t="n">
        <v>40</v>
      </c>
      <c r="D15" s="300" t="n">
        <v>42</v>
      </c>
      <c r="E15" s="300" t="n">
        <v>28</v>
      </c>
      <c r="F15" s="300" t="n">
        <v>68</v>
      </c>
      <c r="G15" s="300" t="n">
        <v>74</v>
      </c>
      <c r="H15" s="300" t="n">
        <v>104</v>
      </c>
      <c r="I15" s="301" t="n">
        <v>0</v>
      </c>
      <c r="J15" s="300" t="n">
        <v>2372</v>
      </c>
      <c r="K15" s="342" t="n">
        <v>6.66292134831461</v>
      </c>
    </row>
    <row r="16" s="110" customFormat="true" ht="15" hidden="false" customHeight="true" outlineLevel="0" collapsed="false">
      <c r="A16" s="116" t="s">
        <v>126</v>
      </c>
      <c r="B16" s="290" t="n">
        <v>31694</v>
      </c>
      <c r="C16" s="290" t="n">
        <v>841</v>
      </c>
      <c r="D16" s="290" t="n">
        <v>1442</v>
      </c>
      <c r="E16" s="290" t="n">
        <v>2892</v>
      </c>
      <c r="F16" s="290" t="n">
        <v>10160</v>
      </c>
      <c r="G16" s="290" t="n">
        <v>8989</v>
      </c>
      <c r="H16" s="290" t="n">
        <v>7370</v>
      </c>
      <c r="I16" s="291" t="n">
        <v>0</v>
      </c>
      <c r="J16" s="290" t="n">
        <v>168166</v>
      </c>
      <c r="K16" s="338" t="n">
        <v>5.30592541174986</v>
      </c>
    </row>
    <row r="17" s="110" customFormat="true" ht="15" hidden="false" customHeight="true" outlineLevel="0" collapsed="false">
      <c r="A17" s="171" t="s">
        <v>245</v>
      </c>
      <c r="B17" s="300" t="n">
        <v>1957</v>
      </c>
      <c r="C17" s="300" t="n">
        <v>26</v>
      </c>
      <c r="D17" s="300" t="n">
        <v>118</v>
      </c>
      <c r="E17" s="300" t="n">
        <v>255</v>
      </c>
      <c r="F17" s="300" t="n">
        <v>396</v>
      </c>
      <c r="G17" s="300" t="n">
        <v>514</v>
      </c>
      <c r="H17" s="300" t="n">
        <v>648</v>
      </c>
      <c r="I17" s="301" t="n">
        <v>0</v>
      </c>
      <c r="J17" s="300" t="n">
        <v>15890</v>
      </c>
      <c r="K17" s="342" t="n">
        <v>8.11957077158917</v>
      </c>
    </row>
    <row r="18" s="110" customFormat="true" ht="15" hidden="false" customHeight="true" outlineLevel="0" collapsed="false">
      <c r="A18" s="171" t="s">
        <v>144</v>
      </c>
      <c r="B18" s="300" t="n">
        <v>623</v>
      </c>
      <c r="C18" s="300" t="n">
        <v>17</v>
      </c>
      <c r="D18" s="300" t="n">
        <v>31</v>
      </c>
      <c r="E18" s="300" t="n">
        <v>78</v>
      </c>
      <c r="F18" s="300" t="n">
        <v>177</v>
      </c>
      <c r="G18" s="300" t="n">
        <v>160</v>
      </c>
      <c r="H18" s="300" t="n">
        <v>160</v>
      </c>
      <c r="I18" s="301" t="n">
        <v>0</v>
      </c>
      <c r="J18" s="300" t="n">
        <v>3945</v>
      </c>
      <c r="K18" s="342" t="n">
        <v>6.3322632423756</v>
      </c>
    </row>
    <row r="19" s="110" customFormat="true" ht="15" hidden="false" customHeight="true" outlineLevel="0" collapsed="false">
      <c r="A19" s="171" t="s">
        <v>145</v>
      </c>
      <c r="B19" s="300" t="n">
        <v>1492</v>
      </c>
      <c r="C19" s="300" t="n">
        <v>0</v>
      </c>
      <c r="D19" s="300" t="n">
        <v>6</v>
      </c>
      <c r="E19" s="300" t="n">
        <v>22</v>
      </c>
      <c r="F19" s="300" t="n">
        <v>268</v>
      </c>
      <c r="G19" s="300" t="n">
        <v>714</v>
      </c>
      <c r="H19" s="300" t="n">
        <v>482</v>
      </c>
      <c r="I19" s="301" t="n">
        <v>0</v>
      </c>
      <c r="J19" s="300" t="n">
        <v>9268</v>
      </c>
      <c r="K19" s="342" t="n">
        <v>6.21179624664879</v>
      </c>
    </row>
    <row r="20" s="110" customFormat="true" ht="45" hidden="false" customHeight="true" outlineLevel="0" collapsed="false">
      <c r="A20" s="171" t="s">
        <v>146</v>
      </c>
      <c r="B20" s="300" t="n">
        <v>594</v>
      </c>
      <c r="C20" s="300" t="n">
        <v>56</v>
      </c>
      <c r="D20" s="300" t="n">
        <v>67</v>
      </c>
      <c r="E20" s="300" t="n">
        <v>77</v>
      </c>
      <c r="F20" s="300" t="n">
        <v>131</v>
      </c>
      <c r="G20" s="300" t="n">
        <v>95</v>
      </c>
      <c r="H20" s="300" t="n">
        <v>168</v>
      </c>
      <c r="I20" s="301" t="n">
        <v>0</v>
      </c>
      <c r="J20" s="300" t="n">
        <v>3612</v>
      </c>
      <c r="K20" s="342" t="n">
        <v>6.08080808080808</v>
      </c>
    </row>
    <row r="21" s="110" customFormat="true" ht="30" hidden="false" customHeight="true" outlineLevel="0" collapsed="false">
      <c r="A21" s="171" t="s">
        <v>246</v>
      </c>
      <c r="B21" s="300" t="n">
        <v>3035</v>
      </c>
      <c r="C21" s="300" t="n">
        <v>26</v>
      </c>
      <c r="D21" s="300" t="n">
        <v>48</v>
      </c>
      <c r="E21" s="300" t="n">
        <v>121</v>
      </c>
      <c r="F21" s="300" t="n">
        <v>2094</v>
      </c>
      <c r="G21" s="300" t="n">
        <v>554</v>
      </c>
      <c r="H21" s="300" t="n">
        <v>192</v>
      </c>
      <c r="I21" s="301" t="n">
        <v>0</v>
      </c>
      <c r="J21" s="300" t="n">
        <v>38779</v>
      </c>
      <c r="K21" s="342" t="n">
        <v>12.7772652388797</v>
      </c>
    </row>
    <row r="22" s="110" customFormat="true" ht="30" hidden="false" customHeight="true" outlineLevel="0" collapsed="false">
      <c r="A22" s="171" t="s">
        <v>247</v>
      </c>
      <c r="B22" s="300" t="n">
        <v>769</v>
      </c>
      <c r="C22" s="300" t="n">
        <v>15</v>
      </c>
      <c r="D22" s="300" t="n">
        <v>39</v>
      </c>
      <c r="E22" s="300" t="n">
        <v>69</v>
      </c>
      <c r="F22" s="300" t="n">
        <v>171</v>
      </c>
      <c r="G22" s="300" t="n">
        <v>223</v>
      </c>
      <c r="H22" s="300" t="n">
        <v>252</v>
      </c>
      <c r="I22" s="301" t="n">
        <v>0</v>
      </c>
      <c r="J22" s="300" t="n">
        <v>2120</v>
      </c>
      <c r="K22" s="342" t="n">
        <v>2.75682704811443</v>
      </c>
    </row>
    <row r="23" s="110" customFormat="true" ht="15" hidden="false" customHeight="true" outlineLevel="0" collapsed="false">
      <c r="A23" s="171" t="s">
        <v>248</v>
      </c>
      <c r="B23" s="300" t="n">
        <v>4257</v>
      </c>
      <c r="C23" s="300" t="n">
        <v>12</v>
      </c>
      <c r="D23" s="300" t="n">
        <v>23</v>
      </c>
      <c r="E23" s="300" t="n">
        <v>53</v>
      </c>
      <c r="F23" s="300" t="n">
        <v>613</v>
      </c>
      <c r="G23" s="300" t="n">
        <v>1658</v>
      </c>
      <c r="H23" s="300" t="n">
        <v>1898</v>
      </c>
      <c r="I23" s="301" t="n">
        <v>0</v>
      </c>
      <c r="J23" s="300" t="n">
        <v>26801</v>
      </c>
      <c r="K23" s="342" t="n">
        <v>6.29574817946911</v>
      </c>
    </row>
    <row r="24" s="110" customFormat="true" ht="15" hidden="false" customHeight="true" outlineLevel="0" collapsed="false">
      <c r="A24" s="171" t="s">
        <v>249</v>
      </c>
      <c r="B24" s="300" t="n">
        <v>2312</v>
      </c>
      <c r="C24" s="300" t="n">
        <v>130</v>
      </c>
      <c r="D24" s="300" t="n">
        <v>257</v>
      </c>
      <c r="E24" s="300" t="n">
        <v>411</v>
      </c>
      <c r="F24" s="300" t="n">
        <v>383</v>
      </c>
      <c r="G24" s="300" t="n">
        <v>388</v>
      </c>
      <c r="H24" s="300" t="n">
        <v>743</v>
      </c>
      <c r="I24" s="301" t="n">
        <v>0</v>
      </c>
      <c r="J24" s="300" t="n">
        <v>11538</v>
      </c>
      <c r="K24" s="342" t="n">
        <v>4.99048442906574</v>
      </c>
    </row>
    <row r="25" s="110" customFormat="true" ht="15" hidden="false" customHeight="true" outlineLevel="0" collapsed="false">
      <c r="A25" s="171" t="s">
        <v>250</v>
      </c>
      <c r="B25" s="300" t="n">
        <v>5674</v>
      </c>
      <c r="C25" s="300" t="n">
        <v>133</v>
      </c>
      <c r="D25" s="300" t="n">
        <v>219</v>
      </c>
      <c r="E25" s="300" t="n">
        <v>737</v>
      </c>
      <c r="F25" s="300" t="n">
        <v>2171</v>
      </c>
      <c r="G25" s="300" t="n">
        <v>1432</v>
      </c>
      <c r="H25" s="300" t="n">
        <v>982</v>
      </c>
      <c r="I25" s="301" t="n">
        <v>0</v>
      </c>
      <c r="J25" s="300" t="n">
        <v>21357</v>
      </c>
      <c r="K25" s="342" t="n">
        <v>3.76401127952062</v>
      </c>
    </row>
    <row r="26" s="110" customFormat="true" ht="15" hidden="false" customHeight="true" outlineLevel="0" collapsed="false">
      <c r="A26" s="171" t="s">
        <v>251</v>
      </c>
      <c r="B26" s="300" t="n">
        <v>7524</v>
      </c>
      <c r="C26" s="300" t="n">
        <v>47</v>
      </c>
      <c r="D26" s="300" t="n">
        <v>178</v>
      </c>
      <c r="E26" s="300" t="n">
        <v>541</v>
      </c>
      <c r="F26" s="300" t="n">
        <v>2689</v>
      </c>
      <c r="G26" s="300" t="n">
        <v>2582</v>
      </c>
      <c r="H26" s="300" t="n">
        <v>1487</v>
      </c>
      <c r="I26" s="301" t="n">
        <v>0</v>
      </c>
      <c r="J26" s="300" t="n">
        <v>16406</v>
      </c>
      <c r="K26" s="342" t="n">
        <v>2.18048910154173</v>
      </c>
    </row>
    <row r="27" s="110" customFormat="true" ht="15" hidden="false" customHeight="true" outlineLevel="0" collapsed="false">
      <c r="A27" s="171" t="s">
        <v>188</v>
      </c>
      <c r="B27" s="300" t="n">
        <v>812</v>
      </c>
      <c r="C27" s="300" t="n">
        <v>19</v>
      </c>
      <c r="D27" s="300" t="n">
        <v>68</v>
      </c>
      <c r="E27" s="300" t="n">
        <v>104</v>
      </c>
      <c r="F27" s="300" t="n">
        <v>315</v>
      </c>
      <c r="G27" s="300" t="n">
        <v>187</v>
      </c>
      <c r="H27" s="300" t="n">
        <v>119</v>
      </c>
      <c r="I27" s="301" t="n">
        <v>0</v>
      </c>
      <c r="J27" s="300" t="n">
        <v>4358</v>
      </c>
      <c r="K27" s="342" t="n">
        <v>5.36699507389163</v>
      </c>
    </row>
    <row r="28" s="110" customFormat="true" ht="30" hidden="false" customHeight="true" outlineLevel="0" collapsed="false">
      <c r="A28" s="171" t="s">
        <v>252</v>
      </c>
      <c r="B28" s="300" t="n">
        <v>1434</v>
      </c>
      <c r="C28" s="300" t="n">
        <v>6</v>
      </c>
      <c r="D28" s="300" t="n">
        <v>47</v>
      </c>
      <c r="E28" s="300" t="n">
        <v>120</v>
      </c>
      <c r="F28" s="300" t="n">
        <v>600</v>
      </c>
      <c r="G28" s="300" t="n">
        <v>439</v>
      </c>
      <c r="H28" s="300" t="n">
        <v>222</v>
      </c>
      <c r="I28" s="301" t="n">
        <v>0</v>
      </c>
      <c r="J28" s="300" t="n">
        <v>6241</v>
      </c>
      <c r="K28" s="342" t="n">
        <v>4.35216178521618</v>
      </c>
    </row>
    <row r="29" s="110" customFormat="true" ht="15" hidden="false" customHeight="true" outlineLevel="0" collapsed="false">
      <c r="A29" s="172" t="s">
        <v>253</v>
      </c>
      <c r="B29" s="300" t="n">
        <v>998</v>
      </c>
      <c r="C29" s="300" t="n">
        <v>352</v>
      </c>
      <c r="D29" s="300" t="n">
        <v>260</v>
      </c>
      <c r="E29" s="300" t="n">
        <v>252</v>
      </c>
      <c r="F29" s="300" t="n">
        <v>96</v>
      </c>
      <c r="G29" s="300" t="n">
        <v>28</v>
      </c>
      <c r="H29" s="300" t="n">
        <v>10</v>
      </c>
      <c r="I29" s="301" t="n">
        <v>0</v>
      </c>
      <c r="J29" s="300" t="n">
        <v>7250</v>
      </c>
      <c r="K29" s="342" t="n">
        <v>7.26452905811623</v>
      </c>
    </row>
    <row r="30" s="110" customFormat="true" ht="15" hidden="false" customHeight="true" outlineLevel="0" collapsed="false">
      <c r="A30" s="171" t="s">
        <v>254</v>
      </c>
      <c r="B30" s="300" t="n">
        <v>213</v>
      </c>
      <c r="C30" s="300" t="n">
        <v>2</v>
      </c>
      <c r="D30" s="300" t="n">
        <v>81</v>
      </c>
      <c r="E30" s="300" t="n">
        <v>52</v>
      </c>
      <c r="F30" s="300" t="n">
        <v>56</v>
      </c>
      <c r="G30" s="300" t="n">
        <v>15</v>
      </c>
      <c r="H30" s="300" t="n">
        <v>7</v>
      </c>
      <c r="I30" s="301" t="n">
        <v>0</v>
      </c>
      <c r="J30" s="300" t="n">
        <v>601</v>
      </c>
      <c r="K30" s="342" t="n">
        <v>2.82159624413146</v>
      </c>
    </row>
    <row r="31" s="110" customFormat="true" ht="30" hidden="false" customHeight="true" outlineLevel="0" collapsed="false">
      <c r="A31" s="116" t="s">
        <v>255</v>
      </c>
      <c r="B31" s="290" t="n">
        <v>6076</v>
      </c>
      <c r="C31" s="290" t="n">
        <v>56</v>
      </c>
      <c r="D31" s="290" t="n">
        <v>376</v>
      </c>
      <c r="E31" s="290" t="n">
        <v>997</v>
      </c>
      <c r="F31" s="290" t="n">
        <v>3028</v>
      </c>
      <c r="G31" s="290" t="n">
        <v>1002</v>
      </c>
      <c r="H31" s="290" t="n">
        <v>617</v>
      </c>
      <c r="I31" s="291" t="n">
        <v>0</v>
      </c>
      <c r="J31" s="290" t="n">
        <v>33690</v>
      </c>
      <c r="K31" s="338" t="n">
        <v>5.54476629361422</v>
      </c>
    </row>
    <row r="32" s="110" customFormat="true" ht="15" hidden="false" customHeight="true" outlineLevel="0" collapsed="false">
      <c r="A32" s="171" t="s">
        <v>256</v>
      </c>
      <c r="B32" s="300" t="n">
        <v>3014</v>
      </c>
      <c r="C32" s="300" t="n">
        <v>8</v>
      </c>
      <c r="D32" s="300" t="n">
        <v>118</v>
      </c>
      <c r="E32" s="300" t="n">
        <v>612</v>
      </c>
      <c r="F32" s="300" t="n">
        <v>1385</v>
      </c>
      <c r="G32" s="300" t="n">
        <v>501</v>
      </c>
      <c r="H32" s="300" t="n">
        <v>390</v>
      </c>
      <c r="I32" s="301" t="n">
        <v>0</v>
      </c>
      <c r="J32" s="300" t="n">
        <v>16322</v>
      </c>
      <c r="K32" s="342" t="n">
        <v>5.41539482415395</v>
      </c>
    </row>
    <row r="33" s="110" customFormat="true" ht="30" hidden="false" customHeight="true" outlineLevel="0" collapsed="false">
      <c r="A33" s="171" t="s">
        <v>217</v>
      </c>
      <c r="B33" s="300" t="n">
        <v>97</v>
      </c>
      <c r="C33" s="300" t="n">
        <v>1</v>
      </c>
      <c r="D33" s="300" t="n">
        <v>4</v>
      </c>
      <c r="E33" s="300" t="n">
        <v>7</v>
      </c>
      <c r="F33" s="300" t="n">
        <v>49</v>
      </c>
      <c r="G33" s="300" t="n">
        <v>23</v>
      </c>
      <c r="H33" s="300" t="n">
        <v>13</v>
      </c>
      <c r="I33" s="301" t="n">
        <v>0</v>
      </c>
      <c r="J33" s="300" t="n">
        <v>489</v>
      </c>
      <c r="K33" s="342" t="n">
        <v>5.04123711340206</v>
      </c>
    </row>
    <row r="34" s="110" customFormat="true" ht="45" hidden="false" customHeight="true" outlineLevel="0" collapsed="false">
      <c r="A34" s="171" t="s">
        <v>218</v>
      </c>
      <c r="B34" s="300" t="n">
        <v>179</v>
      </c>
      <c r="C34" s="300" t="n">
        <v>1</v>
      </c>
      <c r="D34" s="300" t="n">
        <v>6</v>
      </c>
      <c r="E34" s="300" t="n">
        <v>22</v>
      </c>
      <c r="F34" s="300" t="n">
        <v>123</v>
      </c>
      <c r="G34" s="300" t="n">
        <v>22</v>
      </c>
      <c r="H34" s="300" t="n">
        <v>5</v>
      </c>
      <c r="I34" s="301" t="n">
        <v>0</v>
      </c>
      <c r="J34" s="300" t="n">
        <v>551</v>
      </c>
      <c r="K34" s="342" t="n">
        <v>3.07821229050279</v>
      </c>
    </row>
    <row r="35" s="110" customFormat="true" ht="15" hidden="false" customHeight="true" outlineLevel="0" collapsed="false">
      <c r="A35" s="171" t="s">
        <v>257</v>
      </c>
      <c r="B35" s="300" t="n">
        <v>1464</v>
      </c>
      <c r="C35" s="319" t="n">
        <v>19</v>
      </c>
      <c r="D35" s="319" t="n">
        <v>89</v>
      </c>
      <c r="E35" s="319" t="n">
        <v>195</v>
      </c>
      <c r="F35" s="319" t="n">
        <v>823</v>
      </c>
      <c r="G35" s="319" t="n">
        <v>248</v>
      </c>
      <c r="H35" s="319" t="n">
        <v>90</v>
      </c>
      <c r="I35" s="301" t="n">
        <v>0</v>
      </c>
      <c r="J35" s="319" t="n">
        <v>8256</v>
      </c>
      <c r="K35" s="342" t="n">
        <v>5.63934426229508</v>
      </c>
    </row>
    <row r="36" s="110" customFormat="true" ht="15" hidden="false" customHeight="true" outlineLevel="0" collapsed="false">
      <c r="A36" s="171" t="s">
        <v>258</v>
      </c>
      <c r="B36" s="300" t="n">
        <v>519</v>
      </c>
      <c r="C36" s="300" t="n">
        <v>1</v>
      </c>
      <c r="D36" s="300" t="n">
        <v>30</v>
      </c>
      <c r="E36" s="300" t="n">
        <v>64</v>
      </c>
      <c r="F36" s="300" t="n">
        <v>348</v>
      </c>
      <c r="G36" s="300" t="n">
        <v>58</v>
      </c>
      <c r="H36" s="300" t="n">
        <v>18</v>
      </c>
      <c r="I36" s="301" t="n">
        <v>0</v>
      </c>
      <c r="J36" s="300" t="n">
        <v>2062</v>
      </c>
      <c r="K36" s="342" t="n">
        <v>3.97302504816956</v>
      </c>
    </row>
    <row r="37" s="110" customFormat="true" ht="15" hidden="false" customHeight="true" outlineLevel="0" collapsed="false">
      <c r="A37" s="171" t="s">
        <v>226</v>
      </c>
      <c r="B37" s="300" t="n">
        <v>265</v>
      </c>
      <c r="C37" s="300" t="n">
        <v>8</v>
      </c>
      <c r="D37" s="300" t="n">
        <v>65</v>
      </c>
      <c r="E37" s="300" t="n">
        <v>40</v>
      </c>
      <c r="F37" s="300" t="n">
        <v>119</v>
      </c>
      <c r="G37" s="300" t="n">
        <v>26</v>
      </c>
      <c r="H37" s="300" t="n">
        <v>7</v>
      </c>
      <c r="I37" s="301" t="n">
        <v>0</v>
      </c>
      <c r="J37" s="300" t="n">
        <v>2680</v>
      </c>
      <c r="K37" s="342" t="n">
        <v>10.1132075471698</v>
      </c>
    </row>
    <row r="38" s="110" customFormat="true" ht="45" hidden="false" customHeight="true" outlineLevel="0" collapsed="false">
      <c r="A38" s="171" t="s">
        <v>227</v>
      </c>
      <c r="B38" s="300" t="n">
        <v>125</v>
      </c>
      <c r="C38" s="319" t="n">
        <v>6</v>
      </c>
      <c r="D38" s="319" t="n">
        <v>31</v>
      </c>
      <c r="E38" s="319" t="n">
        <v>14</v>
      </c>
      <c r="F38" s="319" t="n">
        <v>46</v>
      </c>
      <c r="G38" s="319" t="n">
        <v>17</v>
      </c>
      <c r="H38" s="319" t="n">
        <v>11</v>
      </c>
      <c r="I38" s="301" t="n">
        <v>0</v>
      </c>
      <c r="J38" s="319" t="n">
        <v>478</v>
      </c>
      <c r="K38" s="342" t="n">
        <v>3.824</v>
      </c>
    </row>
    <row r="39" s="110" customFormat="true" ht="30" hidden="false" customHeight="true" outlineLevel="0" collapsed="false">
      <c r="A39" s="171" t="s">
        <v>229</v>
      </c>
      <c r="B39" s="300" t="n">
        <v>332</v>
      </c>
      <c r="C39" s="300" t="n">
        <v>3</v>
      </c>
      <c r="D39" s="300" t="n">
        <v>12</v>
      </c>
      <c r="E39" s="300" t="n">
        <v>29</v>
      </c>
      <c r="F39" s="300" t="n">
        <v>117</v>
      </c>
      <c r="G39" s="300" t="n">
        <v>94</v>
      </c>
      <c r="H39" s="300" t="n">
        <v>77</v>
      </c>
      <c r="I39" s="301" t="n">
        <v>0</v>
      </c>
      <c r="J39" s="300" t="n">
        <v>2500</v>
      </c>
      <c r="K39" s="342" t="n">
        <v>7.53012048192771</v>
      </c>
    </row>
    <row r="40" s="110" customFormat="true" ht="45" hidden="false" customHeight="true" outlineLevel="0" collapsed="false">
      <c r="A40" s="171" t="s">
        <v>228</v>
      </c>
      <c r="B40" s="300" t="n">
        <v>81</v>
      </c>
      <c r="C40" s="319" t="n">
        <v>9</v>
      </c>
      <c r="D40" s="319" t="n">
        <v>21</v>
      </c>
      <c r="E40" s="319" t="n">
        <v>14</v>
      </c>
      <c r="F40" s="319" t="n">
        <v>18</v>
      </c>
      <c r="G40" s="319" t="n">
        <v>13</v>
      </c>
      <c r="H40" s="319" t="n">
        <v>6</v>
      </c>
      <c r="I40" s="301" t="n">
        <v>0</v>
      </c>
      <c r="J40" s="319" t="n">
        <v>352</v>
      </c>
      <c r="K40" s="342" t="n">
        <v>4.34567901234568</v>
      </c>
    </row>
    <row r="41" s="110" customFormat="true" ht="15" hidden="false" customHeight="true" outlineLevel="0" collapsed="false">
      <c r="A41" s="116" t="s">
        <v>259</v>
      </c>
      <c r="B41" s="290" t="n">
        <v>925</v>
      </c>
      <c r="C41" s="290" t="n">
        <v>70</v>
      </c>
      <c r="D41" s="290" t="n">
        <v>100</v>
      </c>
      <c r="E41" s="290" t="n">
        <v>126</v>
      </c>
      <c r="F41" s="290" t="n">
        <v>180</v>
      </c>
      <c r="G41" s="290" t="n">
        <v>195</v>
      </c>
      <c r="H41" s="290" t="n">
        <v>254</v>
      </c>
      <c r="I41" s="291" t="n">
        <v>0</v>
      </c>
      <c r="J41" s="290" t="n">
        <v>4879</v>
      </c>
      <c r="K41" s="338" t="n">
        <v>5.27459459459459</v>
      </c>
    </row>
    <row r="42" s="110" customFormat="true" ht="30" hidden="false" customHeight="true" outlineLevel="0" collapsed="false">
      <c r="A42" s="116" t="s">
        <v>260</v>
      </c>
      <c r="B42" s="290" t="n">
        <v>676</v>
      </c>
      <c r="C42" s="290" t="n">
        <v>130</v>
      </c>
      <c r="D42" s="290" t="n">
        <v>21</v>
      </c>
      <c r="E42" s="290" t="n">
        <v>63</v>
      </c>
      <c r="F42" s="290" t="n">
        <v>215</v>
      </c>
      <c r="G42" s="290" t="n">
        <v>141</v>
      </c>
      <c r="H42" s="290" t="n">
        <v>106</v>
      </c>
      <c r="I42" s="291" t="n">
        <v>0</v>
      </c>
      <c r="J42" s="290" t="n">
        <v>2035</v>
      </c>
      <c r="K42" s="338" t="n">
        <v>3.3306055646481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99"/>
    <col collapsed="false" customWidth="true" hidden="false" outlineLevel="0" max="2" min="2" style="78" width="8.7"/>
    <col collapsed="false" customWidth="true" hidden="false" outlineLevel="0" max="3" min="3" style="137" width="8.28"/>
    <col collapsed="false" customWidth="true" hidden="false" outlineLevel="0" max="4" min="4" style="137" width="8.14"/>
    <col collapsed="false" customWidth="true" hidden="false" outlineLevel="0" max="5" min="5" style="137" width="8.28"/>
    <col collapsed="false" customWidth="true" hidden="false" outlineLevel="0" max="6" min="6" style="137" width="8.7"/>
    <col collapsed="false" customWidth="true" hidden="false" outlineLevel="0" max="7" min="7" style="138" width="8.41"/>
    <col collapsed="false" customWidth="true" hidden="false" outlineLevel="0" max="8" min="8" style="137" width="9.41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59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32511</v>
      </c>
      <c r="C8" s="290" t="n">
        <v>3130</v>
      </c>
      <c r="D8" s="290" t="n">
        <v>2843</v>
      </c>
      <c r="E8" s="290" t="n">
        <v>3841</v>
      </c>
      <c r="F8" s="290" t="n">
        <v>10514</v>
      </c>
      <c r="G8" s="290" t="n">
        <v>6798</v>
      </c>
      <c r="H8" s="290" t="n">
        <v>5385</v>
      </c>
      <c r="I8" s="290" t="n">
        <v>0</v>
      </c>
      <c r="J8" s="290" t="n">
        <v>157374</v>
      </c>
      <c r="K8" s="338" t="n">
        <v>4.8406385531051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5480</v>
      </c>
      <c r="C10" s="290" t="n">
        <v>2385</v>
      </c>
      <c r="D10" s="290" t="n">
        <v>1088</v>
      </c>
      <c r="E10" s="290" t="n">
        <v>502</v>
      </c>
      <c r="F10" s="290" t="n">
        <v>823</v>
      </c>
      <c r="G10" s="290" t="n">
        <v>336</v>
      </c>
      <c r="H10" s="290" t="n">
        <v>346</v>
      </c>
      <c r="I10" s="290" t="n">
        <v>0</v>
      </c>
      <c r="J10" s="290" t="n">
        <v>25000</v>
      </c>
      <c r="K10" s="338" t="n">
        <v>4.56204379562044</v>
      </c>
    </row>
    <row r="11" s="110" customFormat="true" ht="15" hidden="false" customHeight="true" outlineLevel="0" collapsed="false">
      <c r="A11" s="166" t="s">
        <v>240</v>
      </c>
      <c r="B11" s="300" t="n">
        <v>2312</v>
      </c>
      <c r="C11" s="300" t="n">
        <v>327</v>
      </c>
      <c r="D11" s="300" t="n">
        <v>607</v>
      </c>
      <c r="E11" s="300" t="n">
        <v>339</v>
      </c>
      <c r="F11" s="300" t="n">
        <v>648</v>
      </c>
      <c r="G11" s="300" t="n">
        <v>237</v>
      </c>
      <c r="H11" s="300" t="n">
        <v>154</v>
      </c>
      <c r="I11" s="301" t="n">
        <v>0</v>
      </c>
      <c r="J11" s="300" t="n">
        <v>8616</v>
      </c>
      <c r="K11" s="342" t="n">
        <v>3.72664359861592</v>
      </c>
    </row>
    <row r="12" s="110" customFormat="true" ht="15" hidden="false" customHeight="true" outlineLevel="0" collapsed="false">
      <c r="A12" s="171" t="s">
        <v>241</v>
      </c>
      <c r="B12" s="300" t="n">
        <v>1447</v>
      </c>
      <c r="C12" s="300" t="n">
        <v>538</v>
      </c>
      <c r="D12" s="300" t="n">
        <v>455</v>
      </c>
      <c r="E12" s="300" t="n">
        <v>136</v>
      </c>
      <c r="F12" s="300" t="n">
        <v>100</v>
      </c>
      <c r="G12" s="300" t="n">
        <v>64</v>
      </c>
      <c r="H12" s="300" t="n">
        <v>154</v>
      </c>
      <c r="I12" s="301" t="n">
        <v>0</v>
      </c>
      <c r="J12" s="300" t="n">
        <v>6972</v>
      </c>
      <c r="K12" s="342" t="n">
        <v>4.81824464409122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497</v>
      </c>
      <c r="C14" s="300" t="n">
        <v>1496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1" t="n">
        <v>0</v>
      </c>
      <c r="J14" s="300" t="n">
        <v>8372</v>
      </c>
      <c r="K14" s="342" t="n">
        <v>5.59251837007348</v>
      </c>
    </row>
    <row r="15" s="110" customFormat="true" ht="15" hidden="false" customHeight="true" outlineLevel="0" collapsed="false">
      <c r="A15" s="171" t="s">
        <v>244</v>
      </c>
      <c r="B15" s="300" t="n">
        <v>224</v>
      </c>
      <c r="C15" s="300" t="n">
        <v>24</v>
      </c>
      <c r="D15" s="300" t="n">
        <v>25</v>
      </c>
      <c r="E15" s="300" t="n">
        <v>27</v>
      </c>
      <c r="F15" s="300" t="n">
        <v>75</v>
      </c>
      <c r="G15" s="300" t="n">
        <v>35</v>
      </c>
      <c r="H15" s="300" t="n">
        <v>38</v>
      </c>
      <c r="I15" s="301" t="n">
        <v>0</v>
      </c>
      <c r="J15" s="300" t="n">
        <v>1040</v>
      </c>
      <c r="K15" s="342" t="n">
        <v>4.64285714285714</v>
      </c>
    </row>
    <row r="16" s="110" customFormat="true" ht="15" hidden="false" customHeight="true" outlineLevel="0" collapsed="false">
      <c r="A16" s="116" t="s">
        <v>126</v>
      </c>
      <c r="B16" s="290" t="n">
        <v>18018</v>
      </c>
      <c r="C16" s="290" t="n">
        <v>598</v>
      </c>
      <c r="D16" s="290" t="n">
        <v>1062</v>
      </c>
      <c r="E16" s="290" t="n">
        <v>1829</v>
      </c>
      <c r="F16" s="290" t="n">
        <v>5228</v>
      </c>
      <c r="G16" s="290" t="n">
        <v>5025</v>
      </c>
      <c r="H16" s="290" t="n">
        <v>4276</v>
      </c>
      <c r="I16" s="291" t="n">
        <v>0</v>
      </c>
      <c r="J16" s="290" t="n">
        <v>94357</v>
      </c>
      <c r="K16" s="338" t="n">
        <v>5.23681873681874</v>
      </c>
    </row>
    <row r="17" s="110" customFormat="true" ht="15" hidden="false" customHeight="true" outlineLevel="0" collapsed="false">
      <c r="A17" s="171" t="s">
        <v>245</v>
      </c>
      <c r="B17" s="300" t="n">
        <v>909</v>
      </c>
      <c r="C17" s="300" t="n">
        <v>2</v>
      </c>
      <c r="D17" s="300" t="n">
        <v>57</v>
      </c>
      <c r="E17" s="300" t="n">
        <v>46</v>
      </c>
      <c r="F17" s="300" t="n">
        <v>237</v>
      </c>
      <c r="G17" s="300" t="n">
        <v>274</v>
      </c>
      <c r="H17" s="300" t="n">
        <v>293</v>
      </c>
      <c r="I17" s="301" t="n">
        <v>0</v>
      </c>
      <c r="J17" s="300" t="n">
        <v>6678</v>
      </c>
      <c r="K17" s="342" t="n">
        <v>7.34653465346535</v>
      </c>
    </row>
    <row r="18" s="110" customFormat="true" ht="15" hidden="false" customHeight="true" outlineLevel="0" collapsed="false">
      <c r="A18" s="171" t="s">
        <v>144</v>
      </c>
      <c r="B18" s="300" t="n">
        <v>535</v>
      </c>
      <c r="C18" s="300" t="n">
        <v>22</v>
      </c>
      <c r="D18" s="300" t="n">
        <v>41</v>
      </c>
      <c r="E18" s="300" t="n">
        <v>64</v>
      </c>
      <c r="F18" s="300" t="n">
        <v>176</v>
      </c>
      <c r="G18" s="300" t="n">
        <v>143</v>
      </c>
      <c r="H18" s="300" t="n">
        <v>89</v>
      </c>
      <c r="I18" s="301" t="n">
        <v>0</v>
      </c>
      <c r="J18" s="300" t="n">
        <v>1602</v>
      </c>
      <c r="K18" s="342" t="n">
        <v>2.99439252336449</v>
      </c>
    </row>
    <row r="19" s="110" customFormat="true" ht="15" hidden="false" customHeight="true" outlineLevel="0" collapsed="false">
      <c r="A19" s="171" t="s">
        <v>145</v>
      </c>
      <c r="B19" s="300" t="n">
        <v>1371</v>
      </c>
      <c r="C19" s="300" t="n">
        <v>1</v>
      </c>
      <c r="D19" s="300" t="n">
        <v>1</v>
      </c>
      <c r="E19" s="300" t="n">
        <v>7</v>
      </c>
      <c r="F19" s="300" t="n">
        <v>228</v>
      </c>
      <c r="G19" s="300" t="n">
        <v>691</v>
      </c>
      <c r="H19" s="300" t="n">
        <v>443</v>
      </c>
      <c r="I19" s="301" t="n">
        <v>0</v>
      </c>
      <c r="J19" s="300" t="n">
        <v>7732</v>
      </c>
      <c r="K19" s="342" t="n">
        <v>5.63967906637491</v>
      </c>
    </row>
    <row r="20" s="110" customFormat="true" ht="45" hidden="false" customHeight="true" outlineLevel="0" collapsed="false">
      <c r="A20" s="171" t="s">
        <v>146</v>
      </c>
      <c r="B20" s="300" t="n">
        <v>407</v>
      </c>
      <c r="C20" s="300" t="n">
        <v>38</v>
      </c>
      <c r="D20" s="300" t="n">
        <v>50</v>
      </c>
      <c r="E20" s="300" t="n">
        <v>52</v>
      </c>
      <c r="F20" s="300" t="n">
        <v>120</v>
      </c>
      <c r="G20" s="300" t="n">
        <v>64</v>
      </c>
      <c r="H20" s="300" t="n">
        <v>83</v>
      </c>
      <c r="I20" s="301" t="n">
        <v>0</v>
      </c>
      <c r="J20" s="300" t="n">
        <v>1717</v>
      </c>
      <c r="K20" s="342" t="n">
        <v>4.21867321867322</v>
      </c>
    </row>
    <row r="21" s="110" customFormat="true" ht="30" hidden="false" customHeight="true" outlineLevel="0" collapsed="false">
      <c r="A21" s="171" t="s">
        <v>246</v>
      </c>
      <c r="B21" s="300" t="n">
        <v>923</v>
      </c>
      <c r="C21" s="300" t="n">
        <v>36</v>
      </c>
      <c r="D21" s="300" t="n">
        <v>47</v>
      </c>
      <c r="E21" s="300" t="n">
        <v>85</v>
      </c>
      <c r="F21" s="300" t="n">
        <v>485</v>
      </c>
      <c r="G21" s="300" t="n">
        <v>176</v>
      </c>
      <c r="H21" s="300" t="n">
        <v>94</v>
      </c>
      <c r="I21" s="301" t="n">
        <v>0</v>
      </c>
      <c r="J21" s="300" t="n">
        <v>25626</v>
      </c>
      <c r="K21" s="342" t="n">
        <v>27.7638136511376</v>
      </c>
    </row>
    <row r="22" s="110" customFormat="true" ht="30" hidden="false" customHeight="true" outlineLevel="0" collapsed="false">
      <c r="A22" s="171" t="s">
        <v>247</v>
      </c>
      <c r="B22" s="300" t="n">
        <v>600</v>
      </c>
      <c r="C22" s="300" t="n">
        <v>5</v>
      </c>
      <c r="D22" s="300" t="n">
        <v>46</v>
      </c>
      <c r="E22" s="300" t="n">
        <v>65</v>
      </c>
      <c r="F22" s="300" t="n">
        <v>117</v>
      </c>
      <c r="G22" s="300" t="n">
        <v>167</v>
      </c>
      <c r="H22" s="300" t="n">
        <v>200</v>
      </c>
      <c r="I22" s="301" t="n">
        <v>0</v>
      </c>
      <c r="J22" s="300" t="n">
        <v>1019</v>
      </c>
      <c r="K22" s="342" t="n">
        <v>1.69833333333333</v>
      </c>
    </row>
    <row r="23" s="110" customFormat="true" ht="15" hidden="false" customHeight="true" outlineLevel="0" collapsed="false">
      <c r="A23" s="171" t="s">
        <v>248</v>
      </c>
      <c r="B23" s="300" t="n">
        <v>2301</v>
      </c>
      <c r="C23" s="300" t="n">
        <v>15</v>
      </c>
      <c r="D23" s="300" t="n">
        <v>19</v>
      </c>
      <c r="E23" s="300" t="n">
        <v>30</v>
      </c>
      <c r="F23" s="300" t="n">
        <v>350</v>
      </c>
      <c r="G23" s="300" t="n">
        <v>849</v>
      </c>
      <c r="H23" s="300" t="n">
        <v>1038</v>
      </c>
      <c r="I23" s="301" t="n">
        <v>0</v>
      </c>
      <c r="J23" s="300" t="n">
        <v>9694</v>
      </c>
      <c r="K23" s="342" t="n">
        <v>4.21295089091699</v>
      </c>
    </row>
    <row r="24" s="110" customFormat="true" ht="15" hidden="false" customHeight="true" outlineLevel="0" collapsed="false">
      <c r="A24" s="171" t="s">
        <v>249</v>
      </c>
      <c r="B24" s="300" t="n">
        <v>1383</v>
      </c>
      <c r="C24" s="300" t="n">
        <v>59</v>
      </c>
      <c r="D24" s="300" t="n">
        <v>208</v>
      </c>
      <c r="E24" s="300" t="n">
        <v>203</v>
      </c>
      <c r="F24" s="300" t="n">
        <v>303</v>
      </c>
      <c r="G24" s="300" t="n">
        <v>242</v>
      </c>
      <c r="H24" s="300" t="n">
        <v>368</v>
      </c>
      <c r="I24" s="301" t="n">
        <v>0</v>
      </c>
      <c r="J24" s="300" t="n">
        <v>4975</v>
      </c>
      <c r="K24" s="342" t="n">
        <v>3.59725234996385</v>
      </c>
    </row>
    <row r="25" s="110" customFormat="true" ht="15" hidden="false" customHeight="true" outlineLevel="0" collapsed="false">
      <c r="A25" s="171" t="s">
        <v>250</v>
      </c>
      <c r="B25" s="300" t="n">
        <v>4730</v>
      </c>
      <c r="C25" s="300" t="n">
        <v>91</v>
      </c>
      <c r="D25" s="300" t="n">
        <v>198</v>
      </c>
      <c r="E25" s="300" t="n">
        <v>584</v>
      </c>
      <c r="F25" s="300" t="n">
        <v>1751</v>
      </c>
      <c r="G25" s="300" t="n">
        <v>1259</v>
      </c>
      <c r="H25" s="300" t="n">
        <v>847</v>
      </c>
      <c r="I25" s="301" t="n">
        <v>0</v>
      </c>
      <c r="J25" s="300" t="n">
        <v>15726</v>
      </c>
      <c r="K25" s="342" t="n">
        <v>3.32473572938689</v>
      </c>
    </row>
    <row r="26" s="110" customFormat="true" ht="15" hidden="false" customHeight="true" outlineLevel="0" collapsed="false">
      <c r="A26" s="171" t="s">
        <v>251</v>
      </c>
      <c r="B26" s="300" t="n">
        <v>2415</v>
      </c>
      <c r="C26" s="300" t="n">
        <v>29</v>
      </c>
      <c r="D26" s="300" t="n">
        <v>97</v>
      </c>
      <c r="E26" s="300" t="n">
        <v>263</v>
      </c>
      <c r="F26" s="300" t="n">
        <v>667</v>
      </c>
      <c r="G26" s="300" t="n">
        <v>727</v>
      </c>
      <c r="H26" s="300" t="n">
        <v>632</v>
      </c>
      <c r="I26" s="301" t="n">
        <v>0</v>
      </c>
      <c r="J26" s="300" t="n">
        <v>8468</v>
      </c>
      <c r="K26" s="342" t="n">
        <v>3.5064182194617</v>
      </c>
    </row>
    <row r="27" s="110" customFormat="true" ht="15" hidden="false" customHeight="true" outlineLevel="0" collapsed="false">
      <c r="A27" s="171" t="s">
        <v>188</v>
      </c>
      <c r="B27" s="300" t="n">
        <v>707</v>
      </c>
      <c r="C27" s="300" t="n">
        <v>22</v>
      </c>
      <c r="D27" s="300" t="n">
        <v>48</v>
      </c>
      <c r="E27" s="300" t="n">
        <v>133</v>
      </c>
      <c r="F27" s="300" t="n">
        <v>256</v>
      </c>
      <c r="G27" s="300" t="n">
        <v>160</v>
      </c>
      <c r="H27" s="300" t="n">
        <v>88</v>
      </c>
      <c r="I27" s="301" t="n">
        <v>0</v>
      </c>
      <c r="J27" s="300" t="n">
        <v>3822</v>
      </c>
      <c r="K27" s="342" t="n">
        <v>5.40594059405941</v>
      </c>
    </row>
    <row r="28" s="110" customFormat="true" ht="30" hidden="false" customHeight="true" outlineLevel="0" collapsed="false">
      <c r="A28" s="171" t="s">
        <v>252</v>
      </c>
      <c r="B28" s="300" t="n">
        <v>828</v>
      </c>
      <c r="C28" s="300" t="n">
        <v>3</v>
      </c>
      <c r="D28" s="300" t="n">
        <v>26</v>
      </c>
      <c r="E28" s="300" t="n">
        <v>101</v>
      </c>
      <c r="F28" s="300" t="n">
        <v>366</v>
      </c>
      <c r="G28" s="300" t="n">
        <v>247</v>
      </c>
      <c r="H28" s="300" t="n">
        <v>85</v>
      </c>
      <c r="I28" s="301" t="n">
        <v>0</v>
      </c>
      <c r="J28" s="300" t="n">
        <v>3461</v>
      </c>
      <c r="K28" s="342" t="n">
        <v>4.17995169082126</v>
      </c>
    </row>
    <row r="29" s="110" customFormat="true" ht="15" hidden="false" customHeight="true" outlineLevel="0" collapsed="false">
      <c r="A29" s="172" t="s">
        <v>253</v>
      </c>
      <c r="B29" s="300" t="n">
        <v>731</v>
      </c>
      <c r="C29" s="300" t="n">
        <v>274</v>
      </c>
      <c r="D29" s="300" t="n">
        <v>214</v>
      </c>
      <c r="E29" s="300" t="n">
        <v>164</v>
      </c>
      <c r="F29" s="300" t="n">
        <v>67</v>
      </c>
      <c r="G29" s="300" t="n">
        <v>8</v>
      </c>
      <c r="H29" s="300" t="n">
        <v>4</v>
      </c>
      <c r="I29" s="301" t="n">
        <v>0</v>
      </c>
      <c r="J29" s="300" t="n">
        <v>3631</v>
      </c>
      <c r="K29" s="342" t="n">
        <v>4.9671682626539</v>
      </c>
    </row>
    <row r="30" s="110" customFormat="true" ht="15" hidden="false" customHeight="true" outlineLevel="0" collapsed="false">
      <c r="A30" s="171" t="s">
        <v>254</v>
      </c>
      <c r="B30" s="300" t="n">
        <v>178</v>
      </c>
      <c r="C30" s="300" t="n">
        <v>1</v>
      </c>
      <c r="D30" s="300" t="n">
        <v>10</v>
      </c>
      <c r="E30" s="300" t="n">
        <v>32</v>
      </c>
      <c r="F30" s="300" t="n">
        <v>105</v>
      </c>
      <c r="G30" s="300" t="n">
        <v>18</v>
      </c>
      <c r="H30" s="300" t="n">
        <v>12</v>
      </c>
      <c r="I30" s="301" t="n">
        <v>0</v>
      </c>
      <c r="J30" s="300" t="n">
        <v>206</v>
      </c>
      <c r="K30" s="342" t="n">
        <v>1.15730337078652</v>
      </c>
    </row>
    <row r="31" s="110" customFormat="true" ht="30" hidden="false" customHeight="true" outlineLevel="0" collapsed="false">
      <c r="A31" s="116" t="s">
        <v>255</v>
      </c>
      <c r="B31" s="290" t="n">
        <v>6459</v>
      </c>
      <c r="C31" s="290" t="n">
        <v>64</v>
      </c>
      <c r="D31" s="290" t="n">
        <v>454</v>
      </c>
      <c r="E31" s="290" t="n">
        <v>1028</v>
      </c>
      <c r="F31" s="290" t="n">
        <v>3572</v>
      </c>
      <c r="G31" s="290" t="n">
        <v>904</v>
      </c>
      <c r="H31" s="290" t="n">
        <v>437</v>
      </c>
      <c r="I31" s="291" t="n">
        <v>0</v>
      </c>
      <c r="J31" s="290" t="n">
        <v>29379</v>
      </c>
      <c r="K31" s="338" t="n">
        <v>4.54853692522062</v>
      </c>
    </row>
    <row r="32" s="110" customFormat="true" ht="15" hidden="false" customHeight="true" outlineLevel="0" collapsed="false">
      <c r="A32" s="171" t="s">
        <v>256</v>
      </c>
      <c r="B32" s="300" t="n">
        <v>2154</v>
      </c>
      <c r="C32" s="300" t="n">
        <v>7</v>
      </c>
      <c r="D32" s="300" t="n">
        <v>106</v>
      </c>
      <c r="E32" s="300" t="n">
        <v>427</v>
      </c>
      <c r="F32" s="300" t="n">
        <v>1110</v>
      </c>
      <c r="G32" s="300" t="n">
        <v>323</v>
      </c>
      <c r="H32" s="300" t="n">
        <v>181</v>
      </c>
      <c r="I32" s="301" t="n">
        <v>0</v>
      </c>
      <c r="J32" s="300" t="n">
        <v>10449</v>
      </c>
      <c r="K32" s="342" t="n">
        <v>4.85097493036212</v>
      </c>
    </row>
    <row r="33" s="110" customFormat="true" ht="30" hidden="false" customHeight="true" outlineLevel="0" collapsed="false">
      <c r="A33" s="171" t="s">
        <v>217</v>
      </c>
      <c r="B33" s="300" t="n">
        <v>129</v>
      </c>
      <c r="C33" s="300" t="n">
        <v>0</v>
      </c>
      <c r="D33" s="300" t="n">
        <v>19</v>
      </c>
      <c r="E33" s="300" t="n">
        <v>20</v>
      </c>
      <c r="F33" s="300" t="n">
        <v>70</v>
      </c>
      <c r="G33" s="300" t="n">
        <v>13</v>
      </c>
      <c r="H33" s="300" t="n">
        <v>7</v>
      </c>
      <c r="I33" s="301" t="n">
        <v>0</v>
      </c>
      <c r="J33" s="300" t="n">
        <v>648</v>
      </c>
      <c r="K33" s="342" t="n">
        <v>5.02325581395349</v>
      </c>
    </row>
    <row r="34" s="110" customFormat="true" ht="45" hidden="false" customHeight="true" outlineLevel="0" collapsed="false">
      <c r="A34" s="171" t="s">
        <v>218</v>
      </c>
      <c r="B34" s="300" t="n">
        <v>206</v>
      </c>
      <c r="C34" s="300" t="n">
        <v>0</v>
      </c>
      <c r="D34" s="300" t="n">
        <v>8</v>
      </c>
      <c r="E34" s="300" t="n">
        <v>21</v>
      </c>
      <c r="F34" s="300" t="n">
        <v>138</v>
      </c>
      <c r="G34" s="300" t="n">
        <v>28</v>
      </c>
      <c r="H34" s="300" t="n">
        <v>11</v>
      </c>
      <c r="I34" s="301" t="n">
        <v>0</v>
      </c>
      <c r="J34" s="300" t="n">
        <v>438</v>
      </c>
      <c r="K34" s="342" t="n">
        <v>2.12621359223301</v>
      </c>
    </row>
    <row r="35" s="110" customFormat="true" ht="15" hidden="false" customHeight="true" outlineLevel="0" collapsed="false">
      <c r="A35" s="171" t="s">
        <v>257</v>
      </c>
      <c r="B35" s="300" t="n">
        <v>2212</v>
      </c>
      <c r="C35" s="319" t="n">
        <v>20</v>
      </c>
      <c r="D35" s="319" t="n">
        <v>98</v>
      </c>
      <c r="E35" s="319" t="n">
        <v>301</v>
      </c>
      <c r="F35" s="319" t="n">
        <v>1320</v>
      </c>
      <c r="G35" s="319" t="n">
        <v>331</v>
      </c>
      <c r="H35" s="319" t="n">
        <v>142</v>
      </c>
      <c r="I35" s="330" t="n">
        <v>0</v>
      </c>
      <c r="J35" s="319" t="n">
        <v>9654</v>
      </c>
      <c r="K35" s="342" t="n">
        <v>4.36437613019892</v>
      </c>
    </row>
    <row r="36" s="110" customFormat="true" ht="15" hidden="false" customHeight="true" outlineLevel="0" collapsed="false">
      <c r="A36" s="171" t="s">
        <v>258</v>
      </c>
      <c r="B36" s="300" t="n">
        <v>771</v>
      </c>
      <c r="C36" s="300" t="n">
        <v>2</v>
      </c>
      <c r="D36" s="300" t="n">
        <v>39</v>
      </c>
      <c r="E36" s="300" t="n">
        <v>104</v>
      </c>
      <c r="F36" s="300" t="n">
        <v>506</v>
      </c>
      <c r="G36" s="300" t="n">
        <v>91</v>
      </c>
      <c r="H36" s="300" t="n">
        <v>29</v>
      </c>
      <c r="I36" s="301" t="n">
        <v>0</v>
      </c>
      <c r="J36" s="300" t="n">
        <v>2439</v>
      </c>
      <c r="K36" s="342" t="n">
        <v>3.16342412451362</v>
      </c>
    </row>
    <row r="37" s="110" customFormat="true" ht="15" hidden="false" customHeight="true" outlineLevel="0" collapsed="false">
      <c r="A37" s="171" t="s">
        <v>226</v>
      </c>
      <c r="B37" s="300" t="n">
        <v>306</v>
      </c>
      <c r="C37" s="300" t="n">
        <v>12</v>
      </c>
      <c r="D37" s="300" t="n">
        <v>102</v>
      </c>
      <c r="E37" s="300" t="n">
        <v>49</v>
      </c>
      <c r="F37" s="300" t="n">
        <v>108</v>
      </c>
      <c r="G37" s="300" t="n">
        <v>25</v>
      </c>
      <c r="H37" s="300" t="n">
        <v>10</v>
      </c>
      <c r="I37" s="301" t="n">
        <v>0</v>
      </c>
      <c r="J37" s="300" t="n">
        <v>2249</v>
      </c>
      <c r="K37" s="342" t="n">
        <v>7.34967320261438</v>
      </c>
    </row>
    <row r="38" s="110" customFormat="true" ht="45" hidden="false" customHeight="true" outlineLevel="0" collapsed="false">
      <c r="A38" s="171" t="s">
        <v>227</v>
      </c>
      <c r="B38" s="300" t="n">
        <v>250</v>
      </c>
      <c r="C38" s="319" t="n">
        <v>6</v>
      </c>
      <c r="D38" s="319" t="n">
        <v>28</v>
      </c>
      <c r="E38" s="319" t="n">
        <v>35</v>
      </c>
      <c r="F38" s="319" t="n">
        <v>144</v>
      </c>
      <c r="G38" s="319" t="n">
        <v>26</v>
      </c>
      <c r="H38" s="319" t="n">
        <v>11</v>
      </c>
      <c r="I38" s="301" t="n">
        <v>0</v>
      </c>
      <c r="J38" s="319" t="n">
        <v>937</v>
      </c>
      <c r="K38" s="342" t="n">
        <v>3.748</v>
      </c>
    </row>
    <row r="39" s="110" customFormat="true" ht="30" hidden="false" customHeight="true" outlineLevel="0" collapsed="false">
      <c r="A39" s="171" t="s">
        <v>229</v>
      </c>
      <c r="B39" s="300" t="n">
        <v>291</v>
      </c>
      <c r="C39" s="300" t="n">
        <v>13</v>
      </c>
      <c r="D39" s="300" t="n">
        <v>19</v>
      </c>
      <c r="E39" s="300" t="n">
        <v>37</v>
      </c>
      <c r="F39" s="300" t="n">
        <v>131</v>
      </c>
      <c r="G39" s="300" t="n">
        <v>50</v>
      </c>
      <c r="H39" s="300" t="n">
        <v>41</v>
      </c>
      <c r="I39" s="301" t="n">
        <v>0</v>
      </c>
      <c r="J39" s="300" t="n">
        <v>2313</v>
      </c>
      <c r="K39" s="342" t="n">
        <v>7.94845360824742</v>
      </c>
    </row>
    <row r="40" s="110" customFormat="true" ht="45" hidden="false" customHeight="true" outlineLevel="0" collapsed="false">
      <c r="A40" s="171" t="s">
        <v>228</v>
      </c>
      <c r="B40" s="300" t="n">
        <v>140</v>
      </c>
      <c r="C40" s="319" t="n">
        <v>4</v>
      </c>
      <c r="D40" s="319" t="n">
        <v>35</v>
      </c>
      <c r="E40" s="319" t="n">
        <v>34</v>
      </c>
      <c r="F40" s="319" t="n">
        <v>45</v>
      </c>
      <c r="G40" s="319" t="n">
        <v>17</v>
      </c>
      <c r="H40" s="319" t="n">
        <v>5</v>
      </c>
      <c r="I40" s="301" t="n">
        <v>0</v>
      </c>
      <c r="J40" s="319" t="n">
        <v>252</v>
      </c>
      <c r="K40" s="342" t="n">
        <v>1.8</v>
      </c>
    </row>
    <row r="41" s="110" customFormat="true" ht="15" hidden="false" customHeight="true" outlineLevel="0" collapsed="false">
      <c r="A41" s="116" t="s">
        <v>259</v>
      </c>
      <c r="B41" s="290" t="n">
        <v>776</v>
      </c>
      <c r="C41" s="290" t="n">
        <v>20</v>
      </c>
      <c r="D41" s="290" t="n">
        <v>67</v>
      </c>
      <c r="E41" s="290" t="n">
        <v>112</v>
      </c>
      <c r="F41" s="290" t="n">
        <v>243</v>
      </c>
      <c r="G41" s="290" t="n">
        <v>164</v>
      </c>
      <c r="H41" s="290" t="n">
        <v>170</v>
      </c>
      <c r="I41" s="291" t="n">
        <v>0</v>
      </c>
      <c r="J41" s="290" t="n">
        <v>2772</v>
      </c>
      <c r="K41" s="338" t="n">
        <v>3.57216494845361</v>
      </c>
    </row>
    <row r="42" s="110" customFormat="true" ht="30" hidden="false" customHeight="true" outlineLevel="0" collapsed="false">
      <c r="A42" s="116" t="s">
        <v>260</v>
      </c>
      <c r="B42" s="290" t="n">
        <v>1778</v>
      </c>
      <c r="C42" s="290" t="n">
        <v>63</v>
      </c>
      <c r="D42" s="290" t="n">
        <v>172</v>
      </c>
      <c r="E42" s="290" t="n">
        <v>370</v>
      </c>
      <c r="F42" s="290" t="n">
        <v>648</v>
      </c>
      <c r="G42" s="290" t="n">
        <v>369</v>
      </c>
      <c r="H42" s="290" t="n">
        <v>156</v>
      </c>
      <c r="I42" s="291" t="n">
        <v>0</v>
      </c>
      <c r="J42" s="290" t="n">
        <v>5684</v>
      </c>
      <c r="K42" s="338" t="n">
        <v>3.43029571514786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8.85"/>
    <col collapsed="false" customWidth="true" hidden="false" outlineLevel="0" max="2" min="2" style="78" width="7.28"/>
    <col collapsed="false" customWidth="true" hidden="false" outlineLevel="0" max="3" min="3" style="137" width="7.42"/>
    <col collapsed="false" customWidth="true" hidden="false" outlineLevel="0" max="4" min="4" style="137" width="8.7"/>
    <col collapsed="false" customWidth="true" hidden="false" outlineLevel="0" max="6" min="5" style="137" width="8.41"/>
    <col collapsed="false" customWidth="true" hidden="false" outlineLevel="0" max="7" min="7" style="138" width="8.7"/>
    <col collapsed="false" customWidth="true" hidden="false" outlineLevel="0" max="8" min="8" style="137" width="8.85"/>
    <col collapsed="false" customWidth="true" hidden="false" outlineLevel="0" max="9" min="9" style="78" width="9.7"/>
    <col collapsed="false" customWidth="true" hidden="false" outlineLevel="0" max="10" min="10" style="78" width="9.14"/>
    <col collapsed="false" customWidth="true" hidden="false" outlineLevel="0" max="11" min="11" style="283" width="9.7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60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47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56819</v>
      </c>
      <c r="C8" s="290" t="n">
        <v>6168</v>
      </c>
      <c r="D8" s="290" t="n">
        <v>4716</v>
      </c>
      <c r="E8" s="290" t="n">
        <v>5508</v>
      </c>
      <c r="F8" s="290" t="n">
        <v>13657</v>
      </c>
      <c r="G8" s="290" t="n">
        <v>13744</v>
      </c>
      <c r="H8" s="290" t="n">
        <v>13024</v>
      </c>
      <c r="I8" s="290" t="n">
        <v>2</v>
      </c>
      <c r="J8" s="290" t="n">
        <v>281987</v>
      </c>
      <c r="K8" s="338" t="n">
        <v>4.9628997342438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12612</v>
      </c>
      <c r="C10" s="290" t="n">
        <v>4968</v>
      </c>
      <c r="D10" s="290" t="n">
        <v>2570</v>
      </c>
      <c r="E10" s="290" t="n">
        <v>1319</v>
      </c>
      <c r="F10" s="290" t="n">
        <v>1828</v>
      </c>
      <c r="G10" s="290" t="n">
        <v>930</v>
      </c>
      <c r="H10" s="290" t="n">
        <v>997</v>
      </c>
      <c r="I10" s="290" t="n">
        <v>0</v>
      </c>
      <c r="J10" s="290" t="n">
        <v>59838</v>
      </c>
      <c r="K10" s="338" t="n">
        <v>4.74452901998097</v>
      </c>
    </row>
    <row r="11" s="110" customFormat="true" ht="15" hidden="false" customHeight="true" outlineLevel="0" collapsed="false">
      <c r="A11" s="166" t="s">
        <v>240</v>
      </c>
      <c r="B11" s="300" t="n">
        <v>5260</v>
      </c>
      <c r="C11" s="300" t="n">
        <v>549</v>
      </c>
      <c r="D11" s="300" t="n">
        <v>1167</v>
      </c>
      <c r="E11" s="300" t="n">
        <v>905</v>
      </c>
      <c r="F11" s="300" t="n">
        <v>1510</v>
      </c>
      <c r="G11" s="300" t="n">
        <v>663</v>
      </c>
      <c r="H11" s="300" t="n">
        <v>466</v>
      </c>
      <c r="I11" s="301" t="n">
        <v>0</v>
      </c>
      <c r="J11" s="300" t="n">
        <v>20725</v>
      </c>
      <c r="K11" s="342" t="n">
        <v>3.94011406844106</v>
      </c>
    </row>
    <row r="12" s="110" customFormat="true" ht="15" hidden="false" customHeight="true" outlineLevel="0" collapsed="false">
      <c r="A12" s="171" t="s">
        <v>241</v>
      </c>
      <c r="B12" s="300" t="n">
        <v>3136</v>
      </c>
      <c r="C12" s="300" t="n">
        <v>932</v>
      </c>
      <c r="D12" s="300" t="n">
        <v>1038</v>
      </c>
      <c r="E12" s="300" t="n">
        <v>363</v>
      </c>
      <c r="F12" s="300" t="n">
        <v>236</v>
      </c>
      <c r="G12" s="300" t="n">
        <v>183</v>
      </c>
      <c r="H12" s="300" t="n">
        <v>384</v>
      </c>
      <c r="I12" s="301" t="n">
        <v>0</v>
      </c>
      <c r="J12" s="300" t="n">
        <v>13552</v>
      </c>
      <c r="K12" s="342" t="n">
        <v>4.32142857142857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3806</v>
      </c>
      <c r="C14" s="300" t="n">
        <v>3454</v>
      </c>
      <c r="D14" s="300" t="n">
        <v>332</v>
      </c>
      <c r="E14" s="300" t="n">
        <v>14</v>
      </c>
      <c r="F14" s="300" t="n">
        <v>6</v>
      </c>
      <c r="G14" s="300" t="n">
        <v>0</v>
      </c>
      <c r="H14" s="300" t="n">
        <v>0</v>
      </c>
      <c r="I14" s="301" t="n">
        <v>0</v>
      </c>
      <c r="J14" s="300" t="n">
        <v>23228</v>
      </c>
      <c r="K14" s="342" t="n">
        <v>6.10299527062533</v>
      </c>
    </row>
    <row r="15" s="110" customFormat="true" ht="15" hidden="false" customHeight="true" outlineLevel="0" collapsed="false">
      <c r="A15" s="171" t="s">
        <v>244</v>
      </c>
      <c r="B15" s="300" t="n">
        <v>410</v>
      </c>
      <c r="C15" s="300" t="n">
        <v>33</v>
      </c>
      <c r="D15" s="300" t="n">
        <v>33</v>
      </c>
      <c r="E15" s="300" t="n">
        <v>37</v>
      </c>
      <c r="F15" s="300" t="n">
        <v>76</v>
      </c>
      <c r="G15" s="300" t="n">
        <v>84</v>
      </c>
      <c r="H15" s="300" t="n">
        <v>147</v>
      </c>
      <c r="I15" s="301" t="n">
        <v>0</v>
      </c>
      <c r="J15" s="300" t="n">
        <v>2333</v>
      </c>
      <c r="K15" s="342" t="n">
        <v>5.69024390243903</v>
      </c>
    </row>
    <row r="16" s="110" customFormat="true" ht="15" hidden="false" customHeight="true" outlineLevel="0" collapsed="false">
      <c r="A16" s="116" t="s">
        <v>126</v>
      </c>
      <c r="B16" s="290" t="n">
        <v>33467</v>
      </c>
      <c r="C16" s="290" t="n">
        <v>898</v>
      </c>
      <c r="D16" s="290" t="n">
        <v>1521</v>
      </c>
      <c r="E16" s="290" t="n">
        <v>2636</v>
      </c>
      <c r="F16" s="290" t="n">
        <v>7554</v>
      </c>
      <c r="G16" s="290" t="n">
        <v>10420</v>
      </c>
      <c r="H16" s="290" t="n">
        <v>10437</v>
      </c>
      <c r="I16" s="291" t="n">
        <v>1</v>
      </c>
      <c r="J16" s="290" t="n">
        <v>169468</v>
      </c>
      <c r="K16" s="338" t="n">
        <v>5.06373442495593</v>
      </c>
    </row>
    <row r="17" s="110" customFormat="true" ht="15" hidden="false" customHeight="true" outlineLevel="0" collapsed="false">
      <c r="A17" s="171" t="s">
        <v>245</v>
      </c>
      <c r="B17" s="300" t="n">
        <v>1753</v>
      </c>
      <c r="C17" s="300" t="n">
        <v>6</v>
      </c>
      <c r="D17" s="300" t="n">
        <v>49</v>
      </c>
      <c r="E17" s="300" t="n">
        <v>114</v>
      </c>
      <c r="F17" s="300" t="n">
        <v>255</v>
      </c>
      <c r="G17" s="300" t="n">
        <v>555</v>
      </c>
      <c r="H17" s="300" t="n">
        <v>774</v>
      </c>
      <c r="I17" s="301" t="n">
        <v>0</v>
      </c>
      <c r="J17" s="300" t="n">
        <v>13088</v>
      </c>
      <c r="K17" s="342" t="n">
        <v>7.46605818596691</v>
      </c>
    </row>
    <row r="18" s="110" customFormat="true" ht="15" hidden="false" customHeight="true" outlineLevel="0" collapsed="false">
      <c r="A18" s="171" t="s">
        <v>144</v>
      </c>
      <c r="B18" s="300" t="n">
        <v>638</v>
      </c>
      <c r="C18" s="300" t="n">
        <v>16</v>
      </c>
      <c r="D18" s="300" t="n">
        <v>21</v>
      </c>
      <c r="E18" s="300" t="n">
        <v>49</v>
      </c>
      <c r="F18" s="300" t="n">
        <v>200</v>
      </c>
      <c r="G18" s="300" t="n">
        <v>172</v>
      </c>
      <c r="H18" s="300" t="n">
        <v>180</v>
      </c>
      <c r="I18" s="301" t="n">
        <v>0</v>
      </c>
      <c r="J18" s="300" t="n">
        <v>3223</v>
      </c>
      <c r="K18" s="342" t="n">
        <v>5.05172413793104</v>
      </c>
    </row>
    <row r="19" s="110" customFormat="true" ht="15" hidden="false" customHeight="true" outlineLevel="0" collapsed="false">
      <c r="A19" s="171" t="s">
        <v>145</v>
      </c>
      <c r="B19" s="300" t="n">
        <v>2575</v>
      </c>
      <c r="C19" s="300" t="n">
        <v>0</v>
      </c>
      <c r="D19" s="300" t="n">
        <v>2</v>
      </c>
      <c r="E19" s="300" t="n">
        <v>26</v>
      </c>
      <c r="F19" s="300" t="n">
        <v>422</v>
      </c>
      <c r="G19" s="300" t="n">
        <v>1229</v>
      </c>
      <c r="H19" s="300" t="n">
        <v>896</v>
      </c>
      <c r="I19" s="301" t="n">
        <v>0</v>
      </c>
      <c r="J19" s="300" t="n">
        <v>17480</v>
      </c>
      <c r="K19" s="342" t="n">
        <v>6.78834951456311</v>
      </c>
    </row>
    <row r="20" s="110" customFormat="true" ht="45" hidden="false" customHeight="true" outlineLevel="0" collapsed="false">
      <c r="A20" s="171" t="s">
        <v>146</v>
      </c>
      <c r="B20" s="300" t="n">
        <v>725</v>
      </c>
      <c r="C20" s="300" t="n">
        <v>49</v>
      </c>
      <c r="D20" s="300" t="n">
        <v>107</v>
      </c>
      <c r="E20" s="300" t="n">
        <v>86</v>
      </c>
      <c r="F20" s="300" t="n">
        <v>134</v>
      </c>
      <c r="G20" s="300" t="n">
        <v>119</v>
      </c>
      <c r="H20" s="300" t="n">
        <v>230</v>
      </c>
      <c r="I20" s="301" t="n">
        <v>0</v>
      </c>
      <c r="J20" s="300" t="n">
        <v>2850</v>
      </c>
      <c r="K20" s="342" t="n">
        <v>3.93103448275862</v>
      </c>
    </row>
    <row r="21" s="110" customFormat="true" ht="30" hidden="false" customHeight="true" outlineLevel="0" collapsed="false">
      <c r="A21" s="171" t="s">
        <v>246</v>
      </c>
      <c r="B21" s="300" t="n">
        <v>1185</v>
      </c>
      <c r="C21" s="300" t="n">
        <v>34</v>
      </c>
      <c r="D21" s="300" t="n">
        <v>86</v>
      </c>
      <c r="E21" s="300" t="n">
        <v>131</v>
      </c>
      <c r="F21" s="300" t="n">
        <v>492</v>
      </c>
      <c r="G21" s="300" t="n">
        <v>244</v>
      </c>
      <c r="H21" s="300" t="n">
        <v>198</v>
      </c>
      <c r="I21" s="301" t="n">
        <v>0</v>
      </c>
      <c r="J21" s="300" t="n">
        <v>9893</v>
      </c>
      <c r="K21" s="342" t="n">
        <v>8.34852320675106</v>
      </c>
    </row>
    <row r="22" s="110" customFormat="true" ht="15" hidden="false" customHeight="true" outlineLevel="0" collapsed="false">
      <c r="A22" s="171" t="s">
        <v>247</v>
      </c>
      <c r="B22" s="300" t="n">
        <v>561</v>
      </c>
      <c r="C22" s="300" t="n">
        <v>2</v>
      </c>
      <c r="D22" s="300" t="n">
        <v>23</v>
      </c>
      <c r="E22" s="300" t="n">
        <v>36</v>
      </c>
      <c r="F22" s="300" t="n">
        <v>77</v>
      </c>
      <c r="G22" s="300" t="n">
        <v>156</v>
      </c>
      <c r="H22" s="300" t="n">
        <v>267</v>
      </c>
      <c r="I22" s="301" t="n">
        <v>0</v>
      </c>
      <c r="J22" s="300" t="n">
        <v>1480</v>
      </c>
      <c r="K22" s="342" t="n">
        <v>2.63814616755793</v>
      </c>
    </row>
    <row r="23" s="110" customFormat="true" ht="15" hidden="false" customHeight="true" outlineLevel="0" collapsed="false">
      <c r="A23" s="171" t="s">
        <v>248</v>
      </c>
      <c r="B23" s="300" t="n">
        <v>4987</v>
      </c>
      <c r="C23" s="300" t="n">
        <v>12</v>
      </c>
      <c r="D23" s="300" t="n">
        <v>15</v>
      </c>
      <c r="E23" s="300" t="n">
        <v>37</v>
      </c>
      <c r="F23" s="300" t="n">
        <v>564</v>
      </c>
      <c r="G23" s="300" t="n">
        <v>1763</v>
      </c>
      <c r="H23" s="300" t="n">
        <v>2596</v>
      </c>
      <c r="I23" s="301" t="n">
        <v>0</v>
      </c>
      <c r="J23" s="300" t="n">
        <v>28777</v>
      </c>
      <c r="K23" s="342" t="n">
        <v>5.7704030479246</v>
      </c>
    </row>
    <row r="24" s="110" customFormat="true" ht="15" hidden="false" customHeight="true" outlineLevel="0" collapsed="false">
      <c r="A24" s="171" t="s">
        <v>249</v>
      </c>
      <c r="B24" s="300" t="n">
        <v>2660</v>
      </c>
      <c r="C24" s="300" t="n">
        <v>144</v>
      </c>
      <c r="D24" s="300" t="n">
        <v>438</v>
      </c>
      <c r="E24" s="300" t="n">
        <v>381</v>
      </c>
      <c r="F24" s="300" t="n">
        <v>405</v>
      </c>
      <c r="G24" s="300" t="n">
        <v>412</v>
      </c>
      <c r="H24" s="300" t="n">
        <v>880</v>
      </c>
      <c r="I24" s="301" t="n">
        <v>0</v>
      </c>
      <c r="J24" s="300" t="n">
        <v>12117</v>
      </c>
      <c r="K24" s="342" t="n">
        <v>4.55526315789474</v>
      </c>
    </row>
    <row r="25" s="110" customFormat="true" ht="15" hidden="false" customHeight="true" outlineLevel="0" collapsed="false">
      <c r="A25" s="171" t="s">
        <v>250</v>
      </c>
      <c r="B25" s="300" t="n">
        <v>8104</v>
      </c>
      <c r="C25" s="300" t="n">
        <v>142</v>
      </c>
      <c r="D25" s="300" t="n">
        <v>294</v>
      </c>
      <c r="E25" s="300" t="n">
        <v>1045</v>
      </c>
      <c r="F25" s="300" t="n">
        <v>2700</v>
      </c>
      <c r="G25" s="300" t="n">
        <v>2314</v>
      </c>
      <c r="H25" s="300" t="n">
        <v>1609</v>
      </c>
      <c r="I25" s="301" t="n">
        <v>0</v>
      </c>
      <c r="J25" s="300" t="n">
        <v>35937</v>
      </c>
      <c r="K25" s="342" t="n">
        <v>4.43447680157947</v>
      </c>
    </row>
    <row r="26" s="110" customFormat="true" ht="15" hidden="false" customHeight="true" outlineLevel="0" collapsed="false">
      <c r="A26" s="171" t="s">
        <v>251</v>
      </c>
      <c r="B26" s="300" t="n">
        <v>6520</v>
      </c>
      <c r="C26" s="300" t="n">
        <v>35</v>
      </c>
      <c r="D26" s="300" t="n">
        <v>174</v>
      </c>
      <c r="E26" s="300" t="n">
        <v>282</v>
      </c>
      <c r="F26" s="300" t="n">
        <v>1051</v>
      </c>
      <c r="G26" s="300" t="n">
        <v>2636</v>
      </c>
      <c r="H26" s="300" t="n">
        <v>2342</v>
      </c>
      <c r="I26" s="301" t="n">
        <v>0</v>
      </c>
      <c r="J26" s="300" t="n">
        <v>24744</v>
      </c>
      <c r="K26" s="342" t="n">
        <v>3.79509202453988</v>
      </c>
    </row>
    <row r="27" s="110" customFormat="true" ht="15" hidden="false" customHeight="true" outlineLevel="0" collapsed="false">
      <c r="A27" s="171" t="s">
        <v>188</v>
      </c>
      <c r="B27" s="300" t="n">
        <v>1157</v>
      </c>
      <c r="C27" s="300" t="n">
        <v>24</v>
      </c>
      <c r="D27" s="300" t="n">
        <v>77</v>
      </c>
      <c r="E27" s="300" t="n">
        <v>141</v>
      </c>
      <c r="F27" s="300" t="n">
        <v>429</v>
      </c>
      <c r="G27" s="300" t="n">
        <v>300</v>
      </c>
      <c r="H27" s="300" t="n">
        <v>186</v>
      </c>
      <c r="I27" s="301" t="n">
        <v>0</v>
      </c>
      <c r="J27" s="300" t="n">
        <v>6694</v>
      </c>
      <c r="K27" s="342" t="n">
        <v>5.78565254969749</v>
      </c>
    </row>
    <row r="28" s="110" customFormat="true" ht="30" hidden="false" customHeight="true" outlineLevel="0" collapsed="false">
      <c r="A28" s="171" t="s">
        <v>252</v>
      </c>
      <c r="B28" s="300" t="n">
        <v>1580</v>
      </c>
      <c r="C28" s="300" t="n">
        <v>6</v>
      </c>
      <c r="D28" s="300" t="n">
        <v>34</v>
      </c>
      <c r="E28" s="300" t="n">
        <v>102</v>
      </c>
      <c r="F28" s="300" t="n">
        <v>716</v>
      </c>
      <c r="G28" s="300" t="n">
        <v>479</v>
      </c>
      <c r="H28" s="300" t="n">
        <v>242</v>
      </c>
      <c r="I28" s="301" t="n">
        <v>1</v>
      </c>
      <c r="J28" s="300" t="n">
        <v>7017</v>
      </c>
      <c r="K28" s="342" t="n">
        <v>4.44113924050633</v>
      </c>
    </row>
    <row r="29" s="110" customFormat="true" ht="15" hidden="false" customHeight="true" outlineLevel="0" collapsed="false">
      <c r="A29" s="172" t="s">
        <v>253</v>
      </c>
      <c r="B29" s="300" t="n">
        <v>852</v>
      </c>
      <c r="C29" s="300" t="n">
        <v>427</v>
      </c>
      <c r="D29" s="300" t="n">
        <v>173</v>
      </c>
      <c r="E29" s="300" t="n">
        <v>156</v>
      </c>
      <c r="F29" s="300" t="n">
        <v>54</v>
      </c>
      <c r="G29" s="300" t="n">
        <v>20</v>
      </c>
      <c r="H29" s="300" t="n">
        <v>22</v>
      </c>
      <c r="I29" s="301" t="n">
        <v>0</v>
      </c>
      <c r="J29" s="300" t="n">
        <v>5551</v>
      </c>
      <c r="K29" s="342" t="n">
        <v>6.51525821596244</v>
      </c>
    </row>
    <row r="30" s="110" customFormat="true" ht="15" hidden="false" customHeight="true" outlineLevel="0" collapsed="false">
      <c r="A30" s="171" t="s">
        <v>254</v>
      </c>
      <c r="B30" s="300" t="n">
        <v>170</v>
      </c>
      <c r="C30" s="300" t="n">
        <v>1</v>
      </c>
      <c r="D30" s="300" t="n">
        <v>28</v>
      </c>
      <c r="E30" s="300" t="n">
        <v>50</v>
      </c>
      <c r="F30" s="300" t="n">
        <v>55</v>
      </c>
      <c r="G30" s="300" t="n">
        <v>21</v>
      </c>
      <c r="H30" s="300" t="n">
        <v>15</v>
      </c>
      <c r="I30" s="301" t="n">
        <v>0</v>
      </c>
      <c r="J30" s="300" t="n">
        <v>617</v>
      </c>
      <c r="K30" s="342" t="n">
        <v>3.62941176470588</v>
      </c>
    </row>
    <row r="31" s="110" customFormat="true" ht="15" hidden="false" customHeight="true" outlineLevel="0" collapsed="false">
      <c r="A31" s="116" t="s">
        <v>255</v>
      </c>
      <c r="B31" s="290" t="n">
        <v>7044</v>
      </c>
      <c r="C31" s="290" t="n">
        <v>88</v>
      </c>
      <c r="D31" s="290" t="n">
        <v>418</v>
      </c>
      <c r="E31" s="290" t="n">
        <v>1125</v>
      </c>
      <c r="F31" s="290" t="n">
        <v>3479</v>
      </c>
      <c r="G31" s="290" t="n">
        <v>1247</v>
      </c>
      <c r="H31" s="290" t="n">
        <v>687</v>
      </c>
      <c r="I31" s="291" t="n">
        <v>0</v>
      </c>
      <c r="J31" s="290" t="n">
        <v>39047</v>
      </c>
      <c r="K31" s="338" t="n">
        <v>5.54329926178308</v>
      </c>
    </row>
    <row r="32" s="110" customFormat="true" ht="15" hidden="false" customHeight="true" outlineLevel="0" collapsed="false">
      <c r="A32" s="171" t="s">
        <v>256</v>
      </c>
      <c r="B32" s="300" t="n">
        <v>3230</v>
      </c>
      <c r="C32" s="300" t="n">
        <v>17</v>
      </c>
      <c r="D32" s="300" t="n">
        <v>115</v>
      </c>
      <c r="E32" s="300" t="n">
        <v>615</v>
      </c>
      <c r="F32" s="300" t="n">
        <v>1523</v>
      </c>
      <c r="G32" s="300" t="n">
        <v>585</v>
      </c>
      <c r="H32" s="300" t="n">
        <v>375</v>
      </c>
      <c r="I32" s="301" t="n">
        <v>0</v>
      </c>
      <c r="J32" s="300" t="n">
        <v>18498</v>
      </c>
      <c r="K32" s="342" t="n">
        <v>5.72693498452012</v>
      </c>
    </row>
    <row r="33" s="110" customFormat="true" ht="15" hidden="false" customHeight="true" outlineLevel="0" collapsed="false">
      <c r="A33" s="171" t="s">
        <v>217</v>
      </c>
      <c r="B33" s="300" t="n">
        <v>117</v>
      </c>
      <c r="C33" s="300" t="n">
        <v>1</v>
      </c>
      <c r="D33" s="300" t="n">
        <v>5</v>
      </c>
      <c r="E33" s="300" t="n">
        <v>5</v>
      </c>
      <c r="F33" s="300" t="n">
        <v>46</v>
      </c>
      <c r="G33" s="300" t="n">
        <v>43</v>
      </c>
      <c r="H33" s="300" t="n">
        <v>17</v>
      </c>
      <c r="I33" s="301" t="n">
        <v>0</v>
      </c>
      <c r="J33" s="300" t="n">
        <v>919</v>
      </c>
      <c r="K33" s="342" t="n">
        <v>7.85470085470085</v>
      </c>
    </row>
    <row r="34" s="110" customFormat="true" ht="45" hidden="false" customHeight="true" outlineLevel="0" collapsed="false">
      <c r="A34" s="171" t="s">
        <v>218</v>
      </c>
      <c r="B34" s="300" t="n">
        <v>342</v>
      </c>
      <c r="C34" s="300" t="n">
        <v>2</v>
      </c>
      <c r="D34" s="300" t="n">
        <v>4</v>
      </c>
      <c r="E34" s="300" t="n">
        <v>21</v>
      </c>
      <c r="F34" s="300" t="n">
        <v>220</v>
      </c>
      <c r="G34" s="300" t="n">
        <v>76</v>
      </c>
      <c r="H34" s="300" t="n">
        <v>19</v>
      </c>
      <c r="I34" s="301" t="n">
        <v>0</v>
      </c>
      <c r="J34" s="300" t="n">
        <v>1208</v>
      </c>
      <c r="K34" s="342" t="n">
        <v>3.53216374269006</v>
      </c>
    </row>
    <row r="35" s="110" customFormat="true" ht="15" hidden="false" customHeight="true" outlineLevel="0" collapsed="false">
      <c r="A35" s="171" t="s">
        <v>257</v>
      </c>
      <c r="B35" s="300" t="n">
        <v>1780</v>
      </c>
      <c r="C35" s="319" t="n">
        <v>33</v>
      </c>
      <c r="D35" s="319" t="n">
        <v>110</v>
      </c>
      <c r="E35" s="319" t="n">
        <v>254</v>
      </c>
      <c r="F35" s="319" t="n">
        <v>942</v>
      </c>
      <c r="G35" s="319" t="n">
        <v>282</v>
      </c>
      <c r="H35" s="319" t="n">
        <v>159</v>
      </c>
      <c r="I35" s="330" t="n">
        <v>0</v>
      </c>
      <c r="J35" s="319" t="n">
        <v>9739</v>
      </c>
      <c r="K35" s="342" t="n">
        <v>5.47134831460674</v>
      </c>
    </row>
    <row r="36" s="110" customFormat="true" ht="15" hidden="false" customHeight="true" outlineLevel="0" collapsed="false">
      <c r="A36" s="171" t="s">
        <v>258</v>
      </c>
      <c r="B36" s="300" t="n">
        <v>770</v>
      </c>
      <c r="C36" s="300" t="n">
        <v>4</v>
      </c>
      <c r="D36" s="300" t="n">
        <v>29</v>
      </c>
      <c r="E36" s="300" t="n">
        <v>109</v>
      </c>
      <c r="F36" s="300" t="n">
        <v>475</v>
      </c>
      <c r="G36" s="300" t="n">
        <v>112</v>
      </c>
      <c r="H36" s="300" t="n">
        <v>41</v>
      </c>
      <c r="I36" s="301" t="n">
        <v>0</v>
      </c>
      <c r="J36" s="300" t="n">
        <v>3457</v>
      </c>
      <c r="K36" s="342" t="n">
        <v>4.48961038961039</v>
      </c>
    </row>
    <row r="37" s="110" customFormat="true" ht="15" hidden="false" customHeight="true" outlineLevel="0" collapsed="false">
      <c r="A37" s="171" t="s">
        <v>226</v>
      </c>
      <c r="B37" s="300" t="n">
        <v>288</v>
      </c>
      <c r="C37" s="300" t="n">
        <v>6</v>
      </c>
      <c r="D37" s="300" t="n">
        <v>76</v>
      </c>
      <c r="E37" s="300" t="n">
        <v>48</v>
      </c>
      <c r="F37" s="300" t="n">
        <v>103</v>
      </c>
      <c r="G37" s="300" t="n">
        <v>45</v>
      </c>
      <c r="H37" s="300" t="n">
        <v>10</v>
      </c>
      <c r="I37" s="301" t="n">
        <v>0</v>
      </c>
      <c r="J37" s="300" t="n">
        <v>2421</v>
      </c>
      <c r="K37" s="342" t="n">
        <v>8.40625</v>
      </c>
    </row>
    <row r="38" s="110" customFormat="true" ht="45" hidden="false" customHeight="true" outlineLevel="0" collapsed="false">
      <c r="A38" s="171" t="s">
        <v>227</v>
      </c>
      <c r="B38" s="300" t="n">
        <v>184</v>
      </c>
      <c r="C38" s="319" t="n">
        <v>5</v>
      </c>
      <c r="D38" s="319" t="n">
        <v>41</v>
      </c>
      <c r="E38" s="319" t="n">
        <v>30</v>
      </c>
      <c r="F38" s="319" t="n">
        <v>66</v>
      </c>
      <c r="G38" s="319" t="n">
        <v>24</v>
      </c>
      <c r="H38" s="319" t="n">
        <v>18</v>
      </c>
      <c r="I38" s="301" t="n">
        <v>0</v>
      </c>
      <c r="J38" s="319" t="n">
        <v>492</v>
      </c>
      <c r="K38" s="342" t="n">
        <v>2.67391304347826</v>
      </c>
    </row>
    <row r="39" s="110" customFormat="true" ht="30" hidden="false" customHeight="true" outlineLevel="0" collapsed="false">
      <c r="A39" s="171" t="s">
        <v>229</v>
      </c>
      <c r="B39" s="300" t="n">
        <v>241</v>
      </c>
      <c r="C39" s="300" t="n">
        <v>15</v>
      </c>
      <c r="D39" s="300" t="n">
        <v>11</v>
      </c>
      <c r="E39" s="300" t="n">
        <v>19</v>
      </c>
      <c r="F39" s="300" t="n">
        <v>96</v>
      </c>
      <c r="G39" s="300" t="n">
        <v>62</v>
      </c>
      <c r="H39" s="300" t="n">
        <v>38</v>
      </c>
      <c r="I39" s="301" t="n">
        <v>0</v>
      </c>
      <c r="J39" s="300" t="n">
        <v>2010</v>
      </c>
      <c r="K39" s="342" t="n">
        <v>8.3402489626556</v>
      </c>
    </row>
    <row r="40" s="110" customFormat="true" ht="45" hidden="false" customHeight="true" outlineLevel="0" collapsed="false">
      <c r="A40" s="171" t="s">
        <v>228</v>
      </c>
      <c r="B40" s="300" t="n">
        <v>92</v>
      </c>
      <c r="C40" s="319" t="n">
        <v>5</v>
      </c>
      <c r="D40" s="319" t="n">
        <v>27</v>
      </c>
      <c r="E40" s="319" t="n">
        <v>24</v>
      </c>
      <c r="F40" s="319" t="n">
        <v>8</v>
      </c>
      <c r="G40" s="319" t="n">
        <v>18</v>
      </c>
      <c r="H40" s="319" t="n">
        <v>10</v>
      </c>
      <c r="I40" s="301" t="n">
        <v>0</v>
      </c>
      <c r="J40" s="319" t="n">
        <v>303</v>
      </c>
      <c r="K40" s="342" t="n">
        <v>3.29347826086957</v>
      </c>
    </row>
    <row r="41" s="110" customFormat="true" ht="15" hidden="false" customHeight="true" outlineLevel="0" collapsed="false">
      <c r="A41" s="116" t="s">
        <v>259</v>
      </c>
      <c r="B41" s="290" t="n">
        <v>1572</v>
      </c>
      <c r="C41" s="290" t="n">
        <v>76</v>
      </c>
      <c r="D41" s="290" t="n">
        <v>134</v>
      </c>
      <c r="E41" s="290" t="n">
        <v>193</v>
      </c>
      <c r="F41" s="290" t="n">
        <v>348</v>
      </c>
      <c r="G41" s="290" t="n">
        <v>362</v>
      </c>
      <c r="H41" s="290" t="n">
        <v>458</v>
      </c>
      <c r="I41" s="291" t="n">
        <v>1</v>
      </c>
      <c r="J41" s="290" t="n">
        <v>7645</v>
      </c>
      <c r="K41" s="338" t="n">
        <v>4.86323155216285</v>
      </c>
    </row>
    <row r="42" s="110" customFormat="true" ht="30" hidden="false" customHeight="true" outlineLevel="0" collapsed="false">
      <c r="A42" s="116" t="s">
        <v>260</v>
      </c>
      <c r="B42" s="290" t="n">
        <v>2124</v>
      </c>
      <c r="C42" s="290" t="n">
        <v>138</v>
      </c>
      <c r="D42" s="290" t="n">
        <v>73</v>
      </c>
      <c r="E42" s="290" t="n">
        <v>235</v>
      </c>
      <c r="F42" s="290" t="n">
        <v>448</v>
      </c>
      <c r="G42" s="290" t="n">
        <v>785</v>
      </c>
      <c r="H42" s="290" t="n">
        <v>445</v>
      </c>
      <c r="I42" s="291" t="n">
        <v>0</v>
      </c>
      <c r="J42" s="290" t="n">
        <v>5891</v>
      </c>
      <c r="K42" s="338" t="n">
        <v>2.8417752050168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78" width="8.7"/>
    <col collapsed="false" customWidth="true" hidden="false" outlineLevel="0" max="3" min="3" style="137" width="7.42"/>
    <col collapsed="false" customWidth="true" hidden="false" outlineLevel="0" max="4" min="4" style="137" width="8.14"/>
    <col collapsed="false" customWidth="true" hidden="false" outlineLevel="0" max="5" min="5" style="137" width="8.56"/>
    <col collapsed="false" customWidth="true" hidden="false" outlineLevel="0" max="6" min="6" style="137" width="8.99"/>
    <col collapsed="false" customWidth="true" hidden="false" outlineLevel="0" max="7" min="7" style="138" width="9.28"/>
    <col collapsed="false" customWidth="true" hidden="false" outlineLevel="0" max="8" min="8" style="137" width="9.28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61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31" t="s">
        <v>238</v>
      </c>
      <c r="B8" s="290" t="n">
        <v>15122</v>
      </c>
      <c r="C8" s="290" t="n">
        <v>2210</v>
      </c>
      <c r="D8" s="290" t="n">
        <v>1247</v>
      </c>
      <c r="E8" s="290" t="n">
        <v>1532</v>
      </c>
      <c r="F8" s="290" t="n">
        <v>4249</v>
      </c>
      <c r="G8" s="290" t="n">
        <v>2819</v>
      </c>
      <c r="H8" s="290" t="n">
        <v>3065</v>
      </c>
      <c r="I8" s="290" t="n">
        <v>0</v>
      </c>
      <c r="J8" s="290" t="n">
        <v>55755</v>
      </c>
      <c r="K8" s="338" t="n">
        <v>3.68701229996032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40"/>
    </row>
    <row r="10" s="110" customFormat="true" ht="30" hidden="false" customHeight="true" outlineLevel="0" collapsed="false">
      <c r="A10" s="131" t="s">
        <v>73</v>
      </c>
      <c r="B10" s="290" t="n">
        <v>3221</v>
      </c>
      <c r="C10" s="290" t="n">
        <v>1834</v>
      </c>
      <c r="D10" s="290" t="n">
        <v>613</v>
      </c>
      <c r="E10" s="290" t="n">
        <v>219</v>
      </c>
      <c r="F10" s="290" t="n">
        <v>236</v>
      </c>
      <c r="G10" s="290" t="n">
        <v>119</v>
      </c>
      <c r="H10" s="290" t="n">
        <v>200</v>
      </c>
      <c r="I10" s="290" t="n">
        <v>0</v>
      </c>
      <c r="J10" s="290" t="n">
        <v>16161</v>
      </c>
      <c r="K10" s="338" t="n">
        <v>5.01738590499845</v>
      </c>
    </row>
    <row r="11" s="110" customFormat="true" ht="15" hidden="false" customHeight="true" outlineLevel="0" collapsed="false">
      <c r="A11" s="166" t="s">
        <v>240</v>
      </c>
      <c r="B11" s="300" t="n">
        <v>796</v>
      </c>
      <c r="C11" s="300" t="n">
        <v>174</v>
      </c>
      <c r="D11" s="300" t="n">
        <v>221</v>
      </c>
      <c r="E11" s="300" t="n">
        <v>111</v>
      </c>
      <c r="F11" s="300" t="n">
        <v>173</v>
      </c>
      <c r="G11" s="300" t="n">
        <v>60</v>
      </c>
      <c r="H11" s="300" t="n">
        <v>57</v>
      </c>
      <c r="I11" s="301" t="n">
        <v>0</v>
      </c>
      <c r="J11" s="300" t="n">
        <v>2612</v>
      </c>
      <c r="K11" s="342" t="n">
        <v>3.28140703517588</v>
      </c>
    </row>
    <row r="12" s="110" customFormat="true" ht="15" hidden="false" customHeight="true" outlineLevel="0" collapsed="false">
      <c r="A12" s="171" t="s">
        <v>241</v>
      </c>
      <c r="B12" s="300" t="n">
        <v>1114</v>
      </c>
      <c r="C12" s="300" t="n">
        <v>412</v>
      </c>
      <c r="D12" s="300" t="n">
        <v>382</v>
      </c>
      <c r="E12" s="300" t="n">
        <v>104</v>
      </c>
      <c r="F12" s="300" t="n">
        <v>51</v>
      </c>
      <c r="G12" s="300" t="n">
        <v>50</v>
      </c>
      <c r="H12" s="300" t="n">
        <v>115</v>
      </c>
      <c r="I12" s="301" t="n">
        <v>0</v>
      </c>
      <c r="J12" s="300" t="n">
        <v>4083</v>
      </c>
      <c r="K12" s="342" t="n">
        <v>3.66517055655296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238</v>
      </c>
      <c r="C14" s="300" t="n">
        <v>1237</v>
      </c>
      <c r="D14" s="300" t="n">
        <v>1</v>
      </c>
      <c r="E14" s="300" t="n">
        <v>0</v>
      </c>
      <c r="F14" s="300" t="n">
        <v>0</v>
      </c>
      <c r="G14" s="300" t="n">
        <v>0</v>
      </c>
      <c r="H14" s="300" t="n">
        <v>0</v>
      </c>
      <c r="I14" s="301" t="n">
        <v>0</v>
      </c>
      <c r="J14" s="300" t="n">
        <v>9154</v>
      </c>
      <c r="K14" s="342" t="n">
        <v>7.39418416801292</v>
      </c>
    </row>
    <row r="15" s="110" customFormat="true" ht="15" hidden="false" customHeight="true" outlineLevel="0" collapsed="false">
      <c r="A15" s="171" t="s">
        <v>244</v>
      </c>
      <c r="B15" s="300" t="n">
        <v>73</v>
      </c>
      <c r="C15" s="300" t="n">
        <v>11</v>
      </c>
      <c r="D15" s="300" t="n">
        <v>9</v>
      </c>
      <c r="E15" s="300" t="n">
        <v>4</v>
      </c>
      <c r="F15" s="300" t="n">
        <v>12</v>
      </c>
      <c r="G15" s="300" t="n">
        <v>9</v>
      </c>
      <c r="H15" s="300" t="n">
        <v>28</v>
      </c>
      <c r="I15" s="301" t="n">
        <v>0</v>
      </c>
      <c r="J15" s="300" t="n">
        <v>312</v>
      </c>
      <c r="K15" s="342" t="n">
        <v>4.27397260273973</v>
      </c>
    </row>
    <row r="16" s="110" customFormat="true" ht="15" hidden="false" customHeight="true" outlineLevel="0" collapsed="false">
      <c r="A16" s="116" t="s">
        <v>126</v>
      </c>
      <c r="B16" s="290" t="n">
        <v>8061</v>
      </c>
      <c r="C16" s="290" t="n">
        <v>263</v>
      </c>
      <c r="D16" s="290" t="n">
        <v>361</v>
      </c>
      <c r="E16" s="290" t="n">
        <v>779</v>
      </c>
      <c r="F16" s="290" t="n">
        <v>2217</v>
      </c>
      <c r="G16" s="290" t="n">
        <v>2052</v>
      </c>
      <c r="H16" s="290" t="n">
        <v>2389</v>
      </c>
      <c r="I16" s="291" t="n">
        <v>0</v>
      </c>
      <c r="J16" s="290" t="n">
        <v>27493</v>
      </c>
      <c r="K16" s="338" t="n">
        <v>3.41061902989704</v>
      </c>
    </row>
    <row r="17" s="110" customFormat="true" ht="15" hidden="false" customHeight="true" outlineLevel="0" collapsed="false">
      <c r="A17" s="171" t="s">
        <v>245</v>
      </c>
      <c r="B17" s="300" t="n">
        <v>147</v>
      </c>
      <c r="C17" s="300" t="n">
        <v>0</v>
      </c>
      <c r="D17" s="300" t="n">
        <v>0</v>
      </c>
      <c r="E17" s="300" t="n">
        <v>5</v>
      </c>
      <c r="F17" s="300" t="n">
        <v>23</v>
      </c>
      <c r="G17" s="300" t="n">
        <v>41</v>
      </c>
      <c r="H17" s="300" t="n">
        <v>78</v>
      </c>
      <c r="I17" s="301" t="n">
        <v>0</v>
      </c>
      <c r="J17" s="300" t="n">
        <v>608</v>
      </c>
      <c r="K17" s="342" t="n">
        <v>4.13605442176871</v>
      </c>
    </row>
    <row r="18" s="110" customFormat="true" ht="15" hidden="false" customHeight="true" outlineLevel="0" collapsed="false">
      <c r="A18" s="171" t="s">
        <v>144</v>
      </c>
      <c r="B18" s="300" t="n">
        <v>153</v>
      </c>
      <c r="C18" s="300" t="n">
        <v>4</v>
      </c>
      <c r="D18" s="300" t="n">
        <v>9</v>
      </c>
      <c r="E18" s="300" t="n">
        <v>12</v>
      </c>
      <c r="F18" s="300" t="n">
        <v>64</v>
      </c>
      <c r="G18" s="300" t="n">
        <v>30</v>
      </c>
      <c r="H18" s="300" t="n">
        <v>34</v>
      </c>
      <c r="I18" s="301" t="n">
        <v>0</v>
      </c>
      <c r="J18" s="300" t="n">
        <v>387</v>
      </c>
      <c r="K18" s="342" t="n">
        <v>2.52941176470588</v>
      </c>
    </row>
    <row r="19" s="110" customFormat="true" ht="15" hidden="false" customHeight="true" outlineLevel="0" collapsed="false">
      <c r="A19" s="171" t="s">
        <v>145</v>
      </c>
      <c r="B19" s="300" t="n">
        <v>594</v>
      </c>
      <c r="C19" s="300" t="n">
        <v>1</v>
      </c>
      <c r="D19" s="300" t="n">
        <v>0</v>
      </c>
      <c r="E19" s="300" t="n">
        <v>6</v>
      </c>
      <c r="F19" s="300" t="n">
        <v>92</v>
      </c>
      <c r="G19" s="300" t="n">
        <v>258</v>
      </c>
      <c r="H19" s="300" t="n">
        <v>237</v>
      </c>
      <c r="I19" s="301" t="n">
        <v>0</v>
      </c>
      <c r="J19" s="300" t="n">
        <v>2642</v>
      </c>
      <c r="K19" s="342" t="n">
        <v>4.44781144781145</v>
      </c>
    </row>
    <row r="20" s="110" customFormat="true" ht="45" hidden="false" customHeight="true" outlineLevel="0" collapsed="false">
      <c r="A20" s="171" t="s">
        <v>146</v>
      </c>
      <c r="B20" s="300" t="n">
        <v>179</v>
      </c>
      <c r="C20" s="300" t="n">
        <v>26</v>
      </c>
      <c r="D20" s="300" t="n">
        <v>31</v>
      </c>
      <c r="E20" s="300" t="n">
        <v>17</v>
      </c>
      <c r="F20" s="300" t="n">
        <v>38</v>
      </c>
      <c r="G20" s="300" t="n">
        <v>24</v>
      </c>
      <c r="H20" s="300" t="n">
        <v>43</v>
      </c>
      <c r="I20" s="301" t="n">
        <v>0</v>
      </c>
      <c r="J20" s="300" t="n">
        <v>551</v>
      </c>
      <c r="K20" s="342" t="n">
        <v>3.07821229050279</v>
      </c>
    </row>
    <row r="21" s="110" customFormat="true" ht="30" hidden="false" customHeight="true" outlineLevel="0" collapsed="false">
      <c r="A21" s="171" t="s">
        <v>246</v>
      </c>
      <c r="B21" s="300" t="n">
        <v>281</v>
      </c>
      <c r="C21" s="300" t="n">
        <v>8</v>
      </c>
      <c r="D21" s="300" t="n">
        <v>10</v>
      </c>
      <c r="E21" s="300" t="n">
        <v>24</v>
      </c>
      <c r="F21" s="300" t="n">
        <v>135</v>
      </c>
      <c r="G21" s="300" t="n">
        <v>56</v>
      </c>
      <c r="H21" s="300" t="n">
        <v>48</v>
      </c>
      <c r="I21" s="301" t="n">
        <v>0</v>
      </c>
      <c r="J21" s="300" t="n">
        <v>986</v>
      </c>
      <c r="K21" s="342" t="n">
        <v>3.50889679715303</v>
      </c>
    </row>
    <row r="22" s="110" customFormat="true" ht="30" hidden="false" customHeight="true" outlineLevel="0" collapsed="false">
      <c r="A22" s="171" t="s">
        <v>247</v>
      </c>
      <c r="B22" s="300" t="n">
        <v>198</v>
      </c>
      <c r="C22" s="300" t="n">
        <v>1</v>
      </c>
      <c r="D22" s="300" t="n">
        <v>6</v>
      </c>
      <c r="E22" s="300" t="n">
        <v>11</v>
      </c>
      <c r="F22" s="300" t="n">
        <v>43</v>
      </c>
      <c r="G22" s="300" t="n">
        <v>67</v>
      </c>
      <c r="H22" s="300" t="n">
        <v>70</v>
      </c>
      <c r="I22" s="301" t="n">
        <v>0</v>
      </c>
      <c r="J22" s="300" t="n">
        <v>344</v>
      </c>
      <c r="K22" s="342" t="n">
        <v>1.73737373737374</v>
      </c>
    </row>
    <row r="23" s="110" customFormat="true" ht="15" hidden="false" customHeight="true" outlineLevel="0" collapsed="false">
      <c r="A23" s="171" t="s">
        <v>248</v>
      </c>
      <c r="B23" s="300" t="n">
        <v>948</v>
      </c>
      <c r="C23" s="300" t="n">
        <v>5</v>
      </c>
      <c r="D23" s="300" t="n">
        <v>5</v>
      </c>
      <c r="E23" s="300" t="n">
        <v>39</v>
      </c>
      <c r="F23" s="300" t="n">
        <v>147</v>
      </c>
      <c r="G23" s="300" t="n">
        <v>292</v>
      </c>
      <c r="H23" s="300" t="n">
        <v>460</v>
      </c>
      <c r="I23" s="301" t="n">
        <v>0</v>
      </c>
      <c r="J23" s="300" t="n">
        <v>3426</v>
      </c>
      <c r="K23" s="342" t="n">
        <v>3.61392405063291</v>
      </c>
    </row>
    <row r="24" s="110" customFormat="true" ht="15" hidden="false" customHeight="true" outlineLevel="0" collapsed="false">
      <c r="A24" s="171" t="s">
        <v>249</v>
      </c>
      <c r="B24" s="300" t="n">
        <v>655</v>
      </c>
      <c r="C24" s="300" t="n">
        <v>49</v>
      </c>
      <c r="D24" s="300" t="n">
        <v>92</v>
      </c>
      <c r="E24" s="300" t="n">
        <v>87</v>
      </c>
      <c r="F24" s="300" t="n">
        <v>113</v>
      </c>
      <c r="G24" s="300" t="n">
        <v>92</v>
      </c>
      <c r="H24" s="300" t="n">
        <v>222</v>
      </c>
      <c r="I24" s="301" t="n">
        <v>0</v>
      </c>
      <c r="J24" s="300" t="n">
        <v>2325</v>
      </c>
      <c r="K24" s="342" t="n">
        <v>3.54961832061069</v>
      </c>
    </row>
    <row r="25" s="110" customFormat="true" ht="15" hidden="false" customHeight="true" outlineLevel="0" collapsed="false">
      <c r="A25" s="171" t="s">
        <v>250</v>
      </c>
      <c r="B25" s="300" t="n">
        <v>2469</v>
      </c>
      <c r="C25" s="300" t="n">
        <v>36</v>
      </c>
      <c r="D25" s="300" t="n">
        <v>70</v>
      </c>
      <c r="E25" s="300" t="n">
        <v>273</v>
      </c>
      <c r="F25" s="300" t="n">
        <v>879</v>
      </c>
      <c r="G25" s="300" t="n">
        <v>663</v>
      </c>
      <c r="H25" s="300" t="n">
        <v>548</v>
      </c>
      <c r="I25" s="301" t="n">
        <v>0</v>
      </c>
      <c r="J25" s="300" t="n">
        <v>8093</v>
      </c>
      <c r="K25" s="342" t="n">
        <v>3.27784528149048</v>
      </c>
    </row>
    <row r="26" s="110" customFormat="true" ht="15" hidden="false" customHeight="true" outlineLevel="0" collapsed="false">
      <c r="A26" s="171" t="s">
        <v>251</v>
      </c>
      <c r="B26" s="300" t="n">
        <v>1578</v>
      </c>
      <c r="C26" s="300" t="n">
        <v>17</v>
      </c>
      <c r="D26" s="300" t="n">
        <v>48</v>
      </c>
      <c r="E26" s="300" t="n">
        <v>171</v>
      </c>
      <c r="F26" s="300" t="n">
        <v>410</v>
      </c>
      <c r="G26" s="300" t="n">
        <v>385</v>
      </c>
      <c r="H26" s="300" t="n">
        <v>547</v>
      </c>
      <c r="I26" s="301" t="n">
        <v>0</v>
      </c>
      <c r="J26" s="300" t="n">
        <v>4684</v>
      </c>
      <c r="K26" s="342" t="n">
        <v>2.96831432192649</v>
      </c>
    </row>
    <row r="27" s="110" customFormat="true" ht="15" hidden="false" customHeight="true" outlineLevel="0" collapsed="false">
      <c r="A27" s="171" t="s">
        <v>188</v>
      </c>
      <c r="B27" s="300" t="n">
        <v>201</v>
      </c>
      <c r="C27" s="300" t="n">
        <v>10</v>
      </c>
      <c r="D27" s="300" t="n">
        <v>10</v>
      </c>
      <c r="E27" s="300" t="n">
        <v>31</v>
      </c>
      <c r="F27" s="300" t="n">
        <v>74</v>
      </c>
      <c r="G27" s="300" t="n">
        <v>36</v>
      </c>
      <c r="H27" s="300" t="n">
        <v>40</v>
      </c>
      <c r="I27" s="301" t="n">
        <v>0</v>
      </c>
      <c r="J27" s="300" t="n">
        <v>1010</v>
      </c>
      <c r="K27" s="342" t="n">
        <v>5.02487562189055</v>
      </c>
    </row>
    <row r="28" s="110" customFormat="true" ht="30" hidden="false" customHeight="true" outlineLevel="0" collapsed="false">
      <c r="A28" s="171" t="s">
        <v>252</v>
      </c>
      <c r="B28" s="300" t="n">
        <v>375</v>
      </c>
      <c r="C28" s="300" t="n">
        <v>3</v>
      </c>
      <c r="D28" s="300" t="n">
        <v>10</v>
      </c>
      <c r="E28" s="300" t="n">
        <v>30</v>
      </c>
      <c r="F28" s="300" t="n">
        <v>174</v>
      </c>
      <c r="G28" s="300" t="n">
        <v>99</v>
      </c>
      <c r="H28" s="300" t="n">
        <v>59</v>
      </c>
      <c r="I28" s="301" t="n">
        <v>0</v>
      </c>
      <c r="J28" s="300" t="n">
        <v>1253</v>
      </c>
      <c r="K28" s="342" t="n">
        <v>3.34133333333333</v>
      </c>
    </row>
    <row r="29" s="110" customFormat="true" ht="15" hidden="false" customHeight="true" outlineLevel="0" collapsed="false">
      <c r="A29" s="172" t="s">
        <v>253</v>
      </c>
      <c r="B29" s="300" t="n">
        <v>254</v>
      </c>
      <c r="C29" s="300" t="n">
        <v>102</v>
      </c>
      <c r="D29" s="300" t="n">
        <v>59</v>
      </c>
      <c r="E29" s="300" t="n">
        <v>72</v>
      </c>
      <c r="F29" s="300" t="n">
        <v>17</v>
      </c>
      <c r="G29" s="300" t="n">
        <v>2</v>
      </c>
      <c r="H29" s="300" t="n">
        <v>2</v>
      </c>
      <c r="I29" s="301" t="n">
        <v>0</v>
      </c>
      <c r="J29" s="300" t="n">
        <v>1087</v>
      </c>
      <c r="K29" s="342" t="n">
        <v>4.27952755905512</v>
      </c>
    </row>
    <row r="30" s="110" customFormat="true" ht="15" hidden="false" customHeight="true" outlineLevel="0" collapsed="false">
      <c r="A30" s="171" t="s">
        <v>254</v>
      </c>
      <c r="B30" s="300" t="n">
        <v>29</v>
      </c>
      <c r="C30" s="300" t="n">
        <v>1</v>
      </c>
      <c r="D30" s="300" t="n">
        <v>11</v>
      </c>
      <c r="E30" s="300" t="n">
        <v>1</v>
      </c>
      <c r="F30" s="300" t="n">
        <v>8</v>
      </c>
      <c r="G30" s="300" t="n">
        <v>7</v>
      </c>
      <c r="H30" s="300" t="n">
        <v>1</v>
      </c>
      <c r="I30" s="301" t="n">
        <v>0</v>
      </c>
      <c r="J30" s="300" t="n">
        <v>97</v>
      </c>
      <c r="K30" s="342" t="n">
        <v>3.3448275862069</v>
      </c>
    </row>
    <row r="31" s="110" customFormat="true" ht="30" hidden="false" customHeight="true" outlineLevel="0" collapsed="false">
      <c r="A31" s="116" t="s">
        <v>255</v>
      </c>
      <c r="B31" s="290" t="n">
        <v>2715</v>
      </c>
      <c r="C31" s="290" t="n">
        <v>28</v>
      </c>
      <c r="D31" s="290" t="n">
        <v>186</v>
      </c>
      <c r="E31" s="290" t="n">
        <v>445</v>
      </c>
      <c r="F31" s="290" t="n">
        <v>1464</v>
      </c>
      <c r="G31" s="290" t="n">
        <v>399</v>
      </c>
      <c r="H31" s="290" t="n">
        <v>193</v>
      </c>
      <c r="I31" s="291" t="n">
        <v>0</v>
      </c>
      <c r="J31" s="290" t="n">
        <v>9081</v>
      </c>
      <c r="K31" s="338" t="n">
        <v>3.34475138121547</v>
      </c>
    </row>
    <row r="32" s="110" customFormat="true" ht="15" hidden="false" customHeight="true" outlineLevel="0" collapsed="false">
      <c r="A32" s="171" t="s">
        <v>256</v>
      </c>
      <c r="B32" s="300" t="n">
        <v>898</v>
      </c>
      <c r="C32" s="300" t="n">
        <v>4</v>
      </c>
      <c r="D32" s="300" t="n">
        <v>42</v>
      </c>
      <c r="E32" s="300" t="n">
        <v>191</v>
      </c>
      <c r="F32" s="300" t="n">
        <v>436</v>
      </c>
      <c r="G32" s="300" t="n">
        <v>149</v>
      </c>
      <c r="H32" s="300" t="n">
        <v>76</v>
      </c>
      <c r="I32" s="301" t="n">
        <v>0</v>
      </c>
      <c r="J32" s="300" t="n">
        <v>3720</v>
      </c>
      <c r="K32" s="342" t="n">
        <v>4.14253897550111</v>
      </c>
    </row>
    <row r="33" s="110" customFormat="true" ht="30" hidden="false" customHeight="true" outlineLevel="0" collapsed="false">
      <c r="A33" s="171" t="s">
        <v>217</v>
      </c>
      <c r="B33" s="300" t="n">
        <v>55</v>
      </c>
      <c r="C33" s="300" t="n">
        <v>0</v>
      </c>
      <c r="D33" s="300" t="n">
        <v>4</v>
      </c>
      <c r="E33" s="300" t="n">
        <v>4</v>
      </c>
      <c r="F33" s="300" t="n">
        <v>36</v>
      </c>
      <c r="G33" s="300" t="n">
        <v>8</v>
      </c>
      <c r="H33" s="300" t="n">
        <v>3</v>
      </c>
      <c r="I33" s="301" t="n">
        <v>0</v>
      </c>
      <c r="J33" s="300" t="n">
        <v>303</v>
      </c>
      <c r="K33" s="342" t="n">
        <v>5.50909090909091</v>
      </c>
    </row>
    <row r="34" s="110" customFormat="true" ht="45" hidden="false" customHeight="true" outlineLevel="0" collapsed="false">
      <c r="A34" s="171" t="s">
        <v>218</v>
      </c>
      <c r="B34" s="300" t="n">
        <v>122</v>
      </c>
      <c r="C34" s="300" t="n">
        <v>1</v>
      </c>
      <c r="D34" s="300" t="n">
        <v>0</v>
      </c>
      <c r="E34" s="300" t="n">
        <v>9</v>
      </c>
      <c r="F34" s="300" t="n">
        <v>86</v>
      </c>
      <c r="G34" s="300" t="n">
        <v>18</v>
      </c>
      <c r="H34" s="300" t="n">
        <v>8</v>
      </c>
      <c r="I34" s="301" t="n">
        <v>0</v>
      </c>
      <c r="J34" s="300" t="n">
        <v>262</v>
      </c>
      <c r="K34" s="342" t="n">
        <v>2.14754098360656</v>
      </c>
    </row>
    <row r="35" s="110" customFormat="true" ht="15" hidden="false" customHeight="true" outlineLevel="0" collapsed="false">
      <c r="A35" s="171" t="s">
        <v>257</v>
      </c>
      <c r="B35" s="300" t="n">
        <v>977</v>
      </c>
      <c r="C35" s="319" t="n">
        <v>14</v>
      </c>
      <c r="D35" s="319" t="n">
        <v>67</v>
      </c>
      <c r="E35" s="319" t="n">
        <v>145</v>
      </c>
      <c r="F35" s="319" t="n">
        <v>576</v>
      </c>
      <c r="G35" s="319" t="n">
        <v>128</v>
      </c>
      <c r="H35" s="319" t="n">
        <v>47</v>
      </c>
      <c r="I35" s="301" t="n">
        <v>0</v>
      </c>
      <c r="J35" s="319" t="n">
        <v>2325</v>
      </c>
      <c r="K35" s="342" t="n">
        <v>2.37973387922211</v>
      </c>
    </row>
    <row r="36" s="110" customFormat="true" ht="15" hidden="false" customHeight="true" outlineLevel="0" collapsed="false">
      <c r="A36" s="171" t="s">
        <v>258</v>
      </c>
      <c r="B36" s="300" t="n">
        <v>232</v>
      </c>
      <c r="C36" s="300" t="n">
        <v>0</v>
      </c>
      <c r="D36" s="300" t="n">
        <v>12</v>
      </c>
      <c r="E36" s="300" t="n">
        <v>33</v>
      </c>
      <c r="F36" s="300" t="n">
        <v>149</v>
      </c>
      <c r="G36" s="300" t="n">
        <v>31</v>
      </c>
      <c r="H36" s="300" t="n">
        <v>7</v>
      </c>
      <c r="I36" s="301" t="n">
        <v>0</v>
      </c>
      <c r="J36" s="300" t="n">
        <v>736</v>
      </c>
      <c r="K36" s="342" t="n">
        <v>3.17241379310345</v>
      </c>
    </row>
    <row r="37" s="110" customFormat="true" ht="15" hidden="false" customHeight="true" outlineLevel="0" collapsed="false">
      <c r="A37" s="171" t="s">
        <v>226</v>
      </c>
      <c r="B37" s="300" t="n">
        <v>120</v>
      </c>
      <c r="C37" s="300" t="n">
        <v>4</v>
      </c>
      <c r="D37" s="300" t="n">
        <v>28</v>
      </c>
      <c r="E37" s="300" t="n">
        <v>17</v>
      </c>
      <c r="F37" s="300" t="n">
        <v>55</v>
      </c>
      <c r="G37" s="300" t="n">
        <v>11</v>
      </c>
      <c r="H37" s="300" t="n">
        <v>5</v>
      </c>
      <c r="I37" s="301" t="n">
        <v>0</v>
      </c>
      <c r="J37" s="300" t="n">
        <v>785</v>
      </c>
      <c r="K37" s="342" t="n">
        <v>6.54166666666667</v>
      </c>
    </row>
    <row r="38" s="110" customFormat="true" ht="45" hidden="false" customHeight="true" outlineLevel="0" collapsed="false">
      <c r="A38" s="171" t="s">
        <v>227</v>
      </c>
      <c r="B38" s="300" t="n">
        <v>181</v>
      </c>
      <c r="C38" s="319" t="n">
        <v>1</v>
      </c>
      <c r="D38" s="319" t="n">
        <v>22</v>
      </c>
      <c r="E38" s="319" t="n">
        <v>36</v>
      </c>
      <c r="F38" s="319" t="n">
        <v>80</v>
      </c>
      <c r="G38" s="319" t="n">
        <v>24</v>
      </c>
      <c r="H38" s="319" t="n">
        <v>18</v>
      </c>
      <c r="I38" s="301" t="n">
        <v>0</v>
      </c>
      <c r="J38" s="319" t="n">
        <v>325</v>
      </c>
      <c r="K38" s="342" t="n">
        <v>1.79558011049724</v>
      </c>
    </row>
    <row r="39" s="110" customFormat="true" ht="30" hidden="false" customHeight="true" outlineLevel="0" collapsed="false">
      <c r="A39" s="171" t="s">
        <v>229</v>
      </c>
      <c r="B39" s="300" t="n">
        <v>99</v>
      </c>
      <c r="C39" s="300" t="n">
        <v>1</v>
      </c>
      <c r="D39" s="300" t="n">
        <v>3</v>
      </c>
      <c r="E39" s="300" t="n">
        <v>6</v>
      </c>
      <c r="F39" s="300" t="n">
        <v>36</v>
      </c>
      <c r="G39" s="300" t="n">
        <v>28</v>
      </c>
      <c r="H39" s="300" t="n">
        <v>25</v>
      </c>
      <c r="I39" s="301" t="n">
        <v>0</v>
      </c>
      <c r="J39" s="300" t="n">
        <v>564</v>
      </c>
      <c r="K39" s="342" t="n">
        <v>5.6969696969697</v>
      </c>
    </row>
    <row r="40" s="110" customFormat="true" ht="45" hidden="false" customHeight="true" outlineLevel="0" collapsed="false">
      <c r="A40" s="171" t="s">
        <v>228</v>
      </c>
      <c r="B40" s="300" t="n">
        <v>31</v>
      </c>
      <c r="C40" s="319" t="n">
        <v>3</v>
      </c>
      <c r="D40" s="319" t="n">
        <v>8</v>
      </c>
      <c r="E40" s="319" t="n">
        <v>4</v>
      </c>
      <c r="F40" s="319" t="n">
        <v>10</v>
      </c>
      <c r="G40" s="319" t="n">
        <v>2</v>
      </c>
      <c r="H40" s="319" t="n">
        <v>4</v>
      </c>
      <c r="I40" s="301" t="n">
        <v>0</v>
      </c>
      <c r="J40" s="319" t="n">
        <v>61</v>
      </c>
      <c r="K40" s="342" t="n">
        <v>1.96774193548387</v>
      </c>
    </row>
    <row r="41" s="110" customFormat="true" ht="15" hidden="false" customHeight="true" outlineLevel="0" collapsed="false">
      <c r="A41" s="116" t="s">
        <v>259</v>
      </c>
      <c r="B41" s="290" t="n">
        <v>427</v>
      </c>
      <c r="C41" s="290" t="n">
        <v>37</v>
      </c>
      <c r="D41" s="290" t="n">
        <v>77</v>
      </c>
      <c r="E41" s="290" t="n">
        <v>61</v>
      </c>
      <c r="F41" s="290" t="n">
        <v>113</v>
      </c>
      <c r="G41" s="290" t="n">
        <v>49</v>
      </c>
      <c r="H41" s="290" t="n">
        <v>90</v>
      </c>
      <c r="I41" s="291" t="n">
        <v>0</v>
      </c>
      <c r="J41" s="290" t="n">
        <v>1182</v>
      </c>
      <c r="K41" s="338" t="n">
        <v>2.76814988290398</v>
      </c>
    </row>
    <row r="42" s="110" customFormat="true" ht="30" hidden="false" customHeight="true" outlineLevel="0" collapsed="false">
      <c r="A42" s="116" t="s">
        <v>260</v>
      </c>
      <c r="B42" s="290" t="n">
        <v>698</v>
      </c>
      <c r="C42" s="290" t="n">
        <v>48</v>
      </c>
      <c r="D42" s="290" t="n">
        <v>10</v>
      </c>
      <c r="E42" s="290" t="n">
        <v>28</v>
      </c>
      <c r="F42" s="290" t="n">
        <v>219</v>
      </c>
      <c r="G42" s="290" t="n">
        <v>200</v>
      </c>
      <c r="H42" s="290" t="n">
        <v>193</v>
      </c>
      <c r="I42" s="291" t="n">
        <v>0</v>
      </c>
      <c r="J42" s="290" t="n">
        <v>1568</v>
      </c>
      <c r="K42" s="338" t="n">
        <v>2.496815286624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7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8.56"/>
    <col collapsed="false" customWidth="false" hidden="false" outlineLevel="0" max="257" min="13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7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54993</v>
      </c>
      <c r="C7" s="182" t="n">
        <v>38118</v>
      </c>
      <c r="D7" s="182" t="n">
        <v>30474</v>
      </c>
      <c r="E7" s="184" t="n">
        <v>7644</v>
      </c>
      <c r="F7" s="182"/>
      <c r="G7" s="182" t="n">
        <v>116875</v>
      </c>
      <c r="H7" s="182" t="n">
        <v>103725</v>
      </c>
      <c r="I7" s="182" t="n">
        <v>13150</v>
      </c>
      <c r="J7" s="182" t="s">
        <v>33</v>
      </c>
      <c r="K7" s="182" t="s">
        <v>239</v>
      </c>
      <c r="L7" s="182" t="s">
        <v>33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</row>
    <row r="9" s="110" customFormat="true" ht="45" hidden="false" customHeight="true" outlineLevel="0" collapsed="false">
      <c r="A9" s="131" t="s">
        <v>73</v>
      </c>
      <c r="B9" s="182" t="n">
        <v>61860</v>
      </c>
      <c r="C9" s="182" t="n">
        <v>23518</v>
      </c>
      <c r="D9" s="182" t="n">
        <v>19093</v>
      </c>
      <c r="E9" s="184" t="n">
        <v>4425</v>
      </c>
      <c r="F9" s="182"/>
      <c r="G9" s="182" t="n">
        <v>38342</v>
      </c>
      <c r="H9" s="182" t="n">
        <v>34587</v>
      </c>
      <c r="I9" s="182" t="n">
        <v>3755</v>
      </c>
      <c r="J9" s="182" t="s">
        <v>33</v>
      </c>
      <c r="K9" s="182" t="s">
        <v>239</v>
      </c>
      <c r="L9" s="182" t="s">
        <v>33</v>
      </c>
    </row>
    <row r="10" s="110" customFormat="true" ht="30" hidden="false" customHeight="true" outlineLevel="0" collapsed="false">
      <c r="A10" s="166" t="s">
        <v>240</v>
      </c>
      <c r="B10" s="192" t="n">
        <v>6298</v>
      </c>
      <c r="C10" s="192" t="n">
        <v>2017</v>
      </c>
      <c r="D10" s="192" t="n">
        <v>1672</v>
      </c>
      <c r="E10" s="194" t="n">
        <v>345</v>
      </c>
      <c r="F10" s="192"/>
      <c r="G10" s="192" t="n">
        <v>4281</v>
      </c>
      <c r="H10" s="192" t="n">
        <v>3560</v>
      </c>
      <c r="I10" s="192" t="n">
        <v>721</v>
      </c>
      <c r="J10" s="192" t="s">
        <v>33</v>
      </c>
      <c r="K10" s="192" t="s">
        <v>239</v>
      </c>
      <c r="L10" s="192" t="s">
        <v>33</v>
      </c>
    </row>
    <row r="11" s="110" customFormat="true" ht="15" hidden="false" customHeight="true" outlineLevel="0" collapsed="false">
      <c r="A11" s="171" t="s">
        <v>241</v>
      </c>
      <c r="B11" s="192" t="n">
        <v>7728</v>
      </c>
      <c r="C11" s="192" t="n">
        <v>2066</v>
      </c>
      <c r="D11" s="192" t="n">
        <v>1588</v>
      </c>
      <c r="E11" s="194" t="n">
        <v>478</v>
      </c>
      <c r="F11" s="192"/>
      <c r="G11" s="192" t="n">
        <v>5662</v>
      </c>
      <c r="H11" s="192" t="n">
        <v>4996</v>
      </c>
      <c r="I11" s="192" t="n">
        <v>666</v>
      </c>
      <c r="J11" s="192" t="s">
        <v>33</v>
      </c>
      <c r="K11" s="192" t="s">
        <v>239</v>
      </c>
      <c r="L11" s="192" t="s">
        <v>33</v>
      </c>
    </row>
    <row r="12" s="110" customFormat="true" ht="15" hidden="false" customHeight="true" outlineLevel="0" collapsed="false">
      <c r="A12" s="171" t="s">
        <v>242</v>
      </c>
      <c r="B12" s="192" t="n">
        <v>41031</v>
      </c>
      <c r="C12" s="192" t="n">
        <v>18187</v>
      </c>
      <c r="D12" s="192" t="n">
        <v>14976</v>
      </c>
      <c r="E12" s="194" t="n">
        <v>3211</v>
      </c>
      <c r="F12" s="192"/>
      <c r="G12" s="192" t="n">
        <v>22844</v>
      </c>
      <c r="H12" s="192" t="n">
        <v>20707</v>
      </c>
      <c r="I12" s="192" t="n">
        <v>2137</v>
      </c>
      <c r="J12" s="192" t="s">
        <v>33</v>
      </c>
      <c r="K12" s="192" t="s">
        <v>239</v>
      </c>
      <c r="L12" s="192" t="s">
        <v>33</v>
      </c>
    </row>
    <row r="13" s="110" customFormat="true" ht="30" hidden="false" customHeight="true" outlineLevel="0" collapsed="false">
      <c r="A13" s="171" t="s">
        <v>243</v>
      </c>
      <c r="B13" s="192" t="n">
        <v>5915</v>
      </c>
      <c r="C13" s="192" t="n">
        <v>1032</v>
      </c>
      <c r="D13" s="192" t="n">
        <v>690</v>
      </c>
      <c r="E13" s="194" t="n">
        <v>342</v>
      </c>
      <c r="F13" s="192"/>
      <c r="G13" s="192" t="n">
        <v>4883</v>
      </c>
      <c r="H13" s="192" t="n">
        <v>4760</v>
      </c>
      <c r="I13" s="192" t="n">
        <v>123</v>
      </c>
      <c r="J13" s="192" t="s">
        <v>33</v>
      </c>
      <c r="K13" s="192" t="s">
        <v>239</v>
      </c>
      <c r="L13" s="192" t="s">
        <v>33</v>
      </c>
    </row>
    <row r="14" s="110" customFormat="true" ht="15" hidden="false" customHeight="true" outlineLevel="0" collapsed="false">
      <c r="A14" s="171" t="s">
        <v>244</v>
      </c>
      <c r="B14" s="192" t="n">
        <v>888</v>
      </c>
      <c r="C14" s="192" t="n">
        <v>216</v>
      </c>
      <c r="D14" s="192" t="n">
        <v>167</v>
      </c>
      <c r="E14" s="194" t="n">
        <v>49</v>
      </c>
      <c r="F14" s="192"/>
      <c r="G14" s="192" t="n">
        <v>672</v>
      </c>
      <c r="H14" s="192" t="n">
        <v>564</v>
      </c>
      <c r="I14" s="192" t="n">
        <v>108</v>
      </c>
      <c r="J14" s="192" t="s">
        <v>33</v>
      </c>
      <c r="K14" s="192" t="s">
        <v>239</v>
      </c>
      <c r="L14" s="192" t="s">
        <v>33</v>
      </c>
    </row>
    <row r="15" s="110" customFormat="true" ht="30" hidden="false" customHeight="true" outlineLevel="0" collapsed="false">
      <c r="A15" s="116" t="s">
        <v>126</v>
      </c>
      <c r="B15" s="182" t="n">
        <v>77758</v>
      </c>
      <c r="C15" s="182" t="n">
        <v>11825</v>
      </c>
      <c r="D15" s="182" t="n">
        <v>9113</v>
      </c>
      <c r="E15" s="184" t="n">
        <v>2712</v>
      </c>
      <c r="F15" s="182"/>
      <c r="G15" s="182" t="n">
        <v>65933</v>
      </c>
      <c r="H15" s="182" t="n">
        <v>57917</v>
      </c>
      <c r="I15" s="182" t="n">
        <v>8016</v>
      </c>
      <c r="J15" s="182" t="s">
        <v>33</v>
      </c>
      <c r="K15" s="182" t="s">
        <v>239</v>
      </c>
      <c r="L15" s="182" t="s">
        <v>33</v>
      </c>
    </row>
    <row r="16" s="110" customFormat="true" ht="15" hidden="false" customHeight="true" outlineLevel="0" collapsed="false">
      <c r="A16" s="171" t="s">
        <v>245</v>
      </c>
      <c r="B16" s="192" t="n">
        <v>3871</v>
      </c>
      <c r="C16" s="192" t="n">
        <v>455</v>
      </c>
      <c r="D16" s="192" t="n">
        <v>357</v>
      </c>
      <c r="E16" s="194" t="n">
        <v>98</v>
      </c>
      <c r="F16" s="192"/>
      <c r="G16" s="192" t="n">
        <v>3416</v>
      </c>
      <c r="H16" s="192" t="n">
        <v>3040</v>
      </c>
      <c r="I16" s="192" t="n">
        <v>376</v>
      </c>
      <c r="J16" s="192" t="s">
        <v>33</v>
      </c>
      <c r="K16" s="192" t="s">
        <v>239</v>
      </c>
      <c r="L16" s="192" t="s">
        <v>33</v>
      </c>
    </row>
    <row r="17" s="110" customFormat="true" ht="15" hidden="false" customHeight="true" outlineLevel="0" collapsed="false">
      <c r="A17" s="171" t="s">
        <v>144</v>
      </c>
      <c r="B17" s="192" t="n">
        <v>3350</v>
      </c>
      <c r="C17" s="192" t="n">
        <v>633</v>
      </c>
      <c r="D17" s="192" t="n">
        <v>506</v>
      </c>
      <c r="E17" s="194" t="n">
        <v>127</v>
      </c>
      <c r="F17" s="192"/>
      <c r="G17" s="192" t="n">
        <v>2717</v>
      </c>
      <c r="H17" s="192" t="n">
        <v>2389</v>
      </c>
      <c r="I17" s="192" t="n">
        <v>328</v>
      </c>
      <c r="J17" s="192" t="s">
        <v>33</v>
      </c>
      <c r="K17" s="192" t="s">
        <v>239</v>
      </c>
      <c r="L17" s="192" t="s">
        <v>33</v>
      </c>
    </row>
    <row r="18" s="110" customFormat="true" ht="15" hidden="false" customHeight="true" outlineLevel="0" collapsed="false">
      <c r="A18" s="171" t="s">
        <v>145</v>
      </c>
      <c r="B18" s="192" t="n">
        <v>5784</v>
      </c>
      <c r="C18" s="192" t="n">
        <v>1383</v>
      </c>
      <c r="D18" s="192" t="n">
        <v>1005</v>
      </c>
      <c r="E18" s="194" t="n">
        <v>378</v>
      </c>
      <c r="F18" s="192"/>
      <c r="G18" s="192" t="n">
        <v>4401</v>
      </c>
      <c r="H18" s="192" t="n">
        <v>3694</v>
      </c>
      <c r="I18" s="192" t="n">
        <v>707</v>
      </c>
      <c r="J18" s="192" t="s">
        <v>33</v>
      </c>
      <c r="K18" s="192" t="s">
        <v>239</v>
      </c>
      <c r="L18" s="192" t="s">
        <v>33</v>
      </c>
    </row>
    <row r="19" s="110" customFormat="true" ht="50.1" hidden="false" customHeight="true" outlineLevel="0" collapsed="false">
      <c r="A19" s="171" t="s">
        <v>146</v>
      </c>
      <c r="B19" s="192" t="n">
        <v>1753</v>
      </c>
      <c r="C19" s="192" t="n">
        <v>256</v>
      </c>
      <c r="D19" s="192" t="n">
        <v>207</v>
      </c>
      <c r="E19" s="194" t="n">
        <v>49</v>
      </c>
      <c r="F19" s="192"/>
      <c r="G19" s="192" t="n">
        <v>1497</v>
      </c>
      <c r="H19" s="192" t="n">
        <v>1301</v>
      </c>
      <c r="I19" s="192" t="n">
        <v>196</v>
      </c>
      <c r="J19" s="192" t="s">
        <v>33</v>
      </c>
      <c r="K19" s="192" t="s">
        <v>239</v>
      </c>
      <c r="L19" s="192" t="s">
        <v>33</v>
      </c>
    </row>
    <row r="20" s="110" customFormat="true" ht="30" hidden="false" customHeight="true" outlineLevel="0" collapsed="false">
      <c r="A20" s="171" t="s">
        <v>246</v>
      </c>
      <c r="B20" s="192" t="n">
        <v>2578</v>
      </c>
      <c r="C20" s="192" t="n">
        <v>887</v>
      </c>
      <c r="D20" s="192" t="n">
        <v>780</v>
      </c>
      <c r="E20" s="194" t="n">
        <v>107</v>
      </c>
      <c r="F20" s="192"/>
      <c r="G20" s="192" t="n">
        <v>1691</v>
      </c>
      <c r="H20" s="192" t="n">
        <v>1365</v>
      </c>
      <c r="I20" s="192" t="n">
        <v>326</v>
      </c>
      <c r="J20" s="192" t="s">
        <v>33</v>
      </c>
      <c r="K20" s="192" t="s">
        <v>239</v>
      </c>
      <c r="L20" s="192" t="s">
        <v>33</v>
      </c>
    </row>
    <row r="21" s="110" customFormat="true" ht="30" hidden="false" customHeight="true" outlineLevel="0" collapsed="false">
      <c r="A21" s="171" t="s">
        <v>247</v>
      </c>
      <c r="B21" s="192" t="n">
        <v>1181</v>
      </c>
      <c r="C21" s="192" t="n">
        <v>277</v>
      </c>
      <c r="D21" s="192" t="n">
        <v>255</v>
      </c>
      <c r="E21" s="194" t="n">
        <v>22</v>
      </c>
      <c r="F21" s="192"/>
      <c r="G21" s="192" t="n">
        <v>904</v>
      </c>
      <c r="H21" s="192" t="n">
        <v>800</v>
      </c>
      <c r="I21" s="192" t="n">
        <v>104</v>
      </c>
      <c r="J21" s="192" t="s">
        <v>33</v>
      </c>
      <c r="K21" s="192" t="s">
        <v>239</v>
      </c>
      <c r="L21" s="192" t="s">
        <v>33</v>
      </c>
    </row>
    <row r="22" s="110" customFormat="true" ht="15" hidden="false" customHeight="true" outlineLevel="0" collapsed="false">
      <c r="A22" s="171" t="s">
        <v>248</v>
      </c>
      <c r="B22" s="192" t="n">
        <v>9176</v>
      </c>
      <c r="C22" s="192" t="n">
        <v>856</v>
      </c>
      <c r="D22" s="192" t="n">
        <v>667</v>
      </c>
      <c r="E22" s="194" t="n">
        <v>189</v>
      </c>
      <c r="F22" s="192"/>
      <c r="G22" s="192" t="n">
        <v>8320</v>
      </c>
      <c r="H22" s="192" t="n">
        <v>7248</v>
      </c>
      <c r="I22" s="192" t="n">
        <v>1072</v>
      </c>
      <c r="J22" s="192" t="s">
        <v>33</v>
      </c>
      <c r="K22" s="192" t="s">
        <v>239</v>
      </c>
      <c r="L22" s="192" t="s">
        <v>33</v>
      </c>
    </row>
    <row r="23" s="110" customFormat="true" ht="15" hidden="false" customHeight="true" outlineLevel="0" collapsed="false">
      <c r="A23" s="171" t="s">
        <v>249</v>
      </c>
      <c r="B23" s="192" t="n">
        <v>5739</v>
      </c>
      <c r="C23" s="192" t="n">
        <v>987</v>
      </c>
      <c r="D23" s="192" t="n">
        <v>777</v>
      </c>
      <c r="E23" s="194" t="n">
        <v>210</v>
      </c>
      <c r="F23" s="192"/>
      <c r="G23" s="192" t="n">
        <v>4752</v>
      </c>
      <c r="H23" s="192" t="n">
        <v>4020</v>
      </c>
      <c r="I23" s="192" t="n">
        <v>732</v>
      </c>
      <c r="J23" s="192" t="s">
        <v>33</v>
      </c>
      <c r="K23" s="192" t="s">
        <v>239</v>
      </c>
      <c r="L23" s="192" t="s">
        <v>33</v>
      </c>
    </row>
    <row r="24" s="110" customFormat="true" ht="15" hidden="false" customHeight="true" outlineLevel="0" collapsed="false">
      <c r="A24" s="171" t="s">
        <v>250</v>
      </c>
      <c r="B24" s="192" t="n">
        <v>17529</v>
      </c>
      <c r="C24" s="192" t="n">
        <v>3021</v>
      </c>
      <c r="D24" s="192" t="n">
        <v>2239</v>
      </c>
      <c r="E24" s="194" t="n">
        <v>782</v>
      </c>
      <c r="F24" s="192"/>
      <c r="G24" s="192" t="n">
        <v>14508</v>
      </c>
      <c r="H24" s="192" t="n">
        <v>12714</v>
      </c>
      <c r="I24" s="192" t="n">
        <v>1794</v>
      </c>
      <c r="J24" s="192" t="s">
        <v>33</v>
      </c>
      <c r="K24" s="192" t="s">
        <v>239</v>
      </c>
      <c r="L24" s="192" t="s">
        <v>33</v>
      </c>
    </row>
    <row r="25" s="110" customFormat="true" ht="30" hidden="false" customHeight="true" outlineLevel="0" collapsed="false">
      <c r="A25" s="171" t="s">
        <v>251</v>
      </c>
      <c r="B25" s="192" t="n">
        <v>19001</v>
      </c>
      <c r="C25" s="192" t="n">
        <v>1825</v>
      </c>
      <c r="D25" s="192" t="n">
        <v>1374</v>
      </c>
      <c r="E25" s="194" t="n">
        <v>451</v>
      </c>
      <c r="F25" s="192"/>
      <c r="G25" s="192" t="n">
        <v>17176</v>
      </c>
      <c r="H25" s="192" t="n">
        <v>15720</v>
      </c>
      <c r="I25" s="192" t="n">
        <v>1456</v>
      </c>
      <c r="J25" s="192" t="s">
        <v>33</v>
      </c>
      <c r="K25" s="192" t="s">
        <v>239</v>
      </c>
      <c r="L25" s="192" t="s">
        <v>33</v>
      </c>
    </row>
    <row r="26" s="110" customFormat="true" ht="15" hidden="false" customHeight="true" outlineLevel="0" collapsed="false">
      <c r="A26" s="171" t="s">
        <v>188</v>
      </c>
      <c r="B26" s="192" t="n">
        <v>2390</v>
      </c>
      <c r="C26" s="192" t="n">
        <v>480</v>
      </c>
      <c r="D26" s="192" t="n">
        <v>335</v>
      </c>
      <c r="E26" s="194" t="n">
        <v>145</v>
      </c>
      <c r="F26" s="192"/>
      <c r="G26" s="192" t="n">
        <v>1910</v>
      </c>
      <c r="H26" s="192" t="n">
        <v>1629</v>
      </c>
      <c r="I26" s="192" t="n">
        <v>281</v>
      </c>
      <c r="J26" s="192" t="s">
        <v>33</v>
      </c>
      <c r="K26" s="192" t="s">
        <v>239</v>
      </c>
      <c r="L26" s="192" t="s">
        <v>33</v>
      </c>
    </row>
    <row r="27" s="110" customFormat="true" ht="30" hidden="false" customHeight="true" outlineLevel="0" collapsed="false">
      <c r="A27" s="171" t="s">
        <v>252</v>
      </c>
      <c r="B27" s="192" t="n">
        <v>3477</v>
      </c>
      <c r="C27" s="192" t="n">
        <v>267</v>
      </c>
      <c r="D27" s="192" t="n">
        <v>194</v>
      </c>
      <c r="E27" s="194" t="n">
        <v>73</v>
      </c>
      <c r="F27" s="192"/>
      <c r="G27" s="192" t="n">
        <v>3210</v>
      </c>
      <c r="H27" s="192" t="n">
        <v>2683</v>
      </c>
      <c r="I27" s="192" t="n">
        <v>527</v>
      </c>
      <c r="J27" s="192" t="s">
        <v>33</v>
      </c>
      <c r="K27" s="192" t="s">
        <v>239</v>
      </c>
      <c r="L27" s="192" t="s">
        <v>33</v>
      </c>
    </row>
    <row r="28" s="110" customFormat="true" ht="15" hidden="false" customHeight="true" outlineLevel="0" collapsed="false">
      <c r="A28" s="172" t="s">
        <v>253</v>
      </c>
      <c r="B28" s="192" t="n">
        <v>1627</v>
      </c>
      <c r="C28" s="192" t="n">
        <v>424</v>
      </c>
      <c r="D28" s="192" t="n">
        <v>367</v>
      </c>
      <c r="E28" s="194" t="n">
        <v>57</v>
      </c>
      <c r="F28" s="192"/>
      <c r="G28" s="192" t="n">
        <v>1203</v>
      </c>
      <c r="H28" s="192" t="n">
        <v>1110</v>
      </c>
      <c r="I28" s="192" t="n">
        <v>93</v>
      </c>
      <c r="J28" s="192" t="s">
        <v>33</v>
      </c>
      <c r="K28" s="192" t="s">
        <v>239</v>
      </c>
      <c r="L28" s="192" t="s">
        <v>33</v>
      </c>
    </row>
    <row r="29" s="110" customFormat="true" ht="15" hidden="false" customHeight="true" outlineLevel="0" collapsed="false">
      <c r="A29" s="171" t="s">
        <v>254</v>
      </c>
      <c r="B29" s="192" t="n">
        <v>302</v>
      </c>
      <c r="C29" s="192" t="n">
        <v>74</v>
      </c>
      <c r="D29" s="192" t="n">
        <v>50</v>
      </c>
      <c r="E29" s="194" t="n">
        <v>24</v>
      </c>
      <c r="F29" s="192"/>
      <c r="G29" s="192" t="n">
        <v>228</v>
      </c>
      <c r="H29" s="192" t="n">
        <v>204</v>
      </c>
      <c r="I29" s="192" t="n">
        <v>24</v>
      </c>
      <c r="J29" s="192" t="s">
        <v>33</v>
      </c>
      <c r="K29" s="192" t="s">
        <v>239</v>
      </c>
      <c r="L29" s="192" t="s">
        <v>33</v>
      </c>
    </row>
    <row r="30" s="110" customFormat="true" ht="30" hidden="false" customHeight="true" outlineLevel="0" collapsed="false">
      <c r="A30" s="116" t="s">
        <v>255</v>
      </c>
      <c r="B30" s="182" t="n">
        <v>9448</v>
      </c>
      <c r="C30" s="182" t="n">
        <v>1791</v>
      </c>
      <c r="D30" s="182" t="n">
        <v>1637</v>
      </c>
      <c r="E30" s="184" t="n">
        <v>154</v>
      </c>
      <c r="F30" s="182"/>
      <c r="G30" s="182" t="n">
        <v>7657</v>
      </c>
      <c r="H30" s="182" t="n">
        <v>6790</v>
      </c>
      <c r="I30" s="182" t="n">
        <v>867</v>
      </c>
      <c r="J30" s="182" t="s">
        <v>33</v>
      </c>
      <c r="K30" s="182" t="s">
        <v>239</v>
      </c>
      <c r="L30" s="182" t="s">
        <v>33</v>
      </c>
    </row>
    <row r="31" s="110" customFormat="true" ht="15" hidden="false" customHeight="true" outlineLevel="0" collapsed="false">
      <c r="A31" s="171" t="s">
        <v>256</v>
      </c>
      <c r="B31" s="192" t="n">
        <v>4676</v>
      </c>
      <c r="C31" s="192" t="n">
        <v>757</v>
      </c>
      <c r="D31" s="192" t="n">
        <v>746</v>
      </c>
      <c r="E31" s="194" t="n">
        <v>11</v>
      </c>
      <c r="F31" s="192"/>
      <c r="G31" s="192" t="n">
        <v>3919</v>
      </c>
      <c r="H31" s="192" t="n">
        <v>3454</v>
      </c>
      <c r="I31" s="192" t="n">
        <v>465</v>
      </c>
      <c r="J31" s="192" t="s">
        <v>33</v>
      </c>
      <c r="K31" s="192" t="s">
        <v>239</v>
      </c>
      <c r="L31" s="192" t="s">
        <v>33</v>
      </c>
    </row>
    <row r="32" s="110" customFormat="true" ht="30" hidden="false" customHeight="true" outlineLevel="0" collapsed="false">
      <c r="A32" s="171" t="s">
        <v>217</v>
      </c>
      <c r="B32" s="192" t="n">
        <v>240</v>
      </c>
      <c r="C32" s="192" t="n">
        <v>16</v>
      </c>
      <c r="D32" s="192" t="n">
        <v>15</v>
      </c>
      <c r="E32" s="194" t="n">
        <v>1</v>
      </c>
      <c r="F32" s="192"/>
      <c r="G32" s="192" t="n">
        <v>224</v>
      </c>
      <c r="H32" s="192" t="n">
        <v>223</v>
      </c>
      <c r="I32" s="192" t="n">
        <v>1</v>
      </c>
      <c r="J32" s="192" t="s">
        <v>33</v>
      </c>
      <c r="K32" s="192" t="s">
        <v>239</v>
      </c>
      <c r="L32" s="192" t="s">
        <v>33</v>
      </c>
    </row>
    <row r="33" s="110" customFormat="true" ht="45" hidden="false" customHeight="true" outlineLevel="0" collapsed="false">
      <c r="A33" s="171" t="s">
        <v>218</v>
      </c>
      <c r="B33" s="192" t="n">
        <v>409</v>
      </c>
      <c r="C33" s="192" t="n">
        <v>50</v>
      </c>
      <c r="D33" s="192" t="n">
        <v>46</v>
      </c>
      <c r="E33" s="194" t="n">
        <v>4</v>
      </c>
      <c r="F33" s="192"/>
      <c r="G33" s="192" t="n">
        <v>359</v>
      </c>
      <c r="H33" s="192" t="n">
        <v>292</v>
      </c>
      <c r="I33" s="192" t="n">
        <v>67</v>
      </c>
      <c r="J33" s="192" t="s">
        <v>33</v>
      </c>
      <c r="K33" s="192" t="s">
        <v>239</v>
      </c>
      <c r="L33" s="192" t="s">
        <v>33</v>
      </c>
    </row>
    <row r="34" s="110" customFormat="true" ht="15" hidden="false" customHeight="true" outlineLevel="0" collapsed="false">
      <c r="A34" s="171" t="s">
        <v>257</v>
      </c>
      <c r="B34" s="192" t="n">
        <v>1694</v>
      </c>
      <c r="C34" s="192" t="n">
        <v>401</v>
      </c>
      <c r="D34" s="192" t="n">
        <v>349</v>
      </c>
      <c r="E34" s="194" t="n">
        <v>52</v>
      </c>
      <c r="F34" s="192"/>
      <c r="G34" s="192" t="n">
        <v>1293</v>
      </c>
      <c r="H34" s="192" t="n">
        <v>1091</v>
      </c>
      <c r="I34" s="192" t="n">
        <v>202</v>
      </c>
      <c r="J34" s="192" t="s">
        <v>33</v>
      </c>
      <c r="K34" s="192" t="s">
        <v>239</v>
      </c>
      <c r="L34" s="192" t="s">
        <v>33</v>
      </c>
    </row>
    <row r="35" s="110" customFormat="true" ht="15" hidden="false" customHeight="true" outlineLevel="0" collapsed="false">
      <c r="A35" s="171" t="s">
        <v>258</v>
      </c>
      <c r="B35" s="192" t="n">
        <v>718</v>
      </c>
      <c r="C35" s="192" t="n">
        <v>219</v>
      </c>
      <c r="D35" s="192" t="n">
        <v>206</v>
      </c>
      <c r="E35" s="194" t="n">
        <v>13</v>
      </c>
      <c r="F35" s="192"/>
      <c r="G35" s="192" t="n">
        <v>499</v>
      </c>
      <c r="H35" s="192" t="n">
        <v>474</v>
      </c>
      <c r="I35" s="192" t="n">
        <v>25</v>
      </c>
      <c r="J35" s="192" t="s">
        <v>33</v>
      </c>
      <c r="K35" s="192" t="s">
        <v>239</v>
      </c>
      <c r="L35" s="192" t="s">
        <v>33</v>
      </c>
    </row>
    <row r="36" s="110" customFormat="true" ht="15" hidden="false" customHeight="true" outlineLevel="0" collapsed="false">
      <c r="A36" s="171" t="s">
        <v>226</v>
      </c>
      <c r="B36" s="192" t="n">
        <v>393</v>
      </c>
      <c r="C36" s="192" t="n">
        <v>73</v>
      </c>
      <c r="D36" s="192" t="n">
        <v>49</v>
      </c>
      <c r="E36" s="194" t="n">
        <v>24</v>
      </c>
      <c r="F36" s="192"/>
      <c r="G36" s="192" t="n">
        <v>320</v>
      </c>
      <c r="H36" s="192" t="n">
        <v>302</v>
      </c>
      <c r="I36" s="192" t="n">
        <v>18</v>
      </c>
      <c r="J36" s="192" t="s">
        <v>33</v>
      </c>
      <c r="K36" s="192" t="s">
        <v>239</v>
      </c>
      <c r="L36" s="192" t="s">
        <v>33</v>
      </c>
    </row>
    <row r="37" s="110" customFormat="true" ht="45" hidden="false" customHeight="true" outlineLevel="0" collapsed="false">
      <c r="A37" s="171" t="s">
        <v>227</v>
      </c>
      <c r="B37" s="192" t="n">
        <v>285</v>
      </c>
      <c r="C37" s="192" t="n">
        <v>126</v>
      </c>
      <c r="D37" s="192" t="n">
        <v>105</v>
      </c>
      <c r="E37" s="194" t="n">
        <v>21</v>
      </c>
      <c r="F37" s="192"/>
      <c r="G37" s="192" t="n">
        <v>159</v>
      </c>
      <c r="H37" s="192" t="n">
        <v>137</v>
      </c>
      <c r="I37" s="192" t="n">
        <v>22</v>
      </c>
      <c r="J37" s="192" t="s">
        <v>33</v>
      </c>
      <c r="K37" s="192" t="s">
        <v>239</v>
      </c>
      <c r="L37" s="192" t="s">
        <v>33</v>
      </c>
    </row>
    <row r="38" s="110" customFormat="true" ht="50.1" hidden="false" customHeight="true" outlineLevel="0" collapsed="false">
      <c r="A38" s="171" t="s">
        <v>228</v>
      </c>
      <c r="B38" s="192" t="n">
        <v>860</v>
      </c>
      <c r="C38" s="192" t="n">
        <v>81</v>
      </c>
      <c r="D38" s="192" t="n">
        <v>62</v>
      </c>
      <c r="E38" s="194" t="n">
        <v>19</v>
      </c>
      <c r="F38" s="192"/>
      <c r="G38" s="192" t="n">
        <v>779</v>
      </c>
      <c r="H38" s="192" t="n">
        <v>717</v>
      </c>
      <c r="I38" s="192" t="n">
        <v>62</v>
      </c>
      <c r="J38" s="192" t="s">
        <v>33</v>
      </c>
      <c r="K38" s="192" t="s">
        <v>239</v>
      </c>
      <c r="L38" s="192" t="s">
        <v>33</v>
      </c>
    </row>
    <row r="39" s="110" customFormat="true" ht="45" hidden="false" customHeight="true" outlineLevel="0" collapsed="false">
      <c r="A39" s="171" t="s">
        <v>229</v>
      </c>
      <c r="B39" s="192" t="n">
        <v>173</v>
      </c>
      <c r="C39" s="192" t="n">
        <v>68</v>
      </c>
      <c r="D39" s="192" t="n">
        <v>59</v>
      </c>
      <c r="E39" s="194" t="n">
        <v>9</v>
      </c>
      <c r="F39" s="192"/>
      <c r="G39" s="192" t="n">
        <v>105</v>
      </c>
      <c r="H39" s="192" t="n">
        <v>100</v>
      </c>
      <c r="I39" s="192" t="n">
        <v>5</v>
      </c>
      <c r="J39" s="192" t="s">
        <v>33</v>
      </c>
      <c r="K39" s="192" t="s">
        <v>239</v>
      </c>
      <c r="L39" s="192" t="s">
        <v>33</v>
      </c>
    </row>
    <row r="40" s="110" customFormat="true" ht="15" hidden="false" customHeight="true" outlineLevel="0" collapsed="false">
      <c r="A40" s="116" t="s">
        <v>259</v>
      </c>
      <c r="B40" s="182" t="n">
        <v>2911</v>
      </c>
      <c r="C40" s="182" t="n">
        <v>420</v>
      </c>
      <c r="D40" s="182" t="n">
        <v>310</v>
      </c>
      <c r="E40" s="184" t="n">
        <v>110</v>
      </c>
      <c r="F40" s="182"/>
      <c r="G40" s="182" t="n">
        <v>2491</v>
      </c>
      <c r="H40" s="182" t="n">
        <v>2094</v>
      </c>
      <c r="I40" s="182" t="n">
        <v>397</v>
      </c>
      <c r="J40" s="182" t="s">
        <v>33</v>
      </c>
      <c r="K40" s="182" t="s">
        <v>239</v>
      </c>
      <c r="L40" s="182" t="s">
        <v>33</v>
      </c>
    </row>
    <row r="41" s="110" customFormat="true" ht="30" hidden="false" customHeight="true" outlineLevel="0" collapsed="false">
      <c r="A41" s="116" t="s">
        <v>260</v>
      </c>
      <c r="B41" s="182" t="n">
        <v>3016</v>
      </c>
      <c r="C41" s="182" t="n">
        <v>564</v>
      </c>
      <c r="D41" s="182" t="n">
        <v>321</v>
      </c>
      <c r="E41" s="184" t="n">
        <v>243</v>
      </c>
      <c r="F41" s="182"/>
      <c r="G41" s="182" t="n">
        <v>2452</v>
      </c>
      <c r="H41" s="182" t="n">
        <v>2337</v>
      </c>
      <c r="I41" s="182" t="n">
        <v>115</v>
      </c>
      <c r="J41" s="182" t="s">
        <v>33</v>
      </c>
      <c r="K41" s="182" t="s">
        <v>239</v>
      </c>
      <c r="L41" s="182" t="s">
        <v>33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78" width="8.7"/>
    <col collapsed="false" customWidth="true" hidden="false" outlineLevel="0" max="3" min="3" style="137" width="8.28"/>
    <col collapsed="false" customWidth="true" hidden="false" outlineLevel="0" max="4" min="4" style="137" width="7.99"/>
    <col collapsed="false" customWidth="true" hidden="false" outlineLevel="0" max="5" min="5" style="137" width="8.56"/>
    <col collapsed="false" customWidth="true" hidden="false" outlineLevel="0" max="6" min="6" style="137" width="8.99"/>
    <col collapsed="false" customWidth="true" hidden="false" outlineLevel="0" max="7" min="7" style="138" width="9.14"/>
    <col collapsed="false" customWidth="true" hidden="false" outlineLevel="0" max="8" min="8" style="137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62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17" customFormat="true" ht="15" hidden="false" customHeight="true" outlineLevel="0" collapsed="false">
      <c r="A7" s="56"/>
      <c r="B7" s="236"/>
      <c r="C7" s="314"/>
      <c r="D7" s="314"/>
      <c r="E7" s="314"/>
      <c r="F7" s="314"/>
      <c r="G7" s="314"/>
      <c r="H7" s="314"/>
      <c r="I7" s="314"/>
      <c r="J7" s="196"/>
      <c r="K7" s="316"/>
    </row>
    <row r="8" s="110" customFormat="true" ht="15" hidden="false" customHeight="true" outlineLevel="0" collapsed="false">
      <c r="A8" s="166" t="s">
        <v>238</v>
      </c>
      <c r="B8" s="290" t="n">
        <v>98488</v>
      </c>
      <c r="C8" s="290" t="n">
        <v>8567</v>
      </c>
      <c r="D8" s="290" t="n">
        <v>6981</v>
      </c>
      <c r="E8" s="290" t="n">
        <v>9793</v>
      </c>
      <c r="F8" s="290" t="n">
        <v>27492</v>
      </c>
      <c r="G8" s="290" t="n">
        <v>23636</v>
      </c>
      <c r="H8" s="290" t="n">
        <v>22018</v>
      </c>
      <c r="I8" s="290" t="n">
        <v>1</v>
      </c>
      <c r="J8" s="290" t="n">
        <v>495802</v>
      </c>
      <c r="K8" s="338" t="n">
        <v>5.0341361384128</v>
      </c>
    </row>
    <row r="9" s="110" customFormat="true" ht="15" hidden="false" customHeight="true" outlineLevel="0" collapsed="false">
      <c r="A9" s="166"/>
      <c r="B9" s="290"/>
      <c r="C9" s="290"/>
      <c r="D9" s="290"/>
      <c r="E9" s="290"/>
      <c r="F9" s="290"/>
      <c r="G9" s="290"/>
      <c r="H9" s="290"/>
      <c r="I9" s="291"/>
      <c r="J9" s="290"/>
      <c r="K9" s="338"/>
    </row>
    <row r="10" s="110" customFormat="true" ht="30" hidden="false" customHeight="true" outlineLevel="0" collapsed="false">
      <c r="A10" s="131" t="s">
        <v>73</v>
      </c>
      <c r="B10" s="290" t="n">
        <v>15951</v>
      </c>
      <c r="C10" s="290" t="n">
        <v>6371</v>
      </c>
      <c r="D10" s="290" t="n">
        <v>3093</v>
      </c>
      <c r="E10" s="290" t="n">
        <v>1410</v>
      </c>
      <c r="F10" s="290" t="n">
        <v>2577</v>
      </c>
      <c r="G10" s="290" t="n">
        <v>1271</v>
      </c>
      <c r="H10" s="290" t="n">
        <v>1229</v>
      </c>
      <c r="I10" s="290" t="n">
        <v>0</v>
      </c>
      <c r="J10" s="290" t="n">
        <v>79873</v>
      </c>
      <c r="K10" s="338" t="n">
        <v>5.00739765531942</v>
      </c>
    </row>
    <row r="11" s="110" customFormat="true" ht="15" hidden="false" customHeight="true" outlineLevel="0" collapsed="false">
      <c r="A11" s="166" t="s">
        <v>240</v>
      </c>
      <c r="B11" s="300" t="n">
        <v>6162</v>
      </c>
      <c r="C11" s="300" t="n">
        <v>566</v>
      </c>
      <c r="D11" s="300" t="n">
        <v>1317</v>
      </c>
      <c r="E11" s="300" t="n">
        <v>821</v>
      </c>
      <c r="F11" s="300" t="n">
        <v>2046</v>
      </c>
      <c r="G11" s="300" t="n">
        <v>893</v>
      </c>
      <c r="H11" s="300" t="n">
        <v>519</v>
      </c>
      <c r="I11" s="330" t="n">
        <v>0</v>
      </c>
      <c r="J11" s="300" t="n">
        <v>25910</v>
      </c>
      <c r="K11" s="342" t="n">
        <v>4.20480363518338</v>
      </c>
    </row>
    <row r="12" s="110" customFormat="true" ht="15" hidden="false" customHeight="true" outlineLevel="0" collapsed="false">
      <c r="A12" s="171" t="s">
        <v>241</v>
      </c>
      <c r="B12" s="300" t="n">
        <v>3842</v>
      </c>
      <c r="C12" s="319" t="n">
        <v>957</v>
      </c>
      <c r="D12" s="319" t="n">
        <v>1195</v>
      </c>
      <c r="E12" s="319" t="n">
        <v>486</v>
      </c>
      <c r="F12" s="319" t="n">
        <v>408</v>
      </c>
      <c r="G12" s="319" t="n">
        <v>271</v>
      </c>
      <c r="H12" s="319" t="n">
        <v>525</v>
      </c>
      <c r="I12" s="330" t="n">
        <v>0</v>
      </c>
      <c r="J12" s="300" t="n">
        <v>16859</v>
      </c>
      <c r="K12" s="342" t="n">
        <v>4.3880791254554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30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5290</v>
      </c>
      <c r="C14" s="300" t="n">
        <v>4775</v>
      </c>
      <c r="D14" s="300" t="n">
        <v>492</v>
      </c>
      <c r="E14" s="300" t="n">
        <v>13</v>
      </c>
      <c r="F14" s="300" t="n">
        <v>10</v>
      </c>
      <c r="G14" s="300" t="n">
        <v>0</v>
      </c>
      <c r="H14" s="300" t="n">
        <v>0</v>
      </c>
      <c r="I14" s="330" t="n">
        <v>0</v>
      </c>
      <c r="J14" s="300" t="n">
        <v>33217</v>
      </c>
      <c r="K14" s="342" t="n">
        <v>6.27920604914934</v>
      </c>
    </row>
    <row r="15" s="110" customFormat="true" ht="15" hidden="false" customHeight="true" outlineLevel="0" collapsed="false">
      <c r="A15" s="171" t="s">
        <v>244</v>
      </c>
      <c r="B15" s="300" t="n">
        <v>657</v>
      </c>
      <c r="C15" s="290" t="n">
        <v>73</v>
      </c>
      <c r="D15" s="290" t="n">
        <v>89</v>
      </c>
      <c r="E15" s="290" t="n">
        <v>90</v>
      </c>
      <c r="F15" s="290" t="n">
        <v>113</v>
      </c>
      <c r="G15" s="290" t="n">
        <v>107</v>
      </c>
      <c r="H15" s="290" t="n">
        <v>185</v>
      </c>
      <c r="I15" s="291" t="n">
        <v>0</v>
      </c>
      <c r="J15" s="300" t="n">
        <v>3887</v>
      </c>
      <c r="K15" s="342" t="n">
        <v>5.91628614916286</v>
      </c>
    </row>
    <row r="16" s="110" customFormat="true" ht="15" hidden="false" customHeight="true" outlineLevel="0" collapsed="false">
      <c r="A16" s="116" t="s">
        <v>126</v>
      </c>
      <c r="B16" s="290" t="n">
        <v>61118</v>
      </c>
      <c r="C16" s="290" t="n">
        <v>1439</v>
      </c>
      <c r="D16" s="290" t="n">
        <v>2734</v>
      </c>
      <c r="E16" s="290" t="n">
        <v>5187</v>
      </c>
      <c r="F16" s="290" t="n">
        <v>15653</v>
      </c>
      <c r="G16" s="290" t="n">
        <v>18222</v>
      </c>
      <c r="H16" s="290" t="n">
        <v>17883</v>
      </c>
      <c r="I16" s="291" t="n">
        <v>0</v>
      </c>
      <c r="J16" s="290" t="n">
        <v>312617</v>
      </c>
      <c r="K16" s="338" t="n">
        <v>5.11497431198665</v>
      </c>
    </row>
    <row r="17" s="110" customFormat="true" ht="15" hidden="false" customHeight="true" outlineLevel="0" collapsed="false">
      <c r="A17" s="171" t="s">
        <v>245</v>
      </c>
      <c r="B17" s="300" t="n">
        <v>4099</v>
      </c>
      <c r="C17" s="300" t="n">
        <v>13</v>
      </c>
      <c r="D17" s="300" t="n">
        <v>205</v>
      </c>
      <c r="E17" s="300" t="n">
        <v>440</v>
      </c>
      <c r="F17" s="300" t="n">
        <v>884</v>
      </c>
      <c r="G17" s="300" t="n">
        <v>1117</v>
      </c>
      <c r="H17" s="300" t="n">
        <v>1440</v>
      </c>
      <c r="I17" s="330" t="n">
        <v>0</v>
      </c>
      <c r="J17" s="300" t="n">
        <v>27113</v>
      </c>
      <c r="K17" s="342" t="n">
        <v>6.61454013173945</v>
      </c>
    </row>
    <row r="18" s="110" customFormat="true" ht="15" hidden="false" customHeight="true" outlineLevel="0" collapsed="false">
      <c r="A18" s="171" t="s">
        <v>144</v>
      </c>
      <c r="B18" s="300" t="n">
        <v>1461</v>
      </c>
      <c r="C18" s="300" t="n">
        <v>22</v>
      </c>
      <c r="D18" s="300" t="n">
        <v>53</v>
      </c>
      <c r="E18" s="300" t="n">
        <v>135</v>
      </c>
      <c r="F18" s="300" t="n">
        <v>498</v>
      </c>
      <c r="G18" s="300" t="n">
        <v>406</v>
      </c>
      <c r="H18" s="300" t="n">
        <v>347</v>
      </c>
      <c r="I18" s="330" t="n">
        <v>0</v>
      </c>
      <c r="J18" s="300" t="n">
        <v>6030</v>
      </c>
      <c r="K18" s="342" t="n">
        <v>4.12731006160164</v>
      </c>
    </row>
    <row r="19" s="110" customFormat="true" ht="15" hidden="false" customHeight="true" outlineLevel="0" collapsed="false">
      <c r="A19" s="171" t="s">
        <v>145</v>
      </c>
      <c r="B19" s="300" t="n">
        <v>4353</v>
      </c>
      <c r="C19" s="300" t="n">
        <v>1</v>
      </c>
      <c r="D19" s="300" t="n">
        <v>5</v>
      </c>
      <c r="E19" s="300" t="n">
        <v>30</v>
      </c>
      <c r="F19" s="300" t="n">
        <v>585</v>
      </c>
      <c r="G19" s="300" t="n">
        <v>2028</v>
      </c>
      <c r="H19" s="300" t="n">
        <v>1704</v>
      </c>
      <c r="I19" s="330" t="n">
        <v>0</v>
      </c>
      <c r="J19" s="300" t="n">
        <v>25388</v>
      </c>
      <c r="K19" s="342" t="n">
        <v>5.83229956351941</v>
      </c>
    </row>
    <row r="20" s="110" customFormat="true" ht="45" hidden="false" customHeight="true" outlineLevel="0" collapsed="false">
      <c r="A20" s="171" t="s">
        <v>146</v>
      </c>
      <c r="B20" s="300" t="n">
        <v>1240</v>
      </c>
      <c r="C20" s="300" t="n">
        <v>109</v>
      </c>
      <c r="D20" s="300" t="n">
        <v>165</v>
      </c>
      <c r="E20" s="300" t="n">
        <v>195</v>
      </c>
      <c r="F20" s="300" t="n">
        <v>217</v>
      </c>
      <c r="G20" s="300" t="n">
        <v>238</v>
      </c>
      <c r="H20" s="300" t="n">
        <v>316</v>
      </c>
      <c r="I20" s="301" t="n">
        <v>0</v>
      </c>
      <c r="J20" s="300" t="n">
        <v>5425</v>
      </c>
      <c r="K20" s="342" t="n">
        <v>4.375</v>
      </c>
    </row>
    <row r="21" s="110" customFormat="true" ht="30" hidden="false" customHeight="true" outlineLevel="0" collapsed="false">
      <c r="A21" s="171" t="s">
        <v>246</v>
      </c>
      <c r="B21" s="300" t="n">
        <v>2815</v>
      </c>
      <c r="C21" s="300" t="n">
        <v>94</v>
      </c>
      <c r="D21" s="300" t="n">
        <v>158</v>
      </c>
      <c r="E21" s="300" t="n">
        <v>269</v>
      </c>
      <c r="F21" s="300" t="n">
        <v>1197</v>
      </c>
      <c r="G21" s="300" t="n">
        <v>633</v>
      </c>
      <c r="H21" s="300" t="n">
        <v>464</v>
      </c>
      <c r="I21" s="330" t="n">
        <v>0</v>
      </c>
      <c r="J21" s="300" t="n">
        <v>45486</v>
      </c>
      <c r="K21" s="342" t="n">
        <v>16.1584369449378</v>
      </c>
    </row>
    <row r="22" s="110" customFormat="true" ht="30" hidden="false" customHeight="true" outlineLevel="0" collapsed="false">
      <c r="A22" s="171" t="s">
        <v>247</v>
      </c>
      <c r="B22" s="300" t="n">
        <v>1789</v>
      </c>
      <c r="C22" s="300" t="n">
        <v>9</v>
      </c>
      <c r="D22" s="300" t="n">
        <v>43</v>
      </c>
      <c r="E22" s="300" t="n">
        <v>114</v>
      </c>
      <c r="F22" s="300" t="n">
        <v>331</v>
      </c>
      <c r="G22" s="300" t="n">
        <v>583</v>
      </c>
      <c r="H22" s="300" t="n">
        <v>709</v>
      </c>
      <c r="I22" s="330" t="n">
        <v>0</v>
      </c>
      <c r="J22" s="300" t="n">
        <v>4216</v>
      </c>
      <c r="K22" s="342" t="n">
        <v>2.35662381218558</v>
      </c>
    </row>
    <row r="23" s="110" customFormat="true" ht="15" hidden="false" customHeight="true" outlineLevel="0" collapsed="false">
      <c r="A23" s="171" t="s">
        <v>248</v>
      </c>
      <c r="B23" s="300" t="n">
        <v>7309</v>
      </c>
      <c r="C23" s="300" t="n">
        <v>30</v>
      </c>
      <c r="D23" s="300" t="n">
        <v>36</v>
      </c>
      <c r="E23" s="300" t="n">
        <v>84</v>
      </c>
      <c r="F23" s="300" t="n">
        <v>895</v>
      </c>
      <c r="G23" s="300" t="n">
        <v>2508</v>
      </c>
      <c r="H23" s="300" t="n">
        <v>3756</v>
      </c>
      <c r="I23" s="330" t="n">
        <v>0</v>
      </c>
      <c r="J23" s="300" t="n">
        <v>40525</v>
      </c>
      <c r="K23" s="342" t="n">
        <v>5.54453413599672</v>
      </c>
    </row>
    <row r="24" s="110" customFormat="true" ht="15" hidden="false" customHeight="true" outlineLevel="0" collapsed="false">
      <c r="A24" s="171" t="s">
        <v>249</v>
      </c>
      <c r="B24" s="300" t="n">
        <v>4073</v>
      </c>
      <c r="C24" s="300" t="n">
        <v>166</v>
      </c>
      <c r="D24" s="300" t="n">
        <v>629</v>
      </c>
      <c r="E24" s="300" t="n">
        <v>649</v>
      </c>
      <c r="F24" s="300" t="n">
        <v>851</v>
      </c>
      <c r="G24" s="300" t="n">
        <v>619</v>
      </c>
      <c r="H24" s="300" t="n">
        <v>1159</v>
      </c>
      <c r="I24" s="301" t="n">
        <v>0</v>
      </c>
      <c r="J24" s="300" t="n">
        <v>16336</v>
      </c>
      <c r="K24" s="342" t="n">
        <v>4.01080284802357</v>
      </c>
    </row>
    <row r="25" s="110" customFormat="true" ht="15" hidden="false" customHeight="true" outlineLevel="0" collapsed="false">
      <c r="A25" s="171" t="s">
        <v>250</v>
      </c>
      <c r="B25" s="300" t="n">
        <v>15535</v>
      </c>
      <c r="C25" s="300" t="n">
        <v>210</v>
      </c>
      <c r="D25" s="300" t="n">
        <v>499</v>
      </c>
      <c r="E25" s="300" t="n">
        <v>1649</v>
      </c>
      <c r="F25" s="300" t="n">
        <v>4837</v>
      </c>
      <c r="G25" s="300" t="n">
        <v>4758</v>
      </c>
      <c r="H25" s="300" t="n">
        <v>3582</v>
      </c>
      <c r="I25" s="330" t="n">
        <v>0</v>
      </c>
      <c r="J25" s="300" t="n">
        <v>62047</v>
      </c>
      <c r="K25" s="342" t="n">
        <v>3.99401351786289</v>
      </c>
    </row>
    <row r="26" s="110" customFormat="true" ht="15" hidden="false" customHeight="true" outlineLevel="0" collapsed="false">
      <c r="A26" s="171" t="s">
        <v>251</v>
      </c>
      <c r="B26" s="300" t="n">
        <v>10038</v>
      </c>
      <c r="C26" s="300" t="n">
        <v>86</v>
      </c>
      <c r="D26" s="300" t="n">
        <v>284</v>
      </c>
      <c r="E26" s="300" t="n">
        <v>692</v>
      </c>
      <c r="F26" s="300" t="n">
        <v>2291</v>
      </c>
      <c r="G26" s="300" t="n">
        <v>3228</v>
      </c>
      <c r="H26" s="300" t="n">
        <v>3457</v>
      </c>
      <c r="I26" s="330" t="n">
        <v>0</v>
      </c>
      <c r="J26" s="300" t="n">
        <v>39939</v>
      </c>
      <c r="K26" s="342" t="n">
        <v>3.97878063359235</v>
      </c>
    </row>
    <row r="27" s="110" customFormat="true" ht="15" hidden="false" customHeight="true" outlineLevel="0" collapsed="false">
      <c r="A27" s="171" t="s">
        <v>188</v>
      </c>
      <c r="B27" s="300" t="n">
        <v>1884</v>
      </c>
      <c r="C27" s="300" t="n">
        <v>32</v>
      </c>
      <c r="D27" s="300" t="n">
        <v>97</v>
      </c>
      <c r="E27" s="300" t="n">
        <v>190</v>
      </c>
      <c r="F27" s="300" t="n">
        <v>719</v>
      </c>
      <c r="G27" s="300" t="n">
        <v>524</v>
      </c>
      <c r="H27" s="300" t="n">
        <v>322</v>
      </c>
      <c r="I27" s="330" t="n">
        <v>0</v>
      </c>
      <c r="J27" s="300" t="n">
        <v>10802</v>
      </c>
      <c r="K27" s="342" t="n">
        <v>5.73354564755839</v>
      </c>
    </row>
    <row r="28" s="110" customFormat="true" ht="30" hidden="false" customHeight="true" outlineLevel="0" collapsed="false">
      <c r="A28" s="171" t="s">
        <v>252</v>
      </c>
      <c r="B28" s="300" t="n">
        <v>4448</v>
      </c>
      <c r="C28" s="300" t="n">
        <v>11</v>
      </c>
      <c r="D28" s="300" t="n">
        <v>59</v>
      </c>
      <c r="E28" s="300" t="n">
        <v>247</v>
      </c>
      <c r="F28" s="300" t="n">
        <v>2067</v>
      </c>
      <c r="G28" s="300" t="n">
        <v>1477</v>
      </c>
      <c r="H28" s="300" t="n">
        <v>587</v>
      </c>
      <c r="I28" s="330" t="n">
        <v>0</v>
      </c>
      <c r="J28" s="300" t="n">
        <v>18426</v>
      </c>
      <c r="K28" s="342" t="n">
        <v>4.14253597122302</v>
      </c>
    </row>
    <row r="29" s="110" customFormat="true" ht="15" hidden="false" customHeight="true" outlineLevel="0" collapsed="false">
      <c r="A29" s="172" t="s">
        <v>253</v>
      </c>
      <c r="B29" s="300" t="n">
        <v>1824</v>
      </c>
      <c r="C29" s="300" t="n">
        <v>651</v>
      </c>
      <c r="D29" s="300" t="n">
        <v>474</v>
      </c>
      <c r="E29" s="300" t="n">
        <v>439</v>
      </c>
      <c r="F29" s="300" t="n">
        <v>181</v>
      </c>
      <c r="G29" s="300" t="n">
        <v>54</v>
      </c>
      <c r="H29" s="300" t="n">
        <v>25</v>
      </c>
      <c r="I29" s="330" t="n">
        <v>0</v>
      </c>
      <c r="J29" s="300" t="n">
        <v>9845</v>
      </c>
      <c r="K29" s="342" t="n">
        <v>5.39747807017544</v>
      </c>
    </row>
    <row r="30" s="110" customFormat="true" ht="15" hidden="false" customHeight="true" outlineLevel="0" collapsed="false">
      <c r="A30" s="171" t="s">
        <v>254</v>
      </c>
      <c r="B30" s="300" t="n">
        <v>250</v>
      </c>
      <c r="C30" s="290" t="n">
        <v>5</v>
      </c>
      <c r="D30" s="290" t="n">
        <v>27</v>
      </c>
      <c r="E30" s="290" t="n">
        <v>54</v>
      </c>
      <c r="F30" s="290" t="n">
        <v>100</v>
      </c>
      <c r="G30" s="290" t="n">
        <v>49</v>
      </c>
      <c r="H30" s="290" t="n">
        <v>15</v>
      </c>
      <c r="I30" s="291" t="n">
        <v>0</v>
      </c>
      <c r="J30" s="300" t="n">
        <v>1039</v>
      </c>
      <c r="K30" s="342" t="n">
        <v>4.156</v>
      </c>
    </row>
    <row r="31" s="110" customFormat="true" ht="30" hidden="false" customHeight="true" outlineLevel="0" collapsed="false">
      <c r="A31" s="116" t="s">
        <v>255</v>
      </c>
      <c r="B31" s="290" t="n">
        <v>15150</v>
      </c>
      <c r="C31" s="290" t="n">
        <v>128</v>
      </c>
      <c r="D31" s="290" t="n">
        <v>715</v>
      </c>
      <c r="E31" s="290" t="n">
        <v>2482</v>
      </c>
      <c r="F31" s="290" t="n">
        <v>7380</v>
      </c>
      <c r="G31" s="290" t="n">
        <v>2838</v>
      </c>
      <c r="H31" s="290" t="n">
        <v>1606</v>
      </c>
      <c r="I31" s="291" t="n">
        <v>1</v>
      </c>
      <c r="J31" s="290" t="n">
        <v>79984</v>
      </c>
      <c r="K31" s="338" t="n">
        <v>5.27947194719472</v>
      </c>
    </row>
    <row r="32" s="110" customFormat="true" ht="15" hidden="false" customHeight="true" outlineLevel="0" collapsed="false">
      <c r="A32" s="171" t="s">
        <v>256</v>
      </c>
      <c r="B32" s="300" t="n">
        <v>6185</v>
      </c>
      <c r="C32" s="300" t="n">
        <v>22</v>
      </c>
      <c r="D32" s="300" t="n">
        <v>233</v>
      </c>
      <c r="E32" s="300" t="n">
        <v>1390</v>
      </c>
      <c r="F32" s="300" t="n">
        <v>2704</v>
      </c>
      <c r="G32" s="300" t="n">
        <v>1116</v>
      </c>
      <c r="H32" s="300" t="n">
        <v>720</v>
      </c>
      <c r="I32" s="330" t="n">
        <v>0</v>
      </c>
      <c r="J32" s="300" t="n">
        <v>35907</v>
      </c>
      <c r="K32" s="342" t="n">
        <v>5.80549717057397</v>
      </c>
    </row>
    <row r="33" s="110" customFormat="true" ht="30" hidden="false" customHeight="true" outlineLevel="0" collapsed="false">
      <c r="A33" s="171" t="s">
        <v>217</v>
      </c>
      <c r="B33" s="300" t="n">
        <v>317</v>
      </c>
      <c r="C33" s="300" t="n">
        <v>0</v>
      </c>
      <c r="D33" s="300" t="n">
        <v>8</v>
      </c>
      <c r="E33" s="300" t="n">
        <v>34</v>
      </c>
      <c r="F33" s="300" t="n">
        <v>137</v>
      </c>
      <c r="G33" s="300" t="n">
        <v>79</v>
      </c>
      <c r="H33" s="300" t="n">
        <v>59</v>
      </c>
      <c r="I33" s="330" t="n">
        <v>0</v>
      </c>
      <c r="J33" s="300" t="n">
        <v>1799</v>
      </c>
      <c r="K33" s="342" t="n">
        <v>5.67507886435331</v>
      </c>
    </row>
    <row r="34" s="110" customFormat="true" ht="45" hidden="false" customHeight="true" outlineLevel="0" collapsed="false">
      <c r="A34" s="171" t="s">
        <v>218</v>
      </c>
      <c r="B34" s="300" t="n">
        <v>707</v>
      </c>
      <c r="C34" s="319" t="n">
        <v>1</v>
      </c>
      <c r="D34" s="319" t="n">
        <v>8</v>
      </c>
      <c r="E34" s="319" t="n">
        <v>42</v>
      </c>
      <c r="F34" s="319" t="n">
        <v>477</v>
      </c>
      <c r="G34" s="319" t="n">
        <v>139</v>
      </c>
      <c r="H34" s="319" t="n">
        <v>40</v>
      </c>
      <c r="I34" s="330" t="n">
        <v>0</v>
      </c>
      <c r="J34" s="300" t="n">
        <v>2180</v>
      </c>
      <c r="K34" s="342" t="n">
        <v>3.08345120226308</v>
      </c>
    </row>
    <row r="35" s="110" customFormat="true" ht="15" hidden="false" customHeight="true" outlineLevel="0" collapsed="false">
      <c r="A35" s="171" t="s">
        <v>257</v>
      </c>
      <c r="B35" s="300" t="n">
        <v>4189</v>
      </c>
      <c r="C35" s="300" t="n">
        <v>43</v>
      </c>
      <c r="D35" s="300" t="n">
        <v>154</v>
      </c>
      <c r="E35" s="300" t="n">
        <v>507</v>
      </c>
      <c r="F35" s="300" t="n">
        <v>2258</v>
      </c>
      <c r="G35" s="300" t="n">
        <v>808</v>
      </c>
      <c r="H35" s="300" t="n">
        <v>418</v>
      </c>
      <c r="I35" s="330" t="n">
        <v>1</v>
      </c>
      <c r="J35" s="319" t="n">
        <v>19677</v>
      </c>
      <c r="K35" s="342" t="n">
        <v>4.69730245882072</v>
      </c>
    </row>
    <row r="36" s="110" customFormat="true" ht="15" hidden="false" customHeight="true" outlineLevel="0" collapsed="false">
      <c r="A36" s="171" t="s">
        <v>258</v>
      </c>
      <c r="B36" s="300" t="n">
        <v>1659</v>
      </c>
      <c r="C36" s="300" t="n">
        <v>1</v>
      </c>
      <c r="D36" s="300" t="n">
        <v>59</v>
      </c>
      <c r="E36" s="300" t="n">
        <v>210</v>
      </c>
      <c r="F36" s="300" t="n">
        <v>999</v>
      </c>
      <c r="G36" s="300" t="n">
        <v>285</v>
      </c>
      <c r="H36" s="300" t="n">
        <v>105</v>
      </c>
      <c r="I36" s="330" t="n">
        <v>0</v>
      </c>
      <c r="J36" s="300" t="n">
        <v>6937</v>
      </c>
      <c r="K36" s="342" t="n">
        <v>4.18143459915612</v>
      </c>
    </row>
    <row r="37" s="110" customFormat="true" ht="15" hidden="false" customHeight="true" outlineLevel="0" collapsed="false">
      <c r="A37" s="171" t="s">
        <v>226</v>
      </c>
      <c r="B37" s="300" t="n">
        <v>534</v>
      </c>
      <c r="C37" s="319" t="n">
        <v>18</v>
      </c>
      <c r="D37" s="319" t="n">
        <v>122</v>
      </c>
      <c r="E37" s="319" t="n">
        <v>83</v>
      </c>
      <c r="F37" s="319" t="n">
        <v>215</v>
      </c>
      <c r="G37" s="319" t="n">
        <v>65</v>
      </c>
      <c r="H37" s="319" t="n">
        <v>31</v>
      </c>
      <c r="I37" s="330" t="n">
        <v>0</v>
      </c>
      <c r="J37" s="300" t="n">
        <v>5695</v>
      </c>
      <c r="K37" s="342" t="n">
        <v>10.6647940074906</v>
      </c>
    </row>
    <row r="38" s="110" customFormat="true" ht="45" hidden="false" customHeight="true" outlineLevel="0" collapsed="false">
      <c r="A38" s="171" t="s">
        <v>227</v>
      </c>
      <c r="B38" s="300" t="n">
        <v>530</v>
      </c>
      <c r="C38" s="300" t="n">
        <v>5</v>
      </c>
      <c r="D38" s="300" t="n">
        <v>40</v>
      </c>
      <c r="E38" s="300" t="n">
        <v>81</v>
      </c>
      <c r="F38" s="300" t="n">
        <v>261</v>
      </c>
      <c r="G38" s="300" t="n">
        <v>108</v>
      </c>
      <c r="H38" s="300" t="n">
        <v>35</v>
      </c>
      <c r="I38" s="330" t="n">
        <v>0</v>
      </c>
      <c r="J38" s="319" t="n">
        <v>1554</v>
      </c>
      <c r="K38" s="342" t="n">
        <v>2.93207547169811</v>
      </c>
    </row>
    <row r="39" s="110" customFormat="true" ht="30" hidden="false" customHeight="true" outlineLevel="0" collapsed="false">
      <c r="A39" s="171" t="s">
        <v>229</v>
      </c>
      <c r="B39" s="300" t="n">
        <v>816</v>
      </c>
      <c r="C39" s="319" t="n">
        <v>26</v>
      </c>
      <c r="D39" s="319" t="n">
        <v>43</v>
      </c>
      <c r="E39" s="319" t="n">
        <v>86</v>
      </c>
      <c r="F39" s="319" t="n">
        <v>274</v>
      </c>
      <c r="G39" s="319" t="n">
        <v>207</v>
      </c>
      <c r="H39" s="319" t="n">
        <v>180</v>
      </c>
      <c r="I39" s="330" t="n">
        <v>0</v>
      </c>
      <c r="J39" s="300" t="n">
        <v>5731</v>
      </c>
      <c r="K39" s="342" t="n">
        <v>7.02328431372549</v>
      </c>
    </row>
    <row r="40" s="110" customFormat="true" ht="45" hidden="false" customHeight="true" outlineLevel="0" collapsed="false">
      <c r="A40" s="171" t="s">
        <v>228</v>
      </c>
      <c r="B40" s="300" t="n">
        <v>213</v>
      </c>
      <c r="C40" s="290" t="n">
        <v>12</v>
      </c>
      <c r="D40" s="290" t="n">
        <v>48</v>
      </c>
      <c r="E40" s="290" t="n">
        <v>49</v>
      </c>
      <c r="F40" s="290" t="n">
        <v>55</v>
      </c>
      <c r="G40" s="290" t="n">
        <v>31</v>
      </c>
      <c r="H40" s="290" t="n">
        <v>18</v>
      </c>
      <c r="I40" s="291" t="n">
        <v>0</v>
      </c>
      <c r="J40" s="319" t="n">
        <v>504</v>
      </c>
      <c r="K40" s="342" t="n">
        <v>2.36619718309859</v>
      </c>
    </row>
    <row r="41" s="110" customFormat="true" ht="15" hidden="false" customHeight="true" outlineLevel="0" collapsed="false">
      <c r="A41" s="116" t="s">
        <v>259</v>
      </c>
      <c r="B41" s="290" t="n">
        <v>3419</v>
      </c>
      <c r="C41" s="290" t="n">
        <v>122</v>
      </c>
      <c r="D41" s="290" t="n">
        <v>352</v>
      </c>
      <c r="E41" s="290" t="n">
        <v>542</v>
      </c>
      <c r="F41" s="290" t="n">
        <v>892</v>
      </c>
      <c r="G41" s="290" t="n">
        <v>706</v>
      </c>
      <c r="H41" s="290" t="n">
        <v>805</v>
      </c>
      <c r="I41" s="291" t="n">
        <v>0</v>
      </c>
      <c r="J41" s="290" t="n">
        <v>13797</v>
      </c>
      <c r="K41" s="338" t="n">
        <v>4.03539046504826</v>
      </c>
    </row>
    <row r="42" s="110" customFormat="true" ht="30" hidden="false" customHeight="true" outlineLevel="0" collapsed="false">
      <c r="A42" s="116" t="s">
        <v>260</v>
      </c>
      <c r="B42" s="290" t="n">
        <v>2850</v>
      </c>
      <c r="C42" s="300" t="n">
        <v>507</v>
      </c>
      <c r="D42" s="300" t="n">
        <v>87</v>
      </c>
      <c r="E42" s="300" t="n">
        <v>172</v>
      </c>
      <c r="F42" s="300" t="n">
        <v>990</v>
      </c>
      <c r="G42" s="300" t="n">
        <v>599</v>
      </c>
      <c r="H42" s="300" t="n">
        <v>495</v>
      </c>
      <c r="I42" s="301" t="n">
        <v>0</v>
      </c>
      <c r="J42" s="290" t="n">
        <v>8737</v>
      </c>
      <c r="K42" s="338" t="n">
        <v>3.67100840336134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110" t="n">
        <v>0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359" t="n">
        <v>0</v>
      </c>
      <c r="J43" s="300" t="n">
        <v>0</v>
      </c>
      <c r="K43" s="342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>
      <c r="I45" s="36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78" width="9.14"/>
    <col collapsed="false" customWidth="true" hidden="false" outlineLevel="0" max="3" min="3" style="137" width="8.56"/>
    <col collapsed="false" customWidth="true" hidden="false" outlineLevel="0" max="4" min="4" style="137" width="7.99"/>
    <col collapsed="false" customWidth="true" hidden="false" outlineLevel="0" max="5" min="5" style="137" width="8.14"/>
    <col collapsed="false" customWidth="true" hidden="false" outlineLevel="0" max="6" min="6" style="137" width="7.99"/>
    <col collapsed="false" customWidth="true" hidden="false" outlineLevel="0" max="7" min="7" style="138" width="8.85"/>
    <col collapsed="false" customWidth="true" hidden="false" outlineLevel="0" max="8" min="8" style="137" width="9.41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63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285" t="s">
        <v>278</v>
      </c>
    </row>
    <row r="6" s="317" customFormat="tru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0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29055</v>
      </c>
      <c r="C8" s="290" t="n">
        <v>3539</v>
      </c>
      <c r="D8" s="290" t="n">
        <v>2472</v>
      </c>
      <c r="E8" s="290" t="n">
        <v>2276</v>
      </c>
      <c r="F8" s="290" t="n">
        <v>7705</v>
      </c>
      <c r="G8" s="290" t="n">
        <v>6529</v>
      </c>
      <c r="H8" s="290" t="n">
        <v>6533</v>
      </c>
      <c r="I8" s="290" t="n">
        <v>1</v>
      </c>
      <c r="J8" s="290" t="n">
        <v>189914</v>
      </c>
      <c r="K8" s="338" t="n">
        <v>6.53636207193254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6146</v>
      </c>
      <c r="C10" s="290" t="n">
        <v>2922</v>
      </c>
      <c r="D10" s="290" t="n">
        <v>1262</v>
      </c>
      <c r="E10" s="290" t="n">
        <v>341</v>
      </c>
      <c r="F10" s="290" t="n">
        <v>757</v>
      </c>
      <c r="G10" s="290" t="n">
        <v>367</v>
      </c>
      <c r="H10" s="290" t="n">
        <v>497</v>
      </c>
      <c r="I10" s="290" t="n">
        <v>0</v>
      </c>
      <c r="J10" s="290" t="n">
        <v>36591</v>
      </c>
      <c r="K10" s="338" t="n">
        <v>5.95362837617963</v>
      </c>
    </row>
    <row r="11" s="110" customFormat="true" ht="15" hidden="false" customHeight="true" outlineLevel="0" collapsed="false">
      <c r="A11" s="166" t="s">
        <v>240</v>
      </c>
      <c r="B11" s="300" t="n">
        <v>1740</v>
      </c>
      <c r="C11" s="300" t="n">
        <v>90</v>
      </c>
      <c r="D11" s="300" t="n">
        <v>466</v>
      </c>
      <c r="E11" s="300" t="n">
        <v>175</v>
      </c>
      <c r="F11" s="300" t="n">
        <v>544</v>
      </c>
      <c r="G11" s="300" t="n">
        <v>218</v>
      </c>
      <c r="H11" s="300" t="n">
        <v>247</v>
      </c>
      <c r="I11" s="301" t="n">
        <v>0</v>
      </c>
      <c r="J11" s="300" t="n">
        <v>7939</v>
      </c>
      <c r="K11" s="342" t="n">
        <v>4.56264367816092</v>
      </c>
    </row>
    <row r="12" s="110" customFormat="true" ht="15" hidden="false" customHeight="true" outlineLevel="0" collapsed="false">
      <c r="A12" s="171" t="s">
        <v>241</v>
      </c>
      <c r="B12" s="300" t="n">
        <v>1218</v>
      </c>
      <c r="C12" s="300" t="n">
        <v>193</v>
      </c>
      <c r="D12" s="300" t="n">
        <v>377</v>
      </c>
      <c r="E12" s="300" t="n">
        <v>135</v>
      </c>
      <c r="F12" s="300" t="n">
        <v>170</v>
      </c>
      <c r="G12" s="300" t="n">
        <v>127</v>
      </c>
      <c r="H12" s="300" t="n">
        <v>216</v>
      </c>
      <c r="I12" s="301" t="n">
        <v>0</v>
      </c>
      <c r="J12" s="300" t="n">
        <v>7091</v>
      </c>
      <c r="K12" s="342" t="n">
        <v>5.82183908045977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3029</v>
      </c>
      <c r="C14" s="300" t="n">
        <v>2629</v>
      </c>
      <c r="D14" s="300" t="n">
        <v>394</v>
      </c>
      <c r="E14" s="300" t="n">
        <v>4</v>
      </c>
      <c r="F14" s="300" t="n">
        <v>2</v>
      </c>
      <c r="G14" s="300" t="n">
        <v>0</v>
      </c>
      <c r="H14" s="300" t="n">
        <v>0</v>
      </c>
      <c r="I14" s="301" t="n">
        <v>0</v>
      </c>
      <c r="J14" s="300" t="n">
        <v>20557</v>
      </c>
      <c r="K14" s="342" t="n">
        <v>6.78672829316606</v>
      </c>
    </row>
    <row r="15" s="110" customFormat="true" ht="15" hidden="false" customHeight="true" outlineLevel="0" collapsed="false">
      <c r="A15" s="171" t="s">
        <v>244</v>
      </c>
      <c r="B15" s="300" t="n">
        <v>159</v>
      </c>
      <c r="C15" s="300" t="n">
        <v>10</v>
      </c>
      <c r="D15" s="300" t="n">
        <v>25</v>
      </c>
      <c r="E15" s="300" t="n">
        <v>27</v>
      </c>
      <c r="F15" s="300" t="n">
        <v>41</v>
      </c>
      <c r="G15" s="300" t="n">
        <v>22</v>
      </c>
      <c r="H15" s="300" t="n">
        <v>34</v>
      </c>
      <c r="I15" s="301" t="n">
        <v>0</v>
      </c>
      <c r="J15" s="300" t="n">
        <v>1004</v>
      </c>
      <c r="K15" s="342" t="n">
        <v>6.31446540880503</v>
      </c>
    </row>
    <row r="16" s="110" customFormat="true" ht="15" hidden="false" customHeight="true" outlineLevel="0" collapsed="false">
      <c r="A16" s="116" t="s">
        <v>126</v>
      </c>
      <c r="B16" s="290" t="n">
        <v>17925</v>
      </c>
      <c r="C16" s="290" t="n">
        <v>430</v>
      </c>
      <c r="D16" s="290" t="n">
        <v>879</v>
      </c>
      <c r="E16" s="290" t="n">
        <v>1290</v>
      </c>
      <c r="F16" s="290" t="n">
        <v>4734</v>
      </c>
      <c r="G16" s="290" t="n">
        <v>5189</v>
      </c>
      <c r="H16" s="290" t="n">
        <v>5403</v>
      </c>
      <c r="I16" s="291" t="n">
        <v>0</v>
      </c>
      <c r="J16" s="290" t="n">
        <v>121780</v>
      </c>
      <c r="K16" s="338" t="n">
        <v>6.79386331938633</v>
      </c>
    </row>
    <row r="17" s="110" customFormat="true" ht="15" hidden="false" customHeight="true" outlineLevel="0" collapsed="false">
      <c r="A17" s="171" t="s">
        <v>245</v>
      </c>
      <c r="B17" s="300" t="n">
        <v>1718</v>
      </c>
      <c r="C17" s="300" t="n">
        <v>10</v>
      </c>
      <c r="D17" s="300" t="n">
        <v>149</v>
      </c>
      <c r="E17" s="300" t="n">
        <v>259</v>
      </c>
      <c r="F17" s="300" t="n">
        <v>345</v>
      </c>
      <c r="G17" s="300" t="n">
        <v>429</v>
      </c>
      <c r="H17" s="300" t="n">
        <v>526</v>
      </c>
      <c r="I17" s="301" t="n">
        <v>0</v>
      </c>
      <c r="J17" s="300" t="n">
        <v>12343</v>
      </c>
      <c r="K17" s="342" t="n">
        <v>7.18451688009313</v>
      </c>
    </row>
    <row r="18" s="110" customFormat="true" ht="15" hidden="false" customHeight="true" outlineLevel="0" collapsed="false">
      <c r="A18" s="171" t="s">
        <v>144</v>
      </c>
      <c r="B18" s="300" t="n">
        <v>507</v>
      </c>
      <c r="C18" s="300" t="n">
        <v>5</v>
      </c>
      <c r="D18" s="300" t="n">
        <v>26</v>
      </c>
      <c r="E18" s="300" t="n">
        <v>47</v>
      </c>
      <c r="F18" s="300" t="n">
        <v>161</v>
      </c>
      <c r="G18" s="300" t="n">
        <v>145</v>
      </c>
      <c r="H18" s="300" t="n">
        <v>123</v>
      </c>
      <c r="I18" s="301" t="n">
        <v>0</v>
      </c>
      <c r="J18" s="300" t="n">
        <v>2683</v>
      </c>
      <c r="K18" s="342" t="n">
        <v>5.29191321499014</v>
      </c>
    </row>
    <row r="19" s="110" customFormat="true" ht="15" hidden="false" customHeight="true" outlineLevel="0" collapsed="false">
      <c r="A19" s="171" t="s">
        <v>145</v>
      </c>
      <c r="B19" s="300" t="n">
        <v>1456</v>
      </c>
      <c r="C19" s="300" t="n">
        <v>0</v>
      </c>
      <c r="D19" s="300" t="n">
        <v>0</v>
      </c>
      <c r="E19" s="300" t="n">
        <v>8</v>
      </c>
      <c r="F19" s="300" t="n">
        <v>161</v>
      </c>
      <c r="G19" s="300" t="n">
        <v>696</v>
      </c>
      <c r="H19" s="300" t="n">
        <v>591</v>
      </c>
      <c r="I19" s="301" t="n">
        <v>0</v>
      </c>
      <c r="J19" s="300" t="n">
        <v>9494</v>
      </c>
      <c r="K19" s="342" t="n">
        <v>6.5206043956044</v>
      </c>
    </row>
    <row r="20" s="110" customFormat="true" ht="45" hidden="false" customHeight="true" outlineLevel="0" collapsed="false">
      <c r="A20" s="171" t="s">
        <v>146</v>
      </c>
      <c r="B20" s="300" t="n">
        <v>256</v>
      </c>
      <c r="C20" s="300" t="n">
        <v>22</v>
      </c>
      <c r="D20" s="300" t="n">
        <v>23</v>
      </c>
      <c r="E20" s="300" t="n">
        <v>29</v>
      </c>
      <c r="F20" s="300" t="n">
        <v>61</v>
      </c>
      <c r="G20" s="300" t="n">
        <v>47</v>
      </c>
      <c r="H20" s="300" t="n">
        <v>74</v>
      </c>
      <c r="I20" s="301" t="n">
        <v>0</v>
      </c>
      <c r="J20" s="300" t="n">
        <v>1266</v>
      </c>
      <c r="K20" s="342" t="n">
        <v>4.9453125</v>
      </c>
    </row>
    <row r="21" s="110" customFormat="true" ht="30" hidden="false" customHeight="true" outlineLevel="0" collapsed="false">
      <c r="A21" s="171" t="s">
        <v>246</v>
      </c>
      <c r="B21" s="300" t="n">
        <v>1482</v>
      </c>
      <c r="C21" s="300" t="n">
        <v>23</v>
      </c>
      <c r="D21" s="300" t="n">
        <v>48</v>
      </c>
      <c r="E21" s="300" t="n">
        <v>89</v>
      </c>
      <c r="F21" s="300" t="n">
        <v>853</v>
      </c>
      <c r="G21" s="300" t="n">
        <v>308</v>
      </c>
      <c r="H21" s="300" t="n">
        <v>161</v>
      </c>
      <c r="I21" s="301" t="n">
        <v>0</v>
      </c>
      <c r="J21" s="300" t="n">
        <v>30475</v>
      </c>
      <c r="K21" s="342" t="n">
        <v>20.5634278002699</v>
      </c>
    </row>
    <row r="22" s="110" customFormat="true" ht="30" hidden="false" customHeight="true" outlineLevel="0" collapsed="false">
      <c r="A22" s="171" t="s">
        <v>247</v>
      </c>
      <c r="B22" s="300" t="n">
        <v>545</v>
      </c>
      <c r="C22" s="300" t="n">
        <v>4</v>
      </c>
      <c r="D22" s="300" t="n">
        <v>21</v>
      </c>
      <c r="E22" s="300" t="n">
        <v>52</v>
      </c>
      <c r="F22" s="300" t="n">
        <v>94</v>
      </c>
      <c r="G22" s="300" t="n">
        <v>167</v>
      </c>
      <c r="H22" s="300" t="n">
        <v>207</v>
      </c>
      <c r="I22" s="301" t="n">
        <v>0</v>
      </c>
      <c r="J22" s="300" t="n">
        <v>1248</v>
      </c>
      <c r="K22" s="342" t="n">
        <v>2.28990825688073</v>
      </c>
    </row>
    <row r="23" s="110" customFormat="true" ht="15" hidden="false" customHeight="true" outlineLevel="0" collapsed="false">
      <c r="A23" s="171" t="s">
        <v>248</v>
      </c>
      <c r="B23" s="300" t="n">
        <v>2300</v>
      </c>
      <c r="C23" s="300" t="n">
        <v>5</v>
      </c>
      <c r="D23" s="300" t="n">
        <v>15</v>
      </c>
      <c r="E23" s="300" t="n">
        <v>29</v>
      </c>
      <c r="F23" s="300" t="n">
        <v>305</v>
      </c>
      <c r="G23" s="300" t="n">
        <v>789</v>
      </c>
      <c r="H23" s="300" t="n">
        <v>1157</v>
      </c>
      <c r="I23" s="301" t="n">
        <v>0</v>
      </c>
      <c r="J23" s="300" t="n">
        <v>14799</v>
      </c>
      <c r="K23" s="342" t="n">
        <v>6.43434782608696</v>
      </c>
    </row>
    <row r="24" s="110" customFormat="true" ht="15" hidden="false" customHeight="true" outlineLevel="0" collapsed="false">
      <c r="A24" s="171" t="s">
        <v>249</v>
      </c>
      <c r="B24" s="300" t="n">
        <v>999</v>
      </c>
      <c r="C24" s="300" t="n">
        <v>47</v>
      </c>
      <c r="D24" s="300" t="n">
        <v>188</v>
      </c>
      <c r="E24" s="300" t="n">
        <v>99</v>
      </c>
      <c r="F24" s="300" t="n">
        <v>183</v>
      </c>
      <c r="G24" s="300" t="n">
        <v>158</v>
      </c>
      <c r="H24" s="300" t="n">
        <v>324</v>
      </c>
      <c r="I24" s="301" t="n">
        <v>0</v>
      </c>
      <c r="J24" s="300" t="n">
        <v>5868</v>
      </c>
      <c r="K24" s="342" t="n">
        <v>5.87387387387387</v>
      </c>
    </row>
    <row r="25" s="110" customFormat="true" ht="15" hidden="false" customHeight="true" outlineLevel="0" collapsed="false">
      <c r="A25" s="171" t="s">
        <v>250</v>
      </c>
      <c r="B25" s="300" t="n">
        <v>4021</v>
      </c>
      <c r="C25" s="300" t="n">
        <v>40</v>
      </c>
      <c r="D25" s="300" t="n">
        <v>91</v>
      </c>
      <c r="E25" s="300" t="n">
        <v>314</v>
      </c>
      <c r="F25" s="300" t="n">
        <v>1300</v>
      </c>
      <c r="G25" s="300" t="n">
        <v>1291</v>
      </c>
      <c r="H25" s="300" t="n">
        <v>985</v>
      </c>
      <c r="I25" s="301" t="n">
        <v>0</v>
      </c>
      <c r="J25" s="300" t="n">
        <v>18198</v>
      </c>
      <c r="K25" s="342" t="n">
        <v>4.52573986570505</v>
      </c>
    </row>
    <row r="26" s="110" customFormat="true" ht="15" hidden="false" customHeight="true" outlineLevel="0" collapsed="false">
      <c r="A26" s="171" t="s">
        <v>251</v>
      </c>
      <c r="B26" s="300" t="n">
        <v>2530</v>
      </c>
      <c r="C26" s="300" t="n">
        <v>22</v>
      </c>
      <c r="D26" s="300" t="n">
        <v>96</v>
      </c>
      <c r="E26" s="300" t="n">
        <v>155</v>
      </c>
      <c r="F26" s="300" t="n">
        <v>625</v>
      </c>
      <c r="G26" s="300" t="n">
        <v>682</v>
      </c>
      <c r="H26" s="300" t="n">
        <v>950</v>
      </c>
      <c r="I26" s="301" t="n">
        <v>0</v>
      </c>
      <c r="J26" s="300" t="n">
        <v>11755</v>
      </c>
      <c r="K26" s="342" t="n">
        <v>4.64624505928854</v>
      </c>
    </row>
    <row r="27" s="110" customFormat="true" ht="15" hidden="false" customHeight="true" outlineLevel="0" collapsed="false">
      <c r="A27" s="171" t="s">
        <v>188</v>
      </c>
      <c r="B27" s="300" t="n">
        <v>551</v>
      </c>
      <c r="C27" s="300" t="n">
        <v>8</v>
      </c>
      <c r="D27" s="300" t="n">
        <v>29</v>
      </c>
      <c r="E27" s="300" t="n">
        <v>54</v>
      </c>
      <c r="F27" s="300" t="n">
        <v>227</v>
      </c>
      <c r="G27" s="300" t="n">
        <v>134</v>
      </c>
      <c r="H27" s="300" t="n">
        <v>99</v>
      </c>
      <c r="I27" s="301" t="n">
        <v>0</v>
      </c>
      <c r="J27" s="300" t="n">
        <v>2984</v>
      </c>
      <c r="K27" s="342" t="n">
        <v>5.41560798548094</v>
      </c>
    </row>
    <row r="28" s="110" customFormat="true" ht="30" hidden="false" customHeight="true" outlineLevel="0" collapsed="false">
      <c r="A28" s="171" t="s">
        <v>252</v>
      </c>
      <c r="B28" s="300" t="n">
        <v>925</v>
      </c>
      <c r="C28" s="300" t="n">
        <v>4</v>
      </c>
      <c r="D28" s="300" t="n">
        <v>39</v>
      </c>
      <c r="E28" s="300" t="n">
        <v>55</v>
      </c>
      <c r="F28" s="300" t="n">
        <v>335</v>
      </c>
      <c r="G28" s="300" t="n">
        <v>300</v>
      </c>
      <c r="H28" s="300" t="n">
        <v>192</v>
      </c>
      <c r="I28" s="301" t="n">
        <v>0</v>
      </c>
      <c r="J28" s="300" t="n">
        <v>5812</v>
      </c>
      <c r="K28" s="342" t="n">
        <v>6.28324324324324</v>
      </c>
    </row>
    <row r="29" s="110" customFormat="true" ht="15" hidden="false" customHeight="true" outlineLevel="0" collapsed="false">
      <c r="A29" s="172" t="s">
        <v>253</v>
      </c>
      <c r="B29" s="300" t="n">
        <v>558</v>
      </c>
      <c r="C29" s="300" t="n">
        <v>240</v>
      </c>
      <c r="D29" s="300" t="n">
        <v>148</v>
      </c>
      <c r="E29" s="300" t="n">
        <v>84</v>
      </c>
      <c r="F29" s="300" t="n">
        <v>51</v>
      </c>
      <c r="G29" s="300" t="n">
        <v>28</v>
      </c>
      <c r="H29" s="300" t="n">
        <v>7</v>
      </c>
      <c r="I29" s="301" t="n">
        <v>0</v>
      </c>
      <c r="J29" s="300" t="n">
        <v>4607</v>
      </c>
      <c r="K29" s="342" t="n">
        <v>8.25627240143369</v>
      </c>
    </row>
    <row r="30" s="110" customFormat="true" ht="15" hidden="false" customHeight="true" outlineLevel="0" collapsed="false">
      <c r="A30" s="171" t="s">
        <v>254</v>
      </c>
      <c r="B30" s="300" t="n">
        <v>77</v>
      </c>
      <c r="C30" s="300" t="n">
        <v>0</v>
      </c>
      <c r="D30" s="300" t="n">
        <v>6</v>
      </c>
      <c r="E30" s="300" t="n">
        <v>16</v>
      </c>
      <c r="F30" s="300" t="n">
        <v>33</v>
      </c>
      <c r="G30" s="300" t="n">
        <v>15</v>
      </c>
      <c r="H30" s="300" t="n">
        <v>7</v>
      </c>
      <c r="I30" s="301" t="n">
        <v>0</v>
      </c>
      <c r="J30" s="300" t="n">
        <v>248</v>
      </c>
      <c r="K30" s="342" t="n">
        <v>3.22077922077922</v>
      </c>
    </row>
    <row r="31" s="110" customFormat="true" ht="30" hidden="false" customHeight="true" outlineLevel="0" collapsed="false">
      <c r="A31" s="116" t="s">
        <v>255</v>
      </c>
      <c r="B31" s="290" t="n">
        <v>3600</v>
      </c>
      <c r="C31" s="290" t="n">
        <v>26</v>
      </c>
      <c r="D31" s="290" t="n">
        <v>183</v>
      </c>
      <c r="E31" s="290" t="n">
        <v>512</v>
      </c>
      <c r="F31" s="290" t="n">
        <v>1817</v>
      </c>
      <c r="G31" s="290" t="n">
        <v>680</v>
      </c>
      <c r="H31" s="290" t="n">
        <v>381</v>
      </c>
      <c r="I31" s="291" t="n">
        <v>1</v>
      </c>
      <c r="J31" s="290" t="n">
        <v>26774</v>
      </c>
      <c r="K31" s="338" t="n">
        <v>7.43722222222222</v>
      </c>
    </row>
    <row r="32" s="110" customFormat="true" ht="15" hidden="false" customHeight="true" outlineLevel="0" collapsed="false">
      <c r="A32" s="171" t="s">
        <v>256</v>
      </c>
      <c r="B32" s="300" t="n">
        <v>1628</v>
      </c>
      <c r="C32" s="300" t="n">
        <v>7</v>
      </c>
      <c r="D32" s="300" t="n">
        <v>50</v>
      </c>
      <c r="E32" s="300" t="n">
        <v>265</v>
      </c>
      <c r="F32" s="300" t="n">
        <v>839</v>
      </c>
      <c r="G32" s="300" t="n">
        <v>296</v>
      </c>
      <c r="H32" s="300" t="n">
        <v>171</v>
      </c>
      <c r="I32" s="301" t="n">
        <v>0</v>
      </c>
      <c r="J32" s="300" t="n">
        <v>13151</v>
      </c>
      <c r="K32" s="342" t="n">
        <v>8.07800982800983</v>
      </c>
    </row>
    <row r="33" s="110" customFormat="true" ht="30" hidden="false" customHeight="true" outlineLevel="0" collapsed="false">
      <c r="A33" s="171" t="s">
        <v>217</v>
      </c>
      <c r="B33" s="300" t="n">
        <v>38</v>
      </c>
      <c r="C33" s="300" t="n">
        <v>0</v>
      </c>
      <c r="D33" s="300" t="n">
        <v>1</v>
      </c>
      <c r="E33" s="300" t="n">
        <v>10</v>
      </c>
      <c r="F33" s="300" t="n">
        <v>15</v>
      </c>
      <c r="G33" s="300" t="n">
        <v>10</v>
      </c>
      <c r="H33" s="300" t="n">
        <v>2</v>
      </c>
      <c r="I33" s="301" t="n">
        <v>0</v>
      </c>
      <c r="J33" s="300" t="n">
        <v>359</v>
      </c>
      <c r="K33" s="342" t="n">
        <v>9.44736842105263</v>
      </c>
    </row>
    <row r="34" s="110" customFormat="true" ht="45" hidden="false" customHeight="true" outlineLevel="0" collapsed="false">
      <c r="A34" s="171" t="s">
        <v>218</v>
      </c>
      <c r="B34" s="300" t="n">
        <v>108</v>
      </c>
      <c r="C34" s="300" t="n">
        <v>0</v>
      </c>
      <c r="D34" s="300" t="n">
        <v>4</v>
      </c>
      <c r="E34" s="300" t="n">
        <v>9</v>
      </c>
      <c r="F34" s="300" t="n">
        <v>59</v>
      </c>
      <c r="G34" s="300" t="n">
        <v>28</v>
      </c>
      <c r="H34" s="300" t="n">
        <v>8</v>
      </c>
      <c r="I34" s="301" t="n">
        <v>0</v>
      </c>
      <c r="J34" s="300" t="n">
        <v>448</v>
      </c>
      <c r="K34" s="342" t="n">
        <v>4.14814814814815</v>
      </c>
    </row>
    <row r="35" s="110" customFormat="true" ht="15" hidden="false" customHeight="true" outlineLevel="0" collapsed="false">
      <c r="A35" s="171" t="s">
        <v>257</v>
      </c>
      <c r="B35" s="300" t="n">
        <v>1011</v>
      </c>
      <c r="C35" s="319" t="n">
        <v>9</v>
      </c>
      <c r="D35" s="319" t="n">
        <v>43</v>
      </c>
      <c r="E35" s="319" t="n">
        <v>110</v>
      </c>
      <c r="F35" s="319" t="n">
        <v>564</v>
      </c>
      <c r="G35" s="319" t="n">
        <v>192</v>
      </c>
      <c r="H35" s="319" t="n">
        <v>92</v>
      </c>
      <c r="I35" s="301" t="n">
        <v>1</v>
      </c>
      <c r="J35" s="319" t="n">
        <v>6777</v>
      </c>
      <c r="K35" s="342" t="n">
        <v>6.70326409495549</v>
      </c>
    </row>
    <row r="36" s="110" customFormat="true" ht="15" hidden="false" customHeight="true" outlineLevel="0" collapsed="false">
      <c r="A36" s="171" t="s">
        <v>258</v>
      </c>
      <c r="B36" s="300" t="n">
        <v>277</v>
      </c>
      <c r="C36" s="300" t="n">
        <v>1</v>
      </c>
      <c r="D36" s="300" t="n">
        <v>17</v>
      </c>
      <c r="E36" s="300" t="n">
        <v>54</v>
      </c>
      <c r="F36" s="300" t="n">
        <v>140</v>
      </c>
      <c r="G36" s="300" t="n">
        <v>50</v>
      </c>
      <c r="H36" s="300" t="n">
        <v>15</v>
      </c>
      <c r="I36" s="301" t="n">
        <v>0</v>
      </c>
      <c r="J36" s="300" t="n">
        <v>1755</v>
      </c>
      <c r="K36" s="342" t="n">
        <v>6.33574007220217</v>
      </c>
    </row>
    <row r="37" s="110" customFormat="true" ht="15" hidden="false" customHeight="true" outlineLevel="0" collapsed="false">
      <c r="A37" s="171" t="s">
        <v>226</v>
      </c>
      <c r="B37" s="300" t="n">
        <v>125</v>
      </c>
      <c r="C37" s="300" t="n">
        <v>5</v>
      </c>
      <c r="D37" s="300" t="n">
        <v>31</v>
      </c>
      <c r="E37" s="300" t="n">
        <v>20</v>
      </c>
      <c r="F37" s="300" t="n">
        <v>51</v>
      </c>
      <c r="G37" s="300" t="n">
        <v>15</v>
      </c>
      <c r="H37" s="300" t="n">
        <v>3</v>
      </c>
      <c r="I37" s="301" t="n">
        <v>0</v>
      </c>
      <c r="J37" s="300" t="n">
        <v>1853</v>
      </c>
      <c r="K37" s="342" t="n">
        <v>14.824</v>
      </c>
    </row>
    <row r="38" s="110" customFormat="true" ht="45" hidden="false" customHeight="true" outlineLevel="0" collapsed="false">
      <c r="A38" s="171" t="s">
        <v>227</v>
      </c>
      <c r="B38" s="300" t="n">
        <v>153</v>
      </c>
      <c r="C38" s="319" t="n">
        <v>2</v>
      </c>
      <c r="D38" s="319" t="n">
        <v>16</v>
      </c>
      <c r="E38" s="319" t="n">
        <v>22</v>
      </c>
      <c r="F38" s="319" t="n">
        <v>63</v>
      </c>
      <c r="G38" s="319" t="n">
        <v>28</v>
      </c>
      <c r="H38" s="319" t="n">
        <v>22</v>
      </c>
      <c r="I38" s="301" t="n">
        <v>0</v>
      </c>
      <c r="J38" s="319" t="n">
        <v>463</v>
      </c>
      <c r="K38" s="342" t="n">
        <v>3.02614379084967</v>
      </c>
    </row>
    <row r="39" s="110" customFormat="true" ht="30" hidden="false" customHeight="true" outlineLevel="0" collapsed="false">
      <c r="A39" s="171" t="s">
        <v>229</v>
      </c>
      <c r="B39" s="300" t="n">
        <v>180</v>
      </c>
      <c r="C39" s="300" t="n">
        <v>1</v>
      </c>
      <c r="D39" s="300" t="n">
        <v>8</v>
      </c>
      <c r="E39" s="300" t="n">
        <v>15</v>
      </c>
      <c r="F39" s="300" t="n">
        <v>49</v>
      </c>
      <c r="G39" s="300" t="n">
        <v>48</v>
      </c>
      <c r="H39" s="300" t="n">
        <v>59</v>
      </c>
      <c r="I39" s="301" t="n">
        <v>0</v>
      </c>
      <c r="J39" s="300" t="n">
        <v>1710</v>
      </c>
      <c r="K39" s="342" t="n">
        <v>9.5</v>
      </c>
    </row>
    <row r="40" s="110" customFormat="true" ht="45" hidden="false" customHeight="true" outlineLevel="0" collapsed="false">
      <c r="A40" s="171" t="s">
        <v>228</v>
      </c>
      <c r="B40" s="300" t="n">
        <v>80</v>
      </c>
      <c r="C40" s="319" t="n">
        <v>1</v>
      </c>
      <c r="D40" s="319" t="n">
        <v>13</v>
      </c>
      <c r="E40" s="319" t="n">
        <v>7</v>
      </c>
      <c r="F40" s="319" t="n">
        <v>37</v>
      </c>
      <c r="G40" s="319" t="n">
        <v>13</v>
      </c>
      <c r="H40" s="319" t="n">
        <v>9</v>
      </c>
      <c r="I40" s="301" t="n">
        <v>0</v>
      </c>
      <c r="J40" s="319" t="n">
        <v>258</v>
      </c>
      <c r="K40" s="342" t="n">
        <v>3.225</v>
      </c>
    </row>
    <row r="41" s="110" customFormat="true" ht="15" hidden="false" customHeight="true" outlineLevel="0" collapsed="false">
      <c r="A41" s="116" t="s">
        <v>259</v>
      </c>
      <c r="B41" s="290" t="n">
        <v>566</v>
      </c>
      <c r="C41" s="290" t="n">
        <v>22</v>
      </c>
      <c r="D41" s="290" t="n">
        <v>49</v>
      </c>
      <c r="E41" s="290" t="n">
        <v>69</v>
      </c>
      <c r="F41" s="290" t="n">
        <v>137</v>
      </c>
      <c r="G41" s="290" t="n">
        <v>109</v>
      </c>
      <c r="H41" s="290" t="n">
        <v>180</v>
      </c>
      <c r="I41" s="291" t="n">
        <v>0</v>
      </c>
      <c r="J41" s="290" t="n">
        <v>2647</v>
      </c>
      <c r="K41" s="338" t="n">
        <v>4.67667844522968</v>
      </c>
    </row>
    <row r="42" s="110" customFormat="true" ht="30" hidden="false" customHeight="true" outlineLevel="0" collapsed="false">
      <c r="A42" s="116" t="s">
        <v>260</v>
      </c>
      <c r="B42" s="290" t="n">
        <v>818</v>
      </c>
      <c r="C42" s="290" t="n">
        <v>139</v>
      </c>
      <c r="D42" s="290" t="n">
        <v>99</v>
      </c>
      <c r="E42" s="290" t="n">
        <v>64</v>
      </c>
      <c r="F42" s="290" t="n">
        <v>260</v>
      </c>
      <c r="G42" s="290" t="n">
        <v>184</v>
      </c>
      <c r="H42" s="290" t="n">
        <v>72</v>
      </c>
      <c r="I42" s="291" t="n">
        <v>0</v>
      </c>
      <c r="J42" s="290" t="n">
        <v>1999</v>
      </c>
      <c r="K42" s="338" t="n">
        <v>2.8234463276836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218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  <row r="54" s="110" customFormat="true" ht="15" hidden="false" customHeight="true" outlineLevel="0" collapsed="false">
      <c r="A54" s="356"/>
      <c r="C54" s="240"/>
      <c r="D54" s="240"/>
      <c r="E54" s="240"/>
      <c r="F54" s="240"/>
      <c r="G54" s="357"/>
      <c r="H54" s="240"/>
      <c r="K54" s="293"/>
    </row>
    <row r="55" s="110" customFormat="true" ht="15" hidden="false" customHeight="true" outlineLevel="0" collapsed="false">
      <c r="A55" s="356"/>
      <c r="C55" s="240"/>
      <c r="D55" s="240"/>
      <c r="E55" s="240"/>
      <c r="F55" s="240"/>
      <c r="G55" s="357"/>
      <c r="H55" s="240"/>
      <c r="K55" s="293"/>
    </row>
    <row r="56" s="110" customFormat="true" ht="15" hidden="false" customHeight="true" outlineLevel="0" collapsed="false">
      <c r="A56" s="356"/>
      <c r="C56" s="240"/>
      <c r="D56" s="240"/>
      <c r="E56" s="240"/>
      <c r="F56" s="240"/>
      <c r="G56" s="357"/>
      <c r="H56" s="240"/>
      <c r="K56" s="293"/>
    </row>
    <row r="57" s="110" customFormat="true" ht="15" hidden="false" customHeight="true" outlineLevel="0" collapsed="false">
      <c r="A57" s="356"/>
      <c r="C57" s="240"/>
      <c r="D57" s="240"/>
      <c r="E57" s="240"/>
      <c r="F57" s="240"/>
      <c r="G57" s="357"/>
      <c r="H57" s="240"/>
      <c r="K57" s="293"/>
    </row>
    <row r="58" s="110" customFormat="true" ht="15" hidden="false" customHeight="true" outlineLevel="0" collapsed="false">
      <c r="A58" s="356"/>
      <c r="C58" s="240"/>
      <c r="D58" s="240"/>
      <c r="E58" s="240"/>
      <c r="F58" s="240"/>
      <c r="G58" s="357"/>
      <c r="H58" s="240"/>
      <c r="K58" s="293"/>
    </row>
    <row r="59" s="110" customFormat="true" ht="15" hidden="false" customHeight="true" outlineLevel="0" collapsed="false">
      <c r="A59" s="356"/>
      <c r="C59" s="240"/>
      <c r="D59" s="240"/>
      <c r="E59" s="240"/>
      <c r="F59" s="240"/>
      <c r="G59" s="357"/>
      <c r="H59" s="240"/>
      <c r="K59" s="293"/>
    </row>
    <row r="60" s="110" customFormat="true" ht="15" hidden="false" customHeight="true" outlineLevel="0" collapsed="false">
      <c r="A60" s="356"/>
      <c r="C60" s="240"/>
      <c r="D60" s="240"/>
      <c r="E60" s="240"/>
      <c r="F60" s="240"/>
      <c r="G60" s="357"/>
      <c r="H60" s="240"/>
      <c r="K60" s="293"/>
    </row>
    <row r="61" s="110" customFormat="true" ht="15" hidden="false" customHeight="true" outlineLevel="0" collapsed="false">
      <c r="A61" s="356"/>
      <c r="C61" s="240"/>
      <c r="D61" s="240"/>
      <c r="E61" s="240"/>
      <c r="F61" s="240"/>
      <c r="G61" s="357"/>
      <c r="H61" s="240"/>
      <c r="K61" s="293"/>
    </row>
    <row r="62" s="110" customFormat="true" ht="15" hidden="false" customHeight="true" outlineLevel="0" collapsed="false">
      <c r="A62" s="356"/>
      <c r="C62" s="240"/>
      <c r="D62" s="240"/>
      <c r="E62" s="240"/>
      <c r="F62" s="240"/>
      <c r="G62" s="357"/>
      <c r="H62" s="240"/>
      <c r="K62" s="293"/>
    </row>
    <row r="63" s="110" customFormat="true" ht="15" hidden="false" customHeight="true" outlineLevel="0" collapsed="false">
      <c r="A63" s="356"/>
      <c r="C63" s="240"/>
      <c r="D63" s="240"/>
      <c r="E63" s="240"/>
      <c r="F63" s="240"/>
      <c r="G63" s="357"/>
      <c r="H63" s="240"/>
      <c r="K63" s="293"/>
    </row>
    <row r="64" s="110" customFormat="true" ht="15" hidden="false" customHeight="true" outlineLevel="0" collapsed="false">
      <c r="A64" s="356"/>
      <c r="C64" s="240"/>
      <c r="D64" s="240"/>
      <c r="E64" s="240"/>
      <c r="F64" s="240"/>
      <c r="G64" s="357"/>
      <c r="H64" s="240"/>
      <c r="K64" s="293"/>
    </row>
    <row r="65" s="110" customFormat="true" ht="15" hidden="false" customHeight="true" outlineLevel="0" collapsed="false">
      <c r="A65" s="356"/>
      <c r="C65" s="240"/>
      <c r="D65" s="240"/>
      <c r="E65" s="240"/>
      <c r="F65" s="240"/>
      <c r="G65" s="357"/>
      <c r="H65" s="240"/>
      <c r="K65" s="293"/>
    </row>
    <row r="66" s="110" customFormat="true" ht="15" hidden="false" customHeight="true" outlineLevel="0" collapsed="false">
      <c r="A66" s="356"/>
      <c r="C66" s="240"/>
      <c r="D66" s="240"/>
      <c r="E66" s="240"/>
      <c r="F66" s="240"/>
      <c r="G66" s="357"/>
      <c r="H66" s="240"/>
      <c r="K66" s="293"/>
    </row>
    <row r="67" s="110" customFormat="true" ht="15" hidden="false" customHeight="true" outlineLevel="0" collapsed="false">
      <c r="A67" s="356"/>
      <c r="C67" s="240"/>
      <c r="D67" s="240"/>
      <c r="E67" s="240"/>
      <c r="F67" s="240"/>
      <c r="G67" s="357"/>
      <c r="H67" s="240"/>
      <c r="K67" s="293"/>
    </row>
    <row r="68" s="110" customFormat="true" ht="15" hidden="false" customHeight="true" outlineLevel="0" collapsed="false">
      <c r="A68" s="356"/>
      <c r="C68" s="240"/>
      <c r="D68" s="240"/>
      <c r="E68" s="240"/>
      <c r="F68" s="240"/>
      <c r="G68" s="357"/>
      <c r="H68" s="240"/>
      <c r="K68" s="293"/>
    </row>
    <row r="69" s="110" customFormat="true" ht="15" hidden="false" customHeight="true" outlineLevel="0" collapsed="false">
      <c r="A69" s="356"/>
      <c r="C69" s="240"/>
      <c r="D69" s="240"/>
      <c r="E69" s="240"/>
      <c r="F69" s="240"/>
      <c r="G69" s="357"/>
      <c r="H69" s="240"/>
      <c r="K69" s="293"/>
    </row>
    <row r="70" s="110" customFormat="true" ht="15" hidden="false" customHeight="true" outlineLevel="0" collapsed="false">
      <c r="A70" s="356"/>
      <c r="C70" s="240"/>
      <c r="D70" s="240"/>
      <c r="E70" s="240"/>
      <c r="F70" s="240"/>
      <c r="G70" s="357"/>
      <c r="H70" s="240"/>
      <c r="K70" s="293"/>
    </row>
    <row r="71" s="110" customFormat="true" ht="15" hidden="false" customHeight="true" outlineLevel="0" collapsed="false">
      <c r="A71" s="356"/>
      <c r="C71" s="240"/>
      <c r="D71" s="240"/>
      <c r="E71" s="240"/>
      <c r="F71" s="240"/>
      <c r="G71" s="357"/>
      <c r="H71" s="240"/>
      <c r="K71" s="293"/>
    </row>
    <row r="72" s="110" customFormat="true" ht="15" hidden="false" customHeight="true" outlineLevel="0" collapsed="false">
      <c r="A72" s="356"/>
      <c r="C72" s="240"/>
      <c r="D72" s="240"/>
      <c r="E72" s="240"/>
      <c r="F72" s="240"/>
      <c r="G72" s="357"/>
      <c r="H72" s="240"/>
      <c r="K72" s="293"/>
    </row>
    <row r="73" s="110" customFormat="true" ht="15" hidden="false" customHeight="true" outlineLevel="0" collapsed="false">
      <c r="A73" s="356"/>
      <c r="C73" s="240"/>
      <c r="D73" s="240"/>
      <c r="E73" s="240"/>
      <c r="F73" s="240"/>
      <c r="G73" s="357"/>
      <c r="H73" s="240"/>
      <c r="K73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14"/>
    <col collapsed="false" customWidth="true" hidden="false" outlineLevel="0" max="3" min="3" style="137" width="8.41"/>
    <col collapsed="false" customWidth="true" hidden="false" outlineLevel="0" max="4" min="4" style="137" width="7.85"/>
    <col collapsed="false" customWidth="true" hidden="false" outlineLevel="0" max="5" min="5" style="137" width="8.56"/>
    <col collapsed="false" customWidth="true" hidden="false" outlineLevel="0" max="6" min="6" style="137" width="8.85"/>
    <col collapsed="false" customWidth="true" hidden="false" outlineLevel="0" max="7" min="7" style="138" width="8.28"/>
    <col collapsed="false" customWidth="true" hidden="false" outlineLevel="0" max="8" min="8" style="137" width="9.28"/>
    <col collapsed="false" customWidth="true" hidden="false" outlineLevel="0" max="9" min="9" style="78" width="9.99"/>
    <col collapsed="false" customWidth="true" hidden="false" outlineLevel="0" max="10" min="10" style="78" width="8.56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.9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7</v>
      </c>
    </row>
    <row r="2" s="82" customFormat="true" ht="15.95" hidden="false" customHeight="true" outlineLevel="0" collapsed="false">
      <c r="A2" s="144" t="s">
        <v>267</v>
      </c>
      <c r="B2" s="344"/>
      <c r="C2" s="344"/>
      <c r="D2" s="344"/>
      <c r="E2" s="344"/>
      <c r="F2" s="344"/>
      <c r="G2" s="344"/>
      <c r="H2" s="344"/>
      <c r="I2" s="344"/>
      <c r="J2" s="344"/>
      <c r="K2" s="284"/>
    </row>
    <row r="3" s="82" customFormat="true" ht="15.95" hidden="false" customHeight="true" outlineLevel="0" collapsed="false">
      <c r="A3" s="178" t="s">
        <v>64</v>
      </c>
      <c r="B3" s="179"/>
      <c r="C3" s="179"/>
      <c r="D3" s="179"/>
      <c r="E3" s="179"/>
      <c r="F3" s="179"/>
      <c r="G3" s="179"/>
      <c r="H3" s="179"/>
      <c r="I3" s="179"/>
      <c r="J3" s="179"/>
      <c r="K3" s="284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150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88</v>
      </c>
      <c r="K5" s="285" t="s">
        <v>278</v>
      </c>
    </row>
    <row r="6" s="114" customFormat="true" ht="30" hidden="false" customHeight="true" outlineLevel="0" collapsed="false">
      <c r="A6" s="53"/>
      <c r="B6" s="150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53" customFormat="true" ht="15" hidden="false" customHeight="true" outlineLevel="0" collapsed="false">
      <c r="A7" s="348"/>
      <c r="B7" s="349"/>
      <c r="C7" s="350"/>
      <c r="D7" s="350"/>
      <c r="E7" s="350"/>
      <c r="F7" s="350"/>
      <c r="G7" s="350"/>
      <c r="H7" s="350"/>
      <c r="I7" s="350"/>
      <c r="J7" s="351"/>
      <c r="K7" s="352"/>
    </row>
    <row r="8" s="110" customFormat="true" ht="15" hidden="false" customHeight="true" outlineLevel="0" collapsed="false">
      <c r="A8" s="131" t="s">
        <v>238</v>
      </c>
      <c r="B8" s="290" t="n">
        <v>19859</v>
      </c>
      <c r="C8" s="290" t="n">
        <v>2027</v>
      </c>
      <c r="D8" s="290" t="n">
        <v>2163</v>
      </c>
      <c r="E8" s="290" t="n">
        <v>2238</v>
      </c>
      <c r="F8" s="290" t="n">
        <v>5353</v>
      </c>
      <c r="G8" s="290" t="n">
        <v>3691</v>
      </c>
      <c r="H8" s="290" t="n">
        <v>4387</v>
      </c>
      <c r="I8" s="290" t="n">
        <v>0</v>
      </c>
      <c r="J8" s="290" t="n">
        <v>67349</v>
      </c>
      <c r="K8" s="338" t="n">
        <v>3.39135908152475</v>
      </c>
    </row>
    <row r="9" s="110" customFormat="true" ht="15" hidden="false" customHeight="true" outlineLevel="0" collapsed="false">
      <c r="A9" s="237"/>
      <c r="B9" s="300"/>
      <c r="C9" s="300"/>
      <c r="D9" s="300"/>
      <c r="E9" s="300"/>
      <c r="F9" s="300"/>
      <c r="G9" s="300"/>
      <c r="H9" s="300"/>
      <c r="I9" s="301"/>
      <c r="J9" s="300"/>
      <c r="K9" s="338"/>
    </row>
    <row r="10" s="110" customFormat="true" ht="30" hidden="false" customHeight="true" outlineLevel="0" collapsed="false">
      <c r="A10" s="131" t="s">
        <v>73</v>
      </c>
      <c r="B10" s="290" t="n">
        <v>4082</v>
      </c>
      <c r="C10" s="290" t="n">
        <v>1424</v>
      </c>
      <c r="D10" s="290" t="n">
        <v>1226</v>
      </c>
      <c r="E10" s="290" t="n">
        <v>367</v>
      </c>
      <c r="F10" s="290" t="n">
        <v>473</v>
      </c>
      <c r="G10" s="290" t="n">
        <v>211</v>
      </c>
      <c r="H10" s="290" t="n">
        <v>381</v>
      </c>
      <c r="I10" s="290" t="n">
        <v>0</v>
      </c>
      <c r="J10" s="290" t="n">
        <v>14868</v>
      </c>
      <c r="K10" s="338" t="n">
        <v>3.64233219010289</v>
      </c>
    </row>
    <row r="11" s="110" customFormat="true" ht="15" hidden="false" customHeight="true" outlineLevel="0" collapsed="false">
      <c r="A11" s="166" t="s">
        <v>240</v>
      </c>
      <c r="B11" s="300" t="n">
        <v>1101</v>
      </c>
      <c r="C11" s="300" t="n">
        <v>198</v>
      </c>
      <c r="D11" s="300" t="n">
        <v>268</v>
      </c>
      <c r="E11" s="300" t="n">
        <v>131</v>
      </c>
      <c r="F11" s="300" t="n">
        <v>263</v>
      </c>
      <c r="G11" s="300" t="n">
        <v>104</v>
      </c>
      <c r="H11" s="300" t="n">
        <v>137</v>
      </c>
      <c r="I11" s="301" t="n">
        <v>0</v>
      </c>
      <c r="J11" s="300" t="n">
        <v>3180</v>
      </c>
      <c r="K11" s="342" t="n">
        <v>2.88828337874659</v>
      </c>
    </row>
    <row r="12" s="110" customFormat="true" ht="15" hidden="false" customHeight="true" outlineLevel="0" collapsed="false">
      <c r="A12" s="171" t="s">
        <v>241</v>
      </c>
      <c r="B12" s="300" t="n">
        <v>1611</v>
      </c>
      <c r="C12" s="300" t="n">
        <v>487</v>
      </c>
      <c r="D12" s="300" t="n">
        <v>483</v>
      </c>
      <c r="E12" s="300" t="n">
        <v>208</v>
      </c>
      <c r="F12" s="300" t="n">
        <v>185</v>
      </c>
      <c r="G12" s="300" t="n">
        <v>67</v>
      </c>
      <c r="H12" s="300" t="n">
        <v>181</v>
      </c>
      <c r="I12" s="301" t="n">
        <v>0</v>
      </c>
      <c r="J12" s="300" t="n">
        <v>5592</v>
      </c>
      <c r="K12" s="342" t="n">
        <v>3.47113594040968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42" t="n">
        <v>0</v>
      </c>
    </row>
    <row r="14" s="110" customFormat="true" ht="30" hidden="false" customHeight="true" outlineLevel="0" collapsed="false">
      <c r="A14" s="171" t="s">
        <v>243</v>
      </c>
      <c r="B14" s="300" t="n">
        <v>1227</v>
      </c>
      <c r="C14" s="300" t="n">
        <v>732</v>
      </c>
      <c r="D14" s="300" t="n">
        <v>466</v>
      </c>
      <c r="E14" s="300" t="n">
        <v>19</v>
      </c>
      <c r="F14" s="300" t="n">
        <v>10</v>
      </c>
      <c r="G14" s="300" t="n">
        <v>0</v>
      </c>
      <c r="H14" s="300" t="n">
        <v>0</v>
      </c>
      <c r="I14" s="301" t="n">
        <v>0</v>
      </c>
      <c r="J14" s="300" t="n">
        <v>5560</v>
      </c>
      <c r="K14" s="342" t="n">
        <v>4.53137734311328</v>
      </c>
    </row>
    <row r="15" s="110" customFormat="true" ht="15" hidden="false" customHeight="true" outlineLevel="0" collapsed="false">
      <c r="A15" s="171" t="s">
        <v>244</v>
      </c>
      <c r="B15" s="300" t="n">
        <v>143</v>
      </c>
      <c r="C15" s="300" t="n">
        <v>7</v>
      </c>
      <c r="D15" s="300" t="n">
        <v>9</v>
      </c>
      <c r="E15" s="300" t="n">
        <v>9</v>
      </c>
      <c r="F15" s="300" t="n">
        <v>15</v>
      </c>
      <c r="G15" s="300" t="n">
        <v>40</v>
      </c>
      <c r="H15" s="300" t="n">
        <v>63</v>
      </c>
      <c r="I15" s="301" t="n">
        <v>0</v>
      </c>
      <c r="J15" s="300" t="n">
        <v>536</v>
      </c>
      <c r="K15" s="342" t="n">
        <v>3.74825174825175</v>
      </c>
    </row>
    <row r="16" s="110" customFormat="true" ht="15" hidden="false" customHeight="true" outlineLevel="0" collapsed="false">
      <c r="A16" s="116" t="s">
        <v>126</v>
      </c>
      <c r="B16" s="290" t="n">
        <v>10993</v>
      </c>
      <c r="C16" s="290" t="n">
        <v>280</v>
      </c>
      <c r="D16" s="290" t="n">
        <v>573</v>
      </c>
      <c r="E16" s="290" t="n">
        <v>1032</v>
      </c>
      <c r="F16" s="290" t="n">
        <v>2886</v>
      </c>
      <c r="G16" s="290" t="n">
        <v>2786</v>
      </c>
      <c r="H16" s="290" t="n">
        <v>3436</v>
      </c>
      <c r="I16" s="291" t="n">
        <v>0</v>
      </c>
      <c r="J16" s="290" t="n">
        <v>38505</v>
      </c>
      <c r="K16" s="338" t="n">
        <v>3.50268352588011</v>
      </c>
    </row>
    <row r="17" s="110" customFormat="true" ht="15" hidden="false" customHeight="true" outlineLevel="0" collapsed="false">
      <c r="A17" s="171" t="s">
        <v>245</v>
      </c>
      <c r="B17" s="300" t="n">
        <v>565</v>
      </c>
      <c r="C17" s="300" t="n">
        <v>2</v>
      </c>
      <c r="D17" s="300" t="n">
        <v>22</v>
      </c>
      <c r="E17" s="300" t="n">
        <v>41</v>
      </c>
      <c r="F17" s="300" t="n">
        <v>90</v>
      </c>
      <c r="G17" s="300" t="n">
        <v>163</v>
      </c>
      <c r="H17" s="300" t="n">
        <v>247</v>
      </c>
      <c r="I17" s="301" t="n">
        <v>0</v>
      </c>
      <c r="J17" s="300" t="n">
        <v>3169</v>
      </c>
      <c r="K17" s="342" t="n">
        <v>5.60884955752212</v>
      </c>
    </row>
    <row r="18" s="110" customFormat="true" ht="15" hidden="false" customHeight="true" outlineLevel="0" collapsed="false">
      <c r="A18" s="171" t="s">
        <v>144</v>
      </c>
      <c r="B18" s="300" t="n">
        <v>239</v>
      </c>
      <c r="C18" s="300" t="n">
        <v>3</v>
      </c>
      <c r="D18" s="300" t="n">
        <v>6</v>
      </c>
      <c r="E18" s="300" t="n">
        <v>28</v>
      </c>
      <c r="F18" s="300" t="n">
        <v>86</v>
      </c>
      <c r="G18" s="300" t="n">
        <v>65</v>
      </c>
      <c r="H18" s="300" t="n">
        <v>51</v>
      </c>
      <c r="I18" s="301" t="n">
        <v>0</v>
      </c>
      <c r="J18" s="300" t="n">
        <v>599</v>
      </c>
      <c r="K18" s="342" t="n">
        <v>2.50627615062762</v>
      </c>
    </row>
    <row r="19" s="110" customFormat="true" ht="15" hidden="false" customHeight="true" outlineLevel="0" collapsed="false">
      <c r="A19" s="171" t="s">
        <v>145</v>
      </c>
      <c r="B19" s="300" t="n">
        <v>736</v>
      </c>
      <c r="C19" s="300" t="n">
        <v>1</v>
      </c>
      <c r="D19" s="300" t="n">
        <v>1</v>
      </c>
      <c r="E19" s="300" t="n">
        <v>7</v>
      </c>
      <c r="F19" s="300" t="n">
        <v>97</v>
      </c>
      <c r="G19" s="300" t="n">
        <v>325</v>
      </c>
      <c r="H19" s="300" t="n">
        <v>305</v>
      </c>
      <c r="I19" s="301" t="n">
        <v>0</v>
      </c>
      <c r="J19" s="300" t="n">
        <v>3193</v>
      </c>
      <c r="K19" s="342" t="n">
        <v>4.33831521739131</v>
      </c>
    </row>
    <row r="20" s="110" customFormat="true" ht="45" hidden="false" customHeight="true" outlineLevel="0" collapsed="false">
      <c r="A20" s="171" t="s">
        <v>146</v>
      </c>
      <c r="B20" s="300" t="n">
        <v>270</v>
      </c>
      <c r="C20" s="300" t="n">
        <v>36</v>
      </c>
      <c r="D20" s="300" t="n">
        <v>35</v>
      </c>
      <c r="E20" s="300" t="n">
        <v>28</v>
      </c>
      <c r="F20" s="300" t="n">
        <v>53</v>
      </c>
      <c r="G20" s="300" t="n">
        <v>41</v>
      </c>
      <c r="H20" s="300" t="n">
        <v>77</v>
      </c>
      <c r="I20" s="301" t="n">
        <v>0</v>
      </c>
      <c r="J20" s="300" t="n">
        <v>950</v>
      </c>
      <c r="K20" s="342" t="n">
        <v>3.51851851851852</v>
      </c>
    </row>
    <row r="21" s="110" customFormat="true" ht="30" hidden="false" customHeight="true" outlineLevel="0" collapsed="false">
      <c r="A21" s="171" t="s">
        <v>246</v>
      </c>
      <c r="B21" s="300" t="n">
        <v>463</v>
      </c>
      <c r="C21" s="300" t="n">
        <v>16</v>
      </c>
      <c r="D21" s="300" t="n">
        <v>15</v>
      </c>
      <c r="E21" s="300" t="n">
        <v>36</v>
      </c>
      <c r="F21" s="300" t="n">
        <v>192</v>
      </c>
      <c r="G21" s="300" t="n">
        <v>128</v>
      </c>
      <c r="H21" s="300" t="n">
        <v>76</v>
      </c>
      <c r="I21" s="301" t="n">
        <v>0</v>
      </c>
      <c r="J21" s="300" t="n">
        <v>1257</v>
      </c>
      <c r="K21" s="342" t="n">
        <v>2.71490280777538</v>
      </c>
    </row>
    <row r="22" s="110" customFormat="true" ht="30" hidden="false" customHeight="true" outlineLevel="0" collapsed="false">
      <c r="A22" s="171" t="s">
        <v>247</v>
      </c>
      <c r="B22" s="300" t="n">
        <v>325</v>
      </c>
      <c r="C22" s="300" t="n">
        <v>4</v>
      </c>
      <c r="D22" s="300" t="n">
        <v>20</v>
      </c>
      <c r="E22" s="300" t="n">
        <v>28</v>
      </c>
      <c r="F22" s="300" t="n">
        <v>54</v>
      </c>
      <c r="G22" s="300" t="n">
        <v>79</v>
      </c>
      <c r="H22" s="300" t="n">
        <v>140</v>
      </c>
      <c r="I22" s="301" t="n">
        <v>0</v>
      </c>
      <c r="J22" s="300" t="n">
        <v>490</v>
      </c>
      <c r="K22" s="342" t="n">
        <v>1.50769230769231</v>
      </c>
    </row>
    <row r="23" s="110" customFormat="true" ht="15" hidden="false" customHeight="true" outlineLevel="0" collapsed="false">
      <c r="A23" s="171" t="s">
        <v>248</v>
      </c>
      <c r="B23" s="300" t="n">
        <v>1029</v>
      </c>
      <c r="C23" s="300" t="n">
        <v>14</v>
      </c>
      <c r="D23" s="300" t="n">
        <v>7</v>
      </c>
      <c r="E23" s="300" t="n">
        <v>20</v>
      </c>
      <c r="F23" s="300" t="n">
        <v>143</v>
      </c>
      <c r="G23" s="300" t="n">
        <v>328</v>
      </c>
      <c r="H23" s="300" t="n">
        <v>517</v>
      </c>
      <c r="I23" s="301" t="n">
        <v>0</v>
      </c>
      <c r="J23" s="300" t="n">
        <v>4047</v>
      </c>
      <c r="K23" s="342" t="n">
        <v>3.93294460641399</v>
      </c>
    </row>
    <row r="24" s="110" customFormat="true" ht="15" hidden="false" customHeight="true" outlineLevel="0" collapsed="false">
      <c r="A24" s="171" t="s">
        <v>249</v>
      </c>
      <c r="B24" s="300" t="n">
        <v>1037</v>
      </c>
      <c r="C24" s="300" t="n">
        <v>25</v>
      </c>
      <c r="D24" s="300" t="n">
        <v>88</v>
      </c>
      <c r="E24" s="300" t="n">
        <v>134</v>
      </c>
      <c r="F24" s="300" t="n">
        <v>141</v>
      </c>
      <c r="G24" s="300" t="n">
        <v>155</v>
      </c>
      <c r="H24" s="300" t="n">
        <v>494</v>
      </c>
      <c r="I24" s="301" t="n">
        <v>0</v>
      </c>
      <c r="J24" s="300" t="n">
        <v>3722</v>
      </c>
      <c r="K24" s="342" t="n">
        <v>3.58919961427194</v>
      </c>
    </row>
    <row r="25" s="110" customFormat="true" ht="15" hidden="false" customHeight="true" outlineLevel="0" collapsed="false">
      <c r="A25" s="171" t="s">
        <v>250</v>
      </c>
      <c r="B25" s="300" t="n">
        <v>3149</v>
      </c>
      <c r="C25" s="300" t="n">
        <v>53</v>
      </c>
      <c r="D25" s="300" t="n">
        <v>94</v>
      </c>
      <c r="E25" s="300" t="n">
        <v>328</v>
      </c>
      <c r="F25" s="300" t="n">
        <v>1121</v>
      </c>
      <c r="G25" s="300" t="n">
        <v>812</v>
      </c>
      <c r="H25" s="300" t="n">
        <v>741</v>
      </c>
      <c r="I25" s="301" t="n">
        <v>0</v>
      </c>
      <c r="J25" s="300" t="n">
        <v>10616</v>
      </c>
      <c r="K25" s="342" t="n">
        <v>3.3712289615751</v>
      </c>
    </row>
    <row r="26" s="110" customFormat="true" ht="15" hidden="false" customHeight="true" outlineLevel="0" collapsed="false">
      <c r="A26" s="171" t="s">
        <v>251</v>
      </c>
      <c r="B26" s="300" t="n">
        <v>1680</v>
      </c>
      <c r="C26" s="300" t="n">
        <v>16</v>
      </c>
      <c r="D26" s="300" t="n">
        <v>125</v>
      </c>
      <c r="E26" s="300" t="n">
        <v>183</v>
      </c>
      <c r="F26" s="300" t="n">
        <v>413</v>
      </c>
      <c r="G26" s="300" t="n">
        <v>399</v>
      </c>
      <c r="H26" s="300" t="n">
        <v>544</v>
      </c>
      <c r="I26" s="301" t="n">
        <v>0</v>
      </c>
      <c r="J26" s="300" t="n">
        <v>5461</v>
      </c>
      <c r="K26" s="342" t="n">
        <v>3.25059523809524</v>
      </c>
    </row>
    <row r="27" s="110" customFormat="true" ht="15" hidden="false" customHeight="true" outlineLevel="0" collapsed="false">
      <c r="A27" s="171" t="s">
        <v>188</v>
      </c>
      <c r="B27" s="300" t="n">
        <v>409</v>
      </c>
      <c r="C27" s="300" t="n">
        <v>12</v>
      </c>
      <c r="D27" s="300" t="n">
        <v>30</v>
      </c>
      <c r="E27" s="300" t="n">
        <v>42</v>
      </c>
      <c r="F27" s="300" t="n">
        <v>166</v>
      </c>
      <c r="G27" s="300" t="n">
        <v>94</v>
      </c>
      <c r="H27" s="300" t="n">
        <v>65</v>
      </c>
      <c r="I27" s="301" t="n">
        <v>0</v>
      </c>
      <c r="J27" s="300" t="n">
        <v>1702</v>
      </c>
      <c r="K27" s="342" t="n">
        <v>4.16136919315404</v>
      </c>
    </row>
    <row r="28" s="110" customFormat="true" ht="30" hidden="false" customHeight="true" outlineLevel="0" collapsed="false">
      <c r="A28" s="171" t="s">
        <v>252</v>
      </c>
      <c r="B28" s="300" t="n">
        <v>689</v>
      </c>
      <c r="C28" s="300" t="n">
        <v>3</v>
      </c>
      <c r="D28" s="300" t="n">
        <v>19</v>
      </c>
      <c r="E28" s="300" t="n">
        <v>52</v>
      </c>
      <c r="F28" s="300" t="n">
        <v>274</v>
      </c>
      <c r="G28" s="300" t="n">
        <v>176</v>
      </c>
      <c r="H28" s="300" t="n">
        <v>165</v>
      </c>
      <c r="I28" s="301" t="n">
        <v>0</v>
      </c>
      <c r="J28" s="300" t="n">
        <v>2069</v>
      </c>
      <c r="K28" s="342" t="n">
        <v>3.00290275761974</v>
      </c>
    </row>
    <row r="29" s="110" customFormat="true" ht="15" hidden="false" customHeight="true" outlineLevel="0" collapsed="false">
      <c r="A29" s="172" t="s">
        <v>253</v>
      </c>
      <c r="B29" s="300" t="n">
        <v>348</v>
      </c>
      <c r="C29" s="300" t="n">
        <v>95</v>
      </c>
      <c r="D29" s="300" t="n">
        <v>105</v>
      </c>
      <c r="E29" s="300" t="n">
        <v>97</v>
      </c>
      <c r="F29" s="300" t="n">
        <v>34</v>
      </c>
      <c r="G29" s="300" t="n">
        <v>11</v>
      </c>
      <c r="H29" s="300" t="n">
        <v>6</v>
      </c>
      <c r="I29" s="301" t="n">
        <v>0</v>
      </c>
      <c r="J29" s="300" t="n">
        <v>1084</v>
      </c>
      <c r="K29" s="342" t="n">
        <v>3.11494252873563</v>
      </c>
    </row>
    <row r="30" s="110" customFormat="true" ht="15" hidden="false" customHeight="true" outlineLevel="0" collapsed="false">
      <c r="A30" s="171" t="s">
        <v>254</v>
      </c>
      <c r="B30" s="300" t="n">
        <v>54</v>
      </c>
      <c r="C30" s="300" t="n">
        <v>0</v>
      </c>
      <c r="D30" s="300" t="n">
        <v>6</v>
      </c>
      <c r="E30" s="300" t="n">
        <v>8</v>
      </c>
      <c r="F30" s="300" t="n">
        <v>22</v>
      </c>
      <c r="G30" s="300" t="n">
        <v>10</v>
      </c>
      <c r="H30" s="300" t="n">
        <v>8</v>
      </c>
      <c r="I30" s="301" t="n">
        <v>0</v>
      </c>
      <c r="J30" s="300" t="n">
        <v>146</v>
      </c>
      <c r="K30" s="342" t="n">
        <v>2.7037037037037</v>
      </c>
    </row>
    <row r="31" s="110" customFormat="true" ht="30" hidden="false" customHeight="true" outlineLevel="0" collapsed="false">
      <c r="A31" s="116" t="s">
        <v>255</v>
      </c>
      <c r="B31" s="290" t="n">
        <v>3560</v>
      </c>
      <c r="C31" s="290" t="n">
        <v>31</v>
      </c>
      <c r="D31" s="290" t="n">
        <v>249</v>
      </c>
      <c r="E31" s="290" t="n">
        <v>737</v>
      </c>
      <c r="F31" s="290" t="n">
        <v>1642</v>
      </c>
      <c r="G31" s="290" t="n">
        <v>532</v>
      </c>
      <c r="H31" s="290" t="n">
        <v>369</v>
      </c>
      <c r="I31" s="291" t="n">
        <v>0</v>
      </c>
      <c r="J31" s="290" t="n">
        <v>10416</v>
      </c>
      <c r="K31" s="338" t="n">
        <v>2.92584269662921</v>
      </c>
    </row>
    <row r="32" s="110" customFormat="true" ht="15" hidden="false" customHeight="true" outlineLevel="0" collapsed="false">
      <c r="A32" s="171" t="s">
        <v>256</v>
      </c>
      <c r="B32" s="300" t="n">
        <v>1474</v>
      </c>
      <c r="C32" s="300" t="n">
        <v>6</v>
      </c>
      <c r="D32" s="300" t="n">
        <v>62</v>
      </c>
      <c r="E32" s="300" t="n">
        <v>406</v>
      </c>
      <c r="F32" s="300" t="n">
        <v>595</v>
      </c>
      <c r="G32" s="300" t="n">
        <v>222</v>
      </c>
      <c r="H32" s="300" t="n">
        <v>183</v>
      </c>
      <c r="I32" s="301" t="n">
        <v>0</v>
      </c>
      <c r="J32" s="300" t="n">
        <v>4720</v>
      </c>
      <c r="K32" s="342" t="n">
        <v>3.20217096336499</v>
      </c>
    </row>
    <row r="33" s="110" customFormat="true" ht="30" hidden="false" customHeight="true" outlineLevel="0" collapsed="false">
      <c r="A33" s="171" t="s">
        <v>217</v>
      </c>
      <c r="B33" s="300" t="n">
        <v>30</v>
      </c>
      <c r="C33" s="300" t="n">
        <v>0</v>
      </c>
      <c r="D33" s="300" t="n">
        <v>3</v>
      </c>
      <c r="E33" s="300" t="n">
        <v>4</v>
      </c>
      <c r="F33" s="300" t="n">
        <v>14</v>
      </c>
      <c r="G33" s="300" t="n">
        <v>8</v>
      </c>
      <c r="H33" s="300" t="n">
        <v>1</v>
      </c>
      <c r="I33" s="301" t="n">
        <v>0</v>
      </c>
      <c r="J33" s="300" t="n">
        <v>46</v>
      </c>
      <c r="K33" s="342" t="n">
        <v>1.53333333333333</v>
      </c>
    </row>
    <row r="34" s="110" customFormat="true" ht="45" hidden="false" customHeight="true" outlineLevel="0" collapsed="false">
      <c r="A34" s="171" t="s">
        <v>218</v>
      </c>
      <c r="B34" s="300" t="n">
        <v>186</v>
      </c>
      <c r="C34" s="300" t="n">
        <v>1</v>
      </c>
      <c r="D34" s="300" t="n">
        <v>1</v>
      </c>
      <c r="E34" s="300" t="n">
        <v>17</v>
      </c>
      <c r="F34" s="300" t="n">
        <v>128</v>
      </c>
      <c r="G34" s="300" t="n">
        <v>28</v>
      </c>
      <c r="H34" s="300" t="n">
        <v>11</v>
      </c>
      <c r="I34" s="301" t="n">
        <v>0</v>
      </c>
      <c r="J34" s="300" t="n">
        <v>365</v>
      </c>
      <c r="K34" s="342" t="n">
        <v>1.96236559139785</v>
      </c>
    </row>
    <row r="35" s="110" customFormat="true" ht="15" hidden="false" customHeight="true" outlineLevel="0" collapsed="false">
      <c r="A35" s="171" t="s">
        <v>257</v>
      </c>
      <c r="B35" s="300" t="n">
        <v>998</v>
      </c>
      <c r="C35" s="319" t="n">
        <v>11</v>
      </c>
      <c r="D35" s="319" t="n">
        <v>67</v>
      </c>
      <c r="E35" s="319" t="n">
        <v>178</v>
      </c>
      <c r="F35" s="319" t="n">
        <v>499</v>
      </c>
      <c r="G35" s="319" t="n">
        <v>153</v>
      </c>
      <c r="H35" s="319" t="n">
        <v>90</v>
      </c>
      <c r="I35" s="301" t="n">
        <v>0</v>
      </c>
      <c r="J35" s="319" t="n">
        <v>2756</v>
      </c>
      <c r="K35" s="342" t="n">
        <v>2.76152304609218</v>
      </c>
    </row>
    <row r="36" s="110" customFormat="true" ht="15" hidden="false" customHeight="true" outlineLevel="0" collapsed="false">
      <c r="A36" s="171" t="s">
        <v>258</v>
      </c>
      <c r="B36" s="300" t="n">
        <v>273</v>
      </c>
      <c r="C36" s="300" t="n">
        <v>2</v>
      </c>
      <c r="D36" s="300" t="n">
        <v>20</v>
      </c>
      <c r="E36" s="300" t="n">
        <v>29</v>
      </c>
      <c r="F36" s="300" t="n">
        <v>177</v>
      </c>
      <c r="G36" s="300" t="n">
        <v>31</v>
      </c>
      <c r="H36" s="300" t="n">
        <v>14</v>
      </c>
      <c r="I36" s="301" t="n">
        <v>0</v>
      </c>
      <c r="J36" s="300" t="n">
        <v>723</v>
      </c>
      <c r="K36" s="342" t="n">
        <v>2.64835164835165</v>
      </c>
    </row>
    <row r="37" s="110" customFormat="true" ht="15" hidden="false" customHeight="true" outlineLevel="0" collapsed="false">
      <c r="A37" s="171" t="s">
        <v>226</v>
      </c>
      <c r="B37" s="300" t="n">
        <v>96</v>
      </c>
      <c r="C37" s="300" t="n">
        <v>2</v>
      </c>
      <c r="D37" s="300" t="n">
        <v>27</v>
      </c>
      <c r="E37" s="300" t="n">
        <v>18</v>
      </c>
      <c r="F37" s="300" t="n">
        <v>40</v>
      </c>
      <c r="G37" s="300" t="n">
        <v>5</v>
      </c>
      <c r="H37" s="300" t="n">
        <v>4</v>
      </c>
      <c r="I37" s="301" t="n">
        <v>0</v>
      </c>
      <c r="J37" s="300" t="n">
        <v>543</v>
      </c>
      <c r="K37" s="342" t="n">
        <v>5.65625</v>
      </c>
    </row>
    <row r="38" s="110" customFormat="true" ht="45" hidden="false" customHeight="true" outlineLevel="0" collapsed="false">
      <c r="A38" s="171" t="s">
        <v>227</v>
      </c>
      <c r="B38" s="300" t="n">
        <v>332</v>
      </c>
      <c r="C38" s="319" t="n">
        <v>5</v>
      </c>
      <c r="D38" s="319" t="n">
        <v>51</v>
      </c>
      <c r="E38" s="319" t="n">
        <v>67</v>
      </c>
      <c r="F38" s="319" t="n">
        <v>137</v>
      </c>
      <c r="G38" s="319" t="n">
        <v>45</v>
      </c>
      <c r="H38" s="319" t="n">
        <v>27</v>
      </c>
      <c r="I38" s="301" t="n">
        <v>0</v>
      </c>
      <c r="J38" s="319" t="n">
        <v>526</v>
      </c>
      <c r="K38" s="342" t="n">
        <v>1.58433734939759</v>
      </c>
    </row>
    <row r="39" s="110" customFormat="true" ht="30" hidden="false" customHeight="true" outlineLevel="0" collapsed="false">
      <c r="A39" s="171" t="s">
        <v>229</v>
      </c>
      <c r="B39" s="300" t="n">
        <v>125</v>
      </c>
      <c r="C39" s="300" t="n">
        <v>3</v>
      </c>
      <c r="D39" s="300" t="n">
        <v>3</v>
      </c>
      <c r="E39" s="300" t="n">
        <v>9</v>
      </c>
      <c r="F39" s="300" t="n">
        <v>43</v>
      </c>
      <c r="G39" s="300" t="n">
        <v>32</v>
      </c>
      <c r="H39" s="300" t="n">
        <v>35</v>
      </c>
      <c r="I39" s="301" t="n">
        <v>0</v>
      </c>
      <c r="J39" s="300" t="n">
        <v>639</v>
      </c>
      <c r="K39" s="342" t="n">
        <v>5.112</v>
      </c>
    </row>
    <row r="40" s="110" customFormat="true" ht="45" hidden="false" customHeight="true" outlineLevel="0" collapsed="false">
      <c r="A40" s="171" t="s">
        <v>228</v>
      </c>
      <c r="B40" s="300" t="n">
        <v>46</v>
      </c>
      <c r="C40" s="319" t="n">
        <v>1</v>
      </c>
      <c r="D40" s="319" t="n">
        <v>15</v>
      </c>
      <c r="E40" s="319" t="n">
        <v>9</v>
      </c>
      <c r="F40" s="319" t="n">
        <v>9</v>
      </c>
      <c r="G40" s="319" t="n">
        <v>8</v>
      </c>
      <c r="H40" s="319" t="n">
        <v>4</v>
      </c>
      <c r="I40" s="301" t="n">
        <v>0</v>
      </c>
      <c r="J40" s="319" t="n">
        <v>98</v>
      </c>
      <c r="K40" s="342" t="n">
        <v>2.1304347826087</v>
      </c>
    </row>
    <row r="41" s="110" customFormat="true" ht="15" hidden="false" customHeight="true" outlineLevel="0" collapsed="false">
      <c r="A41" s="116" t="s">
        <v>259</v>
      </c>
      <c r="B41" s="290" t="n">
        <v>659</v>
      </c>
      <c r="C41" s="290" t="n">
        <v>28</v>
      </c>
      <c r="D41" s="290" t="n">
        <v>78</v>
      </c>
      <c r="E41" s="290" t="n">
        <v>80</v>
      </c>
      <c r="F41" s="290" t="n">
        <v>189</v>
      </c>
      <c r="G41" s="290" t="n">
        <v>113</v>
      </c>
      <c r="H41" s="290" t="n">
        <v>171</v>
      </c>
      <c r="I41" s="291" t="n">
        <v>0</v>
      </c>
      <c r="J41" s="290" t="n">
        <v>1725</v>
      </c>
      <c r="K41" s="338" t="n">
        <v>2.61760242792109</v>
      </c>
    </row>
    <row r="42" s="110" customFormat="true" ht="30" hidden="false" customHeight="true" outlineLevel="0" collapsed="false">
      <c r="A42" s="116" t="s">
        <v>260</v>
      </c>
      <c r="B42" s="290" t="n">
        <v>565</v>
      </c>
      <c r="C42" s="290" t="n">
        <v>264</v>
      </c>
      <c r="D42" s="290" t="n">
        <v>37</v>
      </c>
      <c r="E42" s="290" t="n">
        <v>22</v>
      </c>
      <c r="F42" s="290" t="n">
        <v>163</v>
      </c>
      <c r="G42" s="290" t="n">
        <v>49</v>
      </c>
      <c r="H42" s="290" t="n">
        <v>30</v>
      </c>
      <c r="I42" s="291" t="n">
        <v>0</v>
      </c>
      <c r="J42" s="290" t="n">
        <v>1710</v>
      </c>
      <c r="K42" s="338" t="n">
        <v>3.80846325167038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42" t="n">
        <v>0</v>
      </c>
    </row>
    <row r="44" s="110" customFormat="true" ht="15" hidden="false" customHeight="true" outlineLevel="0" collapsed="false">
      <c r="A44" s="354"/>
      <c r="B44" s="354"/>
      <c r="C44" s="354"/>
      <c r="D44" s="354"/>
      <c r="E44" s="354"/>
      <c r="F44" s="354"/>
      <c r="G44" s="354"/>
      <c r="H44" s="354"/>
      <c r="I44" s="355"/>
      <c r="J44" s="354"/>
      <c r="K44" s="354"/>
    </row>
    <row r="45" s="110" customFormat="true" ht="15" hidden="false" customHeight="true" outlineLevel="0" collapsed="false">
      <c r="A45" s="356"/>
      <c r="C45" s="240"/>
      <c r="D45" s="240"/>
      <c r="E45" s="240"/>
      <c r="F45" s="240"/>
      <c r="G45" s="357"/>
      <c r="H45" s="240"/>
      <c r="K45" s="293"/>
    </row>
    <row r="46" s="110" customFormat="true" ht="15" hidden="false" customHeight="true" outlineLevel="0" collapsed="false">
      <c r="A46" s="356"/>
      <c r="C46" s="240"/>
      <c r="D46" s="240"/>
      <c r="E46" s="240"/>
      <c r="F46" s="240"/>
      <c r="G46" s="357"/>
      <c r="H46" s="240"/>
      <c r="K46" s="293"/>
    </row>
    <row r="47" s="110" customFormat="true" ht="15" hidden="false" customHeight="true" outlineLevel="0" collapsed="false">
      <c r="A47" s="356"/>
      <c r="C47" s="240"/>
      <c r="D47" s="240"/>
      <c r="E47" s="240"/>
      <c r="F47" s="240"/>
      <c r="G47" s="357"/>
      <c r="H47" s="240"/>
      <c r="K47" s="293"/>
    </row>
    <row r="48" s="110" customFormat="true" ht="15" hidden="false" customHeight="true" outlineLevel="0" collapsed="false">
      <c r="A48" s="356"/>
      <c r="C48" s="240"/>
      <c r="D48" s="240"/>
      <c r="E48" s="240"/>
      <c r="F48" s="240"/>
      <c r="G48" s="357"/>
      <c r="H48" s="240"/>
      <c r="K48" s="293"/>
    </row>
    <row r="49" s="110" customFormat="true" ht="15" hidden="false" customHeight="true" outlineLevel="0" collapsed="false">
      <c r="A49" s="356"/>
      <c r="C49" s="240"/>
      <c r="D49" s="240"/>
      <c r="E49" s="240"/>
      <c r="F49" s="240"/>
      <c r="G49" s="357"/>
      <c r="H49" s="240"/>
      <c r="K49" s="293"/>
    </row>
    <row r="50" s="110" customFormat="true" ht="15" hidden="false" customHeight="true" outlineLevel="0" collapsed="false">
      <c r="A50" s="356"/>
      <c r="C50" s="240"/>
      <c r="D50" s="240"/>
      <c r="E50" s="240"/>
      <c r="F50" s="240"/>
      <c r="G50" s="357"/>
      <c r="H50" s="240"/>
      <c r="K50" s="293"/>
    </row>
    <row r="51" s="110" customFormat="true" ht="15" hidden="false" customHeight="true" outlineLevel="0" collapsed="false">
      <c r="A51" s="356"/>
      <c r="C51" s="240"/>
      <c r="D51" s="240"/>
      <c r="E51" s="240"/>
      <c r="F51" s="240"/>
      <c r="G51" s="357"/>
      <c r="H51" s="240"/>
      <c r="K51" s="293"/>
    </row>
    <row r="52" s="110" customFormat="true" ht="15" hidden="false" customHeight="true" outlineLevel="0" collapsed="false">
      <c r="A52" s="356"/>
      <c r="C52" s="240"/>
      <c r="D52" s="240"/>
      <c r="E52" s="240"/>
      <c r="F52" s="240"/>
      <c r="G52" s="357"/>
      <c r="H52" s="240"/>
      <c r="K52" s="293"/>
    </row>
    <row r="53" s="110" customFormat="true" ht="15" hidden="false" customHeight="true" outlineLevel="0" collapsed="false">
      <c r="A53" s="356"/>
      <c r="C53" s="240"/>
      <c r="D53" s="240"/>
      <c r="E53" s="240"/>
      <c r="F53" s="240"/>
      <c r="G53" s="357"/>
      <c r="H53" s="240"/>
      <c r="K53" s="293"/>
    </row>
    <row r="54" s="110" customFormat="true" ht="15" hidden="false" customHeight="true" outlineLevel="0" collapsed="false">
      <c r="A54" s="356"/>
      <c r="C54" s="240"/>
      <c r="D54" s="240"/>
      <c r="E54" s="240"/>
      <c r="F54" s="240"/>
      <c r="G54" s="357"/>
      <c r="H54" s="240"/>
      <c r="K54" s="293"/>
    </row>
    <row r="55" s="110" customFormat="true" ht="15" hidden="false" customHeight="true" outlineLevel="0" collapsed="false">
      <c r="A55" s="356"/>
      <c r="C55" s="240"/>
      <c r="D55" s="240"/>
      <c r="E55" s="240"/>
      <c r="F55" s="240"/>
      <c r="G55" s="357"/>
      <c r="H55" s="240"/>
      <c r="K55" s="293"/>
    </row>
    <row r="56" s="110" customFormat="true" ht="15" hidden="false" customHeight="true" outlineLevel="0" collapsed="false">
      <c r="A56" s="356"/>
      <c r="C56" s="240"/>
      <c r="D56" s="240"/>
      <c r="E56" s="240"/>
      <c r="F56" s="240"/>
      <c r="G56" s="357"/>
      <c r="H56" s="240"/>
      <c r="K56" s="293"/>
    </row>
    <row r="57" s="110" customFormat="true" ht="15" hidden="false" customHeight="true" outlineLevel="0" collapsed="false">
      <c r="A57" s="356"/>
      <c r="C57" s="240"/>
      <c r="D57" s="240"/>
      <c r="E57" s="240"/>
      <c r="F57" s="240"/>
      <c r="G57" s="357"/>
      <c r="H57" s="240"/>
      <c r="K57" s="293"/>
    </row>
    <row r="58" s="110" customFormat="true" ht="15" hidden="false" customHeight="true" outlineLevel="0" collapsed="false">
      <c r="A58" s="356"/>
      <c r="C58" s="240"/>
      <c r="D58" s="240"/>
      <c r="E58" s="240"/>
      <c r="F58" s="240"/>
      <c r="G58" s="357"/>
      <c r="H58" s="240"/>
      <c r="K58" s="293"/>
    </row>
    <row r="59" s="110" customFormat="true" ht="15" hidden="false" customHeight="true" outlineLevel="0" collapsed="false">
      <c r="A59" s="356"/>
      <c r="C59" s="240"/>
      <c r="D59" s="240"/>
      <c r="E59" s="240"/>
      <c r="F59" s="240"/>
      <c r="G59" s="357"/>
      <c r="H59" s="240"/>
      <c r="K59" s="293"/>
    </row>
    <row r="60" s="110" customFormat="true" ht="15" hidden="false" customHeight="true" outlineLevel="0" collapsed="false">
      <c r="A60" s="356"/>
      <c r="C60" s="240"/>
      <c r="D60" s="240"/>
      <c r="E60" s="240"/>
      <c r="F60" s="240"/>
      <c r="G60" s="357"/>
      <c r="H60" s="240"/>
      <c r="K60" s="293"/>
    </row>
    <row r="61" s="110" customFormat="true" ht="15" hidden="false" customHeight="true" outlineLevel="0" collapsed="false">
      <c r="A61" s="356"/>
      <c r="C61" s="240"/>
      <c r="D61" s="240"/>
      <c r="E61" s="240"/>
      <c r="F61" s="240"/>
      <c r="G61" s="357"/>
      <c r="H61" s="240"/>
      <c r="K61" s="293"/>
    </row>
    <row r="62" s="110" customFormat="true" ht="15" hidden="false" customHeight="true" outlineLevel="0" collapsed="false">
      <c r="A62" s="356"/>
      <c r="C62" s="240"/>
      <c r="D62" s="240"/>
      <c r="E62" s="240"/>
      <c r="F62" s="240"/>
      <c r="G62" s="357"/>
      <c r="H62" s="240"/>
      <c r="K62" s="293"/>
    </row>
    <row r="63" s="110" customFormat="true" ht="15" hidden="false" customHeight="true" outlineLevel="0" collapsed="false">
      <c r="A63" s="356"/>
      <c r="C63" s="240"/>
      <c r="D63" s="240"/>
      <c r="E63" s="240"/>
      <c r="F63" s="240"/>
      <c r="G63" s="357"/>
      <c r="H63" s="240"/>
      <c r="K63" s="293"/>
    </row>
    <row r="64" s="110" customFormat="true" ht="15" hidden="false" customHeight="true" outlineLevel="0" collapsed="false">
      <c r="A64" s="356"/>
      <c r="C64" s="240"/>
      <c r="D64" s="240"/>
      <c r="E64" s="240"/>
      <c r="F64" s="240"/>
      <c r="G64" s="357"/>
      <c r="H64" s="240"/>
      <c r="K64" s="293"/>
    </row>
    <row r="65" s="110" customFormat="true" ht="15" hidden="false" customHeight="true" outlineLevel="0" collapsed="false">
      <c r="A65" s="356"/>
      <c r="C65" s="240"/>
      <c r="D65" s="240"/>
      <c r="E65" s="240"/>
      <c r="F65" s="240"/>
      <c r="G65" s="357"/>
      <c r="H65" s="240"/>
      <c r="K65" s="293"/>
    </row>
    <row r="66" s="110" customFormat="true" ht="15" hidden="false" customHeight="true" outlineLevel="0" collapsed="false">
      <c r="A66" s="356"/>
      <c r="C66" s="240"/>
      <c r="D66" s="240"/>
      <c r="E66" s="240"/>
      <c r="F66" s="240"/>
      <c r="G66" s="357"/>
      <c r="H66" s="240"/>
      <c r="K66" s="293"/>
    </row>
    <row r="67" s="110" customFormat="true" ht="15" hidden="false" customHeight="true" outlineLevel="0" collapsed="false">
      <c r="A67" s="356"/>
      <c r="C67" s="240"/>
      <c r="D67" s="240"/>
      <c r="E67" s="240"/>
      <c r="F67" s="240"/>
      <c r="G67" s="357"/>
      <c r="H67" s="240"/>
      <c r="K67" s="293"/>
    </row>
    <row r="68" s="110" customFormat="true" ht="15" hidden="false" customHeight="true" outlineLevel="0" collapsed="false">
      <c r="A68" s="356"/>
      <c r="C68" s="240"/>
      <c r="D68" s="240"/>
      <c r="E68" s="240"/>
      <c r="F68" s="240"/>
      <c r="G68" s="357"/>
      <c r="H68" s="240"/>
      <c r="K68" s="293"/>
    </row>
    <row r="69" s="110" customFormat="true" ht="15" hidden="false" customHeight="true" outlineLevel="0" collapsed="false">
      <c r="A69" s="356"/>
      <c r="C69" s="240"/>
      <c r="D69" s="240"/>
      <c r="E69" s="240"/>
      <c r="F69" s="240"/>
      <c r="G69" s="357"/>
      <c r="H69" s="240"/>
      <c r="K69" s="293"/>
    </row>
    <row r="70" s="110" customFormat="true" ht="15" hidden="false" customHeight="true" outlineLevel="0" collapsed="false">
      <c r="A70" s="356"/>
      <c r="C70" s="240"/>
      <c r="D70" s="240"/>
      <c r="E70" s="240"/>
      <c r="F70" s="240"/>
      <c r="G70" s="357"/>
      <c r="H70" s="240"/>
      <c r="K70" s="293"/>
    </row>
    <row r="71" s="110" customFormat="true" ht="15" hidden="false" customHeight="true" outlineLevel="0" collapsed="false">
      <c r="A71" s="356"/>
      <c r="C71" s="240"/>
      <c r="D71" s="240"/>
      <c r="E71" s="240"/>
      <c r="F71" s="240"/>
      <c r="G71" s="357"/>
      <c r="H71" s="240"/>
      <c r="K71" s="293"/>
    </row>
    <row r="72" s="110" customFormat="true" ht="15" hidden="false" customHeight="true" outlineLevel="0" collapsed="false">
      <c r="A72" s="356"/>
      <c r="C72" s="240"/>
      <c r="D72" s="240"/>
      <c r="E72" s="240"/>
      <c r="F72" s="240"/>
      <c r="G72" s="357"/>
      <c r="H72" s="240"/>
      <c r="K72" s="293"/>
    </row>
    <row r="73" s="110" customFormat="true" ht="15" hidden="false" customHeight="true" outlineLevel="0" collapsed="false">
      <c r="A73" s="356"/>
      <c r="C73" s="240"/>
      <c r="D73" s="240"/>
      <c r="E73" s="240"/>
      <c r="F73" s="240"/>
      <c r="G73" s="357"/>
      <c r="H73" s="240"/>
      <c r="K73" s="293"/>
    </row>
    <row r="74" s="110" customFormat="true" ht="15" hidden="false" customHeight="true" outlineLevel="0" collapsed="false">
      <c r="A74" s="356"/>
      <c r="C74" s="240"/>
      <c r="D74" s="240"/>
      <c r="E74" s="240"/>
      <c r="F74" s="240"/>
      <c r="G74" s="357"/>
      <c r="H74" s="240"/>
      <c r="K74" s="293"/>
    </row>
    <row r="75" s="110" customFormat="true" ht="15" hidden="false" customHeight="true" outlineLevel="0" collapsed="false">
      <c r="A75" s="356"/>
      <c r="C75" s="240"/>
      <c r="D75" s="240"/>
      <c r="E75" s="240"/>
      <c r="F75" s="240"/>
      <c r="G75" s="357"/>
      <c r="H75" s="240"/>
      <c r="K75" s="293"/>
    </row>
    <row r="76" s="110" customFormat="true" ht="15" hidden="false" customHeight="true" outlineLevel="0" collapsed="false">
      <c r="A76" s="356"/>
      <c r="C76" s="240"/>
      <c r="D76" s="240"/>
      <c r="E76" s="240"/>
      <c r="F76" s="240"/>
      <c r="G76" s="357"/>
      <c r="H76" s="240"/>
      <c r="K76" s="293"/>
    </row>
    <row r="77" s="110" customFormat="true" ht="15" hidden="false" customHeight="true" outlineLevel="0" collapsed="false">
      <c r="A77" s="356"/>
      <c r="C77" s="240"/>
      <c r="D77" s="240"/>
      <c r="E77" s="240"/>
      <c r="F77" s="240"/>
      <c r="G77" s="357"/>
      <c r="H77" s="240"/>
      <c r="K77" s="293"/>
    </row>
    <row r="78" s="110" customFormat="true" ht="15" hidden="false" customHeight="true" outlineLevel="0" collapsed="false">
      <c r="A78" s="356"/>
      <c r="C78" s="240"/>
      <c r="D78" s="240"/>
      <c r="E78" s="240"/>
      <c r="F78" s="240"/>
      <c r="G78" s="357"/>
      <c r="H78" s="240"/>
      <c r="K78" s="293"/>
    </row>
    <row r="79" s="110" customFormat="true" ht="15" hidden="false" customHeight="true" outlineLevel="0" collapsed="false">
      <c r="A79" s="356"/>
      <c r="C79" s="240"/>
      <c r="D79" s="240"/>
      <c r="E79" s="240"/>
      <c r="F79" s="240"/>
      <c r="G79" s="357"/>
      <c r="H79" s="240"/>
      <c r="K79" s="293"/>
    </row>
    <row r="80" s="110" customFormat="true" ht="15" hidden="false" customHeight="true" outlineLevel="0" collapsed="false">
      <c r="A80" s="356"/>
      <c r="C80" s="240"/>
      <c r="D80" s="240"/>
      <c r="E80" s="240"/>
      <c r="F80" s="240"/>
      <c r="G80" s="357"/>
      <c r="H80" s="240"/>
      <c r="K80" s="293"/>
    </row>
    <row r="81" s="110" customFormat="true" ht="15" hidden="false" customHeight="true" outlineLevel="0" collapsed="false">
      <c r="A81" s="356"/>
      <c r="C81" s="240"/>
      <c r="D81" s="240"/>
      <c r="E81" s="240"/>
      <c r="F81" s="240"/>
      <c r="G81" s="357"/>
      <c r="H81" s="240"/>
      <c r="K81" s="293"/>
    </row>
    <row r="82" s="110" customFormat="true" ht="15" hidden="false" customHeight="true" outlineLevel="0" collapsed="false">
      <c r="A82" s="356"/>
      <c r="C82" s="240"/>
      <c r="D82" s="240"/>
      <c r="E82" s="240"/>
      <c r="F82" s="240"/>
      <c r="G82" s="357"/>
      <c r="H82" s="240"/>
      <c r="K82" s="293"/>
    </row>
    <row r="83" s="110" customFormat="true" ht="15" hidden="false" customHeight="true" outlineLevel="0" collapsed="false">
      <c r="A83" s="356"/>
      <c r="C83" s="240"/>
      <c r="D83" s="240"/>
      <c r="E83" s="240"/>
      <c r="F83" s="240"/>
      <c r="G83" s="357"/>
      <c r="H83" s="240"/>
      <c r="K83" s="293"/>
    </row>
    <row r="84" s="110" customFormat="true" ht="15" hidden="false" customHeight="true" outlineLevel="0" collapsed="false">
      <c r="A84" s="356"/>
      <c r="C84" s="240"/>
      <c r="D84" s="240"/>
      <c r="E84" s="240"/>
      <c r="F84" s="240"/>
      <c r="G84" s="357"/>
      <c r="H84" s="240"/>
      <c r="K84" s="293"/>
    </row>
    <row r="85" s="110" customFormat="true" ht="15" hidden="false" customHeight="true" outlineLevel="0" collapsed="false">
      <c r="A85" s="356"/>
      <c r="C85" s="240"/>
      <c r="D85" s="240"/>
      <c r="E85" s="240"/>
      <c r="F85" s="240"/>
      <c r="G85" s="357"/>
      <c r="H85" s="240"/>
      <c r="K85" s="293"/>
    </row>
    <row r="86" s="110" customFormat="true" ht="15" hidden="false" customHeight="true" outlineLevel="0" collapsed="false">
      <c r="A86" s="356"/>
      <c r="C86" s="240"/>
      <c r="D86" s="240"/>
      <c r="E86" s="240"/>
      <c r="F86" s="240"/>
      <c r="G86" s="357"/>
      <c r="H86" s="240"/>
      <c r="K86" s="293"/>
    </row>
    <row r="87" s="110" customFormat="true" ht="15" hidden="false" customHeight="true" outlineLevel="0" collapsed="false">
      <c r="A87" s="356"/>
      <c r="C87" s="240"/>
      <c r="D87" s="240"/>
      <c r="E87" s="240"/>
      <c r="F87" s="240"/>
      <c r="G87" s="357"/>
      <c r="H87" s="240"/>
      <c r="K87" s="293"/>
    </row>
    <row r="88" s="110" customFormat="true" ht="15" hidden="false" customHeight="true" outlineLevel="0" collapsed="false">
      <c r="A88" s="356"/>
      <c r="C88" s="240"/>
      <c r="D88" s="240"/>
      <c r="E88" s="240"/>
      <c r="F88" s="240"/>
      <c r="G88" s="357"/>
      <c r="H88" s="240"/>
      <c r="K88" s="293"/>
    </row>
    <row r="89" s="110" customFormat="true" ht="15" hidden="false" customHeight="true" outlineLevel="0" collapsed="false">
      <c r="A89" s="356"/>
      <c r="C89" s="240"/>
      <c r="D89" s="240"/>
      <c r="E89" s="240"/>
      <c r="F89" s="240"/>
      <c r="G89" s="357"/>
      <c r="H89" s="240"/>
      <c r="K89" s="293"/>
    </row>
    <row r="90" s="110" customFormat="true" ht="15" hidden="false" customHeight="true" outlineLevel="0" collapsed="false">
      <c r="A90" s="356"/>
      <c r="C90" s="240"/>
      <c r="D90" s="240"/>
      <c r="E90" s="240"/>
      <c r="F90" s="240"/>
      <c r="G90" s="357"/>
      <c r="H90" s="240"/>
      <c r="K90" s="293"/>
    </row>
    <row r="91" s="110" customFormat="true" ht="15" hidden="false" customHeight="true" outlineLevel="0" collapsed="false">
      <c r="A91" s="356"/>
      <c r="C91" s="240"/>
      <c r="D91" s="240"/>
      <c r="E91" s="240"/>
      <c r="F91" s="240"/>
      <c r="G91" s="357"/>
      <c r="H91" s="240"/>
      <c r="K91" s="293"/>
    </row>
    <row r="92" s="110" customFormat="true" ht="15" hidden="false" customHeight="true" outlineLevel="0" collapsed="false">
      <c r="A92" s="356"/>
      <c r="C92" s="240"/>
      <c r="D92" s="240"/>
      <c r="E92" s="240"/>
      <c r="F92" s="240"/>
      <c r="G92" s="357"/>
      <c r="H92" s="240"/>
      <c r="K92" s="293"/>
    </row>
    <row r="93" s="110" customFormat="true" ht="15" hidden="false" customHeight="true" outlineLevel="0" collapsed="false">
      <c r="A93" s="356"/>
      <c r="C93" s="240"/>
      <c r="D93" s="240"/>
      <c r="E93" s="240"/>
      <c r="F93" s="240"/>
      <c r="G93" s="357"/>
      <c r="H93" s="240"/>
      <c r="K93" s="293"/>
    </row>
    <row r="94" s="110" customFormat="true" ht="15" hidden="false" customHeight="true" outlineLevel="0" collapsed="false">
      <c r="A94" s="356"/>
      <c r="C94" s="240"/>
      <c r="D94" s="240"/>
      <c r="E94" s="240"/>
      <c r="F94" s="240"/>
      <c r="G94" s="357"/>
      <c r="H94" s="240"/>
      <c r="K94" s="293"/>
    </row>
    <row r="95" s="110" customFormat="true" ht="15" hidden="false" customHeight="true" outlineLevel="0" collapsed="false">
      <c r="A95" s="356"/>
      <c r="C95" s="240"/>
      <c r="D95" s="240"/>
      <c r="E95" s="240"/>
      <c r="F95" s="240"/>
      <c r="G95" s="357"/>
      <c r="H95" s="240"/>
      <c r="K95" s="293"/>
    </row>
    <row r="96" s="110" customFormat="true" ht="15" hidden="false" customHeight="true" outlineLevel="0" collapsed="false">
      <c r="A96" s="356"/>
      <c r="C96" s="240"/>
      <c r="D96" s="240"/>
      <c r="E96" s="240"/>
      <c r="F96" s="240"/>
      <c r="G96" s="357"/>
      <c r="H96" s="240"/>
      <c r="K96" s="293"/>
    </row>
    <row r="97" s="110" customFormat="true" ht="15" hidden="false" customHeight="true" outlineLevel="0" collapsed="false">
      <c r="A97" s="356"/>
      <c r="C97" s="240"/>
      <c r="D97" s="240"/>
      <c r="E97" s="240"/>
      <c r="F97" s="240"/>
      <c r="G97" s="357"/>
      <c r="H97" s="240"/>
      <c r="K97" s="293"/>
    </row>
    <row r="98" s="110" customFormat="true" ht="15" hidden="false" customHeight="true" outlineLevel="0" collapsed="false">
      <c r="A98" s="356"/>
      <c r="C98" s="240"/>
      <c r="D98" s="240"/>
      <c r="E98" s="240"/>
      <c r="F98" s="240"/>
      <c r="G98" s="357"/>
      <c r="H98" s="240"/>
      <c r="K98" s="293"/>
    </row>
    <row r="99" s="110" customFormat="true" ht="15" hidden="false" customHeight="true" outlineLevel="0" collapsed="false">
      <c r="A99" s="356"/>
      <c r="C99" s="240"/>
      <c r="D99" s="240"/>
      <c r="E99" s="240"/>
      <c r="F99" s="240"/>
      <c r="G99" s="357"/>
      <c r="H99" s="240"/>
      <c r="K99" s="293"/>
    </row>
    <row r="100" s="110" customFormat="true" ht="15" hidden="false" customHeight="true" outlineLevel="0" collapsed="false">
      <c r="A100" s="356"/>
      <c r="C100" s="240"/>
      <c r="D100" s="240"/>
      <c r="E100" s="240"/>
      <c r="F100" s="240"/>
      <c r="G100" s="357"/>
      <c r="H100" s="240"/>
      <c r="K100" s="293"/>
    </row>
    <row r="101" s="110" customFormat="true" ht="15" hidden="false" customHeight="true" outlineLevel="0" collapsed="false">
      <c r="A101" s="356"/>
      <c r="C101" s="240"/>
      <c r="D101" s="240"/>
      <c r="E101" s="240"/>
      <c r="F101" s="240"/>
      <c r="G101" s="357"/>
      <c r="H101" s="240"/>
      <c r="K101" s="293"/>
    </row>
    <row r="102" s="110" customFormat="true" ht="15" hidden="false" customHeight="true" outlineLevel="0" collapsed="false">
      <c r="A102" s="356"/>
      <c r="C102" s="240"/>
      <c r="D102" s="240"/>
      <c r="E102" s="240"/>
      <c r="F102" s="240"/>
      <c r="G102" s="357"/>
      <c r="H102" s="240"/>
      <c r="K102" s="293"/>
    </row>
    <row r="103" s="110" customFormat="true" ht="15" hidden="false" customHeight="true" outlineLevel="0" collapsed="false">
      <c r="A103" s="356"/>
      <c r="C103" s="240"/>
      <c r="D103" s="240"/>
      <c r="E103" s="240"/>
      <c r="F103" s="240"/>
      <c r="G103" s="357"/>
      <c r="H103" s="240"/>
      <c r="K103" s="293"/>
    </row>
    <row r="104" s="110" customFormat="true" ht="15" hidden="false" customHeight="true" outlineLevel="0" collapsed="false">
      <c r="A104" s="356"/>
      <c r="C104" s="240"/>
      <c r="D104" s="240"/>
      <c r="E104" s="240"/>
      <c r="F104" s="240"/>
      <c r="G104" s="357"/>
      <c r="H104" s="240"/>
      <c r="K104" s="293"/>
    </row>
    <row r="105" s="110" customFormat="true" ht="15" hidden="false" customHeight="true" outlineLevel="0" collapsed="false">
      <c r="A105" s="356"/>
      <c r="C105" s="240"/>
      <c r="D105" s="240"/>
      <c r="E105" s="240"/>
      <c r="F105" s="240"/>
      <c r="G105" s="357"/>
      <c r="H105" s="240"/>
      <c r="K105" s="293"/>
    </row>
    <row r="106" s="110" customFormat="true" ht="15" hidden="false" customHeight="true" outlineLevel="0" collapsed="false">
      <c r="A106" s="356"/>
      <c r="C106" s="240"/>
      <c r="D106" s="240"/>
      <c r="E106" s="240"/>
      <c r="F106" s="240"/>
      <c r="G106" s="357"/>
      <c r="H106" s="240"/>
      <c r="K106" s="293"/>
    </row>
    <row r="107" s="110" customFormat="true" ht="15" hidden="false" customHeight="true" outlineLevel="0" collapsed="false">
      <c r="A107" s="356"/>
      <c r="C107" s="240"/>
      <c r="D107" s="240"/>
      <c r="E107" s="240"/>
      <c r="F107" s="240"/>
      <c r="G107" s="357"/>
      <c r="H107" s="240"/>
      <c r="K107" s="293"/>
    </row>
    <row r="108" s="110" customFormat="true" ht="15" hidden="false" customHeight="true" outlineLevel="0" collapsed="false">
      <c r="A108" s="356"/>
      <c r="C108" s="240"/>
      <c r="D108" s="240"/>
      <c r="E108" s="240"/>
      <c r="F108" s="240"/>
      <c r="G108" s="357"/>
      <c r="H108" s="240"/>
      <c r="K108" s="293"/>
    </row>
    <row r="109" s="110" customFormat="true" ht="15" hidden="false" customHeight="true" outlineLevel="0" collapsed="false">
      <c r="A109" s="356"/>
      <c r="C109" s="240"/>
      <c r="D109" s="240"/>
      <c r="E109" s="240"/>
      <c r="F109" s="240"/>
      <c r="G109" s="357"/>
      <c r="H109" s="240"/>
      <c r="K109" s="293"/>
    </row>
    <row r="110" s="110" customFormat="true" ht="15" hidden="false" customHeight="true" outlineLevel="0" collapsed="false">
      <c r="A110" s="356"/>
      <c r="C110" s="240"/>
      <c r="D110" s="240"/>
      <c r="E110" s="240"/>
      <c r="F110" s="240"/>
      <c r="G110" s="357"/>
      <c r="H110" s="240"/>
      <c r="K110" s="293"/>
    </row>
    <row r="111" s="110" customFormat="true" ht="15" hidden="false" customHeight="true" outlineLevel="0" collapsed="false">
      <c r="A111" s="356"/>
      <c r="C111" s="240"/>
      <c r="D111" s="240"/>
      <c r="E111" s="240"/>
      <c r="F111" s="240"/>
      <c r="G111" s="357"/>
      <c r="H111" s="240"/>
      <c r="K111" s="293"/>
    </row>
    <row r="112" s="110" customFormat="true" ht="15" hidden="false" customHeight="true" outlineLevel="0" collapsed="false">
      <c r="A112" s="356"/>
      <c r="C112" s="240"/>
      <c r="D112" s="240"/>
      <c r="E112" s="240"/>
      <c r="F112" s="240"/>
      <c r="G112" s="357"/>
      <c r="H112" s="240"/>
      <c r="K112" s="293"/>
    </row>
    <row r="113" s="110" customFormat="true" ht="15" hidden="false" customHeight="true" outlineLevel="0" collapsed="false">
      <c r="A113" s="356"/>
      <c r="C113" s="240"/>
      <c r="D113" s="240"/>
      <c r="E113" s="240"/>
      <c r="F113" s="240"/>
      <c r="G113" s="357"/>
      <c r="H113" s="240"/>
      <c r="K113" s="293"/>
    </row>
    <row r="114" s="110" customFormat="true" ht="15" hidden="false" customHeight="true" outlineLevel="0" collapsed="false">
      <c r="A114" s="356"/>
      <c r="C114" s="240"/>
      <c r="D114" s="240"/>
      <c r="E114" s="240"/>
      <c r="F114" s="240"/>
      <c r="G114" s="357"/>
      <c r="H114" s="240"/>
      <c r="K114" s="293"/>
    </row>
    <row r="115" s="110" customFormat="true" ht="15" hidden="false" customHeight="true" outlineLevel="0" collapsed="false">
      <c r="A115" s="356"/>
      <c r="C115" s="240"/>
      <c r="D115" s="240"/>
      <c r="E115" s="240"/>
      <c r="F115" s="240"/>
      <c r="G115" s="357"/>
      <c r="H115" s="240"/>
      <c r="K115" s="293"/>
    </row>
    <row r="116" s="110" customFormat="true" ht="15" hidden="false" customHeight="true" outlineLevel="0" collapsed="false">
      <c r="A116" s="356"/>
      <c r="C116" s="240"/>
      <c r="D116" s="240"/>
      <c r="E116" s="240"/>
      <c r="F116" s="240"/>
      <c r="G116" s="357"/>
      <c r="H116" s="240"/>
      <c r="K116" s="293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41"/>
    <col collapsed="false" customWidth="true" hidden="false" outlineLevel="0" max="3" min="3" style="137" width="8.28"/>
    <col collapsed="false" customWidth="true" hidden="false" outlineLevel="0" max="4" min="4" style="137" width="8.56"/>
    <col collapsed="false" customWidth="true" hidden="false" outlineLevel="0" max="5" min="5" style="137" width="7.99"/>
    <col collapsed="false" customWidth="true" hidden="false" outlineLevel="0" max="6" min="6" style="137" width="9.14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291</v>
      </c>
      <c r="B3" s="179"/>
      <c r="C3" s="179"/>
      <c r="D3" s="179"/>
      <c r="E3" s="179"/>
      <c r="F3" s="363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45704</v>
      </c>
      <c r="C8" s="337" t="n">
        <v>2108</v>
      </c>
      <c r="D8" s="337" t="n">
        <v>1525</v>
      </c>
      <c r="E8" s="337" t="n">
        <v>1924</v>
      </c>
      <c r="F8" s="337" t="n">
        <v>29582</v>
      </c>
      <c r="G8" s="337" t="n">
        <v>6383</v>
      </c>
      <c r="H8" s="337" t="n">
        <v>4182</v>
      </c>
      <c r="I8" s="337" t="n">
        <v>0</v>
      </c>
      <c r="J8" s="337" t="n">
        <v>127598</v>
      </c>
      <c r="K8" s="292" t="n">
        <v>2.79183441274287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298"/>
    </row>
    <row r="10" s="110" customFormat="true" ht="30" hidden="false" customHeight="true" outlineLevel="0" collapsed="false">
      <c r="A10" s="131" t="s">
        <v>73</v>
      </c>
      <c r="B10" s="337" t="n">
        <v>26274</v>
      </c>
      <c r="C10" s="337" t="n">
        <v>1539</v>
      </c>
      <c r="D10" s="337" t="n">
        <v>470</v>
      </c>
      <c r="E10" s="337" t="n">
        <v>345</v>
      </c>
      <c r="F10" s="337" t="n">
        <v>23262</v>
      </c>
      <c r="G10" s="337" t="n">
        <v>316</v>
      </c>
      <c r="H10" s="337" t="n">
        <v>342</v>
      </c>
      <c r="I10" s="337" t="n">
        <v>0</v>
      </c>
      <c r="J10" s="337" t="n">
        <v>50285</v>
      </c>
      <c r="K10" s="292" t="n">
        <v>1.91386922432823</v>
      </c>
    </row>
    <row r="11" s="110" customFormat="true" ht="15" hidden="false" customHeight="true" outlineLevel="0" collapsed="false">
      <c r="A11" s="166" t="s">
        <v>240</v>
      </c>
      <c r="B11" s="341" t="n">
        <v>948</v>
      </c>
      <c r="C11" s="341" t="n">
        <v>150</v>
      </c>
      <c r="D11" s="341" t="n">
        <v>172</v>
      </c>
      <c r="E11" s="341" t="n">
        <v>98</v>
      </c>
      <c r="F11" s="341" t="n">
        <v>243</v>
      </c>
      <c r="G11" s="341" t="n">
        <v>137</v>
      </c>
      <c r="H11" s="341" t="n">
        <v>148</v>
      </c>
      <c r="I11" s="341" t="n">
        <v>0</v>
      </c>
      <c r="J11" s="341" t="n">
        <v>4302</v>
      </c>
      <c r="K11" s="302" t="n">
        <v>4.5379746835443</v>
      </c>
    </row>
    <row r="12" s="110" customFormat="true" ht="15" hidden="false" customHeight="true" outlineLevel="0" collapsed="false">
      <c r="A12" s="171" t="s">
        <v>241</v>
      </c>
      <c r="B12" s="341" t="n">
        <v>877</v>
      </c>
      <c r="C12" s="341" t="n">
        <v>237</v>
      </c>
      <c r="D12" s="341" t="n">
        <v>288</v>
      </c>
      <c r="E12" s="341" t="n">
        <v>95</v>
      </c>
      <c r="F12" s="341" t="n">
        <v>45</v>
      </c>
      <c r="G12" s="341" t="n">
        <v>63</v>
      </c>
      <c r="H12" s="341" t="n">
        <v>149</v>
      </c>
      <c r="I12" s="341" t="n">
        <v>0</v>
      </c>
      <c r="J12" s="341" t="n">
        <v>4457</v>
      </c>
      <c r="K12" s="302" t="n">
        <v>5.08209806157355</v>
      </c>
    </row>
    <row r="13" s="110" customFormat="true" ht="15" hidden="false" customHeight="true" outlineLevel="0" collapsed="false">
      <c r="A13" s="171" t="s">
        <v>242</v>
      </c>
      <c r="B13" s="341" t="n">
        <v>23151</v>
      </c>
      <c r="C13" s="341" t="n">
        <v>0</v>
      </c>
      <c r="D13" s="341" t="n">
        <v>0</v>
      </c>
      <c r="E13" s="341" t="n">
        <v>138</v>
      </c>
      <c r="F13" s="341" t="n">
        <v>22938</v>
      </c>
      <c r="G13" s="341" t="n">
        <v>75</v>
      </c>
      <c r="H13" s="341" t="n">
        <v>0</v>
      </c>
      <c r="I13" s="341" t="n">
        <v>0</v>
      </c>
      <c r="J13" s="341" t="n">
        <v>31852</v>
      </c>
      <c r="K13" s="302" t="n">
        <v>1.3758368968943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148</v>
      </c>
      <c r="C14" s="341" t="n">
        <v>1147</v>
      </c>
      <c r="D14" s="341" t="n">
        <v>1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8998</v>
      </c>
      <c r="K14" s="302" t="n">
        <v>7.83797909407666</v>
      </c>
    </row>
    <row r="15" s="110" customFormat="true" ht="15" hidden="false" customHeight="true" outlineLevel="0" collapsed="false">
      <c r="A15" s="171" t="s">
        <v>244</v>
      </c>
      <c r="B15" s="341" t="n">
        <v>150</v>
      </c>
      <c r="C15" s="341" t="n">
        <v>5</v>
      </c>
      <c r="D15" s="341" t="n">
        <v>9</v>
      </c>
      <c r="E15" s="341" t="n">
        <v>14</v>
      </c>
      <c r="F15" s="341" t="n">
        <v>36</v>
      </c>
      <c r="G15" s="341" t="n">
        <v>41</v>
      </c>
      <c r="H15" s="341" t="n">
        <v>45</v>
      </c>
      <c r="I15" s="341" t="n">
        <v>0</v>
      </c>
      <c r="J15" s="341" t="n">
        <v>676</v>
      </c>
      <c r="K15" s="302" t="n">
        <v>4.50666666666667</v>
      </c>
    </row>
    <row r="16" s="110" customFormat="true" ht="15" hidden="false" customHeight="true" outlineLevel="0" collapsed="false">
      <c r="A16" s="116" t="s">
        <v>126</v>
      </c>
      <c r="B16" s="337" t="n">
        <v>15920</v>
      </c>
      <c r="C16" s="337" t="n">
        <v>301</v>
      </c>
      <c r="D16" s="337" t="n">
        <v>849</v>
      </c>
      <c r="E16" s="337" t="n">
        <v>1220</v>
      </c>
      <c r="F16" s="337" t="n">
        <v>5144</v>
      </c>
      <c r="G16" s="337" t="n">
        <v>5241</v>
      </c>
      <c r="H16" s="337" t="n">
        <v>3165</v>
      </c>
      <c r="I16" s="337" t="n">
        <v>0</v>
      </c>
      <c r="J16" s="337" t="n">
        <v>63800</v>
      </c>
      <c r="K16" s="292" t="n">
        <v>4.00753768844221</v>
      </c>
    </row>
    <row r="17" s="110" customFormat="true" ht="15" hidden="false" customHeight="true" outlineLevel="0" collapsed="false">
      <c r="A17" s="171" t="s">
        <v>245</v>
      </c>
      <c r="B17" s="341" t="n">
        <v>1858</v>
      </c>
      <c r="C17" s="341" t="n">
        <v>24</v>
      </c>
      <c r="D17" s="341" t="n">
        <v>314</v>
      </c>
      <c r="E17" s="341" t="n">
        <v>283</v>
      </c>
      <c r="F17" s="341" t="n">
        <v>423</v>
      </c>
      <c r="G17" s="341" t="n">
        <v>516</v>
      </c>
      <c r="H17" s="341" t="n">
        <v>298</v>
      </c>
      <c r="I17" s="341" t="n">
        <v>0</v>
      </c>
      <c r="J17" s="341" t="n">
        <v>5567</v>
      </c>
      <c r="K17" s="302" t="n">
        <v>2.9962325080732</v>
      </c>
    </row>
    <row r="18" s="110" customFormat="true" ht="15" hidden="false" customHeight="true" outlineLevel="0" collapsed="false">
      <c r="A18" s="171" t="s">
        <v>144</v>
      </c>
      <c r="B18" s="341" t="n">
        <v>1223</v>
      </c>
      <c r="C18" s="341" t="n">
        <v>3</v>
      </c>
      <c r="D18" s="341" t="n">
        <v>12</v>
      </c>
      <c r="E18" s="341" t="n">
        <v>21</v>
      </c>
      <c r="F18" s="341" t="n">
        <v>659</v>
      </c>
      <c r="G18" s="341" t="n">
        <v>472</v>
      </c>
      <c r="H18" s="341" t="n">
        <v>56</v>
      </c>
      <c r="I18" s="341" t="n">
        <v>0</v>
      </c>
      <c r="J18" s="341" t="n">
        <v>3029</v>
      </c>
      <c r="K18" s="302" t="n">
        <v>2.4766966475879</v>
      </c>
    </row>
    <row r="19" s="110" customFormat="true" ht="15" hidden="false" customHeight="true" outlineLevel="0" collapsed="false">
      <c r="A19" s="171" t="s">
        <v>145</v>
      </c>
      <c r="B19" s="341" t="n">
        <v>898</v>
      </c>
      <c r="C19" s="341" t="n">
        <v>0</v>
      </c>
      <c r="D19" s="341" t="n">
        <v>2</v>
      </c>
      <c r="E19" s="341" t="n">
        <v>15</v>
      </c>
      <c r="F19" s="341" t="n">
        <v>103</v>
      </c>
      <c r="G19" s="341" t="n">
        <v>409</v>
      </c>
      <c r="H19" s="341" t="n">
        <v>369</v>
      </c>
      <c r="I19" s="341" t="n">
        <v>0</v>
      </c>
      <c r="J19" s="341" t="n">
        <v>4803</v>
      </c>
      <c r="K19" s="302" t="n">
        <v>5.34855233853007</v>
      </c>
    </row>
    <row r="20" s="110" customFormat="true" ht="50.1" hidden="false" customHeight="true" outlineLevel="0" collapsed="false">
      <c r="A20" s="171" t="s">
        <v>146</v>
      </c>
      <c r="B20" s="341" t="n">
        <v>1404</v>
      </c>
      <c r="C20" s="341" t="n">
        <v>11</v>
      </c>
      <c r="D20" s="341" t="n">
        <v>50</v>
      </c>
      <c r="E20" s="341" t="n">
        <v>28</v>
      </c>
      <c r="F20" s="341" t="n">
        <v>103</v>
      </c>
      <c r="G20" s="341" t="n">
        <v>1111</v>
      </c>
      <c r="H20" s="341" t="n">
        <v>101</v>
      </c>
      <c r="I20" s="341" t="n">
        <v>0</v>
      </c>
      <c r="J20" s="341" t="n">
        <v>7645</v>
      </c>
      <c r="K20" s="302" t="n">
        <v>5.4451566951567</v>
      </c>
    </row>
    <row r="21" s="110" customFormat="true" ht="30" hidden="false" customHeight="true" outlineLevel="0" collapsed="false">
      <c r="A21" s="171" t="s">
        <v>246</v>
      </c>
      <c r="B21" s="341" t="n">
        <v>630</v>
      </c>
      <c r="C21" s="341" t="n">
        <v>8</v>
      </c>
      <c r="D21" s="341" t="n">
        <v>18</v>
      </c>
      <c r="E21" s="341" t="n">
        <v>43</v>
      </c>
      <c r="F21" s="341" t="n">
        <v>350</v>
      </c>
      <c r="G21" s="341" t="n">
        <v>146</v>
      </c>
      <c r="H21" s="341" t="n">
        <v>65</v>
      </c>
      <c r="I21" s="341" t="n">
        <v>0</v>
      </c>
      <c r="J21" s="341" t="n">
        <v>5282</v>
      </c>
      <c r="K21" s="302" t="n">
        <v>8.38412698412699</v>
      </c>
    </row>
    <row r="22" s="110" customFormat="true" ht="30" hidden="false" customHeight="true" outlineLevel="0" collapsed="false">
      <c r="A22" s="171" t="s">
        <v>247</v>
      </c>
      <c r="B22" s="341" t="n">
        <v>313</v>
      </c>
      <c r="C22" s="341" t="n">
        <v>2</v>
      </c>
      <c r="D22" s="341" t="n">
        <v>10</v>
      </c>
      <c r="E22" s="341" t="n">
        <v>26</v>
      </c>
      <c r="F22" s="341" t="n">
        <v>61</v>
      </c>
      <c r="G22" s="341" t="n">
        <v>90</v>
      </c>
      <c r="H22" s="341" t="n">
        <v>124</v>
      </c>
      <c r="I22" s="341" t="n">
        <v>0</v>
      </c>
      <c r="J22" s="341" t="n">
        <v>438</v>
      </c>
      <c r="K22" s="302" t="n">
        <v>1.39936102236422</v>
      </c>
    </row>
    <row r="23" s="110" customFormat="true" ht="15" hidden="false" customHeight="true" outlineLevel="0" collapsed="false">
      <c r="A23" s="171" t="s">
        <v>248</v>
      </c>
      <c r="B23" s="341" t="n">
        <v>1377</v>
      </c>
      <c r="C23" s="341" t="n">
        <v>11</v>
      </c>
      <c r="D23" s="341" t="n">
        <v>6</v>
      </c>
      <c r="E23" s="341" t="n">
        <v>14</v>
      </c>
      <c r="F23" s="341" t="n">
        <v>196</v>
      </c>
      <c r="G23" s="341" t="n">
        <v>446</v>
      </c>
      <c r="H23" s="341" t="n">
        <v>704</v>
      </c>
      <c r="I23" s="341" t="n">
        <v>0</v>
      </c>
      <c r="J23" s="341" t="n">
        <v>7204</v>
      </c>
      <c r="K23" s="302" t="n">
        <v>5.2316630355846</v>
      </c>
    </row>
    <row r="24" s="110" customFormat="true" ht="15" hidden="false" customHeight="true" outlineLevel="0" collapsed="false">
      <c r="A24" s="171" t="s">
        <v>249</v>
      </c>
      <c r="B24" s="341" t="n">
        <v>1034</v>
      </c>
      <c r="C24" s="341" t="n">
        <v>39</v>
      </c>
      <c r="D24" s="341" t="n">
        <v>155</v>
      </c>
      <c r="E24" s="341" t="n">
        <v>172</v>
      </c>
      <c r="F24" s="341" t="n">
        <v>145</v>
      </c>
      <c r="G24" s="341" t="n">
        <v>166</v>
      </c>
      <c r="H24" s="341" t="n">
        <v>357</v>
      </c>
      <c r="I24" s="341" t="n">
        <v>0</v>
      </c>
      <c r="J24" s="341" t="n">
        <v>4897</v>
      </c>
      <c r="K24" s="302" t="n">
        <v>4.73597678916828</v>
      </c>
    </row>
    <row r="25" s="110" customFormat="true" ht="15" hidden="false" customHeight="true" outlineLevel="0" collapsed="false">
      <c r="A25" s="171" t="s">
        <v>250</v>
      </c>
      <c r="B25" s="341" t="n">
        <v>3094</v>
      </c>
      <c r="C25" s="341" t="n">
        <v>45</v>
      </c>
      <c r="D25" s="341" t="n">
        <v>91</v>
      </c>
      <c r="E25" s="341" t="n">
        <v>265</v>
      </c>
      <c r="F25" s="341" t="n">
        <v>1358</v>
      </c>
      <c r="G25" s="341" t="n">
        <v>745</v>
      </c>
      <c r="H25" s="341" t="n">
        <v>590</v>
      </c>
      <c r="I25" s="341" t="n">
        <v>0</v>
      </c>
      <c r="J25" s="341" t="n">
        <v>12134</v>
      </c>
      <c r="K25" s="302" t="n">
        <v>3.92178409825469</v>
      </c>
    </row>
    <row r="26" s="110" customFormat="true" ht="15" hidden="false" customHeight="true" outlineLevel="0" collapsed="false">
      <c r="A26" s="171" t="s">
        <v>251</v>
      </c>
      <c r="B26" s="341" t="n">
        <v>2465</v>
      </c>
      <c r="C26" s="341" t="n">
        <v>17</v>
      </c>
      <c r="D26" s="341" t="n">
        <v>34</v>
      </c>
      <c r="E26" s="341" t="n">
        <v>169</v>
      </c>
      <c r="F26" s="341" t="n">
        <v>1170</v>
      </c>
      <c r="G26" s="341" t="n">
        <v>776</v>
      </c>
      <c r="H26" s="341" t="n">
        <v>299</v>
      </c>
      <c r="I26" s="341" t="n">
        <v>0</v>
      </c>
      <c r="J26" s="341" t="n">
        <v>6611</v>
      </c>
      <c r="K26" s="302" t="n">
        <v>2.68194726166329</v>
      </c>
    </row>
    <row r="27" s="110" customFormat="true" ht="15" hidden="false" customHeight="true" outlineLevel="0" collapsed="false">
      <c r="A27" s="171" t="s">
        <v>188</v>
      </c>
      <c r="B27" s="341" t="n">
        <v>305</v>
      </c>
      <c r="C27" s="341" t="n">
        <v>9</v>
      </c>
      <c r="D27" s="341" t="n">
        <v>30</v>
      </c>
      <c r="E27" s="341" t="n">
        <v>47</v>
      </c>
      <c r="F27" s="341" t="n">
        <v>106</v>
      </c>
      <c r="G27" s="341" t="n">
        <v>59</v>
      </c>
      <c r="H27" s="341" t="n">
        <v>54</v>
      </c>
      <c r="I27" s="341" t="n">
        <v>0</v>
      </c>
      <c r="J27" s="341" t="n">
        <v>1341</v>
      </c>
      <c r="K27" s="302" t="n">
        <v>4.39672131147541</v>
      </c>
    </row>
    <row r="28" s="110" customFormat="true" ht="30" hidden="false" customHeight="true" outlineLevel="0" collapsed="false">
      <c r="A28" s="171" t="s">
        <v>252</v>
      </c>
      <c r="B28" s="341" t="n">
        <v>786</v>
      </c>
      <c r="C28" s="341" t="n">
        <v>1</v>
      </c>
      <c r="D28" s="341" t="n">
        <v>8</v>
      </c>
      <c r="E28" s="341" t="n">
        <v>48</v>
      </c>
      <c r="F28" s="341" t="n">
        <v>315</v>
      </c>
      <c r="G28" s="341" t="n">
        <v>271</v>
      </c>
      <c r="H28" s="341" t="n">
        <v>143</v>
      </c>
      <c r="I28" s="341" t="n">
        <v>0</v>
      </c>
      <c r="J28" s="341" t="n">
        <v>2569</v>
      </c>
      <c r="K28" s="302" t="n">
        <v>3.26844783715013</v>
      </c>
    </row>
    <row r="29" s="110" customFormat="true" ht="15" hidden="false" customHeight="true" outlineLevel="0" collapsed="false">
      <c r="A29" s="172" t="s">
        <v>253</v>
      </c>
      <c r="B29" s="341" t="n">
        <v>382</v>
      </c>
      <c r="C29" s="341" t="n">
        <v>131</v>
      </c>
      <c r="D29" s="341" t="n">
        <v>108</v>
      </c>
      <c r="E29" s="341" t="n">
        <v>77</v>
      </c>
      <c r="F29" s="341" t="n">
        <v>53</v>
      </c>
      <c r="G29" s="341" t="n">
        <v>12</v>
      </c>
      <c r="H29" s="341" t="n">
        <v>1</v>
      </c>
      <c r="I29" s="341" t="n">
        <v>0</v>
      </c>
      <c r="J29" s="341" t="n">
        <v>1937</v>
      </c>
      <c r="K29" s="302" t="n">
        <v>5.07068062827225</v>
      </c>
    </row>
    <row r="30" s="110" customFormat="true" ht="15" hidden="false" customHeight="true" outlineLevel="0" collapsed="false">
      <c r="A30" s="171" t="s">
        <v>254</v>
      </c>
      <c r="B30" s="341" t="n">
        <v>151</v>
      </c>
      <c r="C30" s="341" t="n">
        <v>0</v>
      </c>
      <c r="D30" s="341" t="n">
        <v>11</v>
      </c>
      <c r="E30" s="341" t="n">
        <v>12</v>
      </c>
      <c r="F30" s="341" t="n">
        <v>102</v>
      </c>
      <c r="G30" s="341" t="n">
        <v>22</v>
      </c>
      <c r="H30" s="341" t="n">
        <v>4</v>
      </c>
      <c r="I30" s="341" t="n">
        <v>0</v>
      </c>
      <c r="J30" s="341" t="n">
        <v>343</v>
      </c>
      <c r="K30" s="302" t="n">
        <v>2.27152317880795</v>
      </c>
    </row>
    <row r="31" s="110" customFormat="true" ht="30" hidden="false" customHeight="true" outlineLevel="0" collapsed="false">
      <c r="A31" s="116" t="s">
        <v>255</v>
      </c>
      <c r="B31" s="337" t="n">
        <v>1557</v>
      </c>
      <c r="C31" s="337" t="n">
        <v>20</v>
      </c>
      <c r="D31" s="337" t="n">
        <v>122</v>
      </c>
      <c r="E31" s="337" t="n">
        <v>215</v>
      </c>
      <c r="F31" s="337" t="n">
        <v>491</v>
      </c>
      <c r="G31" s="337" t="n">
        <v>267</v>
      </c>
      <c r="H31" s="337" t="n">
        <v>442</v>
      </c>
      <c r="I31" s="337" t="n">
        <v>0</v>
      </c>
      <c r="J31" s="337" t="n">
        <v>7766</v>
      </c>
      <c r="K31" s="292" t="n">
        <v>4.98779704560051</v>
      </c>
    </row>
    <row r="32" s="110" customFormat="true" ht="15" hidden="false" customHeight="true" outlineLevel="0" collapsed="false">
      <c r="A32" s="171" t="s">
        <v>256</v>
      </c>
      <c r="B32" s="341" t="n">
        <v>861</v>
      </c>
      <c r="C32" s="341" t="n">
        <v>6</v>
      </c>
      <c r="D32" s="341" t="n">
        <v>31</v>
      </c>
      <c r="E32" s="341" t="n">
        <v>109</v>
      </c>
      <c r="F32" s="341" t="n">
        <v>212</v>
      </c>
      <c r="G32" s="341" t="n">
        <v>163</v>
      </c>
      <c r="H32" s="341" t="n">
        <v>340</v>
      </c>
      <c r="I32" s="341" t="n">
        <v>0</v>
      </c>
      <c r="J32" s="341" t="n">
        <v>4712</v>
      </c>
      <c r="K32" s="302" t="n">
        <v>5.47270615563299</v>
      </c>
    </row>
    <row r="33" s="110" customFormat="true" ht="30" hidden="false" customHeight="true" outlineLevel="0" collapsed="false">
      <c r="A33" s="171" t="s">
        <v>217</v>
      </c>
      <c r="B33" s="341" t="n">
        <v>8</v>
      </c>
      <c r="C33" s="341" t="n">
        <v>0</v>
      </c>
      <c r="D33" s="341" t="n">
        <v>5</v>
      </c>
      <c r="E33" s="341" t="n">
        <v>0</v>
      </c>
      <c r="F33" s="341" t="n">
        <v>2</v>
      </c>
      <c r="G33" s="341" t="n">
        <v>0</v>
      </c>
      <c r="H33" s="341" t="n">
        <v>1</v>
      </c>
      <c r="I33" s="341" t="n">
        <v>0</v>
      </c>
      <c r="J33" s="341" t="n">
        <v>24</v>
      </c>
      <c r="K33" s="302" t="n">
        <v>3</v>
      </c>
    </row>
    <row r="34" s="110" customFormat="true" ht="45" hidden="false" customHeight="true" outlineLevel="0" collapsed="false">
      <c r="A34" s="171" t="s">
        <v>218</v>
      </c>
      <c r="B34" s="341" t="n">
        <v>76</v>
      </c>
      <c r="C34" s="341" t="n">
        <v>0</v>
      </c>
      <c r="D34" s="341" t="n">
        <v>3</v>
      </c>
      <c r="E34" s="341" t="n">
        <v>7</v>
      </c>
      <c r="F34" s="341" t="n">
        <v>39</v>
      </c>
      <c r="G34" s="341" t="n">
        <v>12</v>
      </c>
      <c r="H34" s="341" t="n">
        <v>15</v>
      </c>
      <c r="I34" s="341" t="n">
        <v>0</v>
      </c>
      <c r="J34" s="341" t="n">
        <v>203</v>
      </c>
      <c r="K34" s="302" t="n">
        <v>2.67105263157895</v>
      </c>
    </row>
    <row r="35" s="110" customFormat="true" ht="15" hidden="false" customHeight="true" outlineLevel="0" collapsed="false">
      <c r="A35" s="171" t="s">
        <v>257</v>
      </c>
      <c r="B35" s="341" t="n">
        <v>276</v>
      </c>
      <c r="C35" s="341" t="n">
        <v>8</v>
      </c>
      <c r="D35" s="341" t="n">
        <v>39</v>
      </c>
      <c r="E35" s="341" t="n">
        <v>52</v>
      </c>
      <c r="F35" s="341" t="n">
        <v>110</v>
      </c>
      <c r="G35" s="341" t="n">
        <v>38</v>
      </c>
      <c r="H35" s="341" t="n">
        <v>29</v>
      </c>
      <c r="I35" s="341" t="n">
        <v>0</v>
      </c>
      <c r="J35" s="343" t="n">
        <v>1217</v>
      </c>
      <c r="K35" s="302" t="n">
        <v>4.40942028985507</v>
      </c>
    </row>
    <row r="36" s="110" customFormat="true" ht="15" hidden="false" customHeight="true" outlineLevel="0" collapsed="false">
      <c r="A36" s="171" t="s">
        <v>258</v>
      </c>
      <c r="B36" s="341" t="n">
        <v>49</v>
      </c>
      <c r="C36" s="343" t="n">
        <v>0</v>
      </c>
      <c r="D36" s="343" t="n">
        <v>6</v>
      </c>
      <c r="E36" s="343" t="n">
        <v>12</v>
      </c>
      <c r="F36" s="343" t="n">
        <v>20</v>
      </c>
      <c r="G36" s="343" t="n">
        <v>7</v>
      </c>
      <c r="H36" s="343" t="n">
        <v>4</v>
      </c>
      <c r="I36" s="341" t="n">
        <v>0</v>
      </c>
      <c r="J36" s="341" t="n">
        <v>222</v>
      </c>
      <c r="K36" s="302" t="n">
        <v>4.53061224489796</v>
      </c>
    </row>
    <row r="37" s="110" customFormat="true" ht="15" hidden="false" customHeight="true" outlineLevel="0" collapsed="false">
      <c r="A37" s="171" t="s">
        <v>226</v>
      </c>
      <c r="B37" s="341" t="n">
        <v>34</v>
      </c>
      <c r="C37" s="341" t="n">
        <v>0</v>
      </c>
      <c r="D37" s="341" t="n">
        <v>17</v>
      </c>
      <c r="E37" s="341" t="n">
        <v>6</v>
      </c>
      <c r="F37" s="341" t="n">
        <v>4</v>
      </c>
      <c r="G37" s="341" t="n">
        <v>7</v>
      </c>
      <c r="H37" s="341" t="n">
        <v>0</v>
      </c>
      <c r="I37" s="341" t="n">
        <v>0</v>
      </c>
      <c r="J37" s="341" t="n">
        <v>246</v>
      </c>
      <c r="K37" s="302" t="n">
        <v>7.23529411764706</v>
      </c>
    </row>
    <row r="38" s="110" customFormat="true" ht="45" hidden="false" customHeight="true" outlineLevel="0" collapsed="false">
      <c r="A38" s="171" t="s">
        <v>227</v>
      </c>
      <c r="B38" s="341" t="n">
        <v>60</v>
      </c>
      <c r="C38" s="341" t="n">
        <v>5</v>
      </c>
      <c r="D38" s="341" t="n">
        <v>9</v>
      </c>
      <c r="E38" s="341" t="n">
        <v>11</v>
      </c>
      <c r="F38" s="341" t="n">
        <v>24</v>
      </c>
      <c r="G38" s="341" t="n">
        <v>7</v>
      </c>
      <c r="H38" s="341" t="n">
        <v>4</v>
      </c>
      <c r="I38" s="341" t="n">
        <v>0</v>
      </c>
      <c r="J38" s="343" t="n">
        <v>132</v>
      </c>
      <c r="K38" s="302" t="n">
        <v>2.2</v>
      </c>
    </row>
    <row r="39" s="110" customFormat="true" ht="30" hidden="false" customHeight="true" outlineLevel="0" collapsed="false">
      <c r="A39" s="171" t="s">
        <v>229</v>
      </c>
      <c r="B39" s="341" t="n">
        <v>162</v>
      </c>
      <c r="C39" s="343" t="n">
        <v>1</v>
      </c>
      <c r="D39" s="343" t="n">
        <v>3</v>
      </c>
      <c r="E39" s="343" t="n">
        <v>10</v>
      </c>
      <c r="F39" s="343" t="n">
        <v>71</v>
      </c>
      <c r="G39" s="343" t="n">
        <v>33</v>
      </c>
      <c r="H39" s="343" t="n">
        <v>44</v>
      </c>
      <c r="I39" s="341" t="n">
        <v>0</v>
      </c>
      <c r="J39" s="341" t="n">
        <v>919</v>
      </c>
      <c r="K39" s="302" t="n">
        <v>5.67283950617284</v>
      </c>
    </row>
    <row r="40" s="110" customFormat="true" ht="45" hidden="false" customHeight="true" outlineLevel="0" collapsed="false">
      <c r="A40" s="171" t="s">
        <v>228</v>
      </c>
      <c r="B40" s="341" t="n">
        <v>31</v>
      </c>
      <c r="C40" s="341" t="n">
        <v>0</v>
      </c>
      <c r="D40" s="341" t="n">
        <v>9</v>
      </c>
      <c r="E40" s="341" t="n">
        <v>8</v>
      </c>
      <c r="F40" s="341" t="n">
        <v>9</v>
      </c>
      <c r="G40" s="341" t="n">
        <v>0</v>
      </c>
      <c r="H40" s="341" t="n">
        <v>5</v>
      </c>
      <c r="I40" s="341" t="n">
        <v>0</v>
      </c>
      <c r="J40" s="343" t="n">
        <v>91</v>
      </c>
      <c r="K40" s="302" t="n">
        <v>2.93548387096774</v>
      </c>
    </row>
    <row r="41" s="110" customFormat="true" ht="15" hidden="false" customHeight="true" outlineLevel="0" collapsed="false">
      <c r="A41" s="116" t="s">
        <v>259</v>
      </c>
      <c r="B41" s="337" t="n">
        <v>445</v>
      </c>
      <c r="C41" s="370" t="n">
        <v>13</v>
      </c>
      <c r="D41" s="370" t="n">
        <v>45</v>
      </c>
      <c r="E41" s="370" t="n">
        <v>55</v>
      </c>
      <c r="F41" s="370" t="n">
        <v>140</v>
      </c>
      <c r="G41" s="370" t="n">
        <v>90</v>
      </c>
      <c r="H41" s="370" t="n">
        <v>102</v>
      </c>
      <c r="I41" s="370" t="n">
        <v>0</v>
      </c>
      <c r="J41" s="337" t="n">
        <v>2119</v>
      </c>
      <c r="K41" s="292" t="n">
        <v>4.76179775280899</v>
      </c>
    </row>
    <row r="42" s="110" customFormat="true" ht="30" hidden="false" customHeight="true" outlineLevel="0" collapsed="false">
      <c r="A42" s="116" t="s">
        <v>260</v>
      </c>
      <c r="B42" s="337" t="n">
        <v>1508</v>
      </c>
      <c r="C42" s="337" t="n">
        <v>235</v>
      </c>
      <c r="D42" s="337" t="n">
        <v>39</v>
      </c>
      <c r="E42" s="337" t="n">
        <v>89</v>
      </c>
      <c r="F42" s="337" t="n">
        <v>545</v>
      </c>
      <c r="G42" s="337" t="n">
        <v>469</v>
      </c>
      <c r="H42" s="337" t="n">
        <v>131</v>
      </c>
      <c r="I42" s="337" t="n">
        <v>0</v>
      </c>
      <c r="J42" s="337" t="n">
        <v>3628</v>
      </c>
      <c r="K42" s="292" t="n">
        <v>2.40583554376658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0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99"/>
    <col collapsed="false" customWidth="true" hidden="false" outlineLevel="0" max="4" min="3" style="137" width="8.14"/>
    <col collapsed="false" customWidth="true" hidden="false" outlineLevel="0" max="5" min="5" style="137" width="8.7"/>
    <col collapsed="false" customWidth="true" hidden="false" outlineLevel="0" max="6" min="6" style="137" width="9.14"/>
    <col collapsed="false" customWidth="true" hidden="false" outlineLevel="0" max="7" min="7" style="138" width="7.7"/>
    <col collapsed="false" customWidth="true" hidden="false" outlineLevel="0" max="8" min="8" style="137" width="9.28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4</v>
      </c>
      <c r="B3" s="179"/>
      <c r="C3" s="179"/>
      <c r="D3" s="179"/>
      <c r="E3" s="179"/>
      <c r="F3" s="145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74503</v>
      </c>
      <c r="C8" s="337" t="n">
        <v>4563</v>
      </c>
      <c r="D8" s="337" t="n">
        <v>1213</v>
      </c>
      <c r="E8" s="337" t="n">
        <v>2077</v>
      </c>
      <c r="F8" s="337" t="n">
        <v>52286</v>
      </c>
      <c r="G8" s="337" t="n">
        <v>8638</v>
      </c>
      <c r="H8" s="337" t="n">
        <v>5725</v>
      </c>
      <c r="I8" s="337" t="n">
        <v>1</v>
      </c>
      <c r="J8" s="337" t="n">
        <v>231912</v>
      </c>
      <c r="K8" s="372" t="n">
        <v>3.1127874045340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73"/>
    </row>
    <row r="10" s="110" customFormat="true" ht="30" hidden="false" customHeight="true" outlineLevel="0" collapsed="false">
      <c r="A10" s="131" t="s">
        <v>73</v>
      </c>
      <c r="B10" s="337" t="n">
        <v>45196</v>
      </c>
      <c r="C10" s="337" t="n">
        <v>3313</v>
      </c>
      <c r="D10" s="337" t="n">
        <v>490</v>
      </c>
      <c r="E10" s="337" t="n">
        <v>587</v>
      </c>
      <c r="F10" s="337" t="n">
        <v>39885</v>
      </c>
      <c r="G10" s="337" t="n">
        <v>497</v>
      </c>
      <c r="H10" s="337" t="n">
        <v>424</v>
      </c>
      <c r="I10" s="337" t="n">
        <v>0</v>
      </c>
      <c r="J10" s="337" t="n">
        <v>108611</v>
      </c>
      <c r="K10" s="372" t="n">
        <v>2.40311089476945</v>
      </c>
    </row>
    <row r="11" s="110" customFormat="true" ht="15" hidden="false" customHeight="true" outlineLevel="0" collapsed="false">
      <c r="A11" s="166" t="s">
        <v>240</v>
      </c>
      <c r="B11" s="341" t="n">
        <v>1341</v>
      </c>
      <c r="C11" s="341" t="n">
        <v>141</v>
      </c>
      <c r="D11" s="341" t="n">
        <v>121</v>
      </c>
      <c r="E11" s="341" t="n">
        <v>100</v>
      </c>
      <c r="F11" s="341" t="n">
        <v>621</v>
      </c>
      <c r="G11" s="341" t="n">
        <v>203</v>
      </c>
      <c r="H11" s="341" t="n">
        <v>155</v>
      </c>
      <c r="I11" s="341" t="n">
        <v>0</v>
      </c>
      <c r="J11" s="341" t="n">
        <v>7350</v>
      </c>
      <c r="K11" s="374" t="n">
        <v>5.48098434004474</v>
      </c>
    </row>
    <row r="12" s="110" customFormat="true" ht="15" hidden="false" customHeight="true" outlineLevel="0" collapsed="false">
      <c r="A12" s="171" t="s">
        <v>241</v>
      </c>
      <c r="B12" s="341" t="n">
        <v>1427</v>
      </c>
      <c r="C12" s="341" t="n">
        <v>407</v>
      </c>
      <c r="D12" s="341" t="n">
        <v>311</v>
      </c>
      <c r="E12" s="341" t="n">
        <v>149</v>
      </c>
      <c r="F12" s="341" t="n">
        <v>206</v>
      </c>
      <c r="G12" s="341" t="n">
        <v>137</v>
      </c>
      <c r="H12" s="341" t="n">
        <v>217</v>
      </c>
      <c r="I12" s="341" t="n">
        <v>0</v>
      </c>
      <c r="J12" s="341" t="n">
        <v>7284</v>
      </c>
      <c r="K12" s="374" t="n">
        <v>5.10441485634198</v>
      </c>
    </row>
    <row r="13" s="110" customFormat="true" ht="15" hidden="false" customHeight="true" outlineLevel="0" collapsed="false">
      <c r="A13" s="171" t="s">
        <v>242</v>
      </c>
      <c r="B13" s="341" t="n">
        <v>39392</v>
      </c>
      <c r="C13" s="341" t="n">
        <v>0</v>
      </c>
      <c r="D13" s="341" t="n">
        <v>0</v>
      </c>
      <c r="E13" s="341" t="n">
        <v>313</v>
      </c>
      <c r="F13" s="341" t="n">
        <v>38976</v>
      </c>
      <c r="G13" s="341" t="n">
        <v>103</v>
      </c>
      <c r="H13" s="341" t="n">
        <v>0</v>
      </c>
      <c r="I13" s="341" t="n">
        <v>0</v>
      </c>
      <c r="J13" s="341" t="n">
        <v>74501</v>
      </c>
      <c r="K13" s="374" t="n">
        <v>1.89127233956133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2801</v>
      </c>
      <c r="C14" s="341" t="n">
        <v>2751</v>
      </c>
      <c r="D14" s="341" t="n">
        <v>45</v>
      </c>
      <c r="E14" s="341" t="n">
        <v>1</v>
      </c>
      <c r="F14" s="341" t="n">
        <v>4</v>
      </c>
      <c r="G14" s="341" t="n">
        <v>0</v>
      </c>
      <c r="H14" s="341" t="n">
        <v>0</v>
      </c>
      <c r="I14" s="341" t="n">
        <v>0</v>
      </c>
      <c r="J14" s="341" t="n">
        <v>18211</v>
      </c>
      <c r="K14" s="374" t="n">
        <v>6.50160656908247</v>
      </c>
    </row>
    <row r="15" s="110" customFormat="true" ht="15" hidden="false" customHeight="true" outlineLevel="0" collapsed="false">
      <c r="A15" s="171" t="s">
        <v>244</v>
      </c>
      <c r="B15" s="341" t="n">
        <v>235</v>
      </c>
      <c r="C15" s="341" t="n">
        <v>14</v>
      </c>
      <c r="D15" s="341" t="n">
        <v>13</v>
      </c>
      <c r="E15" s="341" t="n">
        <v>24</v>
      </c>
      <c r="F15" s="341" t="n">
        <v>78</v>
      </c>
      <c r="G15" s="341" t="n">
        <v>54</v>
      </c>
      <c r="H15" s="341" t="n">
        <v>52</v>
      </c>
      <c r="I15" s="341" t="n">
        <v>0</v>
      </c>
      <c r="J15" s="341" t="n">
        <v>1265</v>
      </c>
      <c r="K15" s="374" t="n">
        <v>5.38297872340426</v>
      </c>
    </row>
    <row r="16" s="110" customFormat="true" ht="15" hidden="false" customHeight="true" outlineLevel="0" collapsed="false">
      <c r="A16" s="116" t="s">
        <v>126</v>
      </c>
      <c r="B16" s="337" t="n">
        <v>23073</v>
      </c>
      <c r="C16" s="337" t="n">
        <v>462</v>
      </c>
      <c r="D16" s="337" t="n">
        <v>496</v>
      </c>
      <c r="E16" s="337" t="n">
        <v>1095</v>
      </c>
      <c r="F16" s="337" t="n">
        <v>9594</v>
      </c>
      <c r="G16" s="337" t="n">
        <v>7019</v>
      </c>
      <c r="H16" s="337" t="n">
        <v>4406</v>
      </c>
      <c r="I16" s="337" t="n">
        <v>1</v>
      </c>
      <c r="J16" s="337" t="n">
        <v>97352</v>
      </c>
      <c r="K16" s="372" t="n">
        <v>4.21930394833788</v>
      </c>
    </row>
    <row r="17" s="110" customFormat="true" ht="15" hidden="false" customHeight="true" outlineLevel="0" collapsed="false">
      <c r="A17" s="171" t="s">
        <v>245</v>
      </c>
      <c r="B17" s="341" t="n">
        <v>1514</v>
      </c>
      <c r="C17" s="341" t="n">
        <v>3</v>
      </c>
      <c r="D17" s="341" t="n">
        <v>31</v>
      </c>
      <c r="E17" s="341" t="n">
        <v>146</v>
      </c>
      <c r="F17" s="341" t="n">
        <v>476</v>
      </c>
      <c r="G17" s="341" t="n">
        <v>567</v>
      </c>
      <c r="H17" s="341" t="n">
        <v>290</v>
      </c>
      <c r="I17" s="341" t="n">
        <v>1</v>
      </c>
      <c r="J17" s="341" t="n">
        <v>8696</v>
      </c>
      <c r="K17" s="374" t="n">
        <v>5.74372523117569</v>
      </c>
    </row>
    <row r="18" s="110" customFormat="true" ht="15" hidden="false" customHeight="true" outlineLevel="0" collapsed="false">
      <c r="A18" s="171" t="s">
        <v>144</v>
      </c>
      <c r="B18" s="341" t="n">
        <v>2815</v>
      </c>
      <c r="C18" s="341" t="n">
        <v>10</v>
      </c>
      <c r="D18" s="341" t="n">
        <v>21</v>
      </c>
      <c r="E18" s="341" t="n">
        <v>59</v>
      </c>
      <c r="F18" s="341" t="n">
        <v>1702</v>
      </c>
      <c r="G18" s="341" t="n">
        <v>931</v>
      </c>
      <c r="H18" s="341" t="n">
        <v>92</v>
      </c>
      <c r="I18" s="341" t="n">
        <v>0</v>
      </c>
      <c r="J18" s="341" t="n">
        <v>10118</v>
      </c>
      <c r="K18" s="374" t="n">
        <v>3.5943161634103</v>
      </c>
    </row>
    <row r="19" s="110" customFormat="true" ht="15" hidden="false" customHeight="true" outlineLevel="0" collapsed="false">
      <c r="A19" s="171" t="s">
        <v>145</v>
      </c>
      <c r="B19" s="341" t="n">
        <v>1404</v>
      </c>
      <c r="C19" s="341" t="n">
        <v>1</v>
      </c>
      <c r="D19" s="341" t="n">
        <v>2</v>
      </c>
      <c r="E19" s="341" t="n">
        <v>36</v>
      </c>
      <c r="F19" s="341" t="n">
        <v>237</v>
      </c>
      <c r="G19" s="341" t="n">
        <v>577</v>
      </c>
      <c r="H19" s="341" t="n">
        <v>551</v>
      </c>
      <c r="I19" s="341" t="n">
        <v>0</v>
      </c>
      <c r="J19" s="341" t="n">
        <v>8447</v>
      </c>
      <c r="K19" s="374" t="n">
        <v>6.01638176638177</v>
      </c>
    </row>
    <row r="20" s="110" customFormat="true" ht="50.1" hidden="false" customHeight="true" outlineLevel="0" collapsed="false">
      <c r="A20" s="171" t="s">
        <v>146</v>
      </c>
      <c r="B20" s="341" t="n">
        <v>524</v>
      </c>
      <c r="C20" s="341" t="n">
        <v>33</v>
      </c>
      <c r="D20" s="341" t="n">
        <v>57</v>
      </c>
      <c r="E20" s="341" t="n">
        <v>40</v>
      </c>
      <c r="F20" s="341" t="n">
        <v>164</v>
      </c>
      <c r="G20" s="341" t="n">
        <v>134</v>
      </c>
      <c r="H20" s="341" t="n">
        <v>96</v>
      </c>
      <c r="I20" s="341" t="n">
        <v>0</v>
      </c>
      <c r="J20" s="341" t="n">
        <v>2497</v>
      </c>
      <c r="K20" s="374" t="n">
        <v>4.76526717557252</v>
      </c>
    </row>
    <row r="21" s="110" customFormat="true" ht="30" hidden="false" customHeight="true" outlineLevel="0" collapsed="false">
      <c r="A21" s="171" t="s">
        <v>246</v>
      </c>
      <c r="B21" s="341" t="n">
        <v>458</v>
      </c>
      <c r="C21" s="341" t="n">
        <v>11</v>
      </c>
      <c r="D21" s="341" t="n">
        <v>36</v>
      </c>
      <c r="E21" s="341" t="n">
        <v>41</v>
      </c>
      <c r="F21" s="341" t="n">
        <v>195</v>
      </c>
      <c r="G21" s="341" t="n">
        <v>97</v>
      </c>
      <c r="H21" s="341" t="n">
        <v>78</v>
      </c>
      <c r="I21" s="341" t="n">
        <v>0</v>
      </c>
      <c r="J21" s="341" t="n">
        <v>2514</v>
      </c>
      <c r="K21" s="374" t="n">
        <v>5.48908296943232</v>
      </c>
    </row>
    <row r="22" s="110" customFormat="true" ht="30" hidden="false" customHeight="true" outlineLevel="0" collapsed="false">
      <c r="A22" s="171" t="s">
        <v>247</v>
      </c>
      <c r="B22" s="341" t="n">
        <v>420</v>
      </c>
      <c r="C22" s="341" t="n">
        <v>8</v>
      </c>
      <c r="D22" s="341" t="n">
        <v>9</v>
      </c>
      <c r="E22" s="341" t="n">
        <v>24</v>
      </c>
      <c r="F22" s="341" t="n">
        <v>110</v>
      </c>
      <c r="G22" s="341" t="n">
        <v>155</v>
      </c>
      <c r="H22" s="341" t="n">
        <v>114</v>
      </c>
      <c r="I22" s="341" t="n">
        <v>0</v>
      </c>
      <c r="J22" s="341" t="n">
        <v>1073</v>
      </c>
      <c r="K22" s="374" t="n">
        <v>2.5547619047619</v>
      </c>
    </row>
    <row r="23" s="110" customFormat="true" ht="15" hidden="false" customHeight="true" outlineLevel="0" collapsed="false">
      <c r="A23" s="171" t="s">
        <v>248</v>
      </c>
      <c r="B23" s="341" t="n">
        <v>2675</v>
      </c>
      <c r="C23" s="341" t="n">
        <v>11</v>
      </c>
      <c r="D23" s="341" t="n">
        <v>8</v>
      </c>
      <c r="E23" s="341" t="n">
        <v>11</v>
      </c>
      <c r="F23" s="341" t="n">
        <v>407</v>
      </c>
      <c r="G23" s="341" t="n">
        <v>882</v>
      </c>
      <c r="H23" s="341" t="n">
        <v>1356</v>
      </c>
      <c r="I23" s="341" t="n">
        <v>0</v>
      </c>
      <c r="J23" s="341" t="n">
        <v>14139</v>
      </c>
      <c r="K23" s="374" t="n">
        <v>5.28560747663551</v>
      </c>
    </row>
    <row r="24" s="110" customFormat="true" ht="15" hidden="false" customHeight="true" outlineLevel="0" collapsed="false">
      <c r="A24" s="171" t="s">
        <v>249</v>
      </c>
      <c r="B24" s="341" t="n">
        <v>1145</v>
      </c>
      <c r="C24" s="341" t="n">
        <v>37</v>
      </c>
      <c r="D24" s="341" t="n">
        <v>100</v>
      </c>
      <c r="E24" s="341" t="n">
        <v>164</v>
      </c>
      <c r="F24" s="341" t="n">
        <v>303</v>
      </c>
      <c r="G24" s="341" t="n">
        <v>222</v>
      </c>
      <c r="H24" s="341" t="n">
        <v>319</v>
      </c>
      <c r="I24" s="341" t="n">
        <v>0</v>
      </c>
      <c r="J24" s="341" t="n">
        <v>4193</v>
      </c>
      <c r="K24" s="374" t="n">
        <v>3.66200873362445</v>
      </c>
    </row>
    <row r="25" s="110" customFormat="true" ht="15" hidden="false" customHeight="true" outlineLevel="0" collapsed="false">
      <c r="A25" s="171" t="s">
        <v>250</v>
      </c>
      <c r="B25" s="341" t="n">
        <v>5561</v>
      </c>
      <c r="C25" s="341" t="n">
        <v>62</v>
      </c>
      <c r="D25" s="341" t="n">
        <v>84</v>
      </c>
      <c r="E25" s="341" t="n">
        <v>342</v>
      </c>
      <c r="F25" s="341" t="n">
        <v>2912</v>
      </c>
      <c r="G25" s="341" t="n">
        <v>1400</v>
      </c>
      <c r="H25" s="341" t="n">
        <v>761</v>
      </c>
      <c r="I25" s="341" t="n">
        <v>0</v>
      </c>
      <c r="J25" s="341" t="n">
        <v>20361</v>
      </c>
      <c r="K25" s="374" t="n">
        <v>3.66139183600072</v>
      </c>
    </row>
    <row r="26" s="110" customFormat="true" ht="15" hidden="false" customHeight="true" outlineLevel="0" collapsed="false">
      <c r="A26" s="171" t="s">
        <v>251</v>
      </c>
      <c r="B26" s="341" t="n">
        <v>4098</v>
      </c>
      <c r="C26" s="341" t="n">
        <v>8</v>
      </c>
      <c r="D26" s="341" t="n">
        <v>23</v>
      </c>
      <c r="E26" s="341" t="n">
        <v>94</v>
      </c>
      <c r="F26" s="341" t="n">
        <v>2168</v>
      </c>
      <c r="G26" s="341" t="n">
        <v>1325</v>
      </c>
      <c r="H26" s="341" t="n">
        <v>480</v>
      </c>
      <c r="I26" s="341" t="n">
        <v>0</v>
      </c>
      <c r="J26" s="341" t="n">
        <v>13871</v>
      </c>
      <c r="K26" s="374" t="n">
        <v>3.38482186432406</v>
      </c>
    </row>
    <row r="27" s="110" customFormat="true" ht="15" hidden="false" customHeight="true" outlineLevel="0" collapsed="false">
      <c r="A27" s="171" t="s">
        <v>188</v>
      </c>
      <c r="B27" s="341" t="n">
        <v>453</v>
      </c>
      <c r="C27" s="341" t="n">
        <v>9</v>
      </c>
      <c r="D27" s="341" t="n">
        <v>32</v>
      </c>
      <c r="E27" s="341" t="n">
        <v>46</v>
      </c>
      <c r="F27" s="341" t="n">
        <v>194</v>
      </c>
      <c r="G27" s="341" t="n">
        <v>100</v>
      </c>
      <c r="H27" s="341" t="n">
        <v>72</v>
      </c>
      <c r="I27" s="341" t="n">
        <v>0</v>
      </c>
      <c r="J27" s="341" t="n">
        <v>2365</v>
      </c>
      <c r="K27" s="374" t="n">
        <v>5.22075055187638</v>
      </c>
    </row>
    <row r="28" s="110" customFormat="true" ht="30" hidden="false" customHeight="true" outlineLevel="0" collapsed="false">
      <c r="A28" s="171" t="s">
        <v>252</v>
      </c>
      <c r="B28" s="341" t="n">
        <v>1385</v>
      </c>
      <c r="C28" s="341" t="n">
        <v>4</v>
      </c>
      <c r="D28" s="341" t="n">
        <v>14</v>
      </c>
      <c r="E28" s="341" t="n">
        <v>30</v>
      </c>
      <c r="F28" s="341" t="n">
        <v>578</v>
      </c>
      <c r="G28" s="341" t="n">
        <v>574</v>
      </c>
      <c r="H28" s="341" t="n">
        <v>185</v>
      </c>
      <c r="I28" s="341" t="n">
        <v>0</v>
      </c>
      <c r="J28" s="341" t="n">
        <v>5406</v>
      </c>
      <c r="K28" s="374" t="n">
        <v>3.90324909747292</v>
      </c>
    </row>
    <row r="29" s="110" customFormat="true" ht="15" hidden="false" customHeight="true" outlineLevel="0" collapsed="false">
      <c r="A29" s="172" t="s">
        <v>253</v>
      </c>
      <c r="B29" s="341" t="n">
        <v>530</v>
      </c>
      <c r="C29" s="341" t="n">
        <v>265</v>
      </c>
      <c r="D29" s="341" t="n">
        <v>77</v>
      </c>
      <c r="E29" s="341" t="n">
        <v>47</v>
      </c>
      <c r="F29" s="341" t="n">
        <v>86</v>
      </c>
      <c r="G29" s="341" t="n">
        <v>47</v>
      </c>
      <c r="H29" s="341" t="n">
        <v>8</v>
      </c>
      <c r="I29" s="341" t="n">
        <v>0</v>
      </c>
      <c r="J29" s="341" t="n">
        <v>3352</v>
      </c>
      <c r="K29" s="374" t="n">
        <v>6.32452830188679</v>
      </c>
    </row>
    <row r="30" s="110" customFormat="true" ht="15" hidden="false" customHeight="true" outlineLevel="0" collapsed="false">
      <c r="A30" s="171" t="s">
        <v>254</v>
      </c>
      <c r="B30" s="341" t="n">
        <v>91</v>
      </c>
      <c r="C30" s="341" t="n">
        <v>0</v>
      </c>
      <c r="D30" s="341" t="n">
        <v>2</v>
      </c>
      <c r="E30" s="341" t="n">
        <v>15</v>
      </c>
      <c r="F30" s="341" t="n">
        <v>62</v>
      </c>
      <c r="G30" s="341" t="n">
        <v>8</v>
      </c>
      <c r="H30" s="341" t="n">
        <v>4</v>
      </c>
      <c r="I30" s="341" t="n">
        <v>0</v>
      </c>
      <c r="J30" s="341" t="n">
        <v>320</v>
      </c>
      <c r="K30" s="374" t="n">
        <v>3.51648351648352</v>
      </c>
    </row>
    <row r="31" s="110" customFormat="true" ht="30" hidden="false" customHeight="true" outlineLevel="0" collapsed="false">
      <c r="A31" s="116" t="s">
        <v>255</v>
      </c>
      <c r="B31" s="337" t="n">
        <v>2467</v>
      </c>
      <c r="C31" s="337" t="n">
        <v>41</v>
      </c>
      <c r="D31" s="337" t="n">
        <v>157</v>
      </c>
      <c r="E31" s="337" t="n">
        <v>278</v>
      </c>
      <c r="F31" s="337" t="n">
        <v>982</v>
      </c>
      <c r="G31" s="337" t="n">
        <v>495</v>
      </c>
      <c r="H31" s="337" t="n">
        <v>514</v>
      </c>
      <c r="I31" s="337" t="n">
        <v>0</v>
      </c>
      <c r="J31" s="337" t="n">
        <v>14441</v>
      </c>
      <c r="K31" s="372" t="n">
        <v>5.85366842318606</v>
      </c>
    </row>
    <row r="32" s="110" customFormat="true" ht="15" hidden="false" customHeight="true" outlineLevel="0" collapsed="false">
      <c r="A32" s="171" t="s">
        <v>256</v>
      </c>
      <c r="B32" s="341" t="n">
        <v>1272</v>
      </c>
      <c r="C32" s="341" t="n">
        <v>14</v>
      </c>
      <c r="D32" s="341" t="n">
        <v>55</v>
      </c>
      <c r="E32" s="341" t="n">
        <v>144</v>
      </c>
      <c r="F32" s="341" t="n">
        <v>371</v>
      </c>
      <c r="G32" s="341" t="n">
        <v>292</v>
      </c>
      <c r="H32" s="341" t="n">
        <v>396</v>
      </c>
      <c r="I32" s="341" t="n">
        <v>0</v>
      </c>
      <c r="J32" s="341" t="n">
        <v>8374</v>
      </c>
      <c r="K32" s="374" t="n">
        <v>6.58333333333333</v>
      </c>
    </row>
    <row r="33" s="110" customFormat="true" ht="30" hidden="false" customHeight="true" outlineLevel="0" collapsed="false">
      <c r="A33" s="171" t="s">
        <v>217</v>
      </c>
      <c r="B33" s="341" t="n">
        <v>30</v>
      </c>
      <c r="C33" s="341" t="n">
        <v>1</v>
      </c>
      <c r="D33" s="341" t="n">
        <v>2</v>
      </c>
      <c r="E33" s="341" t="n">
        <v>2</v>
      </c>
      <c r="F33" s="341" t="n">
        <v>12</v>
      </c>
      <c r="G33" s="341" t="n">
        <v>6</v>
      </c>
      <c r="H33" s="341" t="n">
        <v>7</v>
      </c>
      <c r="I33" s="341" t="n">
        <v>0</v>
      </c>
      <c r="J33" s="341" t="n">
        <v>223</v>
      </c>
      <c r="K33" s="374" t="n">
        <v>7.43333333333333</v>
      </c>
    </row>
    <row r="34" s="110" customFormat="true" ht="45" hidden="false" customHeight="true" outlineLevel="0" collapsed="false">
      <c r="A34" s="171" t="s">
        <v>218</v>
      </c>
      <c r="B34" s="341" t="n">
        <v>125</v>
      </c>
      <c r="C34" s="341" t="n">
        <v>0</v>
      </c>
      <c r="D34" s="341" t="n">
        <v>3</v>
      </c>
      <c r="E34" s="341" t="n">
        <v>8</v>
      </c>
      <c r="F34" s="341" t="n">
        <v>73</v>
      </c>
      <c r="G34" s="341" t="n">
        <v>28</v>
      </c>
      <c r="H34" s="341" t="n">
        <v>13</v>
      </c>
      <c r="I34" s="341" t="n">
        <v>0</v>
      </c>
      <c r="J34" s="341" t="n">
        <v>431</v>
      </c>
      <c r="K34" s="374" t="n">
        <v>3.448</v>
      </c>
    </row>
    <row r="35" s="110" customFormat="true" ht="15" hidden="false" customHeight="true" outlineLevel="0" collapsed="false">
      <c r="A35" s="171" t="s">
        <v>257</v>
      </c>
      <c r="B35" s="341" t="n">
        <v>371</v>
      </c>
      <c r="C35" s="341" t="n">
        <v>6</v>
      </c>
      <c r="D35" s="341" t="n">
        <v>28</v>
      </c>
      <c r="E35" s="341" t="n">
        <v>52</v>
      </c>
      <c r="F35" s="341" t="n">
        <v>194</v>
      </c>
      <c r="G35" s="341" t="n">
        <v>51</v>
      </c>
      <c r="H35" s="341" t="n">
        <v>40</v>
      </c>
      <c r="I35" s="341" t="n">
        <v>0</v>
      </c>
      <c r="J35" s="343" t="n">
        <v>1861</v>
      </c>
      <c r="K35" s="374" t="n">
        <v>5.01617250673854</v>
      </c>
    </row>
    <row r="36" s="110" customFormat="true" ht="15" hidden="false" customHeight="true" outlineLevel="0" collapsed="false">
      <c r="A36" s="171" t="s">
        <v>258</v>
      </c>
      <c r="B36" s="341" t="n">
        <v>172</v>
      </c>
      <c r="C36" s="343" t="n">
        <v>2</v>
      </c>
      <c r="D36" s="343" t="n">
        <v>11</v>
      </c>
      <c r="E36" s="343" t="n">
        <v>33</v>
      </c>
      <c r="F36" s="343" t="n">
        <v>78</v>
      </c>
      <c r="G36" s="343" t="n">
        <v>31</v>
      </c>
      <c r="H36" s="343" t="n">
        <v>17</v>
      </c>
      <c r="I36" s="341" t="n">
        <v>0</v>
      </c>
      <c r="J36" s="341" t="n">
        <v>697</v>
      </c>
      <c r="K36" s="374" t="n">
        <v>4.05232558139535</v>
      </c>
    </row>
    <row r="37" s="110" customFormat="true" ht="15" hidden="false" customHeight="true" outlineLevel="0" collapsed="false">
      <c r="A37" s="171" t="s">
        <v>226</v>
      </c>
      <c r="B37" s="341" t="n">
        <v>68</v>
      </c>
      <c r="C37" s="341" t="n">
        <v>3</v>
      </c>
      <c r="D37" s="341" t="n">
        <v>20</v>
      </c>
      <c r="E37" s="341" t="n">
        <v>15</v>
      </c>
      <c r="F37" s="341" t="n">
        <v>25</v>
      </c>
      <c r="G37" s="341" t="n">
        <v>5</v>
      </c>
      <c r="H37" s="341" t="n">
        <v>0</v>
      </c>
      <c r="I37" s="341" t="n">
        <v>0</v>
      </c>
      <c r="J37" s="341" t="n">
        <v>681</v>
      </c>
      <c r="K37" s="374" t="n">
        <v>10.0147058823529</v>
      </c>
    </row>
    <row r="38" s="110" customFormat="true" ht="45" hidden="false" customHeight="true" outlineLevel="0" collapsed="false">
      <c r="A38" s="171" t="s">
        <v>227</v>
      </c>
      <c r="B38" s="341" t="n">
        <v>42</v>
      </c>
      <c r="C38" s="341" t="n">
        <v>1</v>
      </c>
      <c r="D38" s="341" t="n">
        <v>6</v>
      </c>
      <c r="E38" s="341" t="n">
        <v>2</v>
      </c>
      <c r="F38" s="341" t="n">
        <v>24</v>
      </c>
      <c r="G38" s="341" t="n">
        <v>4</v>
      </c>
      <c r="H38" s="341" t="n">
        <v>5</v>
      </c>
      <c r="I38" s="341" t="n">
        <v>0</v>
      </c>
      <c r="J38" s="343" t="n">
        <v>91</v>
      </c>
      <c r="K38" s="374" t="n">
        <v>2.16666666666667</v>
      </c>
    </row>
    <row r="39" s="110" customFormat="true" ht="30" hidden="false" customHeight="true" outlineLevel="0" collapsed="false">
      <c r="A39" s="171" t="s">
        <v>229</v>
      </c>
      <c r="B39" s="341" t="n">
        <v>316</v>
      </c>
      <c r="C39" s="343" t="n">
        <v>7</v>
      </c>
      <c r="D39" s="343" t="n">
        <v>11</v>
      </c>
      <c r="E39" s="343" t="n">
        <v>11</v>
      </c>
      <c r="F39" s="343" t="n">
        <v>184</v>
      </c>
      <c r="G39" s="343" t="n">
        <v>69</v>
      </c>
      <c r="H39" s="343" t="n">
        <v>34</v>
      </c>
      <c r="I39" s="341" t="n">
        <v>0</v>
      </c>
      <c r="J39" s="341" t="n">
        <v>1860</v>
      </c>
      <c r="K39" s="374" t="n">
        <v>5.88607594936709</v>
      </c>
    </row>
    <row r="40" s="110" customFormat="true" ht="45" hidden="false" customHeight="true" outlineLevel="0" collapsed="false">
      <c r="A40" s="171" t="s">
        <v>228</v>
      </c>
      <c r="B40" s="341" t="n">
        <v>71</v>
      </c>
      <c r="C40" s="341" t="n">
        <v>7</v>
      </c>
      <c r="D40" s="341" t="n">
        <v>21</v>
      </c>
      <c r="E40" s="341" t="n">
        <v>11</v>
      </c>
      <c r="F40" s="341" t="n">
        <v>21</v>
      </c>
      <c r="G40" s="341" t="n">
        <v>9</v>
      </c>
      <c r="H40" s="341" t="n">
        <v>2</v>
      </c>
      <c r="I40" s="341" t="n">
        <v>0</v>
      </c>
      <c r="J40" s="343" t="n">
        <v>223</v>
      </c>
      <c r="K40" s="374" t="n">
        <v>3.14084507042254</v>
      </c>
    </row>
    <row r="41" s="110" customFormat="true" ht="15" hidden="false" customHeight="true" outlineLevel="0" collapsed="false">
      <c r="A41" s="116" t="s">
        <v>259</v>
      </c>
      <c r="B41" s="337" t="n">
        <v>835</v>
      </c>
      <c r="C41" s="370" t="n">
        <v>20</v>
      </c>
      <c r="D41" s="370" t="n">
        <v>36</v>
      </c>
      <c r="E41" s="370" t="n">
        <v>49</v>
      </c>
      <c r="F41" s="370" t="n">
        <v>352</v>
      </c>
      <c r="G41" s="370" t="n">
        <v>227</v>
      </c>
      <c r="H41" s="370" t="n">
        <v>151</v>
      </c>
      <c r="I41" s="370" t="n">
        <v>0</v>
      </c>
      <c r="J41" s="337" t="n">
        <v>3329</v>
      </c>
      <c r="K41" s="372" t="n">
        <v>3.98682634730539</v>
      </c>
    </row>
    <row r="42" s="110" customFormat="true" ht="30" hidden="false" customHeight="true" outlineLevel="0" collapsed="false">
      <c r="A42" s="116" t="s">
        <v>260</v>
      </c>
      <c r="B42" s="337" t="n">
        <v>2932</v>
      </c>
      <c r="C42" s="337" t="n">
        <v>727</v>
      </c>
      <c r="D42" s="337" t="n">
        <v>34</v>
      </c>
      <c r="E42" s="337" t="n">
        <v>68</v>
      </c>
      <c r="F42" s="337" t="n">
        <v>1473</v>
      </c>
      <c r="G42" s="337" t="n">
        <v>400</v>
      </c>
      <c r="H42" s="337" t="n">
        <v>230</v>
      </c>
      <c r="I42" s="337" t="n">
        <v>0</v>
      </c>
      <c r="J42" s="337" t="n">
        <v>8179</v>
      </c>
      <c r="K42" s="372" t="n">
        <v>2.78956343792633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74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41"/>
    <col collapsed="false" customWidth="true" hidden="false" outlineLevel="0" max="4" min="3" style="137" width="7.99"/>
    <col collapsed="false" customWidth="true" hidden="false" outlineLevel="0" max="5" min="5" style="137" width="7.7"/>
    <col collapsed="false" customWidth="true" hidden="false" outlineLevel="0" max="6" min="6" style="137" width="9.56"/>
    <col collapsed="false" customWidth="true" hidden="false" outlineLevel="0" max="7" min="7" style="138" width="8.56"/>
    <col collapsed="false" customWidth="true" hidden="false" outlineLevel="0" max="8" min="8" style="137" width="9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5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21497</v>
      </c>
      <c r="C8" s="337" t="n">
        <v>854</v>
      </c>
      <c r="D8" s="337" t="n">
        <v>523</v>
      </c>
      <c r="E8" s="337" t="n">
        <v>677</v>
      </c>
      <c r="F8" s="337" t="n">
        <v>14896</v>
      </c>
      <c r="G8" s="337" t="n">
        <v>2599</v>
      </c>
      <c r="H8" s="337" t="n">
        <v>1948</v>
      </c>
      <c r="I8" s="337" t="n">
        <v>0</v>
      </c>
      <c r="J8" s="337" t="n">
        <v>60564</v>
      </c>
      <c r="K8" s="338" t="n">
        <v>2.81732334744383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12757</v>
      </c>
      <c r="C10" s="337" t="n">
        <v>725</v>
      </c>
      <c r="D10" s="337" t="n">
        <v>247</v>
      </c>
      <c r="E10" s="337" t="n">
        <v>184</v>
      </c>
      <c r="F10" s="337" t="n">
        <v>11181</v>
      </c>
      <c r="G10" s="337" t="n">
        <v>172</v>
      </c>
      <c r="H10" s="337" t="n">
        <v>248</v>
      </c>
      <c r="I10" s="337" t="n">
        <v>0</v>
      </c>
      <c r="J10" s="337" t="n">
        <v>24645</v>
      </c>
      <c r="K10" s="338" t="n">
        <v>1.93188053617622</v>
      </c>
    </row>
    <row r="11" s="110" customFormat="true" ht="15" hidden="false" customHeight="true" outlineLevel="0" collapsed="false">
      <c r="A11" s="166" t="s">
        <v>240</v>
      </c>
      <c r="B11" s="341" t="n">
        <v>457</v>
      </c>
      <c r="C11" s="341" t="n">
        <v>55</v>
      </c>
      <c r="D11" s="341" t="n">
        <v>84</v>
      </c>
      <c r="E11" s="341" t="n">
        <v>41</v>
      </c>
      <c r="F11" s="341" t="n">
        <v>148</v>
      </c>
      <c r="G11" s="341" t="n">
        <v>63</v>
      </c>
      <c r="H11" s="341" t="n">
        <v>66</v>
      </c>
      <c r="I11" s="341" t="n">
        <v>0</v>
      </c>
      <c r="J11" s="341" t="n">
        <v>1838</v>
      </c>
      <c r="K11" s="342" t="n">
        <v>4.0218818380744</v>
      </c>
    </row>
    <row r="12" s="110" customFormat="true" ht="15" hidden="false" customHeight="true" outlineLevel="0" collapsed="false">
      <c r="A12" s="171" t="s">
        <v>241</v>
      </c>
      <c r="B12" s="341" t="n">
        <v>566</v>
      </c>
      <c r="C12" s="341" t="n">
        <v>95</v>
      </c>
      <c r="D12" s="341" t="n">
        <v>153</v>
      </c>
      <c r="E12" s="341" t="n">
        <v>51</v>
      </c>
      <c r="F12" s="341" t="n">
        <v>65</v>
      </c>
      <c r="G12" s="341" t="n">
        <v>69</v>
      </c>
      <c r="H12" s="341" t="n">
        <v>133</v>
      </c>
      <c r="I12" s="341" t="n">
        <v>0</v>
      </c>
      <c r="J12" s="341" t="n">
        <v>2153</v>
      </c>
      <c r="K12" s="342" t="n">
        <v>3.80388692579505</v>
      </c>
    </row>
    <row r="13" s="110" customFormat="true" ht="15" hidden="false" customHeight="true" outlineLevel="0" collapsed="false">
      <c r="A13" s="171" t="s">
        <v>242</v>
      </c>
      <c r="B13" s="341" t="n">
        <v>11023</v>
      </c>
      <c r="C13" s="341" t="n">
        <v>0</v>
      </c>
      <c r="D13" s="341" t="n">
        <v>0</v>
      </c>
      <c r="E13" s="341" t="n">
        <v>84</v>
      </c>
      <c r="F13" s="341" t="n">
        <v>10925</v>
      </c>
      <c r="G13" s="341" t="n">
        <v>14</v>
      </c>
      <c r="H13" s="341" t="n">
        <v>0</v>
      </c>
      <c r="I13" s="341" t="n">
        <v>0</v>
      </c>
      <c r="J13" s="341" t="n">
        <v>17304</v>
      </c>
      <c r="K13" s="342" t="n">
        <v>1.5698085820557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576</v>
      </c>
      <c r="C14" s="341" t="n">
        <v>573</v>
      </c>
      <c r="D14" s="341" t="n">
        <v>3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2803</v>
      </c>
      <c r="K14" s="342" t="n">
        <v>4.86631944444445</v>
      </c>
    </row>
    <row r="15" s="110" customFormat="true" ht="15" hidden="false" customHeight="true" outlineLevel="0" collapsed="false">
      <c r="A15" s="171" t="s">
        <v>244</v>
      </c>
      <c r="B15" s="341" t="n">
        <v>135</v>
      </c>
      <c r="C15" s="341" t="n">
        <v>2</v>
      </c>
      <c r="D15" s="341" t="n">
        <v>7</v>
      </c>
      <c r="E15" s="341" t="n">
        <v>8</v>
      </c>
      <c r="F15" s="341" t="n">
        <v>43</v>
      </c>
      <c r="G15" s="341" t="n">
        <v>26</v>
      </c>
      <c r="H15" s="341" t="n">
        <v>49</v>
      </c>
      <c r="I15" s="341" t="n">
        <v>0</v>
      </c>
      <c r="J15" s="341" t="n">
        <v>547</v>
      </c>
      <c r="K15" s="342" t="n">
        <v>4.05185185185185</v>
      </c>
    </row>
    <row r="16" s="110" customFormat="true" ht="15" hidden="false" customHeight="true" outlineLevel="0" collapsed="false">
      <c r="A16" s="116" t="s">
        <v>126</v>
      </c>
      <c r="B16" s="337" t="n">
        <v>6961</v>
      </c>
      <c r="C16" s="337" t="n">
        <v>80</v>
      </c>
      <c r="D16" s="337" t="n">
        <v>176</v>
      </c>
      <c r="E16" s="337" t="n">
        <v>359</v>
      </c>
      <c r="F16" s="337" t="n">
        <v>2899</v>
      </c>
      <c r="G16" s="337" t="n">
        <v>2065</v>
      </c>
      <c r="H16" s="337" t="n">
        <v>1382</v>
      </c>
      <c r="I16" s="337" t="n">
        <v>0</v>
      </c>
      <c r="J16" s="337" t="n">
        <v>28601</v>
      </c>
      <c r="K16" s="338" t="n">
        <v>4.1087487429967</v>
      </c>
    </row>
    <row r="17" s="110" customFormat="true" ht="15" hidden="false" customHeight="true" outlineLevel="0" collapsed="false">
      <c r="A17" s="171" t="s">
        <v>245</v>
      </c>
      <c r="B17" s="341" t="n">
        <v>344</v>
      </c>
      <c r="C17" s="341" t="n">
        <v>0</v>
      </c>
      <c r="D17" s="341" t="n">
        <v>5</v>
      </c>
      <c r="E17" s="341" t="n">
        <v>10</v>
      </c>
      <c r="F17" s="341" t="n">
        <v>105</v>
      </c>
      <c r="G17" s="341" t="n">
        <v>162</v>
      </c>
      <c r="H17" s="341" t="n">
        <v>62</v>
      </c>
      <c r="I17" s="341" t="n">
        <v>0</v>
      </c>
      <c r="J17" s="341" t="n">
        <v>1889</v>
      </c>
      <c r="K17" s="342" t="n">
        <v>5.49127906976744</v>
      </c>
    </row>
    <row r="18" s="110" customFormat="true" ht="15" hidden="false" customHeight="true" outlineLevel="0" collapsed="false">
      <c r="A18" s="171" t="s">
        <v>144</v>
      </c>
      <c r="B18" s="341" t="n">
        <v>551</v>
      </c>
      <c r="C18" s="341" t="n">
        <v>1</v>
      </c>
      <c r="D18" s="341" t="n">
        <v>6</v>
      </c>
      <c r="E18" s="341" t="n">
        <v>8</v>
      </c>
      <c r="F18" s="341" t="n">
        <v>291</v>
      </c>
      <c r="G18" s="341" t="n">
        <v>218</v>
      </c>
      <c r="H18" s="341" t="n">
        <v>27</v>
      </c>
      <c r="I18" s="341" t="n">
        <v>0</v>
      </c>
      <c r="J18" s="341" t="n">
        <v>1704</v>
      </c>
      <c r="K18" s="342" t="n">
        <v>3.09255898366606</v>
      </c>
    </row>
    <row r="19" s="110" customFormat="true" ht="15" hidden="false" customHeight="true" outlineLevel="0" collapsed="false">
      <c r="A19" s="171" t="s">
        <v>145</v>
      </c>
      <c r="B19" s="341" t="n">
        <v>402</v>
      </c>
      <c r="C19" s="341" t="n">
        <v>0</v>
      </c>
      <c r="D19" s="341" t="n">
        <v>0</v>
      </c>
      <c r="E19" s="341" t="n">
        <v>3</v>
      </c>
      <c r="F19" s="341" t="n">
        <v>72</v>
      </c>
      <c r="G19" s="341" t="n">
        <v>166</v>
      </c>
      <c r="H19" s="341" t="n">
        <v>161</v>
      </c>
      <c r="I19" s="341" t="n">
        <v>0</v>
      </c>
      <c r="J19" s="341" t="n">
        <v>1919</v>
      </c>
      <c r="K19" s="342" t="n">
        <v>4.77363184079602</v>
      </c>
    </row>
    <row r="20" s="110" customFormat="true" ht="50.1" hidden="false" customHeight="true" outlineLevel="0" collapsed="false">
      <c r="A20" s="171" t="s">
        <v>146</v>
      </c>
      <c r="B20" s="341" t="n">
        <v>180</v>
      </c>
      <c r="C20" s="341" t="n">
        <v>3</v>
      </c>
      <c r="D20" s="341" t="n">
        <v>11</v>
      </c>
      <c r="E20" s="341" t="n">
        <v>9</v>
      </c>
      <c r="F20" s="341" t="n">
        <v>62</v>
      </c>
      <c r="G20" s="341" t="n">
        <v>38</v>
      </c>
      <c r="H20" s="341" t="n">
        <v>57</v>
      </c>
      <c r="I20" s="341" t="n">
        <v>0</v>
      </c>
      <c r="J20" s="341" t="n">
        <v>796</v>
      </c>
      <c r="K20" s="342" t="n">
        <v>4.42222222222222</v>
      </c>
    </row>
    <row r="21" s="110" customFormat="true" ht="30" hidden="false" customHeight="true" outlineLevel="0" collapsed="false">
      <c r="A21" s="171" t="s">
        <v>246</v>
      </c>
      <c r="B21" s="341" t="n">
        <v>415</v>
      </c>
      <c r="C21" s="341" t="n">
        <v>7</v>
      </c>
      <c r="D21" s="341" t="n">
        <v>9</v>
      </c>
      <c r="E21" s="341" t="n">
        <v>19</v>
      </c>
      <c r="F21" s="341" t="n">
        <v>254</v>
      </c>
      <c r="G21" s="341" t="n">
        <v>92</v>
      </c>
      <c r="H21" s="341" t="n">
        <v>34</v>
      </c>
      <c r="I21" s="341" t="n">
        <v>0</v>
      </c>
      <c r="J21" s="341" t="n">
        <v>4033</v>
      </c>
      <c r="K21" s="342" t="n">
        <v>9.71807228915663</v>
      </c>
    </row>
    <row r="22" s="110" customFormat="true" ht="30" hidden="false" customHeight="true" outlineLevel="0" collapsed="false">
      <c r="A22" s="171" t="s">
        <v>247</v>
      </c>
      <c r="B22" s="341" t="n">
        <v>113</v>
      </c>
      <c r="C22" s="341" t="n">
        <v>3</v>
      </c>
      <c r="D22" s="341" t="n">
        <v>5</v>
      </c>
      <c r="E22" s="341" t="n">
        <v>10</v>
      </c>
      <c r="F22" s="341" t="n">
        <v>22</v>
      </c>
      <c r="G22" s="341" t="n">
        <v>42</v>
      </c>
      <c r="H22" s="341" t="n">
        <v>31</v>
      </c>
      <c r="I22" s="341" t="n">
        <v>0</v>
      </c>
      <c r="J22" s="341" t="n">
        <v>337</v>
      </c>
      <c r="K22" s="342" t="n">
        <v>2.98230088495575</v>
      </c>
    </row>
    <row r="23" s="110" customFormat="true" ht="15" hidden="false" customHeight="true" outlineLevel="0" collapsed="false">
      <c r="A23" s="171" t="s">
        <v>248</v>
      </c>
      <c r="B23" s="341" t="n">
        <v>715</v>
      </c>
      <c r="C23" s="341" t="n">
        <v>0</v>
      </c>
      <c r="D23" s="341" t="n">
        <v>1</v>
      </c>
      <c r="E23" s="341" t="n">
        <v>4</v>
      </c>
      <c r="F23" s="341" t="n">
        <v>103</v>
      </c>
      <c r="G23" s="341" t="n">
        <v>250</v>
      </c>
      <c r="H23" s="341" t="n">
        <v>357</v>
      </c>
      <c r="I23" s="341" t="n">
        <v>0</v>
      </c>
      <c r="J23" s="341" t="n">
        <v>3724</v>
      </c>
      <c r="K23" s="342" t="n">
        <v>5.20839160839161</v>
      </c>
    </row>
    <row r="24" s="110" customFormat="true" ht="15" hidden="false" customHeight="true" outlineLevel="0" collapsed="false">
      <c r="A24" s="171" t="s">
        <v>249</v>
      </c>
      <c r="B24" s="341" t="n">
        <v>464</v>
      </c>
      <c r="C24" s="341" t="n">
        <v>7</v>
      </c>
      <c r="D24" s="341" t="n">
        <v>50</v>
      </c>
      <c r="E24" s="341" t="n">
        <v>64</v>
      </c>
      <c r="F24" s="341" t="n">
        <v>125</v>
      </c>
      <c r="G24" s="341" t="n">
        <v>92</v>
      </c>
      <c r="H24" s="341" t="n">
        <v>126</v>
      </c>
      <c r="I24" s="341" t="n">
        <v>0</v>
      </c>
      <c r="J24" s="341" t="n">
        <v>1472</v>
      </c>
      <c r="K24" s="342" t="n">
        <v>3.17241379310345</v>
      </c>
    </row>
    <row r="25" s="110" customFormat="true" ht="15" hidden="false" customHeight="true" outlineLevel="0" collapsed="false">
      <c r="A25" s="171" t="s">
        <v>250</v>
      </c>
      <c r="B25" s="341" t="n">
        <v>1862</v>
      </c>
      <c r="C25" s="341" t="n">
        <v>18</v>
      </c>
      <c r="D25" s="341" t="n">
        <v>31</v>
      </c>
      <c r="E25" s="341" t="n">
        <v>117</v>
      </c>
      <c r="F25" s="341" t="n">
        <v>964</v>
      </c>
      <c r="G25" s="341" t="n">
        <v>445</v>
      </c>
      <c r="H25" s="341" t="n">
        <v>287</v>
      </c>
      <c r="I25" s="341" t="n">
        <v>0</v>
      </c>
      <c r="J25" s="341" t="n">
        <v>6286</v>
      </c>
      <c r="K25" s="342" t="n">
        <v>3.37593984962406</v>
      </c>
    </row>
    <row r="26" s="110" customFormat="true" ht="15" hidden="false" customHeight="true" outlineLevel="0" collapsed="false">
      <c r="A26" s="171" t="s">
        <v>251</v>
      </c>
      <c r="B26" s="341" t="n">
        <v>1255</v>
      </c>
      <c r="C26" s="341" t="n">
        <v>4</v>
      </c>
      <c r="D26" s="341" t="n">
        <v>20</v>
      </c>
      <c r="E26" s="341" t="n">
        <v>54</v>
      </c>
      <c r="F26" s="341" t="n">
        <v>643</v>
      </c>
      <c r="G26" s="341" t="n">
        <v>377</v>
      </c>
      <c r="H26" s="341" t="n">
        <v>157</v>
      </c>
      <c r="I26" s="341" t="n">
        <v>0</v>
      </c>
      <c r="J26" s="341" t="n">
        <v>3723</v>
      </c>
      <c r="K26" s="342" t="n">
        <v>2.96653386454183</v>
      </c>
    </row>
    <row r="27" s="110" customFormat="true" ht="15" hidden="false" customHeight="true" outlineLevel="0" collapsed="false">
      <c r="A27" s="171" t="s">
        <v>188</v>
      </c>
      <c r="B27" s="341" t="n">
        <v>180</v>
      </c>
      <c r="C27" s="341" t="n">
        <v>2</v>
      </c>
      <c r="D27" s="341" t="n">
        <v>8</v>
      </c>
      <c r="E27" s="341" t="n">
        <v>17</v>
      </c>
      <c r="F27" s="341" t="n">
        <v>76</v>
      </c>
      <c r="G27" s="341" t="n">
        <v>42</v>
      </c>
      <c r="H27" s="341" t="n">
        <v>35</v>
      </c>
      <c r="I27" s="341" t="n">
        <v>0</v>
      </c>
      <c r="J27" s="341" t="n">
        <v>960</v>
      </c>
      <c r="K27" s="342" t="n">
        <v>5.33333333333333</v>
      </c>
    </row>
    <row r="28" s="110" customFormat="true" ht="30" hidden="false" customHeight="true" outlineLevel="0" collapsed="false">
      <c r="A28" s="171" t="s">
        <v>252</v>
      </c>
      <c r="B28" s="341" t="n">
        <v>354</v>
      </c>
      <c r="C28" s="341" t="n">
        <v>0</v>
      </c>
      <c r="D28" s="341" t="n">
        <v>8</v>
      </c>
      <c r="E28" s="341" t="n">
        <v>22</v>
      </c>
      <c r="F28" s="341" t="n">
        <v>152</v>
      </c>
      <c r="G28" s="341" t="n">
        <v>128</v>
      </c>
      <c r="H28" s="341" t="n">
        <v>44</v>
      </c>
      <c r="I28" s="341" t="n">
        <v>0</v>
      </c>
      <c r="J28" s="341" t="n">
        <v>1261</v>
      </c>
      <c r="K28" s="342" t="n">
        <v>3.56214689265537</v>
      </c>
    </row>
    <row r="29" s="110" customFormat="true" ht="15" hidden="false" customHeight="true" outlineLevel="0" collapsed="false">
      <c r="A29" s="172" t="s">
        <v>253</v>
      </c>
      <c r="B29" s="341" t="n">
        <v>94</v>
      </c>
      <c r="C29" s="341" t="n">
        <v>35</v>
      </c>
      <c r="D29" s="341" t="n">
        <v>17</v>
      </c>
      <c r="E29" s="341" t="n">
        <v>16</v>
      </c>
      <c r="F29" s="341" t="n">
        <v>17</v>
      </c>
      <c r="G29" s="341" t="n">
        <v>8</v>
      </c>
      <c r="H29" s="341" t="n">
        <v>1</v>
      </c>
      <c r="I29" s="341" t="n">
        <v>0</v>
      </c>
      <c r="J29" s="341" t="n">
        <v>404</v>
      </c>
      <c r="K29" s="342" t="n">
        <v>4.29787234042553</v>
      </c>
    </row>
    <row r="30" s="110" customFormat="true" ht="15" hidden="false" customHeight="true" outlineLevel="0" collapsed="false">
      <c r="A30" s="171" t="s">
        <v>254</v>
      </c>
      <c r="B30" s="341" t="n">
        <v>32</v>
      </c>
      <c r="C30" s="341" t="n">
        <v>0</v>
      </c>
      <c r="D30" s="341" t="n">
        <v>5</v>
      </c>
      <c r="E30" s="341" t="n">
        <v>6</v>
      </c>
      <c r="F30" s="341" t="n">
        <v>13</v>
      </c>
      <c r="G30" s="341" t="n">
        <v>5</v>
      </c>
      <c r="H30" s="341" t="n">
        <v>3</v>
      </c>
      <c r="I30" s="341" t="n">
        <v>0</v>
      </c>
      <c r="J30" s="341" t="n">
        <v>93</v>
      </c>
      <c r="K30" s="342" t="n">
        <v>2.90625</v>
      </c>
    </row>
    <row r="31" s="110" customFormat="true" ht="30" hidden="false" customHeight="true" outlineLevel="0" collapsed="false">
      <c r="A31" s="116" t="s">
        <v>255</v>
      </c>
      <c r="B31" s="337" t="n">
        <v>826</v>
      </c>
      <c r="C31" s="337" t="n">
        <v>10</v>
      </c>
      <c r="D31" s="337" t="n">
        <v>66</v>
      </c>
      <c r="E31" s="337" t="n">
        <v>83</v>
      </c>
      <c r="F31" s="337" t="n">
        <v>302</v>
      </c>
      <c r="G31" s="337" t="n">
        <v>173</v>
      </c>
      <c r="H31" s="337" t="n">
        <v>192</v>
      </c>
      <c r="I31" s="337" t="n">
        <v>0</v>
      </c>
      <c r="J31" s="337" t="n">
        <v>4591</v>
      </c>
      <c r="K31" s="338" t="n">
        <v>5.55811138014528</v>
      </c>
    </row>
    <row r="32" s="110" customFormat="true" ht="15" hidden="false" customHeight="true" outlineLevel="0" collapsed="false">
      <c r="A32" s="171" t="s">
        <v>256</v>
      </c>
      <c r="B32" s="341" t="n">
        <v>378</v>
      </c>
      <c r="C32" s="341" t="n">
        <v>3</v>
      </c>
      <c r="D32" s="341" t="n">
        <v>14</v>
      </c>
      <c r="E32" s="341" t="n">
        <v>39</v>
      </c>
      <c r="F32" s="341" t="n">
        <v>101</v>
      </c>
      <c r="G32" s="341" t="n">
        <v>86</v>
      </c>
      <c r="H32" s="341" t="n">
        <v>135</v>
      </c>
      <c r="I32" s="341" t="n">
        <v>0</v>
      </c>
      <c r="J32" s="341" t="n">
        <v>2381</v>
      </c>
      <c r="K32" s="342" t="n">
        <v>6.2989417989418</v>
      </c>
    </row>
    <row r="33" s="110" customFormat="true" ht="30" hidden="false" customHeight="true" outlineLevel="0" collapsed="false">
      <c r="A33" s="171" t="s">
        <v>217</v>
      </c>
      <c r="B33" s="341" t="n">
        <v>11</v>
      </c>
      <c r="C33" s="341" t="n">
        <v>0</v>
      </c>
      <c r="D33" s="341" t="n">
        <v>2</v>
      </c>
      <c r="E33" s="341" t="n">
        <v>1</v>
      </c>
      <c r="F33" s="341" t="n">
        <v>3</v>
      </c>
      <c r="G33" s="341" t="n">
        <v>1</v>
      </c>
      <c r="H33" s="341" t="n">
        <v>4</v>
      </c>
      <c r="I33" s="341" t="n">
        <v>0</v>
      </c>
      <c r="J33" s="341" t="n">
        <v>50</v>
      </c>
      <c r="K33" s="342" t="n">
        <v>4.54545454545455</v>
      </c>
    </row>
    <row r="34" s="110" customFormat="true" ht="45" hidden="false" customHeight="true" outlineLevel="0" collapsed="false">
      <c r="A34" s="171" t="s">
        <v>218</v>
      </c>
      <c r="B34" s="341" t="n">
        <v>33</v>
      </c>
      <c r="C34" s="341" t="n">
        <v>0</v>
      </c>
      <c r="D34" s="341" t="n">
        <v>1</v>
      </c>
      <c r="E34" s="341" t="n">
        <v>2</v>
      </c>
      <c r="F34" s="341" t="n">
        <v>20</v>
      </c>
      <c r="G34" s="341" t="n">
        <v>5</v>
      </c>
      <c r="H34" s="341" t="n">
        <v>5</v>
      </c>
      <c r="I34" s="341" t="n">
        <v>0</v>
      </c>
      <c r="J34" s="341" t="n">
        <v>104</v>
      </c>
      <c r="K34" s="342" t="n">
        <v>3.15151515151515</v>
      </c>
    </row>
    <row r="35" s="110" customFormat="true" ht="15" hidden="false" customHeight="true" outlineLevel="0" collapsed="false">
      <c r="A35" s="171" t="s">
        <v>257</v>
      </c>
      <c r="B35" s="341" t="n">
        <v>174</v>
      </c>
      <c r="C35" s="341" t="n">
        <v>4</v>
      </c>
      <c r="D35" s="341" t="n">
        <v>20</v>
      </c>
      <c r="E35" s="341" t="n">
        <v>18</v>
      </c>
      <c r="F35" s="341" t="n">
        <v>90</v>
      </c>
      <c r="G35" s="341" t="n">
        <v>27</v>
      </c>
      <c r="H35" s="341" t="n">
        <v>15</v>
      </c>
      <c r="I35" s="341" t="n">
        <v>0</v>
      </c>
      <c r="J35" s="343" t="n">
        <v>780</v>
      </c>
      <c r="K35" s="342" t="n">
        <v>4.48275862068966</v>
      </c>
    </row>
    <row r="36" s="110" customFormat="true" ht="15" hidden="false" customHeight="true" outlineLevel="0" collapsed="false">
      <c r="A36" s="171" t="s">
        <v>258</v>
      </c>
      <c r="B36" s="341" t="n">
        <v>34</v>
      </c>
      <c r="C36" s="343" t="n">
        <v>0</v>
      </c>
      <c r="D36" s="343" t="n">
        <v>2</v>
      </c>
      <c r="E36" s="343" t="n">
        <v>4</v>
      </c>
      <c r="F36" s="343" t="n">
        <v>17</v>
      </c>
      <c r="G36" s="343" t="n">
        <v>7</v>
      </c>
      <c r="H36" s="343" t="n">
        <v>4</v>
      </c>
      <c r="I36" s="341" t="n">
        <v>0</v>
      </c>
      <c r="J36" s="341" t="n">
        <v>221</v>
      </c>
      <c r="K36" s="342" t="n">
        <v>6.5</v>
      </c>
    </row>
    <row r="37" s="110" customFormat="true" ht="15" hidden="false" customHeight="true" outlineLevel="0" collapsed="false">
      <c r="A37" s="171" t="s">
        <v>226</v>
      </c>
      <c r="B37" s="341" t="n">
        <v>14</v>
      </c>
      <c r="C37" s="341" t="n">
        <v>0</v>
      </c>
      <c r="D37" s="341" t="n">
        <v>7</v>
      </c>
      <c r="E37" s="341" t="n">
        <v>2</v>
      </c>
      <c r="F37" s="341" t="n">
        <v>4</v>
      </c>
      <c r="G37" s="341" t="n">
        <v>1</v>
      </c>
      <c r="H37" s="341" t="n">
        <v>0</v>
      </c>
      <c r="I37" s="341" t="n">
        <v>0</v>
      </c>
      <c r="J37" s="341" t="n">
        <v>82</v>
      </c>
      <c r="K37" s="342" t="n">
        <v>5.85714285714286</v>
      </c>
    </row>
    <row r="38" s="110" customFormat="true" ht="45" hidden="false" customHeight="true" outlineLevel="0" collapsed="false">
      <c r="A38" s="171" t="s">
        <v>227</v>
      </c>
      <c r="B38" s="341" t="n">
        <v>53</v>
      </c>
      <c r="C38" s="341" t="n">
        <v>0</v>
      </c>
      <c r="D38" s="341" t="n">
        <v>15</v>
      </c>
      <c r="E38" s="341" t="n">
        <v>10</v>
      </c>
      <c r="F38" s="341" t="n">
        <v>20</v>
      </c>
      <c r="G38" s="341" t="n">
        <v>5</v>
      </c>
      <c r="H38" s="341" t="n">
        <v>3</v>
      </c>
      <c r="I38" s="341" t="n">
        <v>0</v>
      </c>
      <c r="J38" s="343" t="n">
        <v>129</v>
      </c>
      <c r="K38" s="342" t="n">
        <v>2.43396226415094</v>
      </c>
    </row>
    <row r="39" s="110" customFormat="true" ht="30" hidden="false" customHeight="true" outlineLevel="0" collapsed="false">
      <c r="A39" s="171" t="s">
        <v>229</v>
      </c>
      <c r="B39" s="341" t="n">
        <v>117</v>
      </c>
      <c r="C39" s="343" t="n">
        <v>3</v>
      </c>
      <c r="D39" s="343" t="n">
        <v>3</v>
      </c>
      <c r="E39" s="343" t="n">
        <v>5</v>
      </c>
      <c r="F39" s="343" t="n">
        <v>42</v>
      </c>
      <c r="G39" s="343" t="n">
        <v>39</v>
      </c>
      <c r="H39" s="343" t="n">
        <v>25</v>
      </c>
      <c r="I39" s="341" t="n">
        <v>0</v>
      </c>
      <c r="J39" s="341" t="n">
        <v>805</v>
      </c>
      <c r="K39" s="342" t="n">
        <v>6.88034188034188</v>
      </c>
    </row>
    <row r="40" s="110" customFormat="true" ht="45" hidden="false" customHeight="true" outlineLevel="0" collapsed="false">
      <c r="A40" s="171" t="s">
        <v>228</v>
      </c>
      <c r="B40" s="341" t="n">
        <v>12</v>
      </c>
      <c r="C40" s="341" t="n">
        <v>0</v>
      </c>
      <c r="D40" s="341" t="n">
        <v>2</v>
      </c>
      <c r="E40" s="341" t="n">
        <v>2</v>
      </c>
      <c r="F40" s="341" t="n">
        <v>5</v>
      </c>
      <c r="G40" s="341" t="n">
        <v>2</v>
      </c>
      <c r="H40" s="341" t="n">
        <v>1</v>
      </c>
      <c r="I40" s="341" t="n">
        <v>0</v>
      </c>
      <c r="J40" s="343" t="n">
        <v>39</v>
      </c>
      <c r="K40" s="342" t="n">
        <v>3.25</v>
      </c>
    </row>
    <row r="41" s="110" customFormat="true" ht="15" hidden="false" customHeight="true" outlineLevel="0" collapsed="false">
      <c r="A41" s="116" t="s">
        <v>259</v>
      </c>
      <c r="B41" s="337" t="n">
        <v>328</v>
      </c>
      <c r="C41" s="370" t="n">
        <v>9</v>
      </c>
      <c r="D41" s="370" t="n">
        <v>23</v>
      </c>
      <c r="E41" s="370" t="n">
        <v>41</v>
      </c>
      <c r="F41" s="370" t="n">
        <v>96</v>
      </c>
      <c r="G41" s="370" t="n">
        <v>88</v>
      </c>
      <c r="H41" s="370" t="n">
        <v>71</v>
      </c>
      <c r="I41" s="370" t="n">
        <v>0</v>
      </c>
      <c r="J41" s="337" t="n">
        <v>1351</v>
      </c>
      <c r="K41" s="338" t="n">
        <v>4.11890243902439</v>
      </c>
    </row>
    <row r="42" s="110" customFormat="true" ht="30" hidden="false" customHeight="true" outlineLevel="0" collapsed="false">
      <c r="A42" s="116" t="s">
        <v>260</v>
      </c>
      <c r="B42" s="337" t="n">
        <v>625</v>
      </c>
      <c r="C42" s="337" t="n">
        <v>30</v>
      </c>
      <c r="D42" s="337" t="n">
        <v>11</v>
      </c>
      <c r="E42" s="337" t="n">
        <v>10</v>
      </c>
      <c r="F42" s="337" t="n">
        <v>418</v>
      </c>
      <c r="G42" s="337" t="n">
        <v>101</v>
      </c>
      <c r="H42" s="337" t="n">
        <v>55</v>
      </c>
      <c r="I42" s="337" t="n">
        <v>0</v>
      </c>
      <c r="J42" s="337" t="n">
        <v>1376</v>
      </c>
      <c r="K42" s="338" t="n">
        <v>2.2016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99"/>
    <col collapsed="false" customWidth="true" hidden="false" outlineLevel="0" max="3" min="3" style="137" width="8.28"/>
    <col collapsed="false" customWidth="true" hidden="false" outlineLevel="0" max="4" min="4" style="137" width="8.14"/>
    <col collapsed="false" customWidth="true" hidden="false" outlineLevel="0" max="5" min="5" style="137" width="8.28"/>
    <col collapsed="false" customWidth="true" hidden="false" outlineLevel="0" max="6" min="6" style="137" width="9.7"/>
    <col collapsed="false" customWidth="true" hidden="false" outlineLevel="0" max="7" min="7" style="138" width="7.85"/>
    <col collapsed="false" customWidth="true" hidden="false" outlineLevel="0" max="8" min="8" style="137" width="9.85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6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28904</v>
      </c>
      <c r="C8" s="337" t="n">
        <v>1139</v>
      </c>
      <c r="D8" s="337" t="n">
        <v>723</v>
      </c>
      <c r="E8" s="337" t="n">
        <v>903</v>
      </c>
      <c r="F8" s="337" t="n">
        <v>20034</v>
      </c>
      <c r="G8" s="337" t="n">
        <v>3606</v>
      </c>
      <c r="H8" s="337" t="n">
        <v>2499</v>
      </c>
      <c r="I8" s="337" t="n">
        <v>0</v>
      </c>
      <c r="J8" s="337" t="n">
        <v>85175</v>
      </c>
      <c r="K8" s="338" t="n">
        <v>2.94682396900083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16927</v>
      </c>
      <c r="C10" s="337" t="n">
        <v>1006</v>
      </c>
      <c r="D10" s="337" t="n">
        <v>424</v>
      </c>
      <c r="E10" s="337" t="n">
        <v>304</v>
      </c>
      <c r="F10" s="337" t="n">
        <v>14753</v>
      </c>
      <c r="G10" s="337" t="n">
        <v>234</v>
      </c>
      <c r="H10" s="337" t="n">
        <v>206</v>
      </c>
      <c r="I10" s="337" t="n">
        <v>0</v>
      </c>
      <c r="J10" s="337" t="n">
        <v>38401</v>
      </c>
      <c r="K10" s="338" t="n">
        <v>2.26862409168784</v>
      </c>
    </row>
    <row r="11" s="110" customFormat="true" ht="15" hidden="false" customHeight="true" outlineLevel="0" collapsed="false">
      <c r="A11" s="166" t="s">
        <v>240</v>
      </c>
      <c r="B11" s="341" t="n">
        <v>844</v>
      </c>
      <c r="C11" s="341" t="n">
        <v>72</v>
      </c>
      <c r="D11" s="341" t="n">
        <v>165</v>
      </c>
      <c r="E11" s="341" t="n">
        <v>91</v>
      </c>
      <c r="F11" s="341" t="n">
        <v>291</v>
      </c>
      <c r="G11" s="341" t="n">
        <v>126</v>
      </c>
      <c r="H11" s="341" t="n">
        <v>99</v>
      </c>
      <c r="I11" s="341" t="n">
        <v>0</v>
      </c>
      <c r="J11" s="341" t="n">
        <v>2617</v>
      </c>
      <c r="K11" s="342" t="n">
        <v>3.10071090047393</v>
      </c>
    </row>
    <row r="12" s="110" customFormat="true" ht="15" hidden="false" customHeight="true" outlineLevel="0" collapsed="false">
      <c r="A12" s="171" t="s">
        <v>241</v>
      </c>
      <c r="B12" s="341" t="n">
        <v>622</v>
      </c>
      <c r="C12" s="341" t="n">
        <v>113</v>
      </c>
      <c r="D12" s="341" t="n">
        <v>226</v>
      </c>
      <c r="E12" s="341" t="n">
        <v>53</v>
      </c>
      <c r="F12" s="341" t="n">
        <v>76</v>
      </c>
      <c r="G12" s="341" t="n">
        <v>59</v>
      </c>
      <c r="H12" s="341" t="n">
        <v>95</v>
      </c>
      <c r="I12" s="341" t="n">
        <v>0</v>
      </c>
      <c r="J12" s="341" t="n">
        <v>2703</v>
      </c>
      <c r="K12" s="342" t="n">
        <v>4.34565916398714</v>
      </c>
    </row>
    <row r="13" s="110" customFormat="true" ht="15" hidden="false" customHeight="true" outlineLevel="0" collapsed="false">
      <c r="A13" s="171" t="s">
        <v>242</v>
      </c>
      <c r="B13" s="341" t="n">
        <v>14542</v>
      </c>
      <c r="C13" s="341" t="n">
        <v>0</v>
      </c>
      <c r="D13" s="341" t="n">
        <v>0</v>
      </c>
      <c r="E13" s="341" t="n">
        <v>156</v>
      </c>
      <c r="F13" s="341" t="n">
        <v>14351</v>
      </c>
      <c r="G13" s="341" t="n">
        <v>35</v>
      </c>
      <c r="H13" s="341" t="n">
        <v>0</v>
      </c>
      <c r="I13" s="341" t="n">
        <v>0</v>
      </c>
      <c r="J13" s="341" t="n">
        <v>28835</v>
      </c>
      <c r="K13" s="342" t="n">
        <v>1.98287718333104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853</v>
      </c>
      <c r="C14" s="341" t="n">
        <v>819</v>
      </c>
      <c r="D14" s="341" t="n">
        <v>29</v>
      </c>
      <c r="E14" s="341" t="n">
        <v>1</v>
      </c>
      <c r="F14" s="341" t="n">
        <v>4</v>
      </c>
      <c r="G14" s="341" t="n">
        <v>0</v>
      </c>
      <c r="H14" s="341" t="n">
        <v>0</v>
      </c>
      <c r="I14" s="341" t="n">
        <v>0</v>
      </c>
      <c r="J14" s="341" t="n">
        <v>4027</v>
      </c>
      <c r="K14" s="342" t="n">
        <v>4.72098475967175</v>
      </c>
    </row>
    <row r="15" s="110" customFormat="true" ht="15" hidden="false" customHeight="true" outlineLevel="0" collapsed="false">
      <c r="A15" s="171" t="s">
        <v>244</v>
      </c>
      <c r="B15" s="341" t="n">
        <v>66</v>
      </c>
      <c r="C15" s="341" t="n">
        <v>2</v>
      </c>
      <c r="D15" s="341" t="n">
        <v>4</v>
      </c>
      <c r="E15" s="341" t="n">
        <v>3</v>
      </c>
      <c r="F15" s="341" t="n">
        <v>31</v>
      </c>
      <c r="G15" s="341" t="n">
        <v>14</v>
      </c>
      <c r="H15" s="341" t="n">
        <v>12</v>
      </c>
      <c r="I15" s="341" t="n">
        <v>0</v>
      </c>
      <c r="J15" s="341" t="n">
        <v>219</v>
      </c>
      <c r="K15" s="342" t="n">
        <v>3.31818181818182</v>
      </c>
    </row>
    <row r="16" s="110" customFormat="true" ht="15" hidden="false" customHeight="true" outlineLevel="0" collapsed="false">
      <c r="A16" s="116" t="s">
        <v>126</v>
      </c>
      <c r="B16" s="337" t="n">
        <v>10101</v>
      </c>
      <c r="C16" s="337" t="n">
        <v>99</v>
      </c>
      <c r="D16" s="337" t="n">
        <v>203</v>
      </c>
      <c r="E16" s="337" t="n">
        <v>418</v>
      </c>
      <c r="F16" s="337" t="n">
        <v>4364</v>
      </c>
      <c r="G16" s="337" t="n">
        <v>3042</v>
      </c>
      <c r="H16" s="337" t="n">
        <v>1975</v>
      </c>
      <c r="I16" s="337" t="n">
        <v>0</v>
      </c>
      <c r="J16" s="337" t="n">
        <v>39483</v>
      </c>
      <c r="K16" s="338" t="n">
        <v>3.90882090882091</v>
      </c>
    </row>
    <row r="17" s="110" customFormat="true" ht="15" hidden="false" customHeight="true" outlineLevel="0" collapsed="false">
      <c r="A17" s="171" t="s">
        <v>245</v>
      </c>
      <c r="B17" s="341" t="n">
        <v>299</v>
      </c>
      <c r="C17" s="341" t="n">
        <v>1</v>
      </c>
      <c r="D17" s="341" t="n">
        <v>0</v>
      </c>
      <c r="E17" s="341" t="n">
        <v>10</v>
      </c>
      <c r="F17" s="341" t="n">
        <v>90</v>
      </c>
      <c r="G17" s="341" t="n">
        <v>123</v>
      </c>
      <c r="H17" s="341" t="n">
        <v>75</v>
      </c>
      <c r="I17" s="341" t="n">
        <v>0</v>
      </c>
      <c r="J17" s="341" t="n">
        <v>1260</v>
      </c>
      <c r="K17" s="342" t="n">
        <v>4.21404682274248</v>
      </c>
    </row>
    <row r="18" s="110" customFormat="true" ht="15" hidden="false" customHeight="true" outlineLevel="0" collapsed="false">
      <c r="A18" s="171" t="s">
        <v>144</v>
      </c>
      <c r="B18" s="341" t="n">
        <v>911</v>
      </c>
      <c r="C18" s="341" t="n">
        <v>3</v>
      </c>
      <c r="D18" s="341" t="n">
        <v>6</v>
      </c>
      <c r="E18" s="341" t="n">
        <v>13</v>
      </c>
      <c r="F18" s="341" t="n">
        <v>590</v>
      </c>
      <c r="G18" s="341" t="n">
        <v>264</v>
      </c>
      <c r="H18" s="341" t="n">
        <v>35</v>
      </c>
      <c r="I18" s="341" t="n">
        <v>0</v>
      </c>
      <c r="J18" s="341" t="n">
        <v>2547</v>
      </c>
      <c r="K18" s="342" t="n">
        <v>2.79582875960483</v>
      </c>
    </row>
    <row r="19" s="110" customFormat="true" ht="15" hidden="false" customHeight="true" outlineLevel="0" collapsed="false">
      <c r="A19" s="171" t="s">
        <v>145</v>
      </c>
      <c r="B19" s="341" t="n">
        <v>943</v>
      </c>
      <c r="C19" s="341" t="n">
        <v>0</v>
      </c>
      <c r="D19" s="341" t="n">
        <v>1</v>
      </c>
      <c r="E19" s="341" t="n">
        <v>2</v>
      </c>
      <c r="F19" s="341" t="n">
        <v>135</v>
      </c>
      <c r="G19" s="341" t="n">
        <v>489</v>
      </c>
      <c r="H19" s="341" t="n">
        <v>316</v>
      </c>
      <c r="I19" s="341" t="n">
        <v>0</v>
      </c>
      <c r="J19" s="341" t="n">
        <v>5493</v>
      </c>
      <c r="K19" s="342" t="n">
        <v>5.82502651113468</v>
      </c>
    </row>
    <row r="20" s="110" customFormat="true" ht="50.1" hidden="false" customHeight="true" outlineLevel="0" collapsed="false">
      <c r="A20" s="171" t="s">
        <v>146</v>
      </c>
      <c r="B20" s="341" t="n">
        <v>150</v>
      </c>
      <c r="C20" s="341" t="n">
        <v>2</v>
      </c>
      <c r="D20" s="341" t="n">
        <v>3</v>
      </c>
      <c r="E20" s="341" t="n">
        <v>10</v>
      </c>
      <c r="F20" s="341" t="n">
        <v>52</v>
      </c>
      <c r="G20" s="341" t="n">
        <v>32</v>
      </c>
      <c r="H20" s="341" t="n">
        <v>51</v>
      </c>
      <c r="I20" s="341" t="n">
        <v>0</v>
      </c>
      <c r="J20" s="341" t="n">
        <v>2406</v>
      </c>
      <c r="K20" s="342" t="n">
        <v>16.04</v>
      </c>
    </row>
    <row r="21" s="110" customFormat="true" ht="30" hidden="false" customHeight="true" outlineLevel="0" collapsed="false">
      <c r="A21" s="171" t="s">
        <v>246</v>
      </c>
      <c r="B21" s="341" t="n">
        <v>264</v>
      </c>
      <c r="C21" s="341" t="n">
        <v>2</v>
      </c>
      <c r="D21" s="341" t="n">
        <v>8</v>
      </c>
      <c r="E21" s="341" t="n">
        <v>24</v>
      </c>
      <c r="F21" s="341" t="n">
        <v>131</v>
      </c>
      <c r="G21" s="341" t="n">
        <v>67</v>
      </c>
      <c r="H21" s="341" t="n">
        <v>32</v>
      </c>
      <c r="I21" s="341" t="n">
        <v>0</v>
      </c>
      <c r="J21" s="341" t="n">
        <v>852</v>
      </c>
      <c r="K21" s="342" t="n">
        <v>3.22727272727273</v>
      </c>
    </row>
    <row r="22" s="110" customFormat="true" ht="30" hidden="false" customHeight="true" outlineLevel="0" collapsed="false">
      <c r="A22" s="171" t="s">
        <v>247</v>
      </c>
      <c r="B22" s="341" t="n">
        <v>304</v>
      </c>
      <c r="C22" s="341" t="n">
        <v>3</v>
      </c>
      <c r="D22" s="341" t="n">
        <v>8</v>
      </c>
      <c r="E22" s="341" t="n">
        <v>13</v>
      </c>
      <c r="F22" s="341" t="n">
        <v>53</v>
      </c>
      <c r="G22" s="341" t="n">
        <v>93</v>
      </c>
      <c r="H22" s="341" t="n">
        <v>134</v>
      </c>
      <c r="I22" s="341" t="n">
        <v>0</v>
      </c>
      <c r="J22" s="341" t="n">
        <v>588</v>
      </c>
      <c r="K22" s="342" t="n">
        <v>1.93421052631579</v>
      </c>
    </row>
    <row r="23" s="110" customFormat="true" ht="15" hidden="false" customHeight="true" outlineLevel="0" collapsed="false">
      <c r="A23" s="171" t="s">
        <v>248</v>
      </c>
      <c r="B23" s="341" t="n">
        <v>706</v>
      </c>
      <c r="C23" s="341" t="n">
        <v>1</v>
      </c>
      <c r="D23" s="341" t="n">
        <v>4</v>
      </c>
      <c r="E23" s="341" t="n">
        <v>4</v>
      </c>
      <c r="F23" s="341" t="n">
        <v>130</v>
      </c>
      <c r="G23" s="341" t="n">
        <v>237</v>
      </c>
      <c r="H23" s="341" t="n">
        <v>330</v>
      </c>
      <c r="I23" s="341" t="n">
        <v>0</v>
      </c>
      <c r="J23" s="341" t="n">
        <v>2558</v>
      </c>
      <c r="K23" s="342" t="n">
        <v>3.62322946175637</v>
      </c>
    </row>
    <row r="24" s="110" customFormat="true" ht="15" hidden="false" customHeight="true" outlineLevel="0" collapsed="false">
      <c r="A24" s="171" t="s">
        <v>249</v>
      </c>
      <c r="B24" s="341" t="n">
        <v>500</v>
      </c>
      <c r="C24" s="341" t="n">
        <v>20</v>
      </c>
      <c r="D24" s="341" t="n">
        <v>76</v>
      </c>
      <c r="E24" s="341" t="n">
        <v>58</v>
      </c>
      <c r="F24" s="341" t="n">
        <v>69</v>
      </c>
      <c r="G24" s="341" t="n">
        <v>93</v>
      </c>
      <c r="H24" s="341" t="n">
        <v>184</v>
      </c>
      <c r="I24" s="341" t="n">
        <v>0</v>
      </c>
      <c r="J24" s="341" t="n">
        <v>1875</v>
      </c>
      <c r="K24" s="342" t="n">
        <v>3.75</v>
      </c>
    </row>
    <row r="25" s="110" customFormat="true" ht="15" hidden="false" customHeight="true" outlineLevel="0" collapsed="false">
      <c r="A25" s="171" t="s">
        <v>250</v>
      </c>
      <c r="B25" s="341" t="n">
        <v>2471</v>
      </c>
      <c r="C25" s="341" t="n">
        <v>9</v>
      </c>
      <c r="D25" s="341" t="n">
        <v>43</v>
      </c>
      <c r="E25" s="341" t="n">
        <v>129</v>
      </c>
      <c r="F25" s="341" t="n">
        <v>1233</v>
      </c>
      <c r="G25" s="341" t="n">
        <v>678</v>
      </c>
      <c r="H25" s="341" t="n">
        <v>379</v>
      </c>
      <c r="I25" s="341" t="n">
        <v>0</v>
      </c>
      <c r="J25" s="341" t="n">
        <v>9103</v>
      </c>
      <c r="K25" s="342" t="n">
        <v>3.68393363010927</v>
      </c>
    </row>
    <row r="26" s="110" customFormat="true" ht="15" hidden="false" customHeight="true" outlineLevel="0" collapsed="false">
      <c r="A26" s="171" t="s">
        <v>251</v>
      </c>
      <c r="B26" s="341" t="n">
        <v>2330</v>
      </c>
      <c r="C26" s="341" t="n">
        <v>11</v>
      </c>
      <c r="D26" s="341" t="n">
        <v>17</v>
      </c>
      <c r="E26" s="341" t="n">
        <v>65</v>
      </c>
      <c r="F26" s="341" t="n">
        <v>1194</v>
      </c>
      <c r="G26" s="341" t="n">
        <v>719</v>
      </c>
      <c r="H26" s="341" t="n">
        <v>324</v>
      </c>
      <c r="I26" s="341" t="n">
        <v>0</v>
      </c>
      <c r="J26" s="341" t="n">
        <v>8282</v>
      </c>
      <c r="K26" s="342" t="n">
        <v>3.55450643776824</v>
      </c>
    </row>
    <row r="27" s="110" customFormat="true" ht="15" hidden="false" customHeight="true" outlineLevel="0" collapsed="false">
      <c r="A27" s="171" t="s">
        <v>188</v>
      </c>
      <c r="B27" s="341" t="n">
        <v>345</v>
      </c>
      <c r="C27" s="341" t="n">
        <v>4</v>
      </c>
      <c r="D27" s="341" t="n">
        <v>20</v>
      </c>
      <c r="E27" s="341" t="n">
        <v>33</v>
      </c>
      <c r="F27" s="341" t="n">
        <v>150</v>
      </c>
      <c r="G27" s="341" t="n">
        <v>81</v>
      </c>
      <c r="H27" s="341" t="n">
        <v>57</v>
      </c>
      <c r="I27" s="341" t="n">
        <v>0</v>
      </c>
      <c r="J27" s="341" t="n">
        <v>1538</v>
      </c>
      <c r="K27" s="342" t="n">
        <v>4.45797101449275</v>
      </c>
    </row>
    <row r="28" s="110" customFormat="true" ht="30" hidden="false" customHeight="true" outlineLevel="0" collapsed="false">
      <c r="A28" s="171" t="s">
        <v>252</v>
      </c>
      <c r="B28" s="341" t="n">
        <v>506</v>
      </c>
      <c r="C28" s="341" t="n">
        <v>1</v>
      </c>
      <c r="D28" s="341" t="n">
        <v>8</v>
      </c>
      <c r="E28" s="341" t="n">
        <v>29</v>
      </c>
      <c r="F28" s="341" t="n">
        <v>262</v>
      </c>
      <c r="G28" s="341" t="n">
        <v>155</v>
      </c>
      <c r="H28" s="341" t="n">
        <v>51</v>
      </c>
      <c r="I28" s="341" t="n">
        <v>0</v>
      </c>
      <c r="J28" s="341" t="n">
        <v>1778</v>
      </c>
      <c r="K28" s="342" t="n">
        <v>3.51383399209486</v>
      </c>
    </row>
    <row r="29" s="110" customFormat="true" ht="15" hidden="false" customHeight="true" outlineLevel="0" collapsed="false">
      <c r="A29" s="172" t="s">
        <v>253</v>
      </c>
      <c r="B29" s="341" t="n">
        <v>327</v>
      </c>
      <c r="C29" s="341" t="n">
        <v>42</v>
      </c>
      <c r="D29" s="341" t="n">
        <v>6</v>
      </c>
      <c r="E29" s="341" t="n">
        <v>16</v>
      </c>
      <c r="F29" s="341" t="n">
        <v>257</v>
      </c>
      <c r="G29" s="341" t="n">
        <v>6</v>
      </c>
      <c r="H29" s="341" t="n">
        <v>0</v>
      </c>
      <c r="I29" s="341" t="n">
        <v>0</v>
      </c>
      <c r="J29" s="341" t="n">
        <v>1043</v>
      </c>
      <c r="K29" s="342" t="n">
        <v>3.18960244648318</v>
      </c>
    </row>
    <row r="30" s="110" customFormat="true" ht="15" hidden="false" customHeight="true" outlineLevel="0" collapsed="false">
      <c r="A30" s="171" t="s">
        <v>254</v>
      </c>
      <c r="B30" s="341" t="n">
        <v>45</v>
      </c>
      <c r="C30" s="341" t="n">
        <v>0</v>
      </c>
      <c r="D30" s="341" t="n">
        <v>3</v>
      </c>
      <c r="E30" s="341" t="n">
        <v>12</v>
      </c>
      <c r="F30" s="341" t="n">
        <v>18</v>
      </c>
      <c r="G30" s="341" t="n">
        <v>5</v>
      </c>
      <c r="H30" s="341" t="n">
        <v>7</v>
      </c>
      <c r="I30" s="341" t="n">
        <v>0</v>
      </c>
      <c r="J30" s="341" t="n">
        <v>160</v>
      </c>
      <c r="K30" s="342" t="n">
        <v>3.55555555555556</v>
      </c>
    </row>
    <row r="31" s="110" customFormat="true" ht="30" hidden="false" customHeight="true" outlineLevel="0" collapsed="false">
      <c r="A31" s="116" t="s">
        <v>255</v>
      </c>
      <c r="B31" s="337" t="n">
        <v>1103</v>
      </c>
      <c r="C31" s="337" t="n">
        <v>9</v>
      </c>
      <c r="D31" s="337" t="n">
        <v>64</v>
      </c>
      <c r="E31" s="337" t="n">
        <v>152</v>
      </c>
      <c r="F31" s="337" t="n">
        <v>403</v>
      </c>
      <c r="G31" s="337" t="n">
        <v>231</v>
      </c>
      <c r="H31" s="337" t="n">
        <v>244</v>
      </c>
      <c r="I31" s="337" t="n">
        <v>0</v>
      </c>
      <c r="J31" s="337" t="n">
        <v>5328</v>
      </c>
      <c r="K31" s="338" t="n">
        <v>4.83046237533998</v>
      </c>
    </row>
    <row r="32" s="110" customFormat="true" ht="15" hidden="false" customHeight="true" outlineLevel="0" collapsed="false">
      <c r="A32" s="171" t="s">
        <v>256</v>
      </c>
      <c r="B32" s="341" t="n">
        <v>504</v>
      </c>
      <c r="C32" s="341" t="n">
        <v>2</v>
      </c>
      <c r="D32" s="341" t="n">
        <v>28</v>
      </c>
      <c r="E32" s="341" t="n">
        <v>67</v>
      </c>
      <c r="F32" s="341" t="n">
        <v>103</v>
      </c>
      <c r="G32" s="341" t="n">
        <v>130</v>
      </c>
      <c r="H32" s="341" t="n">
        <v>174</v>
      </c>
      <c r="I32" s="341" t="n">
        <v>0</v>
      </c>
      <c r="J32" s="341" t="n">
        <v>2631</v>
      </c>
      <c r="K32" s="342" t="n">
        <v>5.2202380952381</v>
      </c>
    </row>
    <row r="33" s="110" customFormat="true" ht="30" hidden="false" customHeight="true" outlineLevel="0" collapsed="false">
      <c r="A33" s="171" t="s">
        <v>217</v>
      </c>
      <c r="B33" s="341" t="n">
        <v>18</v>
      </c>
      <c r="C33" s="341" t="n">
        <v>0</v>
      </c>
      <c r="D33" s="341" t="n">
        <v>1</v>
      </c>
      <c r="E33" s="341" t="n">
        <v>3</v>
      </c>
      <c r="F33" s="341" t="n">
        <v>8</v>
      </c>
      <c r="G33" s="341" t="n">
        <v>3</v>
      </c>
      <c r="H33" s="341" t="n">
        <v>3</v>
      </c>
      <c r="I33" s="341" t="n">
        <v>0</v>
      </c>
      <c r="J33" s="341" t="n">
        <v>119</v>
      </c>
      <c r="K33" s="342" t="n">
        <v>6.61111111111111</v>
      </c>
    </row>
    <row r="34" s="110" customFormat="true" ht="45" hidden="false" customHeight="true" outlineLevel="0" collapsed="false">
      <c r="A34" s="171" t="s">
        <v>218</v>
      </c>
      <c r="B34" s="341" t="n">
        <v>64</v>
      </c>
      <c r="C34" s="341" t="n">
        <v>0</v>
      </c>
      <c r="D34" s="341" t="n">
        <v>0</v>
      </c>
      <c r="E34" s="341" t="n">
        <v>6</v>
      </c>
      <c r="F34" s="341" t="n">
        <v>33</v>
      </c>
      <c r="G34" s="341" t="n">
        <v>14</v>
      </c>
      <c r="H34" s="341" t="n">
        <v>11</v>
      </c>
      <c r="I34" s="341" t="n">
        <v>0</v>
      </c>
      <c r="J34" s="341" t="n">
        <v>167</v>
      </c>
      <c r="K34" s="342" t="n">
        <v>2.609375</v>
      </c>
    </row>
    <row r="35" s="110" customFormat="true" ht="15" hidden="false" customHeight="true" outlineLevel="0" collapsed="false">
      <c r="A35" s="171" t="s">
        <v>257</v>
      </c>
      <c r="B35" s="341" t="n">
        <v>226</v>
      </c>
      <c r="C35" s="341" t="n">
        <v>3</v>
      </c>
      <c r="D35" s="341" t="n">
        <v>13</v>
      </c>
      <c r="E35" s="341" t="n">
        <v>24</v>
      </c>
      <c r="F35" s="341" t="n">
        <v>130</v>
      </c>
      <c r="G35" s="341" t="n">
        <v>32</v>
      </c>
      <c r="H35" s="341" t="n">
        <v>24</v>
      </c>
      <c r="I35" s="341" t="n">
        <v>0</v>
      </c>
      <c r="J35" s="343" t="n">
        <v>621</v>
      </c>
      <c r="K35" s="342" t="n">
        <v>2.74778761061947</v>
      </c>
    </row>
    <row r="36" s="110" customFormat="true" ht="15" hidden="false" customHeight="true" outlineLevel="0" collapsed="false">
      <c r="A36" s="171" t="s">
        <v>258</v>
      </c>
      <c r="B36" s="341" t="n">
        <v>89</v>
      </c>
      <c r="C36" s="343" t="n">
        <v>1</v>
      </c>
      <c r="D36" s="343" t="n">
        <v>3</v>
      </c>
      <c r="E36" s="343" t="n">
        <v>19</v>
      </c>
      <c r="F36" s="343" t="n">
        <v>40</v>
      </c>
      <c r="G36" s="343" t="n">
        <v>14</v>
      </c>
      <c r="H36" s="343" t="n">
        <v>12</v>
      </c>
      <c r="I36" s="341" t="n">
        <v>0</v>
      </c>
      <c r="J36" s="341" t="n">
        <v>453</v>
      </c>
      <c r="K36" s="342" t="n">
        <v>5.08988764044944</v>
      </c>
    </row>
    <row r="37" s="110" customFormat="true" ht="15" hidden="false" customHeight="true" outlineLevel="0" collapsed="false">
      <c r="A37" s="171" t="s">
        <v>226</v>
      </c>
      <c r="B37" s="341" t="n">
        <v>52</v>
      </c>
      <c r="C37" s="341" t="n">
        <v>1</v>
      </c>
      <c r="D37" s="341" t="n">
        <v>16</v>
      </c>
      <c r="E37" s="341" t="n">
        <v>8</v>
      </c>
      <c r="F37" s="341" t="n">
        <v>16</v>
      </c>
      <c r="G37" s="341" t="n">
        <v>7</v>
      </c>
      <c r="H37" s="341" t="n">
        <v>4</v>
      </c>
      <c r="I37" s="341" t="n">
        <v>0</v>
      </c>
      <c r="J37" s="341" t="n">
        <v>431</v>
      </c>
      <c r="K37" s="342" t="n">
        <v>8.28846153846154</v>
      </c>
    </row>
    <row r="38" s="110" customFormat="true" ht="45" hidden="false" customHeight="true" outlineLevel="0" collapsed="false">
      <c r="A38" s="171" t="s">
        <v>227</v>
      </c>
      <c r="B38" s="341" t="n">
        <v>54</v>
      </c>
      <c r="C38" s="341" t="n">
        <v>1</v>
      </c>
      <c r="D38" s="341" t="n">
        <v>1</v>
      </c>
      <c r="E38" s="341" t="n">
        <v>21</v>
      </c>
      <c r="F38" s="341" t="n">
        <v>21</v>
      </c>
      <c r="G38" s="341" t="n">
        <v>7</v>
      </c>
      <c r="H38" s="341" t="n">
        <v>3</v>
      </c>
      <c r="I38" s="341" t="n">
        <v>0</v>
      </c>
      <c r="J38" s="343" t="n">
        <v>122</v>
      </c>
      <c r="K38" s="342" t="n">
        <v>2.25925925925926</v>
      </c>
    </row>
    <row r="39" s="110" customFormat="true" ht="30" hidden="false" customHeight="true" outlineLevel="0" collapsed="false">
      <c r="A39" s="171" t="s">
        <v>229</v>
      </c>
      <c r="B39" s="341" t="n">
        <v>86</v>
      </c>
      <c r="C39" s="343" t="n">
        <v>0</v>
      </c>
      <c r="D39" s="343" t="n">
        <v>1</v>
      </c>
      <c r="E39" s="343" t="n">
        <v>2</v>
      </c>
      <c r="F39" s="343" t="n">
        <v>48</v>
      </c>
      <c r="G39" s="343" t="n">
        <v>23</v>
      </c>
      <c r="H39" s="343" t="n">
        <v>12</v>
      </c>
      <c r="I39" s="341" t="n">
        <v>0</v>
      </c>
      <c r="J39" s="341" t="n">
        <v>747</v>
      </c>
      <c r="K39" s="342" t="n">
        <v>8.68604651162791</v>
      </c>
    </row>
    <row r="40" s="110" customFormat="true" ht="45" hidden="false" customHeight="true" outlineLevel="0" collapsed="false">
      <c r="A40" s="171" t="s">
        <v>228</v>
      </c>
      <c r="B40" s="341" t="n">
        <v>10</v>
      </c>
      <c r="C40" s="341" t="n">
        <v>1</v>
      </c>
      <c r="D40" s="341" t="n">
        <v>1</v>
      </c>
      <c r="E40" s="341" t="n">
        <v>2</v>
      </c>
      <c r="F40" s="341" t="n">
        <v>4</v>
      </c>
      <c r="G40" s="341" t="n">
        <v>1</v>
      </c>
      <c r="H40" s="341" t="n">
        <v>1</v>
      </c>
      <c r="I40" s="341" t="n">
        <v>0</v>
      </c>
      <c r="J40" s="343" t="n">
        <v>37</v>
      </c>
      <c r="K40" s="342" t="n">
        <v>3.7</v>
      </c>
    </row>
    <row r="41" s="110" customFormat="true" ht="15" hidden="false" customHeight="true" outlineLevel="0" collapsed="false">
      <c r="A41" s="116" t="s">
        <v>259</v>
      </c>
      <c r="B41" s="337" t="n">
        <v>281</v>
      </c>
      <c r="C41" s="370" t="n">
        <v>9</v>
      </c>
      <c r="D41" s="370" t="n">
        <v>25</v>
      </c>
      <c r="E41" s="370" t="n">
        <v>27</v>
      </c>
      <c r="F41" s="370" t="n">
        <v>105</v>
      </c>
      <c r="G41" s="370" t="n">
        <v>67</v>
      </c>
      <c r="H41" s="370" t="n">
        <v>48</v>
      </c>
      <c r="I41" s="370" t="n">
        <v>0</v>
      </c>
      <c r="J41" s="337" t="n">
        <v>958</v>
      </c>
      <c r="K41" s="338" t="n">
        <v>3.40925266903915</v>
      </c>
    </row>
    <row r="42" s="110" customFormat="true" ht="30" hidden="false" customHeight="true" outlineLevel="0" collapsed="false">
      <c r="A42" s="116" t="s">
        <v>260</v>
      </c>
      <c r="B42" s="337" t="n">
        <v>492</v>
      </c>
      <c r="C42" s="337" t="n">
        <v>16</v>
      </c>
      <c r="D42" s="337" t="n">
        <v>7</v>
      </c>
      <c r="E42" s="337" t="n">
        <v>2</v>
      </c>
      <c r="F42" s="337" t="n">
        <v>409</v>
      </c>
      <c r="G42" s="337" t="n">
        <v>32</v>
      </c>
      <c r="H42" s="337" t="n">
        <v>26</v>
      </c>
      <c r="I42" s="337" t="n">
        <v>0</v>
      </c>
      <c r="J42" s="337" t="n">
        <v>1005</v>
      </c>
      <c r="K42" s="338" t="n">
        <v>2.04268292682927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85"/>
    <col collapsed="false" customWidth="true" hidden="false" outlineLevel="0" max="3" min="3" style="137" width="7.7"/>
    <col collapsed="false" customWidth="true" hidden="false" outlineLevel="0" max="5" min="4" style="137" width="7.99"/>
    <col collapsed="false" customWidth="true" hidden="false" outlineLevel="0" max="6" min="6" style="137" width="8.7"/>
    <col collapsed="false" customWidth="true" hidden="false" outlineLevel="0" max="7" min="7" style="138" width="8.85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7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101224</v>
      </c>
      <c r="C8" s="337" t="n">
        <v>4296</v>
      </c>
      <c r="D8" s="337" t="n">
        <v>3915</v>
      </c>
      <c r="E8" s="337" t="n">
        <v>4046</v>
      </c>
      <c r="F8" s="337" t="n">
        <v>60562</v>
      </c>
      <c r="G8" s="337" t="n">
        <v>16168</v>
      </c>
      <c r="H8" s="337" t="n">
        <v>12237</v>
      </c>
      <c r="I8" s="337" t="n">
        <v>0</v>
      </c>
      <c r="J8" s="337" t="n">
        <v>328103</v>
      </c>
      <c r="K8" s="338" t="n">
        <v>3.24135580494744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51010</v>
      </c>
      <c r="C10" s="337" t="n">
        <v>3631</v>
      </c>
      <c r="D10" s="337" t="n">
        <v>2305</v>
      </c>
      <c r="E10" s="337" t="n">
        <v>1089</v>
      </c>
      <c r="F10" s="337" t="n">
        <v>42143</v>
      </c>
      <c r="G10" s="337" t="n">
        <v>894</v>
      </c>
      <c r="H10" s="337" t="n">
        <v>948</v>
      </c>
      <c r="I10" s="337" t="n">
        <v>0</v>
      </c>
      <c r="J10" s="337" t="n">
        <v>117582</v>
      </c>
      <c r="K10" s="338" t="n">
        <v>2.3050774357969</v>
      </c>
    </row>
    <row r="11" s="110" customFormat="true" ht="15" hidden="false" customHeight="true" outlineLevel="0" collapsed="false">
      <c r="A11" s="166" t="s">
        <v>240</v>
      </c>
      <c r="B11" s="341" t="n">
        <v>3260</v>
      </c>
      <c r="C11" s="341" t="n">
        <v>408</v>
      </c>
      <c r="D11" s="341" t="n">
        <v>832</v>
      </c>
      <c r="E11" s="341" t="n">
        <v>396</v>
      </c>
      <c r="F11" s="341" t="n">
        <v>896</v>
      </c>
      <c r="G11" s="341" t="n">
        <v>394</v>
      </c>
      <c r="H11" s="341" t="n">
        <v>334</v>
      </c>
      <c r="I11" s="341" t="n">
        <v>0</v>
      </c>
      <c r="J11" s="341" t="n">
        <v>10504</v>
      </c>
      <c r="K11" s="342" t="n">
        <v>3.22208588957055</v>
      </c>
    </row>
    <row r="12" s="110" customFormat="true" ht="15" hidden="false" customHeight="true" outlineLevel="0" collapsed="false">
      <c r="A12" s="171" t="s">
        <v>241</v>
      </c>
      <c r="B12" s="341" t="n">
        <v>3546</v>
      </c>
      <c r="C12" s="341" t="n">
        <v>720</v>
      </c>
      <c r="D12" s="341" t="n">
        <v>1270</v>
      </c>
      <c r="E12" s="341" t="n">
        <v>389</v>
      </c>
      <c r="F12" s="341" t="n">
        <v>409</v>
      </c>
      <c r="G12" s="341" t="n">
        <v>305</v>
      </c>
      <c r="H12" s="341" t="n">
        <v>453</v>
      </c>
      <c r="I12" s="341" t="n">
        <v>0</v>
      </c>
      <c r="J12" s="341" t="n">
        <v>12723</v>
      </c>
      <c r="K12" s="342" t="n">
        <v>3.58798646362098</v>
      </c>
    </row>
    <row r="13" s="110" customFormat="true" ht="15" hidden="false" customHeight="true" outlineLevel="0" collapsed="false">
      <c r="A13" s="171" t="s">
        <v>242</v>
      </c>
      <c r="B13" s="341" t="n">
        <v>41031</v>
      </c>
      <c r="C13" s="341" t="n">
        <v>0</v>
      </c>
      <c r="D13" s="341" t="n">
        <v>0</v>
      </c>
      <c r="E13" s="341" t="n">
        <v>268</v>
      </c>
      <c r="F13" s="341" t="n">
        <v>40684</v>
      </c>
      <c r="G13" s="341" t="n">
        <v>79</v>
      </c>
      <c r="H13" s="341" t="n">
        <v>0</v>
      </c>
      <c r="I13" s="341" t="n">
        <v>0</v>
      </c>
      <c r="J13" s="341" t="n">
        <v>78574</v>
      </c>
      <c r="K13" s="342" t="n">
        <v>1.914991104287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2644</v>
      </c>
      <c r="C14" s="341" t="n">
        <v>2483</v>
      </c>
      <c r="D14" s="341" t="n">
        <v>158</v>
      </c>
      <c r="E14" s="341" t="n">
        <v>1</v>
      </c>
      <c r="F14" s="341" t="n">
        <v>2</v>
      </c>
      <c r="G14" s="341" t="n">
        <v>0</v>
      </c>
      <c r="H14" s="341" t="n">
        <v>0</v>
      </c>
      <c r="I14" s="341" t="n">
        <v>0</v>
      </c>
      <c r="J14" s="341" t="n">
        <v>13356</v>
      </c>
      <c r="K14" s="342" t="n">
        <v>5.05143721633888</v>
      </c>
    </row>
    <row r="15" s="110" customFormat="true" ht="15" hidden="false" customHeight="true" outlineLevel="0" collapsed="false">
      <c r="A15" s="171" t="s">
        <v>244</v>
      </c>
      <c r="B15" s="341" t="n">
        <v>529</v>
      </c>
      <c r="C15" s="341" t="n">
        <v>20</v>
      </c>
      <c r="D15" s="341" t="n">
        <v>45</v>
      </c>
      <c r="E15" s="341" t="n">
        <v>35</v>
      </c>
      <c r="F15" s="341" t="n">
        <v>152</v>
      </c>
      <c r="G15" s="341" t="n">
        <v>116</v>
      </c>
      <c r="H15" s="341" t="n">
        <v>161</v>
      </c>
      <c r="I15" s="341" t="n">
        <v>0</v>
      </c>
      <c r="J15" s="341" t="n">
        <v>2425</v>
      </c>
      <c r="K15" s="342" t="n">
        <v>4.58412098298677</v>
      </c>
    </row>
    <row r="16" s="110" customFormat="true" ht="15" hidden="false" customHeight="true" outlineLevel="0" collapsed="false">
      <c r="A16" s="116" t="s">
        <v>126</v>
      </c>
      <c r="B16" s="337" t="n">
        <v>42974</v>
      </c>
      <c r="C16" s="337" t="n">
        <v>492</v>
      </c>
      <c r="D16" s="337" t="n">
        <v>1205</v>
      </c>
      <c r="E16" s="337" t="n">
        <v>2326</v>
      </c>
      <c r="F16" s="337" t="n">
        <v>14928</v>
      </c>
      <c r="G16" s="337" t="n">
        <v>13965</v>
      </c>
      <c r="H16" s="337" t="n">
        <v>10058</v>
      </c>
      <c r="I16" s="337" t="n">
        <v>0</v>
      </c>
      <c r="J16" s="337" t="n">
        <v>181744</v>
      </c>
      <c r="K16" s="338" t="n">
        <v>4.22916181877414</v>
      </c>
    </row>
    <row r="17" s="110" customFormat="true" ht="15" hidden="false" customHeight="true" outlineLevel="0" collapsed="false">
      <c r="A17" s="171" t="s">
        <v>245</v>
      </c>
      <c r="B17" s="341" t="n">
        <v>2084</v>
      </c>
      <c r="C17" s="341" t="n">
        <v>10</v>
      </c>
      <c r="D17" s="341" t="n">
        <v>31</v>
      </c>
      <c r="E17" s="341" t="n">
        <v>88</v>
      </c>
      <c r="F17" s="341" t="n">
        <v>511</v>
      </c>
      <c r="G17" s="341" t="n">
        <v>897</v>
      </c>
      <c r="H17" s="341" t="n">
        <v>547</v>
      </c>
      <c r="I17" s="341" t="n">
        <v>0</v>
      </c>
      <c r="J17" s="341" t="n">
        <v>12156</v>
      </c>
      <c r="K17" s="342" t="n">
        <v>5.83301343570058</v>
      </c>
    </row>
    <row r="18" s="110" customFormat="true" ht="15" hidden="false" customHeight="true" outlineLevel="0" collapsed="false">
      <c r="A18" s="171" t="s">
        <v>144</v>
      </c>
      <c r="B18" s="341" t="n">
        <v>2649</v>
      </c>
      <c r="C18" s="341" t="n">
        <v>8</v>
      </c>
      <c r="D18" s="341" t="n">
        <v>39</v>
      </c>
      <c r="E18" s="341" t="n">
        <v>79</v>
      </c>
      <c r="F18" s="341" t="n">
        <v>1372</v>
      </c>
      <c r="G18" s="341" t="n">
        <v>961</v>
      </c>
      <c r="H18" s="341" t="n">
        <v>190</v>
      </c>
      <c r="I18" s="341" t="n">
        <v>0</v>
      </c>
      <c r="J18" s="341" t="n">
        <v>8974</v>
      </c>
      <c r="K18" s="342" t="n">
        <v>3.38769346923367</v>
      </c>
    </row>
    <row r="19" s="110" customFormat="true" ht="15" hidden="false" customHeight="true" outlineLevel="0" collapsed="false">
      <c r="A19" s="171" t="s">
        <v>145</v>
      </c>
      <c r="B19" s="341" t="n">
        <v>3404</v>
      </c>
      <c r="C19" s="341" t="n">
        <v>2</v>
      </c>
      <c r="D19" s="341" t="n">
        <v>3</v>
      </c>
      <c r="E19" s="341" t="n">
        <v>65</v>
      </c>
      <c r="F19" s="341" t="n">
        <v>541</v>
      </c>
      <c r="G19" s="341" t="n">
        <v>1543</v>
      </c>
      <c r="H19" s="341" t="n">
        <v>1250</v>
      </c>
      <c r="I19" s="341" t="n">
        <v>0</v>
      </c>
      <c r="J19" s="341" t="n">
        <v>16469</v>
      </c>
      <c r="K19" s="342" t="n">
        <v>4.83813160987074</v>
      </c>
    </row>
    <row r="20" s="110" customFormat="true" ht="50.1" hidden="false" customHeight="true" outlineLevel="0" collapsed="false">
      <c r="A20" s="171" t="s">
        <v>146</v>
      </c>
      <c r="B20" s="341" t="n">
        <v>1009</v>
      </c>
      <c r="C20" s="341" t="n">
        <v>43</v>
      </c>
      <c r="D20" s="341" t="n">
        <v>80</v>
      </c>
      <c r="E20" s="341" t="n">
        <v>75</v>
      </c>
      <c r="F20" s="341" t="n">
        <v>241</v>
      </c>
      <c r="G20" s="341" t="n">
        <v>263</v>
      </c>
      <c r="H20" s="341" t="n">
        <v>307</v>
      </c>
      <c r="I20" s="341" t="n">
        <v>0</v>
      </c>
      <c r="J20" s="341" t="n">
        <v>4095</v>
      </c>
      <c r="K20" s="342" t="n">
        <v>4.05847373637265</v>
      </c>
    </row>
    <row r="21" s="110" customFormat="true" ht="30" hidden="false" customHeight="true" outlineLevel="0" collapsed="false">
      <c r="A21" s="171" t="s">
        <v>246</v>
      </c>
      <c r="B21" s="341" t="n">
        <v>1291</v>
      </c>
      <c r="C21" s="341" t="n">
        <v>16</v>
      </c>
      <c r="D21" s="341" t="n">
        <v>78</v>
      </c>
      <c r="E21" s="341" t="n">
        <v>118</v>
      </c>
      <c r="F21" s="341" t="n">
        <v>531</v>
      </c>
      <c r="G21" s="341" t="n">
        <v>327</v>
      </c>
      <c r="H21" s="341" t="n">
        <v>221</v>
      </c>
      <c r="I21" s="341" t="n">
        <v>0</v>
      </c>
      <c r="J21" s="341" t="n">
        <v>15691</v>
      </c>
      <c r="K21" s="342" t="n">
        <v>12.154144074361</v>
      </c>
    </row>
    <row r="22" s="110" customFormat="true" ht="30" hidden="false" customHeight="true" outlineLevel="0" collapsed="false">
      <c r="A22" s="171" t="s">
        <v>247</v>
      </c>
      <c r="B22" s="341" t="n">
        <v>651</v>
      </c>
      <c r="C22" s="341" t="n">
        <v>9</v>
      </c>
      <c r="D22" s="341" t="n">
        <v>26</v>
      </c>
      <c r="E22" s="341" t="n">
        <v>36</v>
      </c>
      <c r="F22" s="341" t="n">
        <v>193</v>
      </c>
      <c r="G22" s="341" t="n">
        <v>205</v>
      </c>
      <c r="H22" s="341" t="n">
        <v>182</v>
      </c>
      <c r="I22" s="341" t="n">
        <v>0</v>
      </c>
      <c r="J22" s="341" t="n">
        <v>1451</v>
      </c>
      <c r="K22" s="342" t="n">
        <v>2.22887864823349</v>
      </c>
    </row>
    <row r="23" s="110" customFormat="true" ht="15" hidden="false" customHeight="true" outlineLevel="0" collapsed="false">
      <c r="A23" s="171" t="s">
        <v>248</v>
      </c>
      <c r="B23" s="341" t="n">
        <v>4679</v>
      </c>
      <c r="C23" s="341" t="n">
        <v>12</v>
      </c>
      <c r="D23" s="341" t="n">
        <v>12</v>
      </c>
      <c r="E23" s="341" t="n">
        <v>30</v>
      </c>
      <c r="F23" s="341" t="n">
        <v>591</v>
      </c>
      <c r="G23" s="341" t="n">
        <v>1647</v>
      </c>
      <c r="H23" s="341" t="n">
        <v>2387</v>
      </c>
      <c r="I23" s="341" t="n">
        <v>0</v>
      </c>
      <c r="J23" s="341" t="n">
        <v>24354</v>
      </c>
      <c r="K23" s="342" t="n">
        <v>5.2049583244283</v>
      </c>
    </row>
    <row r="24" s="110" customFormat="true" ht="15" hidden="false" customHeight="true" outlineLevel="0" collapsed="false">
      <c r="A24" s="171" t="s">
        <v>249</v>
      </c>
      <c r="B24" s="341" t="n">
        <v>2711</v>
      </c>
      <c r="C24" s="341" t="n">
        <v>44</v>
      </c>
      <c r="D24" s="341" t="n">
        <v>345</v>
      </c>
      <c r="E24" s="341" t="n">
        <v>512</v>
      </c>
      <c r="F24" s="341" t="n">
        <v>440</v>
      </c>
      <c r="G24" s="341" t="n">
        <v>503</v>
      </c>
      <c r="H24" s="341" t="n">
        <v>867</v>
      </c>
      <c r="I24" s="341" t="n">
        <v>0</v>
      </c>
      <c r="J24" s="341" t="n">
        <v>10086</v>
      </c>
      <c r="K24" s="342" t="n">
        <v>3.72039837698266</v>
      </c>
    </row>
    <row r="25" s="110" customFormat="true" ht="15" hidden="false" customHeight="true" outlineLevel="0" collapsed="false">
      <c r="A25" s="171" t="s">
        <v>250</v>
      </c>
      <c r="B25" s="341" t="n">
        <v>10005</v>
      </c>
      <c r="C25" s="341" t="n">
        <v>67</v>
      </c>
      <c r="D25" s="341" t="n">
        <v>186</v>
      </c>
      <c r="E25" s="341" t="n">
        <v>631</v>
      </c>
      <c r="F25" s="341" t="n">
        <v>4476</v>
      </c>
      <c r="G25" s="341" t="n">
        <v>2862</v>
      </c>
      <c r="H25" s="341" t="n">
        <v>1783</v>
      </c>
      <c r="I25" s="341" t="n">
        <v>0</v>
      </c>
      <c r="J25" s="341" t="n">
        <v>38170</v>
      </c>
      <c r="K25" s="342" t="n">
        <v>3.81509245377311</v>
      </c>
    </row>
    <row r="26" s="110" customFormat="true" ht="15" hidden="false" customHeight="true" outlineLevel="0" collapsed="false">
      <c r="A26" s="171" t="s">
        <v>251</v>
      </c>
      <c r="B26" s="341" t="n">
        <v>10704</v>
      </c>
      <c r="C26" s="341" t="n">
        <v>33</v>
      </c>
      <c r="D26" s="341" t="n">
        <v>108</v>
      </c>
      <c r="E26" s="341" t="n">
        <v>341</v>
      </c>
      <c r="F26" s="341" t="n">
        <v>4687</v>
      </c>
      <c r="G26" s="341" t="n">
        <v>3785</v>
      </c>
      <c r="H26" s="341" t="n">
        <v>1750</v>
      </c>
      <c r="I26" s="341" t="n">
        <v>0</v>
      </c>
      <c r="J26" s="341" t="n">
        <v>32265</v>
      </c>
      <c r="K26" s="342" t="n">
        <v>3.01429372197309</v>
      </c>
    </row>
    <row r="27" s="110" customFormat="true" ht="15" hidden="false" customHeight="true" outlineLevel="0" collapsed="false">
      <c r="A27" s="171" t="s">
        <v>188</v>
      </c>
      <c r="B27" s="341" t="n">
        <v>1120</v>
      </c>
      <c r="C27" s="341" t="n">
        <v>25</v>
      </c>
      <c r="D27" s="341" t="n">
        <v>69</v>
      </c>
      <c r="E27" s="341" t="n">
        <v>99</v>
      </c>
      <c r="F27" s="341" t="n">
        <v>411</v>
      </c>
      <c r="G27" s="341" t="n">
        <v>310</v>
      </c>
      <c r="H27" s="341" t="n">
        <v>206</v>
      </c>
      <c r="I27" s="341" t="n">
        <v>0</v>
      </c>
      <c r="J27" s="341" t="n">
        <v>5342</v>
      </c>
      <c r="K27" s="342" t="n">
        <v>4.76964285714286</v>
      </c>
    </row>
    <row r="28" s="110" customFormat="true" ht="30" hidden="false" customHeight="true" outlineLevel="0" collapsed="false">
      <c r="A28" s="171" t="s">
        <v>252</v>
      </c>
      <c r="B28" s="341" t="n">
        <v>1764</v>
      </c>
      <c r="C28" s="341" t="n">
        <v>5</v>
      </c>
      <c r="D28" s="341" t="n">
        <v>30</v>
      </c>
      <c r="E28" s="341" t="n">
        <v>81</v>
      </c>
      <c r="F28" s="341" t="n">
        <v>719</v>
      </c>
      <c r="G28" s="341" t="n">
        <v>590</v>
      </c>
      <c r="H28" s="341" t="n">
        <v>339</v>
      </c>
      <c r="I28" s="341" t="n">
        <v>0</v>
      </c>
      <c r="J28" s="341" t="n">
        <v>8381</v>
      </c>
      <c r="K28" s="342" t="n">
        <v>4.75113378684807</v>
      </c>
    </row>
    <row r="29" s="110" customFormat="true" ht="15" hidden="false" customHeight="true" outlineLevel="0" collapsed="false">
      <c r="A29" s="172" t="s">
        <v>253</v>
      </c>
      <c r="B29" s="341" t="n">
        <v>744</v>
      </c>
      <c r="C29" s="341" t="n">
        <v>218</v>
      </c>
      <c r="D29" s="341" t="n">
        <v>181</v>
      </c>
      <c r="E29" s="341" t="n">
        <v>147</v>
      </c>
      <c r="F29" s="341" t="n">
        <v>149</v>
      </c>
      <c r="G29" s="341" t="n">
        <v>36</v>
      </c>
      <c r="H29" s="341" t="n">
        <v>13</v>
      </c>
      <c r="I29" s="341" t="n">
        <v>0</v>
      </c>
      <c r="J29" s="341" t="n">
        <v>3660</v>
      </c>
      <c r="K29" s="342" t="n">
        <v>4.91935483870968</v>
      </c>
    </row>
    <row r="30" s="110" customFormat="true" ht="15" hidden="false" customHeight="true" outlineLevel="0" collapsed="false">
      <c r="A30" s="171" t="s">
        <v>254</v>
      </c>
      <c r="B30" s="341" t="n">
        <v>159</v>
      </c>
      <c r="C30" s="341" t="n">
        <v>0</v>
      </c>
      <c r="D30" s="341" t="n">
        <v>17</v>
      </c>
      <c r="E30" s="341" t="n">
        <v>24</v>
      </c>
      <c r="F30" s="341" t="n">
        <v>66</v>
      </c>
      <c r="G30" s="341" t="n">
        <v>36</v>
      </c>
      <c r="H30" s="341" t="n">
        <v>16</v>
      </c>
      <c r="I30" s="341" t="n">
        <v>0</v>
      </c>
      <c r="J30" s="341" t="n">
        <v>650</v>
      </c>
      <c r="K30" s="342" t="n">
        <v>4.08805031446541</v>
      </c>
    </row>
    <row r="31" s="110" customFormat="true" ht="30" hidden="false" customHeight="true" outlineLevel="0" collapsed="false">
      <c r="A31" s="116" t="s">
        <v>255</v>
      </c>
      <c r="B31" s="337" t="n">
        <v>3477</v>
      </c>
      <c r="C31" s="337" t="n">
        <v>31</v>
      </c>
      <c r="D31" s="337" t="n">
        <v>263</v>
      </c>
      <c r="E31" s="337" t="n">
        <v>436</v>
      </c>
      <c r="F31" s="337" t="n">
        <v>1089</v>
      </c>
      <c r="G31" s="337" t="n">
        <v>788</v>
      </c>
      <c r="H31" s="337" t="n">
        <v>870</v>
      </c>
      <c r="I31" s="337" t="n">
        <v>0</v>
      </c>
      <c r="J31" s="337" t="n">
        <v>17552</v>
      </c>
      <c r="K31" s="338" t="n">
        <v>5.04802991084268</v>
      </c>
    </row>
    <row r="32" s="110" customFormat="true" ht="15" hidden="false" customHeight="true" outlineLevel="0" collapsed="false">
      <c r="A32" s="171" t="s">
        <v>256</v>
      </c>
      <c r="B32" s="341" t="n">
        <v>1772</v>
      </c>
      <c r="C32" s="341" t="n">
        <v>14</v>
      </c>
      <c r="D32" s="341" t="n">
        <v>74</v>
      </c>
      <c r="E32" s="341" t="n">
        <v>199</v>
      </c>
      <c r="F32" s="341" t="n">
        <v>386</v>
      </c>
      <c r="G32" s="341" t="n">
        <v>437</v>
      </c>
      <c r="H32" s="341" t="n">
        <v>662</v>
      </c>
      <c r="I32" s="341" t="n">
        <v>0</v>
      </c>
      <c r="J32" s="341" t="n">
        <v>10243</v>
      </c>
      <c r="K32" s="342" t="n">
        <v>5.78047404063205</v>
      </c>
    </row>
    <row r="33" s="110" customFormat="true" ht="30" hidden="false" customHeight="true" outlineLevel="0" collapsed="false">
      <c r="A33" s="171" t="s">
        <v>217</v>
      </c>
      <c r="B33" s="341" t="n">
        <v>71</v>
      </c>
      <c r="C33" s="341" t="n">
        <v>0</v>
      </c>
      <c r="D33" s="341" t="n">
        <v>8</v>
      </c>
      <c r="E33" s="341" t="n">
        <v>6</v>
      </c>
      <c r="F33" s="341" t="n">
        <v>8</v>
      </c>
      <c r="G33" s="341" t="n">
        <v>31</v>
      </c>
      <c r="H33" s="341" t="n">
        <v>18</v>
      </c>
      <c r="I33" s="341" t="n">
        <v>0</v>
      </c>
      <c r="J33" s="341" t="n">
        <v>381</v>
      </c>
      <c r="K33" s="342" t="n">
        <v>5.36619718309859</v>
      </c>
    </row>
    <row r="34" s="110" customFormat="true" ht="45" hidden="false" customHeight="true" outlineLevel="0" collapsed="false">
      <c r="A34" s="171" t="s">
        <v>218</v>
      </c>
      <c r="B34" s="341" t="n">
        <v>169</v>
      </c>
      <c r="C34" s="341" t="n">
        <v>1</v>
      </c>
      <c r="D34" s="341" t="n">
        <v>5</v>
      </c>
      <c r="E34" s="341" t="n">
        <v>6</v>
      </c>
      <c r="F34" s="341" t="n">
        <v>77</v>
      </c>
      <c r="G34" s="341" t="n">
        <v>54</v>
      </c>
      <c r="H34" s="341" t="n">
        <v>26</v>
      </c>
      <c r="I34" s="341" t="n">
        <v>0</v>
      </c>
      <c r="J34" s="341" t="n">
        <v>544</v>
      </c>
      <c r="K34" s="342" t="n">
        <v>3.2189349112426</v>
      </c>
    </row>
    <row r="35" s="110" customFormat="true" ht="15" hidden="false" customHeight="true" outlineLevel="0" collapsed="false">
      <c r="A35" s="171" t="s">
        <v>257</v>
      </c>
      <c r="B35" s="341" t="n">
        <v>538</v>
      </c>
      <c r="C35" s="341" t="n">
        <v>7</v>
      </c>
      <c r="D35" s="341" t="n">
        <v>59</v>
      </c>
      <c r="E35" s="341" t="n">
        <v>83</v>
      </c>
      <c r="F35" s="341" t="n">
        <v>230</v>
      </c>
      <c r="G35" s="341" t="n">
        <v>85</v>
      </c>
      <c r="H35" s="341" t="n">
        <v>74</v>
      </c>
      <c r="I35" s="341" t="n">
        <v>0</v>
      </c>
      <c r="J35" s="343" t="n">
        <v>1716</v>
      </c>
      <c r="K35" s="342" t="n">
        <v>3.18959107806691</v>
      </c>
    </row>
    <row r="36" s="110" customFormat="true" ht="15" hidden="false" customHeight="true" outlineLevel="0" collapsed="false">
      <c r="A36" s="171" t="s">
        <v>258</v>
      </c>
      <c r="B36" s="341" t="n">
        <v>159</v>
      </c>
      <c r="C36" s="343" t="n">
        <v>0</v>
      </c>
      <c r="D36" s="343" t="n">
        <v>17</v>
      </c>
      <c r="E36" s="343" t="n">
        <v>30</v>
      </c>
      <c r="F36" s="343" t="n">
        <v>71</v>
      </c>
      <c r="G36" s="343" t="n">
        <v>32</v>
      </c>
      <c r="H36" s="343" t="n">
        <v>9</v>
      </c>
      <c r="I36" s="341" t="n">
        <v>0</v>
      </c>
      <c r="J36" s="341" t="n">
        <v>587</v>
      </c>
      <c r="K36" s="342" t="n">
        <v>3.69182389937107</v>
      </c>
    </row>
    <row r="37" s="110" customFormat="true" ht="15" hidden="false" customHeight="true" outlineLevel="0" collapsed="false">
      <c r="A37" s="171" t="s">
        <v>226</v>
      </c>
      <c r="B37" s="341" t="n">
        <v>124</v>
      </c>
      <c r="C37" s="341" t="n">
        <v>3</v>
      </c>
      <c r="D37" s="341" t="n">
        <v>34</v>
      </c>
      <c r="E37" s="341" t="n">
        <v>26</v>
      </c>
      <c r="F37" s="341" t="n">
        <v>42</v>
      </c>
      <c r="G37" s="341" t="n">
        <v>14</v>
      </c>
      <c r="H37" s="341" t="n">
        <v>5</v>
      </c>
      <c r="I37" s="341" t="n">
        <v>0</v>
      </c>
      <c r="J37" s="341" t="n">
        <v>1180</v>
      </c>
      <c r="K37" s="342" t="n">
        <v>9.51612903225806</v>
      </c>
    </row>
    <row r="38" s="110" customFormat="true" ht="45" hidden="false" customHeight="true" outlineLevel="0" collapsed="false">
      <c r="A38" s="171" t="s">
        <v>227</v>
      </c>
      <c r="B38" s="341" t="n">
        <v>137</v>
      </c>
      <c r="C38" s="341" t="n">
        <v>2</v>
      </c>
      <c r="D38" s="341" t="n">
        <v>42</v>
      </c>
      <c r="E38" s="341" t="n">
        <v>33</v>
      </c>
      <c r="F38" s="341" t="n">
        <v>42</v>
      </c>
      <c r="G38" s="341" t="n">
        <v>14</v>
      </c>
      <c r="H38" s="341" t="n">
        <v>4</v>
      </c>
      <c r="I38" s="341" t="n">
        <v>0</v>
      </c>
      <c r="J38" s="343" t="n">
        <v>289</v>
      </c>
      <c r="K38" s="342" t="n">
        <v>2.10948905109489</v>
      </c>
    </row>
    <row r="39" s="110" customFormat="true" ht="30" hidden="false" customHeight="true" outlineLevel="0" collapsed="false">
      <c r="A39" s="171" t="s">
        <v>229</v>
      </c>
      <c r="B39" s="341" t="n">
        <v>426</v>
      </c>
      <c r="C39" s="343" t="n">
        <v>2</v>
      </c>
      <c r="D39" s="343" t="n">
        <v>8</v>
      </c>
      <c r="E39" s="343" t="n">
        <v>32</v>
      </c>
      <c r="F39" s="343" t="n">
        <v>207</v>
      </c>
      <c r="G39" s="343" t="n">
        <v>113</v>
      </c>
      <c r="H39" s="343" t="n">
        <v>64</v>
      </c>
      <c r="I39" s="341" t="n">
        <v>0</v>
      </c>
      <c r="J39" s="341" t="n">
        <v>2420</v>
      </c>
      <c r="K39" s="342" t="n">
        <v>5.68075117370892</v>
      </c>
    </row>
    <row r="40" s="110" customFormat="true" ht="45" hidden="false" customHeight="true" outlineLevel="0" collapsed="false">
      <c r="A40" s="171" t="s">
        <v>228</v>
      </c>
      <c r="B40" s="341" t="n">
        <v>81</v>
      </c>
      <c r="C40" s="341" t="n">
        <v>2</v>
      </c>
      <c r="D40" s="341" t="n">
        <v>16</v>
      </c>
      <c r="E40" s="341" t="n">
        <v>21</v>
      </c>
      <c r="F40" s="341" t="n">
        <v>26</v>
      </c>
      <c r="G40" s="341" t="n">
        <v>8</v>
      </c>
      <c r="H40" s="341" t="n">
        <v>8</v>
      </c>
      <c r="I40" s="341" t="n">
        <v>0</v>
      </c>
      <c r="J40" s="343" t="n">
        <v>192</v>
      </c>
      <c r="K40" s="342" t="n">
        <v>2.37037037037037</v>
      </c>
    </row>
    <row r="41" s="110" customFormat="true" ht="15" hidden="false" customHeight="true" outlineLevel="0" collapsed="false">
      <c r="A41" s="116" t="s">
        <v>259</v>
      </c>
      <c r="B41" s="337" t="n">
        <v>1442</v>
      </c>
      <c r="C41" s="370" t="n">
        <v>49</v>
      </c>
      <c r="D41" s="370" t="n">
        <v>123</v>
      </c>
      <c r="E41" s="370" t="n">
        <v>172</v>
      </c>
      <c r="F41" s="370" t="n">
        <v>490</v>
      </c>
      <c r="G41" s="370" t="n">
        <v>316</v>
      </c>
      <c r="H41" s="370" t="n">
        <v>292</v>
      </c>
      <c r="I41" s="370" t="n">
        <v>0</v>
      </c>
      <c r="J41" s="337" t="n">
        <v>5698</v>
      </c>
      <c r="K41" s="338" t="n">
        <v>3.95145631067961</v>
      </c>
    </row>
    <row r="42" s="110" customFormat="true" ht="30" hidden="false" customHeight="true" outlineLevel="0" collapsed="false">
      <c r="A42" s="116" t="s">
        <v>260</v>
      </c>
      <c r="B42" s="337" t="n">
        <v>2321</v>
      </c>
      <c r="C42" s="337" t="n">
        <v>93</v>
      </c>
      <c r="D42" s="337" t="n">
        <v>19</v>
      </c>
      <c r="E42" s="337" t="n">
        <v>23</v>
      </c>
      <c r="F42" s="337" t="n">
        <v>1912</v>
      </c>
      <c r="G42" s="337" t="n">
        <v>205</v>
      </c>
      <c r="H42" s="337" t="n">
        <v>69</v>
      </c>
      <c r="I42" s="337" t="n">
        <v>0</v>
      </c>
      <c r="J42" s="337" t="n">
        <v>5527</v>
      </c>
      <c r="K42" s="338" t="n">
        <v>2.38130116329168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85"/>
    <col collapsed="false" customWidth="true" hidden="false" outlineLevel="0" max="4" min="3" style="137" width="8.41"/>
    <col collapsed="false" customWidth="true" hidden="false" outlineLevel="0" max="5" min="5" style="137" width="8.56"/>
    <col collapsed="false" customWidth="true" hidden="false" outlineLevel="0" max="6" min="6" style="137" width="9.56"/>
    <col collapsed="false" customWidth="true" hidden="false" outlineLevel="0" max="7" min="7" style="138" width="7.99"/>
    <col collapsed="false" customWidth="true" hidden="false" outlineLevel="0" max="8" min="8" style="137" width="9.56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8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25905</v>
      </c>
      <c r="C8" s="337" t="n">
        <v>828</v>
      </c>
      <c r="D8" s="337" t="n">
        <v>440</v>
      </c>
      <c r="E8" s="337" t="n">
        <v>812</v>
      </c>
      <c r="F8" s="337" t="n">
        <v>16878</v>
      </c>
      <c r="G8" s="337" t="n">
        <v>3691</v>
      </c>
      <c r="H8" s="337" t="n">
        <v>3256</v>
      </c>
      <c r="I8" s="337" t="n">
        <v>0</v>
      </c>
      <c r="J8" s="337" t="n">
        <v>65517</v>
      </c>
      <c r="K8" s="338" t="n">
        <v>2.5291256514186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14184</v>
      </c>
      <c r="C10" s="337" t="n">
        <v>625</v>
      </c>
      <c r="D10" s="337" t="n">
        <v>183</v>
      </c>
      <c r="E10" s="337" t="n">
        <v>222</v>
      </c>
      <c r="F10" s="337" t="n">
        <v>12750</v>
      </c>
      <c r="G10" s="337" t="n">
        <v>216</v>
      </c>
      <c r="H10" s="337" t="n">
        <v>188</v>
      </c>
      <c r="I10" s="337" t="n">
        <v>0</v>
      </c>
      <c r="J10" s="337" t="n">
        <v>25102</v>
      </c>
      <c r="K10" s="338" t="n">
        <v>1.76974055273548</v>
      </c>
    </row>
    <row r="11" s="110" customFormat="true" ht="15" hidden="false" customHeight="true" outlineLevel="0" collapsed="false">
      <c r="A11" s="166" t="s">
        <v>240</v>
      </c>
      <c r="B11" s="341" t="n">
        <v>651</v>
      </c>
      <c r="C11" s="341" t="n">
        <v>54</v>
      </c>
      <c r="D11" s="341" t="n">
        <v>60</v>
      </c>
      <c r="E11" s="341" t="n">
        <v>50</v>
      </c>
      <c r="F11" s="341" t="n">
        <v>294</v>
      </c>
      <c r="G11" s="341" t="n">
        <v>103</v>
      </c>
      <c r="H11" s="341" t="n">
        <v>90</v>
      </c>
      <c r="I11" s="341" t="n">
        <v>0</v>
      </c>
      <c r="J11" s="341" t="n">
        <v>1674</v>
      </c>
      <c r="K11" s="342" t="n">
        <v>2.57142857142857</v>
      </c>
    </row>
    <row r="12" s="110" customFormat="true" ht="15" hidden="false" customHeight="true" outlineLevel="0" collapsed="false">
      <c r="A12" s="171" t="s">
        <v>241</v>
      </c>
      <c r="B12" s="341" t="n">
        <v>410</v>
      </c>
      <c r="C12" s="341" t="n">
        <v>55</v>
      </c>
      <c r="D12" s="341" t="n">
        <v>109</v>
      </c>
      <c r="E12" s="341" t="n">
        <v>57</v>
      </c>
      <c r="F12" s="341" t="n">
        <v>67</v>
      </c>
      <c r="G12" s="341" t="n">
        <v>42</v>
      </c>
      <c r="H12" s="341" t="n">
        <v>80</v>
      </c>
      <c r="I12" s="341" t="n">
        <v>0</v>
      </c>
      <c r="J12" s="341" t="n">
        <v>1252</v>
      </c>
      <c r="K12" s="342" t="n">
        <v>3.05365853658537</v>
      </c>
    </row>
    <row r="13" s="110" customFormat="true" ht="15" hidden="false" customHeight="true" outlineLevel="0" collapsed="false">
      <c r="A13" s="171" t="s">
        <v>242</v>
      </c>
      <c r="B13" s="341" t="n">
        <v>12511</v>
      </c>
      <c r="C13" s="341" t="n">
        <v>0</v>
      </c>
      <c r="D13" s="341" t="n">
        <v>0</v>
      </c>
      <c r="E13" s="341" t="n">
        <v>109</v>
      </c>
      <c r="F13" s="341" t="n">
        <v>12360</v>
      </c>
      <c r="G13" s="341" t="n">
        <v>42</v>
      </c>
      <c r="H13" s="341" t="n">
        <v>0</v>
      </c>
      <c r="I13" s="341" t="n">
        <v>0</v>
      </c>
      <c r="J13" s="341" t="n">
        <v>18844</v>
      </c>
      <c r="K13" s="342" t="n">
        <v>1.50619454879706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507</v>
      </c>
      <c r="C14" s="341" t="n">
        <v>507</v>
      </c>
      <c r="D14" s="341" t="n">
        <v>0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2996</v>
      </c>
      <c r="K14" s="342" t="n">
        <v>5.90927021696253</v>
      </c>
    </row>
    <row r="15" s="110" customFormat="true" ht="15" hidden="false" customHeight="true" outlineLevel="0" collapsed="false">
      <c r="A15" s="171" t="s">
        <v>244</v>
      </c>
      <c r="B15" s="341" t="n">
        <v>105</v>
      </c>
      <c r="C15" s="341" t="n">
        <v>9</v>
      </c>
      <c r="D15" s="341" t="n">
        <v>14</v>
      </c>
      <c r="E15" s="341" t="n">
        <v>6</v>
      </c>
      <c r="F15" s="341" t="n">
        <v>29</v>
      </c>
      <c r="G15" s="341" t="n">
        <v>29</v>
      </c>
      <c r="H15" s="341" t="n">
        <v>18</v>
      </c>
      <c r="I15" s="341" t="n">
        <v>0</v>
      </c>
      <c r="J15" s="341" t="n">
        <v>336</v>
      </c>
      <c r="K15" s="342" t="n">
        <v>3.2</v>
      </c>
    </row>
    <row r="16" s="110" customFormat="true" ht="15" hidden="false" customHeight="true" outlineLevel="0" collapsed="false">
      <c r="A16" s="116" t="s">
        <v>126</v>
      </c>
      <c r="B16" s="337" t="n">
        <v>9840</v>
      </c>
      <c r="C16" s="337" t="n">
        <v>95</v>
      </c>
      <c r="D16" s="337" t="n">
        <v>168</v>
      </c>
      <c r="E16" s="337" t="n">
        <v>430</v>
      </c>
      <c r="F16" s="337" t="n">
        <v>3393</v>
      </c>
      <c r="G16" s="337" t="n">
        <v>3133</v>
      </c>
      <c r="H16" s="337" t="n">
        <v>2621</v>
      </c>
      <c r="I16" s="337" t="n">
        <v>0</v>
      </c>
      <c r="J16" s="337" t="n">
        <v>34596</v>
      </c>
      <c r="K16" s="338" t="n">
        <v>3.51585365853659</v>
      </c>
    </row>
    <row r="17" s="110" customFormat="true" ht="15" hidden="false" customHeight="true" outlineLevel="0" collapsed="false">
      <c r="A17" s="171" t="s">
        <v>245</v>
      </c>
      <c r="B17" s="341" t="n">
        <v>424</v>
      </c>
      <c r="C17" s="341" t="n">
        <v>0</v>
      </c>
      <c r="D17" s="341" t="n">
        <v>1</v>
      </c>
      <c r="E17" s="341" t="n">
        <v>21</v>
      </c>
      <c r="F17" s="341" t="n">
        <v>81</v>
      </c>
      <c r="G17" s="341" t="n">
        <v>190</v>
      </c>
      <c r="H17" s="341" t="n">
        <v>131</v>
      </c>
      <c r="I17" s="341" t="n">
        <v>0</v>
      </c>
      <c r="J17" s="341" t="n">
        <v>1506</v>
      </c>
      <c r="K17" s="342" t="n">
        <v>3.55188679245283</v>
      </c>
    </row>
    <row r="18" s="110" customFormat="true" ht="15" hidden="false" customHeight="true" outlineLevel="0" collapsed="false">
      <c r="A18" s="171" t="s">
        <v>144</v>
      </c>
      <c r="B18" s="341" t="n">
        <v>727</v>
      </c>
      <c r="C18" s="341" t="n">
        <v>0</v>
      </c>
      <c r="D18" s="341" t="n">
        <v>4</v>
      </c>
      <c r="E18" s="341" t="n">
        <v>13</v>
      </c>
      <c r="F18" s="341" t="n">
        <v>408</v>
      </c>
      <c r="G18" s="341" t="n">
        <v>266</v>
      </c>
      <c r="H18" s="341" t="n">
        <v>36</v>
      </c>
      <c r="I18" s="341" t="n">
        <v>0</v>
      </c>
      <c r="J18" s="341" t="n">
        <v>3301</v>
      </c>
      <c r="K18" s="342" t="n">
        <v>4.54057771664374</v>
      </c>
    </row>
    <row r="19" s="110" customFormat="true" ht="15" hidden="false" customHeight="true" outlineLevel="0" collapsed="false">
      <c r="A19" s="171" t="s">
        <v>145</v>
      </c>
      <c r="B19" s="341" t="n">
        <v>982</v>
      </c>
      <c r="C19" s="341" t="n">
        <v>1</v>
      </c>
      <c r="D19" s="341" t="n">
        <v>0</v>
      </c>
      <c r="E19" s="341" t="n">
        <v>10</v>
      </c>
      <c r="F19" s="341" t="n">
        <v>104</v>
      </c>
      <c r="G19" s="341" t="n">
        <v>440</v>
      </c>
      <c r="H19" s="341" t="n">
        <v>427</v>
      </c>
      <c r="I19" s="341" t="n">
        <v>0</v>
      </c>
      <c r="J19" s="341" t="n">
        <v>3901</v>
      </c>
      <c r="K19" s="342" t="n">
        <v>3.97250509164969</v>
      </c>
    </row>
    <row r="20" s="110" customFormat="true" ht="50.1" hidden="false" customHeight="true" outlineLevel="0" collapsed="false">
      <c r="A20" s="171" t="s">
        <v>146</v>
      </c>
      <c r="B20" s="341" t="n">
        <v>207</v>
      </c>
      <c r="C20" s="341" t="n">
        <v>6</v>
      </c>
      <c r="D20" s="341" t="n">
        <v>6</v>
      </c>
      <c r="E20" s="341" t="n">
        <v>12</v>
      </c>
      <c r="F20" s="341" t="n">
        <v>46</v>
      </c>
      <c r="G20" s="341" t="n">
        <v>48</v>
      </c>
      <c r="H20" s="341" t="n">
        <v>89</v>
      </c>
      <c r="I20" s="341" t="n">
        <v>0</v>
      </c>
      <c r="J20" s="341" t="n">
        <v>692</v>
      </c>
      <c r="K20" s="342" t="n">
        <v>3.34299516908213</v>
      </c>
    </row>
    <row r="21" s="110" customFormat="true" ht="30" hidden="false" customHeight="true" outlineLevel="0" collapsed="false">
      <c r="A21" s="171" t="s">
        <v>246</v>
      </c>
      <c r="B21" s="341" t="n">
        <v>364</v>
      </c>
      <c r="C21" s="341" t="n">
        <v>5</v>
      </c>
      <c r="D21" s="341" t="n">
        <v>6</v>
      </c>
      <c r="E21" s="341" t="n">
        <v>26</v>
      </c>
      <c r="F21" s="341" t="n">
        <v>177</v>
      </c>
      <c r="G21" s="341" t="n">
        <v>84</v>
      </c>
      <c r="H21" s="341" t="n">
        <v>66</v>
      </c>
      <c r="I21" s="341" t="n">
        <v>0</v>
      </c>
      <c r="J21" s="341" t="n">
        <v>3933</v>
      </c>
      <c r="K21" s="342" t="n">
        <v>10.8049450549451</v>
      </c>
    </row>
    <row r="22" s="110" customFormat="true" ht="30" hidden="false" customHeight="true" outlineLevel="0" collapsed="false">
      <c r="A22" s="171" t="s">
        <v>247</v>
      </c>
      <c r="B22" s="341" t="n">
        <v>138</v>
      </c>
      <c r="C22" s="341" t="n">
        <v>2</v>
      </c>
      <c r="D22" s="341" t="n">
        <v>3</v>
      </c>
      <c r="E22" s="341" t="n">
        <v>8</v>
      </c>
      <c r="F22" s="341" t="n">
        <v>35</v>
      </c>
      <c r="G22" s="341" t="n">
        <v>46</v>
      </c>
      <c r="H22" s="341" t="n">
        <v>44</v>
      </c>
      <c r="I22" s="341" t="n">
        <v>0</v>
      </c>
      <c r="J22" s="341" t="n">
        <v>209</v>
      </c>
      <c r="K22" s="342" t="n">
        <v>1.51449275362319</v>
      </c>
    </row>
    <row r="23" s="110" customFormat="true" ht="15" hidden="false" customHeight="true" outlineLevel="0" collapsed="false">
      <c r="A23" s="171" t="s">
        <v>248</v>
      </c>
      <c r="B23" s="341" t="n">
        <v>1024</v>
      </c>
      <c r="C23" s="341" t="n">
        <v>1</v>
      </c>
      <c r="D23" s="341" t="n">
        <v>1</v>
      </c>
      <c r="E23" s="341" t="n">
        <v>1</v>
      </c>
      <c r="F23" s="341" t="n">
        <v>121</v>
      </c>
      <c r="G23" s="341" t="n">
        <v>323</v>
      </c>
      <c r="H23" s="341" t="n">
        <v>577</v>
      </c>
      <c r="I23" s="341" t="n">
        <v>0</v>
      </c>
      <c r="J23" s="341" t="n">
        <v>3627</v>
      </c>
      <c r="K23" s="342" t="n">
        <v>3.5419921875</v>
      </c>
    </row>
    <row r="24" s="110" customFormat="true" ht="15" hidden="false" customHeight="true" outlineLevel="0" collapsed="false">
      <c r="A24" s="171" t="s">
        <v>249</v>
      </c>
      <c r="B24" s="341" t="n">
        <v>626</v>
      </c>
      <c r="C24" s="341" t="n">
        <v>8</v>
      </c>
      <c r="D24" s="341" t="n">
        <v>49</v>
      </c>
      <c r="E24" s="341" t="n">
        <v>57</v>
      </c>
      <c r="F24" s="341" t="n">
        <v>135</v>
      </c>
      <c r="G24" s="341" t="n">
        <v>126</v>
      </c>
      <c r="H24" s="341" t="n">
        <v>251</v>
      </c>
      <c r="I24" s="341" t="n">
        <v>0</v>
      </c>
      <c r="J24" s="341" t="n">
        <v>1986</v>
      </c>
      <c r="K24" s="342" t="n">
        <v>3.17252396166134</v>
      </c>
    </row>
    <row r="25" s="110" customFormat="true" ht="15" hidden="false" customHeight="true" outlineLevel="0" collapsed="false">
      <c r="A25" s="171" t="s">
        <v>250</v>
      </c>
      <c r="B25" s="341" t="n">
        <v>2357</v>
      </c>
      <c r="C25" s="341" t="n">
        <v>10</v>
      </c>
      <c r="D25" s="341" t="n">
        <v>37</v>
      </c>
      <c r="E25" s="341" t="n">
        <v>170</v>
      </c>
      <c r="F25" s="341" t="n">
        <v>1019</v>
      </c>
      <c r="G25" s="341" t="n">
        <v>647</v>
      </c>
      <c r="H25" s="341" t="n">
        <v>474</v>
      </c>
      <c r="I25" s="341" t="n">
        <v>0</v>
      </c>
      <c r="J25" s="341" t="n">
        <v>7293</v>
      </c>
      <c r="K25" s="342" t="n">
        <v>3.09418752651676</v>
      </c>
    </row>
    <row r="26" s="110" customFormat="true" ht="15" hidden="false" customHeight="true" outlineLevel="0" collapsed="false">
      <c r="A26" s="171" t="s">
        <v>251</v>
      </c>
      <c r="B26" s="341" t="n">
        <v>1812</v>
      </c>
      <c r="C26" s="341" t="n">
        <v>13</v>
      </c>
      <c r="D26" s="341" t="n">
        <v>18</v>
      </c>
      <c r="E26" s="341" t="n">
        <v>49</v>
      </c>
      <c r="F26" s="341" t="n">
        <v>795</v>
      </c>
      <c r="G26" s="341" t="n">
        <v>635</v>
      </c>
      <c r="H26" s="341" t="n">
        <v>302</v>
      </c>
      <c r="I26" s="341" t="n">
        <v>0</v>
      </c>
      <c r="J26" s="341" t="n">
        <v>4580</v>
      </c>
      <c r="K26" s="342" t="n">
        <v>2.52759381898455</v>
      </c>
    </row>
    <row r="27" s="110" customFormat="true" ht="15" hidden="false" customHeight="true" outlineLevel="0" collapsed="false">
      <c r="A27" s="171" t="s">
        <v>188</v>
      </c>
      <c r="B27" s="341" t="n">
        <v>327</v>
      </c>
      <c r="C27" s="341" t="n">
        <v>4</v>
      </c>
      <c r="D27" s="341" t="n">
        <v>17</v>
      </c>
      <c r="E27" s="341" t="n">
        <v>21</v>
      </c>
      <c r="F27" s="341" t="n">
        <v>107</v>
      </c>
      <c r="G27" s="341" t="n">
        <v>85</v>
      </c>
      <c r="H27" s="341" t="n">
        <v>93</v>
      </c>
      <c r="I27" s="341" t="n">
        <v>0</v>
      </c>
      <c r="J27" s="341" t="n">
        <v>1430</v>
      </c>
      <c r="K27" s="342" t="n">
        <v>4.37308868501529</v>
      </c>
    </row>
    <row r="28" s="110" customFormat="true" ht="30" hidden="false" customHeight="true" outlineLevel="0" collapsed="false">
      <c r="A28" s="171" t="s">
        <v>252</v>
      </c>
      <c r="B28" s="341" t="n">
        <v>680</v>
      </c>
      <c r="C28" s="341" t="n">
        <v>1</v>
      </c>
      <c r="D28" s="341" t="n">
        <v>4</v>
      </c>
      <c r="E28" s="341" t="n">
        <v>18</v>
      </c>
      <c r="F28" s="341" t="n">
        <v>314</v>
      </c>
      <c r="G28" s="341" t="n">
        <v>222</v>
      </c>
      <c r="H28" s="341" t="n">
        <v>121</v>
      </c>
      <c r="I28" s="341" t="n">
        <v>0</v>
      </c>
      <c r="J28" s="341" t="n">
        <v>1544</v>
      </c>
      <c r="K28" s="342" t="n">
        <v>2.27058823529412</v>
      </c>
    </row>
    <row r="29" s="110" customFormat="true" ht="15" hidden="false" customHeight="true" outlineLevel="0" collapsed="false">
      <c r="A29" s="172" t="s">
        <v>253</v>
      </c>
      <c r="B29" s="341" t="n">
        <v>122</v>
      </c>
      <c r="C29" s="341" t="n">
        <v>44</v>
      </c>
      <c r="D29" s="341" t="n">
        <v>17</v>
      </c>
      <c r="E29" s="341" t="n">
        <v>20</v>
      </c>
      <c r="F29" s="341" t="n">
        <v>26</v>
      </c>
      <c r="G29" s="341" t="n">
        <v>11</v>
      </c>
      <c r="H29" s="341" t="n">
        <v>4</v>
      </c>
      <c r="I29" s="341" t="n">
        <v>0</v>
      </c>
      <c r="J29" s="341" t="n">
        <v>452</v>
      </c>
      <c r="K29" s="342" t="n">
        <v>3.70491803278689</v>
      </c>
    </row>
    <row r="30" s="110" customFormat="true" ht="15" hidden="false" customHeight="true" outlineLevel="0" collapsed="false">
      <c r="A30" s="171" t="s">
        <v>254</v>
      </c>
      <c r="B30" s="341" t="n">
        <v>50</v>
      </c>
      <c r="C30" s="341" t="n">
        <v>0</v>
      </c>
      <c r="D30" s="341" t="n">
        <v>5</v>
      </c>
      <c r="E30" s="341" t="n">
        <v>4</v>
      </c>
      <c r="F30" s="341" t="n">
        <v>25</v>
      </c>
      <c r="G30" s="341" t="n">
        <v>10</v>
      </c>
      <c r="H30" s="341" t="n">
        <v>6</v>
      </c>
      <c r="I30" s="341" t="n">
        <v>0</v>
      </c>
      <c r="J30" s="341" t="n">
        <v>142</v>
      </c>
      <c r="K30" s="342" t="n">
        <v>2.84</v>
      </c>
    </row>
    <row r="31" s="110" customFormat="true" ht="30" hidden="false" customHeight="true" outlineLevel="0" collapsed="false">
      <c r="A31" s="116" t="s">
        <v>255</v>
      </c>
      <c r="B31" s="337" t="n">
        <v>1106</v>
      </c>
      <c r="C31" s="337" t="n">
        <v>11</v>
      </c>
      <c r="D31" s="337" t="n">
        <v>66</v>
      </c>
      <c r="E31" s="337" t="n">
        <v>120</v>
      </c>
      <c r="F31" s="337" t="n">
        <v>370</v>
      </c>
      <c r="G31" s="337" t="n">
        <v>220</v>
      </c>
      <c r="H31" s="337" t="n">
        <v>319</v>
      </c>
      <c r="I31" s="337" t="n">
        <v>0</v>
      </c>
      <c r="J31" s="337" t="n">
        <v>4116</v>
      </c>
      <c r="K31" s="338" t="n">
        <v>3.72151898734177</v>
      </c>
    </row>
    <row r="32" s="110" customFormat="true" ht="15" hidden="false" customHeight="true" outlineLevel="0" collapsed="false">
      <c r="A32" s="171" t="s">
        <v>256</v>
      </c>
      <c r="B32" s="341" t="n">
        <v>607</v>
      </c>
      <c r="C32" s="341" t="n">
        <v>3</v>
      </c>
      <c r="D32" s="341" t="n">
        <v>26</v>
      </c>
      <c r="E32" s="341" t="n">
        <v>56</v>
      </c>
      <c r="F32" s="341" t="n">
        <v>153</v>
      </c>
      <c r="G32" s="341" t="n">
        <v>123</v>
      </c>
      <c r="H32" s="341" t="n">
        <v>246</v>
      </c>
      <c r="I32" s="341" t="n">
        <v>0</v>
      </c>
      <c r="J32" s="341" t="n">
        <v>2577</v>
      </c>
      <c r="K32" s="342" t="n">
        <v>4.24546952224053</v>
      </c>
    </row>
    <row r="33" s="110" customFormat="true" ht="30" hidden="false" customHeight="true" outlineLevel="0" collapsed="false">
      <c r="A33" s="171" t="s">
        <v>217</v>
      </c>
      <c r="B33" s="341" t="n">
        <v>7</v>
      </c>
      <c r="C33" s="341" t="n">
        <v>0</v>
      </c>
      <c r="D33" s="341" t="n">
        <v>1</v>
      </c>
      <c r="E33" s="341" t="n">
        <v>2</v>
      </c>
      <c r="F33" s="341" t="n">
        <v>2</v>
      </c>
      <c r="G33" s="341" t="n">
        <v>2</v>
      </c>
      <c r="H33" s="341" t="n">
        <v>0</v>
      </c>
      <c r="I33" s="341" t="n">
        <v>0</v>
      </c>
      <c r="J33" s="341" t="n">
        <v>9</v>
      </c>
      <c r="K33" s="342" t="n">
        <v>1.28571428571429</v>
      </c>
    </row>
    <row r="34" s="110" customFormat="true" ht="45" hidden="false" customHeight="true" outlineLevel="0" collapsed="false">
      <c r="A34" s="171" t="s">
        <v>218</v>
      </c>
      <c r="B34" s="341" t="n">
        <v>47</v>
      </c>
      <c r="C34" s="341" t="n">
        <v>0</v>
      </c>
      <c r="D34" s="341" t="n">
        <v>2</v>
      </c>
      <c r="E34" s="341" t="n">
        <v>2</v>
      </c>
      <c r="F34" s="341" t="n">
        <v>25</v>
      </c>
      <c r="G34" s="341" t="n">
        <v>11</v>
      </c>
      <c r="H34" s="341" t="n">
        <v>7</v>
      </c>
      <c r="I34" s="341" t="n">
        <v>0</v>
      </c>
      <c r="J34" s="341" t="n">
        <v>78</v>
      </c>
      <c r="K34" s="342" t="n">
        <v>1.65957446808511</v>
      </c>
    </row>
    <row r="35" s="110" customFormat="true" ht="15" hidden="false" customHeight="true" outlineLevel="0" collapsed="false">
      <c r="A35" s="171" t="s">
        <v>257</v>
      </c>
      <c r="B35" s="341" t="n">
        <v>168</v>
      </c>
      <c r="C35" s="341" t="n">
        <v>3</v>
      </c>
      <c r="D35" s="341" t="n">
        <v>10</v>
      </c>
      <c r="E35" s="341" t="n">
        <v>28</v>
      </c>
      <c r="F35" s="341" t="n">
        <v>65</v>
      </c>
      <c r="G35" s="341" t="n">
        <v>28</v>
      </c>
      <c r="H35" s="341" t="n">
        <v>34</v>
      </c>
      <c r="I35" s="341" t="n">
        <v>0</v>
      </c>
      <c r="J35" s="343" t="n">
        <v>493</v>
      </c>
      <c r="K35" s="342" t="n">
        <v>2.93452380952381</v>
      </c>
    </row>
    <row r="36" s="110" customFormat="true" ht="15" hidden="false" customHeight="true" outlineLevel="0" collapsed="false">
      <c r="A36" s="171" t="s">
        <v>258</v>
      </c>
      <c r="B36" s="341" t="n">
        <v>66</v>
      </c>
      <c r="C36" s="343" t="n">
        <v>0</v>
      </c>
      <c r="D36" s="343" t="n">
        <v>6</v>
      </c>
      <c r="E36" s="343" t="n">
        <v>15</v>
      </c>
      <c r="F36" s="343" t="n">
        <v>26</v>
      </c>
      <c r="G36" s="343" t="n">
        <v>16</v>
      </c>
      <c r="H36" s="343" t="n">
        <v>3</v>
      </c>
      <c r="I36" s="341" t="n">
        <v>0</v>
      </c>
      <c r="J36" s="341" t="n">
        <v>176</v>
      </c>
      <c r="K36" s="342" t="n">
        <v>2.66666666666667</v>
      </c>
    </row>
    <row r="37" s="110" customFormat="true" ht="15" hidden="false" customHeight="true" outlineLevel="0" collapsed="false">
      <c r="A37" s="171" t="s">
        <v>226</v>
      </c>
      <c r="B37" s="341" t="n">
        <v>28</v>
      </c>
      <c r="C37" s="341" t="n">
        <v>0</v>
      </c>
      <c r="D37" s="341" t="n">
        <v>13</v>
      </c>
      <c r="E37" s="341" t="n">
        <v>3</v>
      </c>
      <c r="F37" s="341" t="n">
        <v>10</v>
      </c>
      <c r="G37" s="341" t="n">
        <v>0</v>
      </c>
      <c r="H37" s="341" t="n">
        <v>2</v>
      </c>
      <c r="I37" s="341" t="n">
        <v>0</v>
      </c>
      <c r="J37" s="341" t="n">
        <v>90</v>
      </c>
      <c r="K37" s="342" t="n">
        <v>3.21428571428571</v>
      </c>
    </row>
    <row r="38" s="110" customFormat="true" ht="45" hidden="false" customHeight="true" outlineLevel="0" collapsed="false">
      <c r="A38" s="171" t="s">
        <v>227</v>
      </c>
      <c r="B38" s="341" t="n">
        <v>37</v>
      </c>
      <c r="C38" s="341" t="n">
        <v>2</v>
      </c>
      <c r="D38" s="341" t="n">
        <v>2</v>
      </c>
      <c r="E38" s="341" t="n">
        <v>7</v>
      </c>
      <c r="F38" s="341" t="n">
        <v>12</v>
      </c>
      <c r="G38" s="341" t="n">
        <v>7</v>
      </c>
      <c r="H38" s="341" t="n">
        <v>7</v>
      </c>
      <c r="I38" s="341" t="n">
        <v>0</v>
      </c>
      <c r="J38" s="343" t="n">
        <v>58</v>
      </c>
      <c r="K38" s="342" t="n">
        <v>1.56756756756757</v>
      </c>
    </row>
    <row r="39" s="110" customFormat="true" ht="30" hidden="false" customHeight="true" outlineLevel="0" collapsed="false">
      <c r="A39" s="171" t="s">
        <v>229</v>
      </c>
      <c r="B39" s="341" t="n">
        <v>126</v>
      </c>
      <c r="C39" s="343" t="n">
        <v>3</v>
      </c>
      <c r="D39" s="343" t="n">
        <v>3</v>
      </c>
      <c r="E39" s="343" t="n">
        <v>6</v>
      </c>
      <c r="F39" s="343" t="n">
        <v>67</v>
      </c>
      <c r="G39" s="343" t="n">
        <v>28</v>
      </c>
      <c r="H39" s="343" t="n">
        <v>19</v>
      </c>
      <c r="I39" s="341" t="n">
        <v>0</v>
      </c>
      <c r="J39" s="341" t="n">
        <v>602</v>
      </c>
      <c r="K39" s="342" t="n">
        <v>4.77777777777778</v>
      </c>
    </row>
    <row r="40" s="110" customFormat="true" ht="45" hidden="false" customHeight="true" outlineLevel="0" collapsed="false">
      <c r="A40" s="171" t="s">
        <v>228</v>
      </c>
      <c r="B40" s="341" t="n">
        <v>20</v>
      </c>
      <c r="C40" s="341" t="n">
        <v>0</v>
      </c>
      <c r="D40" s="341" t="n">
        <v>3</v>
      </c>
      <c r="E40" s="341" t="n">
        <v>1</v>
      </c>
      <c r="F40" s="341" t="n">
        <v>10</v>
      </c>
      <c r="G40" s="341" t="n">
        <v>5</v>
      </c>
      <c r="H40" s="341" t="n">
        <v>1</v>
      </c>
      <c r="I40" s="341" t="n">
        <v>0</v>
      </c>
      <c r="J40" s="343" t="n">
        <v>33</v>
      </c>
      <c r="K40" s="342" t="n">
        <v>1.65</v>
      </c>
    </row>
    <row r="41" s="110" customFormat="true" ht="15" hidden="false" customHeight="true" outlineLevel="0" collapsed="false">
      <c r="A41" s="116" t="s">
        <v>259</v>
      </c>
      <c r="B41" s="337" t="n">
        <v>441</v>
      </c>
      <c r="C41" s="370" t="n">
        <v>16</v>
      </c>
      <c r="D41" s="370" t="n">
        <v>22</v>
      </c>
      <c r="E41" s="370" t="n">
        <v>40</v>
      </c>
      <c r="F41" s="370" t="n">
        <v>180</v>
      </c>
      <c r="G41" s="370" t="n">
        <v>92</v>
      </c>
      <c r="H41" s="370" t="n">
        <v>91</v>
      </c>
      <c r="I41" s="370" t="n">
        <v>0</v>
      </c>
      <c r="J41" s="337" t="n">
        <v>1080</v>
      </c>
      <c r="K41" s="338" t="n">
        <v>2.44897959183673</v>
      </c>
    </row>
    <row r="42" s="110" customFormat="true" ht="30" hidden="false" customHeight="true" outlineLevel="0" collapsed="false">
      <c r="A42" s="116" t="s">
        <v>260</v>
      </c>
      <c r="B42" s="337" t="n">
        <v>334</v>
      </c>
      <c r="C42" s="337" t="n">
        <v>81</v>
      </c>
      <c r="D42" s="337" t="n">
        <v>1</v>
      </c>
      <c r="E42" s="337" t="n">
        <v>0</v>
      </c>
      <c r="F42" s="337" t="n">
        <v>185</v>
      </c>
      <c r="G42" s="337" t="n">
        <v>30</v>
      </c>
      <c r="H42" s="337" t="n">
        <v>37</v>
      </c>
      <c r="I42" s="337" t="n">
        <v>0</v>
      </c>
      <c r="J42" s="337" t="n">
        <v>623</v>
      </c>
      <c r="K42" s="338" t="n">
        <v>1.86526946107784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7"/>
    <col collapsed="false" customWidth="true" hidden="false" outlineLevel="0" max="3" min="3" style="137" width="7.56"/>
    <col collapsed="false" customWidth="true" hidden="false" outlineLevel="0" max="4" min="4" style="137" width="8.99"/>
    <col collapsed="false" customWidth="true" hidden="false" outlineLevel="0" max="5" min="5" style="137" width="8.41"/>
    <col collapsed="false" customWidth="true" hidden="false" outlineLevel="0" max="6" min="6" style="137" width="9.14"/>
    <col collapsed="false" customWidth="true" hidden="false" outlineLevel="0" max="7" min="7" style="138" width="8.28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39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97708</v>
      </c>
      <c r="C8" s="337" t="n">
        <v>3159</v>
      </c>
      <c r="D8" s="337" t="n">
        <v>2747</v>
      </c>
      <c r="E8" s="337" t="n">
        <v>3548</v>
      </c>
      <c r="F8" s="337" t="n">
        <v>74632</v>
      </c>
      <c r="G8" s="337" t="n">
        <v>8271</v>
      </c>
      <c r="H8" s="337" t="n">
        <v>5350</v>
      </c>
      <c r="I8" s="337" t="n">
        <v>1</v>
      </c>
      <c r="J8" s="337" t="n">
        <v>254671</v>
      </c>
      <c r="K8" s="338" t="n">
        <v>2.60644983010603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65020</v>
      </c>
      <c r="C10" s="337" t="n">
        <v>2530</v>
      </c>
      <c r="D10" s="337" t="n">
        <v>1613</v>
      </c>
      <c r="E10" s="337" t="n">
        <v>1226</v>
      </c>
      <c r="F10" s="337" t="n">
        <v>58329</v>
      </c>
      <c r="G10" s="337" t="n">
        <v>796</v>
      </c>
      <c r="H10" s="337" t="n">
        <v>525</v>
      </c>
      <c r="I10" s="337" t="n">
        <v>1</v>
      </c>
      <c r="J10" s="337" t="n">
        <v>132665</v>
      </c>
      <c r="K10" s="338" t="n">
        <v>2.04037219317133</v>
      </c>
    </row>
    <row r="11" s="110" customFormat="true" ht="15" hidden="false" customHeight="true" outlineLevel="0" collapsed="false">
      <c r="A11" s="166" t="s">
        <v>240</v>
      </c>
      <c r="B11" s="341" t="n">
        <v>3334</v>
      </c>
      <c r="C11" s="341" t="n">
        <v>338</v>
      </c>
      <c r="D11" s="341" t="n">
        <v>534</v>
      </c>
      <c r="E11" s="341" t="n">
        <v>456</v>
      </c>
      <c r="F11" s="341" t="n">
        <v>1329</v>
      </c>
      <c r="G11" s="341" t="n">
        <v>420</v>
      </c>
      <c r="H11" s="341" t="n">
        <v>257</v>
      </c>
      <c r="I11" s="341" t="n">
        <v>0</v>
      </c>
      <c r="J11" s="341" t="n">
        <v>10851</v>
      </c>
      <c r="K11" s="342" t="n">
        <v>3.25464907018596</v>
      </c>
    </row>
    <row r="12" s="110" customFormat="true" ht="15" hidden="false" customHeight="true" outlineLevel="0" collapsed="false">
      <c r="A12" s="171" t="s">
        <v>241</v>
      </c>
      <c r="B12" s="341" t="n">
        <v>1402</v>
      </c>
      <c r="C12" s="341" t="n">
        <v>303</v>
      </c>
      <c r="D12" s="341" t="n">
        <v>456</v>
      </c>
      <c r="E12" s="341" t="n">
        <v>138</v>
      </c>
      <c r="F12" s="341" t="n">
        <v>219</v>
      </c>
      <c r="G12" s="341" t="n">
        <v>114</v>
      </c>
      <c r="H12" s="341" t="n">
        <v>172</v>
      </c>
      <c r="I12" s="341" t="n">
        <v>0</v>
      </c>
      <c r="J12" s="341" t="n">
        <v>5865</v>
      </c>
      <c r="K12" s="342" t="n">
        <v>4.18330955777461</v>
      </c>
    </row>
    <row r="13" s="110" customFormat="true" ht="15" hidden="false" customHeight="true" outlineLevel="0" collapsed="false">
      <c r="A13" s="171" t="s">
        <v>242</v>
      </c>
      <c r="B13" s="341" t="n">
        <v>57328</v>
      </c>
      <c r="C13" s="341" t="n">
        <v>0</v>
      </c>
      <c r="D13" s="341" t="n">
        <v>0</v>
      </c>
      <c r="E13" s="341" t="n">
        <v>565</v>
      </c>
      <c r="F13" s="341" t="n">
        <v>56603</v>
      </c>
      <c r="G13" s="341" t="n">
        <v>160</v>
      </c>
      <c r="H13" s="341" t="n">
        <v>0</v>
      </c>
      <c r="I13" s="341" t="n">
        <v>0</v>
      </c>
      <c r="J13" s="341" t="n">
        <v>97663</v>
      </c>
      <c r="K13" s="342" t="n">
        <v>1.70358289143176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2452</v>
      </c>
      <c r="C14" s="341" t="n">
        <v>1855</v>
      </c>
      <c r="D14" s="341" t="n">
        <v>562</v>
      </c>
      <c r="E14" s="341" t="n">
        <v>28</v>
      </c>
      <c r="F14" s="341" t="n">
        <v>7</v>
      </c>
      <c r="G14" s="341" t="n">
        <v>0</v>
      </c>
      <c r="H14" s="341" t="n">
        <v>0</v>
      </c>
      <c r="I14" s="341" t="n">
        <v>0</v>
      </c>
      <c r="J14" s="341" t="n">
        <v>16029</v>
      </c>
      <c r="K14" s="342" t="n">
        <v>6.53711256117455</v>
      </c>
    </row>
    <row r="15" s="110" customFormat="true" ht="15" hidden="false" customHeight="true" outlineLevel="0" collapsed="false">
      <c r="A15" s="171" t="s">
        <v>244</v>
      </c>
      <c r="B15" s="341" t="n">
        <v>504</v>
      </c>
      <c r="C15" s="341" t="n">
        <v>34</v>
      </c>
      <c r="D15" s="341" t="n">
        <v>61</v>
      </c>
      <c r="E15" s="341" t="n">
        <v>39</v>
      </c>
      <c r="F15" s="341" t="n">
        <v>171</v>
      </c>
      <c r="G15" s="341" t="n">
        <v>102</v>
      </c>
      <c r="H15" s="341" t="n">
        <v>96</v>
      </c>
      <c r="I15" s="341" t="n">
        <v>1</v>
      </c>
      <c r="J15" s="341" t="n">
        <v>2257</v>
      </c>
      <c r="K15" s="342" t="n">
        <v>4.4781746031746</v>
      </c>
    </row>
    <row r="16" s="110" customFormat="true" ht="15" hidden="false" customHeight="true" outlineLevel="0" collapsed="false">
      <c r="A16" s="116" t="s">
        <v>126</v>
      </c>
      <c r="B16" s="337" t="n">
        <v>24182</v>
      </c>
      <c r="C16" s="337" t="n">
        <v>457</v>
      </c>
      <c r="D16" s="337" t="n">
        <v>736</v>
      </c>
      <c r="E16" s="337" t="n">
        <v>1559</v>
      </c>
      <c r="F16" s="337" t="n">
        <v>10616</v>
      </c>
      <c r="G16" s="337" t="n">
        <v>6643</v>
      </c>
      <c r="H16" s="337" t="n">
        <v>4171</v>
      </c>
      <c r="I16" s="337" t="n">
        <v>0</v>
      </c>
      <c r="J16" s="337" t="n">
        <v>95913</v>
      </c>
      <c r="K16" s="338" t="n">
        <v>3.96629724588537</v>
      </c>
    </row>
    <row r="17" s="110" customFormat="true" ht="15" hidden="false" customHeight="true" outlineLevel="0" collapsed="false">
      <c r="A17" s="171" t="s">
        <v>245</v>
      </c>
      <c r="B17" s="341" t="n">
        <v>1250</v>
      </c>
      <c r="C17" s="341" t="n">
        <v>6</v>
      </c>
      <c r="D17" s="341" t="n">
        <v>30</v>
      </c>
      <c r="E17" s="341" t="n">
        <v>70</v>
      </c>
      <c r="F17" s="341" t="n">
        <v>508</v>
      </c>
      <c r="G17" s="341" t="n">
        <v>410</v>
      </c>
      <c r="H17" s="341" t="n">
        <v>226</v>
      </c>
      <c r="I17" s="341" t="n">
        <v>0</v>
      </c>
      <c r="J17" s="341" t="n">
        <v>7499</v>
      </c>
      <c r="K17" s="342" t="n">
        <v>5.9992</v>
      </c>
    </row>
    <row r="18" s="110" customFormat="true" ht="15" hidden="false" customHeight="true" outlineLevel="0" collapsed="false">
      <c r="A18" s="171" t="s">
        <v>144</v>
      </c>
      <c r="B18" s="341" t="n">
        <v>2282</v>
      </c>
      <c r="C18" s="341" t="n">
        <v>11</v>
      </c>
      <c r="D18" s="341" t="n">
        <v>22</v>
      </c>
      <c r="E18" s="341" t="n">
        <v>68</v>
      </c>
      <c r="F18" s="341" t="n">
        <v>1416</v>
      </c>
      <c r="G18" s="341" t="n">
        <v>639</v>
      </c>
      <c r="H18" s="341" t="n">
        <v>126</v>
      </c>
      <c r="I18" s="341" t="n">
        <v>0</v>
      </c>
      <c r="J18" s="341" t="n">
        <v>6966</v>
      </c>
      <c r="K18" s="342" t="n">
        <v>3.05258545135846</v>
      </c>
    </row>
    <row r="19" s="110" customFormat="true" ht="15" hidden="false" customHeight="true" outlineLevel="0" collapsed="false">
      <c r="A19" s="171" t="s">
        <v>145</v>
      </c>
      <c r="B19" s="341" t="n">
        <v>1882</v>
      </c>
      <c r="C19" s="341" t="n">
        <v>1</v>
      </c>
      <c r="D19" s="341" t="n">
        <v>0</v>
      </c>
      <c r="E19" s="341" t="n">
        <v>15</v>
      </c>
      <c r="F19" s="341" t="n">
        <v>311</v>
      </c>
      <c r="G19" s="341" t="n">
        <v>902</v>
      </c>
      <c r="H19" s="341" t="n">
        <v>653</v>
      </c>
      <c r="I19" s="341" t="n">
        <v>0</v>
      </c>
      <c r="J19" s="341" t="n">
        <v>9075</v>
      </c>
      <c r="K19" s="342" t="n">
        <v>4.82199787460149</v>
      </c>
    </row>
    <row r="20" s="110" customFormat="true" ht="50.1" hidden="false" customHeight="true" outlineLevel="0" collapsed="false">
      <c r="A20" s="171" t="s">
        <v>146</v>
      </c>
      <c r="B20" s="341" t="n">
        <v>587</v>
      </c>
      <c r="C20" s="341" t="n">
        <v>58</v>
      </c>
      <c r="D20" s="341" t="n">
        <v>48</v>
      </c>
      <c r="E20" s="341" t="n">
        <v>31</v>
      </c>
      <c r="F20" s="341" t="n">
        <v>164</v>
      </c>
      <c r="G20" s="341" t="n">
        <v>158</v>
      </c>
      <c r="H20" s="341" t="n">
        <v>128</v>
      </c>
      <c r="I20" s="341" t="n">
        <v>0</v>
      </c>
      <c r="J20" s="341" t="n">
        <v>2419</v>
      </c>
      <c r="K20" s="342" t="n">
        <v>4.12095400340716</v>
      </c>
    </row>
    <row r="21" s="110" customFormat="true" ht="30" hidden="false" customHeight="true" outlineLevel="0" collapsed="false">
      <c r="A21" s="171" t="s">
        <v>246</v>
      </c>
      <c r="B21" s="341" t="n">
        <v>702</v>
      </c>
      <c r="C21" s="341" t="n">
        <v>27</v>
      </c>
      <c r="D21" s="341" t="n">
        <v>72</v>
      </c>
      <c r="E21" s="341" t="n">
        <v>104</v>
      </c>
      <c r="F21" s="341" t="n">
        <v>300</v>
      </c>
      <c r="G21" s="341" t="n">
        <v>108</v>
      </c>
      <c r="H21" s="341" t="n">
        <v>91</v>
      </c>
      <c r="I21" s="341" t="n">
        <v>0</v>
      </c>
      <c r="J21" s="341" t="n">
        <v>3200</v>
      </c>
      <c r="K21" s="342" t="n">
        <v>4.55840455840456</v>
      </c>
    </row>
    <row r="22" s="110" customFormat="true" ht="30" hidden="false" customHeight="true" outlineLevel="0" collapsed="false">
      <c r="A22" s="171" t="s">
        <v>247</v>
      </c>
      <c r="B22" s="341" t="n">
        <v>365</v>
      </c>
      <c r="C22" s="341" t="n">
        <v>5</v>
      </c>
      <c r="D22" s="341" t="n">
        <v>17</v>
      </c>
      <c r="E22" s="341" t="n">
        <v>17</v>
      </c>
      <c r="F22" s="341" t="n">
        <v>81</v>
      </c>
      <c r="G22" s="341" t="n">
        <v>110</v>
      </c>
      <c r="H22" s="341" t="n">
        <v>135</v>
      </c>
      <c r="I22" s="341" t="n">
        <v>0</v>
      </c>
      <c r="J22" s="341" t="n">
        <v>642</v>
      </c>
      <c r="K22" s="342" t="n">
        <v>1.75890410958904</v>
      </c>
    </row>
    <row r="23" s="110" customFormat="true" ht="15" hidden="false" customHeight="true" outlineLevel="0" collapsed="false">
      <c r="A23" s="171" t="s">
        <v>248</v>
      </c>
      <c r="B23" s="341" t="n">
        <v>2124</v>
      </c>
      <c r="C23" s="341" t="n">
        <v>22</v>
      </c>
      <c r="D23" s="341" t="n">
        <v>14</v>
      </c>
      <c r="E23" s="341" t="n">
        <v>39</v>
      </c>
      <c r="F23" s="341" t="n">
        <v>501</v>
      </c>
      <c r="G23" s="341" t="n">
        <v>699</v>
      </c>
      <c r="H23" s="341" t="n">
        <v>849</v>
      </c>
      <c r="I23" s="341" t="n">
        <v>0</v>
      </c>
      <c r="J23" s="341" t="n">
        <v>9293</v>
      </c>
      <c r="K23" s="342" t="n">
        <v>4.37523540489642</v>
      </c>
    </row>
    <row r="24" s="110" customFormat="true" ht="15" hidden="false" customHeight="true" outlineLevel="0" collapsed="false">
      <c r="A24" s="171" t="s">
        <v>249</v>
      </c>
      <c r="B24" s="341" t="n">
        <v>1221</v>
      </c>
      <c r="C24" s="341" t="n">
        <v>53</v>
      </c>
      <c r="D24" s="341" t="n">
        <v>144</v>
      </c>
      <c r="E24" s="341" t="n">
        <v>126</v>
      </c>
      <c r="F24" s="341" t="n">
        <v>308</v>
      </c>
      <c r="G24" s="341" t="n">
        <v>277</v>
      </c>
      <c r="H24" s="341" t="n">
        <v>313</v>
      </c>
      <c r="I24" s="341" t="n">
        <v>0</v>
      </c>
      <c r="J24" s="341" t="n">
        <v>4701</v>
      </c>
      <c r="K24" s="342" t="n">
        <v>3.85012285012285</v>
      </c>
    </row>
    <row r="25" s="110" customFormat="true" ht="15" hidden="false" customHeight="true" outlineLevel="0" collapsed="false">
      <c r="A25" s="171" t="s">
        <v>250</v>
      </c>
      <c r="B25" s="341" t="n">
        <v>7163</v>
      </c>
      <c r="C25" s="341" t="n">
        <v>47</v>
      </c>
      <c r="D25" s="341" t="n">
        <v>153</v>
      </c>
      <c r="E25" s="341" t="n">
        <v>516</v>
      </c>
      <c r="F25" s="341" t="n">
        <v>3710</v>
      </c>
      <c r="G25" s="341" t="n">
        <v>1821</v>
      </c>
      <c r="H25" s="341" t="n">
        <v>916</v>
      </c>
      <c r="I25" s="341" t="n">
        <v>0</v>
      </c>
      <c r="J25" s="341" t="n">
        <v>26154</v>
      </c>
      <c r="K25" s="342" t="n">
        <v>3.65126343710736</v>
      </c>
    </row>
    <row r="26" s="110" customFormat="true" ht="15" hidden="false" customHeight="true" outlineLevel="0" collapsed="false">
      <c r="A26" s="171" t="s">
        <v>251</v>
      </c>
      <c r="B26" s="341" t="n">
        <v>4528</v>
      </c>
      <c r="C26" s="341" t="n">
        <v>15</v>
      </c>
      <c r="D26" s="341" t="n">
        <v>72</v>
      </c>
      <c r="E26" s="341" t="n">
        <v>276</v>
      </c>
      <c r="F26" s="341" t="n">
        <v>2430</v>
      </c>
      <c r="G26" s="341" t="n">
        <v>1165</v>
      </c>
      <c r="H26" s="341" t="n">
        <v>570</v>
      </c>
      <c r="I26" s="341" t="n">
        <v>0</v>
      </c>
      <c r="J26" s="341" t="n">
        <v>16697</v>
      </c>
      <c r="K26" s="342" t="n">
        <v>3.6875</v>
      </c>
    </row>
    <row r="27" s="110" customFormat="true" ht="15" hidden="false" customHeight="true" outlineLevel="0" collapsed="false">
      <c r="A27" s="171" t="s">
        <v>188</v>
      </c>
      <c r="B27" s="341" t="n">
        <v>692</v>
      </c>
      <c r="C27" s="341" t="n">
        <v>15</v>
      </c>
      <c r="D27" s="341" t="n">
        <v>54</v>
      </c>
      <c r="E27" s="341" t="n">
        <v>103</v>
      </c>
      <c r="F27" s="341" t="n">
        <v>308</v>
      </c>
      <c r="G27" s="341" t="n">
        <v>134</v>
      </c>
      <c r="H27" s="341" t="n">
        <v>78</v>
      </c>
      <c r="I27" s="341" t="n">
        <v>0</v>
      </c>
      <c r="J27" s="341" t="n">
        <v>3203</v>
      </c>
      <c r="K27" s="342" t="n">
        <v>4.62861271676301</v>
      </c>
    </row>
    <row r="28" s="110" customFormat="true" ht="30" hidden="false" customHeight="true" outlineLevel="0" collapsed="false">
      <c r="A28" s="171" t="s">
        <v>252</v>
      </c>
      <c r="B28" s="341" t="n">
        <v>821</v>
      </c>
      <c r="C28" s="341" t="n">
        <v>5</v>
      </c>
      <c r="D28" s="341" t="n">
        <v>24</v>
      </c>
      <c r="E28" s="341" t="n">
        <v>88</v>
      </c>
      <c r="F28" s="341" t="n">
        <v>440</v>
      </c>
      <c r="G28" s="341" t="n">
        <v>188</v>
      </c>
      <c r="H28" s="341" t="n">
        <v>76</v>
      </c>
      <c r="I28" s="341" t="n">
        <v>0</v>
      </c>
      <c r="J28" s="341" t="n">
        <v>2929</v>
      </c>
      <c r="K28" s="342" t="n">
        <v>3.56760048721072</v>
      </c>
    </row>
    <row r="29" s="110" customFormat="true" ht="15" hidden="false" customHeight="true" outlineLevel="0" collapsed="false">
      <c r="A29" s="172" t="s">
        <v>253</v>
      </c>
      <c r="B29" s="341" t="n">
        <v>463</v>
      </c>
      <c r="C29" s="341" t="n">
        <v>191</v>
      </c>
      <c r="D29" s="341" t="n">
        <v>76</v>
      </c>
      <c r="E29" s="341" t="n">
        <v>81</v>
      </c>
      <c r="F29" s="341" t="n">
        <v>91</v>
      </c>
      <c r="G29" s="341" t="n">
        <v>18</v>
      </c>
      <c r="H29" s="341" t="n">
        <v>6</v>
      </c>
      <c r="I29" s="341" t="n">
        <v>0</v>
      </c>
      <c r="J29" s="341" t="n">
        <v>2796</v>
      </c>
      <c r="K29" s="342" t="n">
        <v>6.03887688984881</v>
      </c>
    </row>
    <row r="30" s="110" customFormat="true" ht="15" hidden="false" customHeight="true" outlineLevel="0" collapsed="false">
      <c r="A30" s="171" t="s">
        <v>254</v>
      </c>
      <c r="B30" s="341" t="n">
        <v>102</v>
      </c>
      <c r="C30" s="341" t="n">
        <v>1</v>
      </c>
      <c r="D30" s="341" t="n">
        <v>10</v>
      </c>
      <c r="E30" s="341" t="n">
        <v>25</v>
      </c>
      <c r="F30" s="341" t="n">
        <v>48</v>
      </c>
      <c r="G30" s="341" t="n">
        <v>14</v>
      </c>
      <c r="H30" s="341" t="n">
        <v>4</v>
      </c>
      <c r="I30" s="341" t="n">
        <v>0</v>
      </c>
      <c r="J30" s="341" t="n">
        <v>339</v>
      </c>
      <c r="K30" s="342" t="n">
        <v>3.32352941176471</v>
      </c>
    </row>
    <row r="31" s="110" customFormat="true" ht="30" hidden="false" customHeight="true" outlineLevel="0" collapsed="false">
      <c r="A31" s="116" t="s">
        <v>255</v>
      </c>
      <c r="B31" s="337" t="n">
        <v>3279</v>
      </c>
      <c r="C31" s="337" t="n">
        <v>50</v>
      </c>
      <c r="D31" s="337" t="n">
        <v>260</v>
      </c>
      <c r="E31" s="337" t="n">
        <v>527</v>
      </c>
      <c r="F31" s="337" t="n">
        <v>1497</v>
      </c>
      <c r="G31" s="337" t="n">
        <v>507</v>
      </c>
      <c r="H31" s="337" t="n">
        <v>438</v>
      </c>
      <c r="I31" s="337" t="n">
        <v>0</v>
      </c>
      <c r="J31" s="337" t="n">
        <v>14774</v>
      </c>
      <c r="K31" s="338" t="n">
        <v>4.50564196401342</v>
      </c>
    </row>
    <row r="32" s="110" customFormat="true" ht="15" hidden="false" customHeight="true" outlineLevel="0" collapsed="false">
      <c r="A32" s="171" t="s">
        <v>256</v>
      </c>
      <c r="B32" s="341" t="n">
        <v>1000</v>
      </c>
      <c r="C32" s="341" t="n">
        <v>10</v>
      </c>
      <c r="D32" s="341" t="n">
        <v>30</v>
      </c>
      <c r="E32" s="341" t="n">
        <v>151</v>
      </c>
      <c r="F32" s="341" t="n">
        <v>331</v>
      </c>
      <c r="G32" s="341" t="n">
        <v>217</v>
      </c>
      <c r="H32" s="341" t="n">
        <v>261</v>
      </c>
      <c r="I32" s="341" t="n">
        <v>0</v>
      </c>
      <c r="J32" s="341" t="n">
        <v>5608</v>
      </c>
      <c r="K32" s="342" t="n">
        <v>5.608</v>
      </c>
    </row>
    <row r="33" s="110" customFormat="true" ht="30" hidden="false" customHeight="true" outlineLevel="0" collapsed="false">
      <c r="A33" s="171" t="s">
        <v>217</v>
      </c>
      <c r="B33" s="341" t="n">
        <v>64</v>
      </c>
      <c r="C33" s="341" t="n">
        <v>0</v>
      </c>
      <c r="D33" s="341" t="n">
        <v>7</v>
      </c>
      <c r="E33" s="341" t="n">
        <v>13</v>
      </c>
      <c r="F33" s="341" t="n">
        <v>21</v>
      </c>
      <c r="G33" s="341" t="n">
        <v>12</v>
      </c>
      <c r="H33" s="341" t="n">
        <v>11</v>
      </c>
      <c r="I33" s="341" t="n">
        <v>0</v>
      </c>
      <c r="J33" s="341" t="n">
        <v>397</v>
      </c>
      <c r="K33" s="342" t="n">
        <v>6.203125</v>
      </c>
    </row>
    <row r="34" s="110" customFormat="true" ht="45" hidden="false" customHeight="true" outlineLevel="0" collapsed="false">
      <c r="A34" s="171" t="s">
        <v>218</v>
      </c>
      <c r="B34" s="341" t="n">
        <v>124</v>
      </c>
      <c r="C34" s="341" t="n">
        <v>3</v>
      </c>
      <c r="D34" s="341" t="n">
        <v>3</v>
      </c>
      <c r="E34" s="341" t="n">
        <v>12</v>
      </c>
      <c r="F34" s="341" t="n">
        <v>69</v>
      </c>
      <c r="G34" s="341" t="n">
        <v>26</v>
      </c>
      <c r="H34" s="341" t="n">
        <v>11</v>
      </c>
      <c r="I34" s="341" t="n">
        <v>0</v>
      </c>
      <c r="J34" s="341" t="n">
        <v>325</v>
      </c>
      <c r="K34" s="342" t="n">
        <v>2.62096774193548</v>
      </c>
    </row>
    <row r="35" s="110" customFormat="true" ht="15" hidden="false" customHeight="true" outlineLevel="0" collapsed="false">
      <c r="A35" s="171" t="s">
        <v>257</v>
      </c>
      <c r="B35" s="341" t="n">
        <v>1003</v>
      </c>
      <c r="C35" s="341" t="n">
        <v>23</v>
      </c>
      <c r="D35" s="341" t="n">
        <v>65</v>
      </c>
      <c r="E35" s="341" t="n">
        <v>192</v>
      </c>
      <c r="F35" s="341" t="n">
        <v>534</v>
      </c>
      <c r="G35" s="341" t="n">
        <v>117</v>
      </c>
      <c r="H35" s="341" t="n">
        <v>72</v>
      </c>
      <c r="I35" s="341" t="n">
        <v>0</v>
      </c>
      <c r="J35" s="343" t="n">
        <v>4143</v>
      </c>
      <c r="K35" s="342" t="n">
        <v>4.13060817547358</v>
      </c>
    </row>
    <row r="36" s="110" customFormat="true" ht="15" hidden="false" customHeight="true" outlineLevel="0" collapsed="false">
      <c r="A36" s="171" t="s">
        <v>258</v>
      </c>
      <c r="B36" s="341" t="n">
        <v>351</v>
      </c>
      <c r="C36" s="343" t="n">
        <v>2</v>
      </c>
      <c r="D36" s="343" t="n">
        <v>21</v>
      </c>
      <c r="E36" s="343" t="n">
        <v>49</v>
      </c>
      <c r="F36" s="343" t="n">
        <v>193</v>
      </c>
      <c r="G36" s="343" t="n">
        <v>52</v>
      </c>
      <c r="H36" s="343" t="n">
        <v>34</v>
      </c>
      <c r="I36" s="341" t="n">
        <v>0</v>
      </c>
      <c r="J36" s="341" t="n">
        <v>1160</v>
      </c>
      <c r="K36" s="342" t="n">
        <v>3.30484330484331</v>
      </c>
    </row>
    <row r="37" s="110" customFormat="true" ht="15" hidden="false" customHeight="true" outlineLevel="0" collapsed="false">
      <c r="A37" s="171" t="s">
        <v>226</v>
      </c>
      <c r="B37" s="341" t="n">
        <v>171</v>
      </c>
      <c r="C37" s="341" t="n">
        <v>0</v>
      </c>
      <c r="D37" s="341" t="n">
        <v>81</v>
      </c>
      <c r="E37" s="341" t="n">
        <v>29</v>
      </c>
      <c r="F37" s="341" t="n">
        <v>45</v>
      </c>
      <c r="G37" s="341" t="n">
        <v>9</v>
      </c>
      <c r="H37" s="341" t="n">
        <v>7</v>
      </c>
      <c r="I37" s="341" t="n">
        <v>0</v>
      </c>
      <c r="J37" s="341" t="n">
        <v>1279</v>
      </c>
      <c r="K37" s="342" t="n">
        <v>7.47953216374269</v>
      </c>
    </row>
    <row r="38" s="110" customFormat="true" ht="45" hidden="false" customHeight="true" outlineLevel="0" collapsed="false">
      <c r="A38" s="171" t="s">
        <v>227</v>
      </c>
      <c r="B38" s="341" t="n">
        <v>312</v>
      </c>
      <c r="C38" s="341" t="n">
        <v>6</v>
      </c>
      <c r="D38" s="341" t="n">
        <v>22</v>
      </c>
      <c r="E38" s="341" t="n">
        <v>45</v>
      </c>
      <c r="F38" s="341" t="n">
        <v>193</v>
      </c>
      <c r="G38" s="341" t="n">
        <v>36</v>
      </c>
      <c r="H38" s="341" t="n">
        <v>10</v>
      </c>
      <c r="I38" s="341" t="n">
        <v>0</v>
      </c>
      <c r="J38" s="343" t="n">
        <v>731</v>
      </c>
      <c r="K38" s="342" t="n">
        <v>2.34294871794872</v>
      </c>
    </row>
    <row r="39" s="110" customFormat="true" ht="30" hidden="false" customHeight="true" outlineLevel="0" collapsed="false">
      <c r="A39" s="171" t="s">
        <v>229</v>
      </c>
      <c r="B39" s="341" t="n">
        <v>176</v>
      </c>
      <c r="C39" s="343" t="n">
        <v>5</v>
      </c>
      <c r="D39" s="343" t="n">
        <v>5</v>
      </c>
      <c r="E39" s="343" t="n">
        <v>19</v>
      </c>
      <c r="F39" s="343" t="n">
        <v>92</v>
      </c>
      <c r="G39" s="343" t="n">
        <v>30</v>
      </c>
      <c r="H39" s="343" t="n">
        <v>25</v>
      </c>
      <c r="I39" s="341" t="n">
        <v>0</v>
      </c>
      <c r="J39" s="341" t="n">
        <v>943</v>
      </c>
      <c r="K39" s="342" t="n">
        <v>5.35795454545455</v>
      </c>
    </row>
    <row r="40" s="110" customFormat="true" ht="45" hidden="false" customHeight="true" outlineLevel="0" collapsed="false">
      <c r="A40" s="171" t="s">
        <v>228</v>
      </c>
      <c r="B40" s="341" t="n">
        <v>78</v>
      </c>
      <c r="C40" s="341" t="n">
        <v>1</v>
      </c>
      <c r="D40" s="341" t="n">
        <v>26</v>
      </c>
      <c r="E40" s="341" t="n">
        <v>17</v>
      </c>
      <c r="F40" s="341" t="n">
        <v>19</v>
      </c>
      <c r="G40" s="341" t="n">
        <v>8</v>
      </c>
      <c r="H40" s="341" t="n">
        <v>7</v>
      </c>
      <c r="I40" s="341" t="n">
        <v>0</v>
      </c>
      <c r="J40" s="343" t="n">
        <v>188</v>
      </c>
      <c r="K40" s="342" t="n">
        <v>2.41025641025641</v>
      </c>
    </row>
    <row r="41" s="110" customFormat="true" ht="15" hidden="false" customHeight="true" outlineLevel="0" collapsed="false">
      <c r="A41" s="116" t="s">
        <v>259</v>
      </c>
      <c r="B41" s="337" t="n">
        <v>1165</v>
      </c>
      <c r="C41" s="370" t="n">
        <v>59</v>
      </c>
      <c r="D41" s="370" t="n">
        <v>94</v>
      </c>
      <c r="E41" s="370" t="n">
        <v>188</v>
      </c>
      <c r="F41" s="370" t="n">
        <v>533</v>
      </c>
      <c r="G41" s="370" t="n">
        <v>169</v>
      </c>
      <c r="H41" s="370" t="n">
        <v>122</v>
      </c>
      <c r="I41" s="370" t="n">
        <v>0</v>
      </c>
      <c r="J41" s="337" t="n">
        <v>3306</v>
      </c>
      <c r="K41" s="338" t="n">
        <v>2.83776824034335</v>
      </c>
    </row>
    <row r="42" s="110" customFormat="true" ht="30" hidden="false" customHeight="true" outlineLevel="0" collapsed="false">
      <c r="A42" s="116" t="s">
        <v>260</v>
      </c>
      <c r="B42" s="337" t="n">
        <v>4062</v>
      </c>
      <c r="C42" s="337" t="n">
        <v>63</v>
      </c>
      <c r="D42" s="337" t="n">
        <v>44</v>
      </c>
      <c r="E42" s="337" t="n">
        <v>48</v>
      </c>
      <c r="F42" s="337" t="n">
        <v>3657</v>
      </c>
      <c r="G42" s="337" t="n">
        <v>156</v>
      </c>
      <c r="H42" s="337" t="n">
        <v>94</v>
      </c>
      <c r="I42" s="337" t="n">
        <v>0</v>
      </c>
      <c r="J42" s="337" t="n">
        <v>8013</v>
      </c>
      <c r="K42" s="338" t="n">
        <v>1.97267355982275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8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38556</v>
      </c>
      <c r="C7" s="182" t="n">
        <v>17784</v>
      </c>
      <c r="D7" s="182" t="n">
        <v>17784</v>
      </c>
      <c r="E7" s="183" t="s">
        <v>33</v>
      </c>
      <c r="F7" s="182"/>
      <c r="G7" s="182" t="n">
        <v>20772</v>
      </c>
      <c r="H7" s="182" t="n">
        <v>17523</v>
      </c>
      <c r="I7" s="182" t="n">
        <v>2682</v>
      </c>
      <c r="J7" s="182" t="s">
        <v>33</v>
      </c>
      <c r="K7" s="182" t="s">
        <v>239</v>
      </c>
      <c r="L7" s="182" t="n">
        <v>567</v>
      </c>
      <c r="M7" s="185" t="n">
        <v>104646</v>
      </c>
      <c r="N7" s="186" t="n">
        <v>2.97458783399659</v>
      </c>
    </row>
    <row r="8" customFormat="false" ht="15" hidden="false" customHeight="true" outlineLevel="0" collapsed="false">
      <c r="A8" s="155"/>
      <c r="B8" s="187"/>
      <c r="C8" s="187"/>
      <c r="D8" s="187"/>
      <c r="E8" s="188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16071</v>
      </c>
      <c r="C9" s="182" t="n">
        <v>9822</v>
      </c>
      <c r="D9" s="182" t="n">
        <v>9822</v>
      </c>
      <c r="E9" s="183" t="s">
        <v>33</v>
      </c>
      <c r="F9" s="182"/>
      <c r="G9" s="182" t="n">
        <v>6249</v>
      </c>
      <c r="H9" s="182" t="n">
        <v>5532</v>
      </c>
      <c r="I9" s="182" t="n">
        <v>529</v>
      </c>
      <c r="J9" s="182" t="s">
        <v>33</v>
      </c>
      <c r="K9" s="182" t="s">
        <v>239</v>
      </c>
      <c r="L9" s="182" t="n">
        <v>188</v>
      </c>
      <c r="M9" s="160" t="n">
        <v>31147</v>
      </c>
      <c r="N9" s="161" t="n">
        <v>2.08900067069081</v>
      </c>
    </row>
    <row r="10" s="110" customFormat="true" ht="30" hidden="false" customHeight="true" outlineLevel="0" collapsed="false">
      <c r="A10" s="166" t="s">
        <v>240</v>
      </c>
      <c r="B10" s="192" t="n">
        <v>1290</v>
      </c>
      <c r="C10" s="192" t="n">
        <v>393</v>
      </c>
      <c r="D10" s="192" t="n">
        <v>393</v>
      </c>
      <c r="E10" s="193" t="s">
        <v>33</v>
      </c>
      <c r="F10" s="192"/>
      <c r="G10" s="192" t="n">
        <v>897</v>
      </c>
      <c r="H10" s="192" t="n">
        <v>758</v>
      </c>
      <c r="I10" s="192" t="n">
        <v>96</v>
      </c>
      <c r="J10" s="192" t="s">
        <v>33</v>
      </c>
      <c r="K10" s="192" t="s">
        <v>239</v>
      </c>
      <c r="L10" s="192" t="n">
        <v>43</v>
      </c>
      <c r="M10" s="169" t="n">
        <v>3902</v>
      </c>
      <c r="N10" s="170" t="n">
        <v>3.51531531531532</v>
      </c>
    </row>
    <row r="11" s="110" customFormat="true" ht="15" hidden="false" customHeight="true" outlineLevel="0" collapsed="false">
      <c r="A11" s="171" t="s">
        <v>241</v>
      </c>
      <c r="B11" s="192" t="n">
        <v>897</v>
      </c>
      <c r="C11" s="192" t="n">
        <v>269</v>
      </c>
      <c r="D11" s="192" t="n">
        <v>269</v>
      </c>
      <c r="E11" s="193" t="s">
        <v>33</v>
      </c>
      <c r="F11" s="192"/>
      <c r="G11" s="192" t="n">
        <v>628</v>
      </c>
      <c r="H11" s="192" t="n">
        <v>539</v>
      </c>
      <c r="I11" s="192" t="n">
        <v>73</v>
      </c>
      <c r="J11" s="192" t="s">
        <v>33</v>
      </c>
      <c r="K11" s="192" t="s">
        <v>239</v>
      </c>
      <c r="L11" s="192" t="n">
        <v>16</v>
      </c>
      <c r="M11" s="169" t="n">
        <v>2890</v>
      </c>
      <c r="N11" s="170" t="n">
        <v>3.75812743823147</v>
      </c>
    </row>
    <row r="12" s="110" customFormat="true" ht="15" hidden="false" customHeight="true" outlineLevel="0" collapsed="false">
      <c r="A12" s="171" t="s">
        <v>242</v>
      </c>
      <c r="B12" s="192" t="n">
        <v>12511</v>
      </c>
      <c r="C12" s="192" t="n">
        <v>8334</v>
      </c>
      <c r="D12" s="192" t="n">
        <v>8334</v>
      </c>
      <c r="E12" s="193" t="s">
        <v>33</v>
      </c>
      <c r="F12" s="192"/>
      <c r="G12" s="192" t="n">
        <v>4177</v>
      </c>
      <c r="H12" s="192" t="n">
        <v>3718</v>
      </c>
      <c r="I12" s="192" t="n">
        <v>334</v>
      </c>
      <c r="J12" s="192" t="s">
        <v>33</v>
      </c>
      <c r="K12" s="192" t="s">
        <v>239</v>
      </c>
      <c r="L12" s="192" t="n">
        <v>125</v>
      </c>
      <c r="M12" s="169" t="n">
        <v>17781</v>
      </c>
      <c r="N12" s="170" t="n">
        <v>1.5108335457558</v>
      </c>
    </row>
    <row r="13" s="110" customFormat="true" ht="30" hidden="false" customHeight="true" outlineLevel="0" collapsed="false">
      <c r="A13" s="171" t="s">
        <v>243</v>
      </c>
      <c r="B13" s="192" t="n">
        <v>1185</v>
      </c>
      <c r="C13" s="192" t="n">
        <v>748</v>
      </c>
      <c r="D13" s="192" t="n">
        <v>748</v>
      </c>
      <c r="E13" s="193" t="s">
        <v>33</v>
      </c>
      <c r="F13" s="192"/>
      <c r="G13" s="192" t="n">
        <v>437</v>
      </c>
      <c r="H13" s="192" t="n">
        <v>423</v>
      </c>
      <c r="I13" s="192" t="n">
        <v>14</v>
      </c>
      <c r="J13" s="192" t="s">
        <v>33</v>
      </c>
      <c r="K13" s="192" t="s">
        <v>239</v>
      </c>
      <c r="L13" s="192" t="n">
        <v>0</v>
      </c>
      <c r="M13" s="169" t="n">
        <v>5809</v>
      </c>
      <c r="N13" s="170" t="n">
        <v>5.41379310344828</v>
      </c>
    </row>
    <row r="14" s="110" customFormat="true" ht="15" hidden="false" customHeight="true" outlineLevel="0" collapsed="false">
      <c r="A14" s="171" t="s">
        <v>244</v>
      </c>
      <c r="B14" s="192" t="n">
        <v>188</v>
      </c>
      <c r="C14" s="192" t="n">
        <v>78</v>
      </c>
      <c r="D14" s="192" t="n">
        <v>78</v>
      </c>
      <c r="E14" s="193" t="s">
        <v>33</v>
      </c>
      <c r="F14" s="192"/>
      <c r="G14" s="192" t="n">
        <v>110</v>
      </c>
      <c r="H14" s="192" t="n">
        <v>94</v>
      </c>
      <c r="I14" s="192" t="n">
        <v>12</v>
      </c>
      <c r="J14" s="192" t="s">
        <v>33</v>
      </c>
      <c r="K14" s="192" t="s">
        <v>239</v>
      </c>
      <c r="L14" s="192" t="n">
        <v>4</v>
      </c>
      <c r="M14" s="169" t="n">
        <v>765</v>
      </c>
      <c r="N14" s="170" t="n">
        <v>4.04761904761905</v>
      </c>
    </row>
    <row r="15" s="110" customFormat="true" ht="30" hidden="false" customHeight="true" outlineLevel="0" collapsed="false">
      <c r="A15" s="116" t="s">
        <v>126</v>
      </c>
      <c r="B15" s="182" t="n">
        <v>17977</v>
      </c>
      <c r="C15" s="182" t="n">
        <v>6376</v>
      </c>
      <c r="D15" s="182" t="n">
        <v>6376</v>
      </c>
      <c r="E15" s="183" t="s">
        <v>33</v>
      </c>
      <c r="F15" s="182"/>
      <c r="G15" s="182" t="n">
        <v>11601</v>
      </c>
      <c r="H15" s="182" t="n">
        <v>9629</v>
      </c>
      <c r="I15" s="182" t="n">
        <v>1713</v>
      </c>
      <c r="J15" s="182" t="s">
        <v>33</v>
      </c>
      <c r="K15" s="182" t="s">
        <v>239</v>
      </c>
      <c r="L15" s="182" t="n">
        <v>259</v>
      </c>
      <c r="M15" s="160" t="n">
        <v>58530</v>
      </c>
      <c r="N15" s="161" t="n">
        <v>3.70325846251186</v>
      </c>
    </row>
    <row r="16" s="110" customFormat="true" ht="15" hidden="false" customHeight="true" outlineLevel="0" collapsed="false">
      <c r="A16" s="171" t="s">
        <v>245</v>
      </c>
      <c r="B16" s="192" t="n">
        <v>796</v>
      </c>
      <c r="C16" s="192" t="n">
        <v>326</v>
      </c>
      <c r="D16" s="192" t="n">
        <v>326</v>
      </c>
      <c r="E16" s="193" t="s">
        <v>33</v>
      </c>
      <c r="F16" s="192"/>
      <c r="G16" s="192" t="n">
        <v>470</v>
      </c>
      <c r="H16" s="192" t="n">
        <v>406</v>
      </c>
      <c r="I16" s="192" t="n">
        <v>58</v>
      </c>
      <c r="J16" s="192" t="s">
        <v>33</v>
      </c>
      <c r="K16" s="192" t="s">
        <v>239</v>
      </c>
      <c r="L16" s="192" t="n">
        <v>6</v>
      </c>
      <c r="M16" s="169" t="n">
        <v>2464</v>
      </c>
      <c r="N16" s="170" t="n">
        <v>4.28521739130435</v>
      </c>
    </row>
    <row r="17" s="110" customFormat="true" ht="15" hidden="false" customHeight="true" outlineLevel="0" collapsed="false">
      <c r="A17" s="171" t="s">
        <v>144</v>
      </c>
      <c r="B17" s="192" t="n">
        <v>860</v>
      </c>
      <c r="C17" s="192" t="n">
        <v>320</v>
      </c>
      <c r="D17" s="192" t="n">
        <v>320</v>
      </c>
      <c r="E17" s="193" t="s">
        <v>33</v>
      </c>
      <c r="F17" s="192"/>
      <c r="G17" s="192" t="n">
        <v>540</v>
      </c>
      <c r="H17" s="192" t="n">
        <v>420</v>
      </c>
      <c r="I17" s="192" t="n">
        <v>115</v>
      </c>
      <c r="J17" s="192" t="s">
        <v>33</v>
      </c>
      <c r="K17" s="192" t="s">
        <v>239</v>
      </c>
      <c r="L17" s="192" t="n">
        <v>5</v>
      </c>
      <c r="M17" s="169" t="n">
        <v>2386</v>
      </c>
      <c r="N17" s="170" t="n">
        <v>3.07474226804124</v>
      </c>
    </row>
    <row r="18" s="110" customFormat="true" ht="15" hidden="false" customHeight="true" outlineLevel="0" collapsed="false">
      <c r="A18" s="171" t="s">
        <v>145</v>
      </c>
      <c r="B18" s="192" t="n">
        <v>1826</v>
      </c>
      <c r="C18" s="192" t="n">
        <v>548</v>
      </c>
      <c r="D18" s="192" t="n">
        <v>548</v>
      </c>
      <c r="E18" s="193" t="s">
        <v>33</v>
      </c>
      <c r="F18" s="192"/>
      <c r="G18" s="192" t="n">
        <v>1278</v>
      </c>
      <c r="H18" s="192" t="n">
        <v>1106</v>
      </c>
      <c r="I18" s="192" t="n">
        <v>146</v>
      </c>
      <c r="J18" s="192" t="s">
        <v>33</v>
      </c>
      <c r="K18" s="192" t="s">
        <v>239</v>
      </c>
      <c r="L18" s="192" t="n">
        <v>26</v>
      </c>
      <c r="M18" s="169" t="n">
        <v>7034</v>
      </c>
      <c r="N18" s="170" t="n">
        <v>4.56753246753247</v>
      </c>
    </row>
    <row r="19" s="110" customFormat="true" ht="50.1" hidden="false" customHeight="true" outlineLevel="0" collapsed="false">
      <c r="A19" s="171" t="s">
        <v>146</v>
      </c>
      <c r="B19" s="192" t="n">
        <v>339</v>
      </c>
      <c r="C19" s="192" t="n">
        <v>118</v>
      </c>
      <c r="D19" s="192" t="n">
        <v>118</v>
      </c>
      <c r="E19" s="193" t="s">
        <v>33</v>
      </c>
      <c r="F19" s="192"/>
      <c r="G19" s="192" t="n">
        <v>221</v>
      </c>
      <c r="H19" s="192" t="n">
        <v>179</v>
      </c>
      <c r="I19" s="192" t="n">
        <v>31</v>
      </c>
      <c r="J19" s="192" t="s">
        <v>33</v>
      </c>
      <c r="K19" s="192" t="s">
        <v>239</v>
      </c>
      <c r="L19" s="192" t="n">
        <v>11</v>
      </c>
      <c r="M19" s="169" t="n">
        <v>920</v>
      </c>
      <c r="N19" s="170" t="n">
        <v>3.48484848484849</v>
      </c>
    </row>
    <row r="20" s="110" customFormat="true" ht="30" hidden="false" customHeight="true" outlineLevel="0" collapsed="false">
      <c r="A20" s="171" t="s">
        <v>246</v>
      </c>
      <c r="B20" s="192" t="n">
        <v>827</v>
      </c>
      <c r="C20" s="192" t="n">
        <v>471</v>
      </c>
      <c r="D20" s="192" t="n">
        <v>471</v>
      </c>
      <c r="E20" s="193" t="s">
        <v>33</v>
      </c>
      <c r="F20" s="192"/>
      <c r="G20" s="192" t="n">
        <v>356</v>
      </c>
      <c r="H20" s="192" t="n">
        <v>312</v>
      </c>
      <c r="I20" s="192" t="n">
        <v>37</v>
      </c>
      <c r="J20" s="192" t="s">
        <v>33</v>
      </c>
      <c r="K20" s="192" t="s">
        <v>239</v>
      </c>
      <c r="L20" s="192" t="n">
        <v>7</v>
      </c>
      <c r="M20" s="169" t="n">
        <v>8131</v>
      </c>
      <c r="N20" s="170" t="n">
        <v>10.9730094466937</v>
      </c>
    </row>
    <row r="21" s="110" customFormat="true" ht="30" hidden="false" customHeight="true" outlineLevel="0" collapsed="false">
      <c r="A21" s="171" t="s">
        <v>247</v>
      </c>
      <c r="B21" s="192" t="n">
        <v>257</v>
      </c>
      <c r="C21" s="192" t="n">
        <v>77</v>
      </c>
      <c r="D21" s="192" t="n">
        <v>77</v>
      </c>
      <c r="E21" s="193" t="s">
        <v>33</v>
      </c>
      <c r="F21" s="192"/>
      <c r="G21" s="192" t="n">
        <v>180</v>
      </c>
      <c r="H21" s="192" t="n">
        <v>137</v>
      </c>
      <c r="I21" s="192" t="n">
        <v>35</v>
      </c>
      <c r="J21" s="192" t="s">
        <v>33</v>
      </c>
      <c r="K21" s="192" t="s">
        <v>239</v>
      </c>
      <c r="L21" s="192" t="n">
        <v>8</v>
      </c>
      <c r="M21" s="169" t="n">
        <v>711</v>
      </c>
      <c r="N21" s="170" t="n">
        <v>1.9320652173913</v>
      </c>
    </row>
    <row r="22" s="110" customFormat="true" ht="15" hidden="false" customHeight="true" outlineLevel="0" collapsed="false">
      <c r="A22" s="171" t="s">
        <v>248</v>
      </c>
      <c r="B22" s="192" t="n">
        <v>1912</v>
      </c>
      <c r="C22" s="192" t="n">
        <v>655</v>
      </c>
      <c r="D22" s="192" t="n">
        <v>655</v>
      </c>
      <c r="E22" s="193" t="s">
        <v>33</v>
      </c>
      <c r="F22" s="192"/>
      <c r="G22" s="192" t="n">
        <v>1257</v>
      </c>
      <c r="H22" s="192" t="n">
        <v>999</v>
      </c>
      <c r="I22" s="192" t="n">
        <v>233</v>
      </c>
      <c r="J22" s="192" t="s">
        <v>33</v>
      </c>
      <c r="K22" s="192" t="s">
        <v>239</v>
      </c>
      <c r="L22" s="192" t="n">
        <v>25</v>
      </c>
      <c r="M22" s="169" t="n">
        <v>6351</v>
      </c>
      <c r="N22" s="170" t="n">
        <v>3.93494423791822</v>
      </c>
    </row>
    <row r="23" s="110" customFormat="true" ht="15" hidden="false" customHeight="true" outlineLevel="0" collapsed="false">
      <c r="A23" s="171" t="s">
        <v>249</v>
      </c>
      <c r="B23" s="192" t="n">
        <v>1195</v>
      </c>
      <c r="C23" s="192" t="n">
        <v>446</v>
      </c>
      <c r="D23" s="192" t="n">
        <v>446</v>
      </c>
      <c r="E23" s="193" t="s">
        <v>33</v>
      </c>
      <c r="F23" s="192"/>
      <c r="G23" s="192" t="n">
        <v>749</v>
      </c>
      <c r="H23" s="192" t="n">
        <v>634</v>
      </c>
      <c r="I23" s="192" t="n">
        <v>100</v>
      </c>
      <c r="J23" s="192" t="s">
        <v>33</v>
      </c>
      <c r="K23" s="192" t="s">
        <v>239</v>
      </c>
      <c r="L23" s="192" t="n">
        <v>15</v>
      </c>
      <c r="M23" s="169" t="n">
        <v>3399</v>
      </c>
      <c r="N23" s="170" t="n">
        <v>3.17070895522388</v>
      </c>
    </row>
    <row r="24" s="110" customFormat="true" ht="15" hidden="false" customHeight="true" outlineLevel="0" collapsed="false">
      <c r="A24" s="171" t="s">
        <v>250</v>
      </c>
      <c r="B24" s="192" t="n">
        <v>4589</v>
      </c>
      <c r="C24" s="192" t="n">
        <v>1926</v>
      </c>
      <c r="D24" s="192" t="n">
        <v>1926</v>
      </c>
      <c r="E24" s="193" t="s">
        <v>33</v>
      </c>
      <c r="F24" s="192"/>
      <c r="G24" s="192" t="n">
        <v>2663</v>
      </c>
      <c r="H24" s="192" t="n">
        <v>2262</v>
      </c>
      <c r="I24" s="192" t="n">
        <v>351</v>
      </c>
      <c r="J24" s="192" t="s">
        <v>33</v>
      </c>
      <c r="K24" s="192" t="s">
        <v>239</v>
      </c>
      <c r="L24" s="192" t="n">
        <v>50</v>
      </c>
      <c r="M24" s="169" t="n">
        <v>12005</v>
      </c>
      <c r="N24" s="170" t="n">
        <v>2.91030303030303</v>
      </c>
    </row>
    <row r="25" s="110" customFormat="true" ht="30" hidden="false" customHeight="true" outlineLevel="0" collapsed="false">
      <c r="A25" s="171" t="s">
        <v>251</v>
      </c>
      <c r="B25" s="192" t="n">
        <v>2989</v>
      </c>
      <c r="C25" s="192" t="n">
        <v>897</v>
      </c>
      <c r="D25" s="192" t="n">
        <v>897</v>
      </c>
      <c r="E25" s="193" t="s">
        <v>33</v>
      </c>
      <c r="F25" s="192"/>
      <c r="G25" s="192" t="n">
        <v>2092</v>
      </c>
      <c r="H25" s="192" t="n">
        <v>1758</v>
      </c>
      <c r="I25" s="192" t="n">
        <v>268</v>
      </c>
      <c r="J25" s="192" t="s">
        <v>33</v>
      </c>
      <c r="K25" s="192" t="s">
        <v>239</v>
      </c>
      <c r="L25" s="192" t="n">
        <v>66</v>
      </c>
      <c r="M25" s="169" t="n">
        <v>8172</v>
      </c>
      <c r="N25" s="170" t="n">
        <v>3.07680722891566</v>
      </c>
    </row>
    <row r="26" s="110" customFormat="true" ht="15" hidden="false" customHeight="true" outlineLevel="0" collapsed="false">
      <c r="A26" s="171" t="s">
        <v>188</v>
      </c>
      <c r="B26" s="192" t="n">
        <v>670</v>
      </c>
      <c r="C26" s="192" t="n">
        <v>202</v>
      </c>
      <c r="D26" s="192" t="n">
        <v>202</v>
      </c>
      <c r="E26" s="193" t="s">
        <v>33</v>
      </c>
      <c r="F26" s="192"/>
      <c r="G26" s="192" t="n">
        <v>468</v>
      </c>
      <c r="H26" s="192" t="n">
        <v>357</v>
      </c>
      <c r="I26" s="192" t="n">
        <v>100</v>
      </c>
      <c r="J26" s="192" t="s">
        <v>33</v>
      </c>
      <c r="K26" s="192" t="s">
        <v>239</v>
      </c>
      <c r="L26" s="192" t="n">
        <v>11</v>
      </c>
      <c r="M26" s="169" t="n">
        <v>2668</v>
      </c>
      <c r="N26" s="170" t="n">
        <v>4.76428571428571</v>
      </c>
    </row>
    <row r="27" s="110" customFormat="true" ht="30" hidden="false" customHeight="true" outlineLevel="0" collapsed="false">
      <c r="A27" s="171" t="s">
        <v>252</v>
      </c>
      <c r="B27" s="192" t="n">
        <v>1340</v>
      </c>
      <c r="C27" s="192" t="n">
        <v>202</v>
      </c>
      <c r="D27" s="192" t="n">
        <v>202</v>
      </c>
      <c r="E27" s="193" t="s">
        <v>33</v>
      </c>
      <c r="F27" s="192"/>
      <c r="G27" s="192" t="n">
        <v>1138</v>
      </c>
      <c r="H27" s="192" t="n">
        <v>889</v>
      </c>
      <c r="I27" s="192" t="n">
        <v>226</v>
      </c>
      <c r="J27" s="192" t="s">
        <v>33</v>
      </c>
      <c r="K27" s="192" t="s">
        <v>239</v>
      </c>
      <c r="L27" s="192" t="n">
        <v>23</v>
      </c>
      <c r="M27" s="169" t="n">
        <v>3278</v>
      </c>
      <c r="N27" s="170" t="n">
        <v>2.76391231028668</v>
      </c>
    </row>
    <row r="28" s="110" customFormat="true" ht="15" hidden="false" customHeight="true" outlineLevel="0" collapsed="false">
      <c r="A28" s="172" t="s">
        <v>253</v>
      </c>
      <c r="B28" s="192" t="n">
        <v>289</v>
      </c>
      <c r="C28" s="192" t="n">
        <v>164</v>
      </c>
      <c r="D28" s="192" t="n">
        <v>164</v>
      </c>
      <c r="E28" s="193" t="s">
        <v>33</v>
      </c>
      <c r="F28" s="192"/>
      <c r="G28" s="192" t="n">
        <v>125</v>
      </c>
      <c r="H28" s="192" t="n">
        <v>112</v>
      </c>
      <c r="I28" s="192" t="n">
        <v>8</v>
      </c>
      <c r="J28" s="192" t="s">
        <v>33</v>
      </c>
      <c r="K28" s="192" t="s">
        <v>239</v>
      </c>
      <c r="L28" s="192" t="n">
        <v>5</v>
      </c>
      <c r="M28" s="169" t="n">
        <v>741</v>
      </c>
      <c r="N28" s="170" t="n">
        <v>3.13983050847458</v>
      </c>
    </row>
    <row r="29" s="110" customFormat="true" ht="15" hidden="false" customHeight="true" outlineLevel="0" collapsed="false">
      <c r="A29" s="171" t="s">
        <v>254</v>
      </c>
      <c r="B29" s="192" t="n">
        <v>88</v>
      </c>
      <c r="C29" s="192" t="n">
        <v>24</v>
      </c>
      <c r="D29" s="192" t="n">
        <v>24</v>
      </c>
      <c r="E29" s="193" t="s">
        <v>33</v>
      </c>
      <c r="F29" s="192"/>
      <c r="G29" s="192" t="n">
        <v>64</v>
      </c>
      <c r="H29" s="192" t="n">
        <v>58</v>
      </c>
      <c r="I29" s="192" t="n">
        <v>5</v>
      </c>
      <c r="J29" s="192" t="s">
        <v>33</v>
      </c>
      <c r="K29" s="192" t="s">
        <v>239</v>
      </c>
      <c r="L29" s="192" t="n">
        <v>1</v>
      </c>
      <c r="M29" s="169" t="n">
        <v>270</v>
      </c>
      <c r="N29" s="170" t="n">
        <v>2.93478260869565</v>
      </c>
    </row>
    <row r="30" s="110" customFormat="true" ht="30" hidden="false" customHeight="true" outlineLevel="0" collapsed="false">
      <c r="A30" s="116" t="s">
        <v>255</v>
      </c>
      <c r="B30" s="182" t="n">
        <v>3076</v>
      </c>
      <c r="C30" s="182" t="n">
        <v>1334</v>
      </c>
      <c r="D30" s="182" t="n">
        <v>1334</v>
      </c>
      <c r="E30" s="183" t="s">
        <v>33</v>
      </c>
      <c r="F30" s="182"/>
      <c r="G30" s="182" t="n">
        <v>1742</v>
      </c>
      <c r="H30" s="182" t="n">
        <v>1530</v>
      </c>
      <c r="I30" s="182" t="n">
        <v>188</v>
      </c>
      <c r="J30" s="182" t="s">
        <v>33</v>
      </c>
      <c r="K30" s="182" t="s">
        <v>239</v>
      </c>
      <c r="L30" s="182" t="n">
        <v>24</v>
      </c>
      <c r="M30" s="160" t="n">
        <v>11152</v>
      </c>
      <c r="N30" s="161" t="n">
        <v>3.75867880013482</v>
      </c>
    </row>
    <row r="31" s="110" customFormat="true" ht="15" hidden="false" customHeight="true" outlineLevel="0" collapsed="false">
      <c r="A31" s="171" t="s">
        <v>256</v>
      </c>
      <c r="B31" s="192" t="n">
        <v>1503</v>
      </c>
      <c r="C31" s="192" t="n">
        <v>671</v>
      </c>
      <c r="D31" s="192" t="n">
        <v>671</v>
      </c>
      <c r="E31" s="193" t="s">
        <v>33</v>
      </c>
      <c r="F31" s="192"/>
      <c r="G31" s="192" t="n">
        <v>832</v>
      </c>
      <c r="H31" s="192" t="n">
        <v>726</v>
      </c>
      <c r="I31" s="192" t="n">
        <v>95</v>
      </c>
      <c r="J31" s="192" t="s">
        <v>33</v>
      </c>
      <c r="K31" s="192" t="s">
        <v>239</v>
      </c>
      <c r="L31" s="192" t="n">
        <v>11</v>
      </c>
      <c r="M31" s="169" t="n">
        <v>6138</v>
      </c>
      <c r="N31" s="170" t="n">
        <v>3.90706556333546</v>
      </c>
    </row>
    <row r="32" s="110" customFormat="true" ht="30" hidden="false" customHeight="true" outlineLevel="0" collapsed="false">
      <c r="A32" s="171" t="s">
        <v>217</v>
      </c>
      <c r="B32" s="192" t="n">
        <v>29</v>
      </c>
      <c r="C32" s="192" t="n">
        <v>7</v>
      </c>
      <c r="D32" s="192" t="n">
        <v>7</v>
      </c>
      <c r="E32" s="193" t="s">
        <v>33</v>
      </c>
      <c r="F32" s="192"/>
      <c r="G32" s="192" t="n">
        <v>22</v>
      </c>
      <c r="H32" s="192" t="n">
        <v>19</v>
      </c>
      <c r="I32" s="192" t="n">
        <v>1</v>
      </c>
      <c r="J32" s="192" t="s">
        <v>33</v>
      </c>
      <c r="K32" s="192" t="s">
        <v>239</v>
      </c>
      <c r="L32" s="192" t="n">
        <v>2</v>
      </c>
      <c r="M32" s="169" t="n">
        <v>117</v>
      </c>
      <c r="N32" s="170" t="n">
        <v>3.07894736842105</v>
      </c>
    </row>
    <row r="33" s="110" customFormat="true" ht="45" hidden="false" customHeight="true" outlineLevel="0" collapsed="false">
      <c r="A33" s="171" t="s">
        <v>218</v>
      </c>
      <c r="B33" s="192" t="n">
        <v>166</v>
      </c>
      <c r="C33" s="192" t="n">
        <v>37</v>
      </c>
      <c r="D33" s="192" t="n">
        <v>37</v>
      </c>
      <c r="E33" s="193" t="s">
        <v>33</v>
      </c>
      <c r="F33" s="192"/>
      <c r="G33" s="192" t="n">
        <v>129</v>
      </c>
      <c r="H33" s="192" t="n">
        <v>110</v>
      </c>
      <c r="I33" s="192" t="n">
        <v>16</v>
      </c>
      <c r="J33" s="192" t="s">
        <v>33</v>
      </c>
      <c r="K33" s="192" t="s">
        <v>239</v>
      </c>
      <c r="L33" s="192" t="n">
        <v>3</v>
      </c>
      <c r="M33" s="169" t="n">
        <v>380</v>
      </c>
      <c r="N33" s="170" t="n">
        <v>2.19653179190751</v>
      </c>
    </row>
    <row r="34" s="110" customFormat="true" ht="15" hidden="false" customHeight="true" outlineLevel="0" collapsed="false">
      <c r="A34" s="171" t="s">
        <v>257</v>
      </c>
      <c r="B34" s="192" t="n">
        <v>679</v>
      </c>
      <c r="C34" s="192" t="n">
        <v>275</v>
      </c>
      <c r="D34" s="192" t="n">
        <v>275</v>
      </c>
      <c r="E34" s="193" t="s">
        <v>33</v>
      </c>
      <c r="F34" s="192"/>
      <c r="G34" s="192" t="n">
        <v>404</v>
      </c>
      <c r="H34" s="192" t="n">
        <v>358</v>
      </c>
      <c r="I34" s="192" t="n">
        <v>41</v>
      </c>
      <c r="J34" s="192" t="s">
        <v>33</v>
      </c>
      <c r="K34" s="192" t="s">
        <v>239</v>
      </c>
      <c r="L34" s="192" t="n">
        <v>5</v>
      </c>
      <c r="M34" s="169" t="n">
        <v>1928</v>
      </c>
      <c r="N34" s="170" t="n">
        <v>3.45519713261649</v>
      </c>
    </row>
    <row r="35" s="110" customFormat="true" ht="15" hidden="false" customHeight="true" outlineLevel="0" collapsed="false">
      <c r="A35" s="171" t="s">
        <v>258</v>
      </c>
      <c r="B35" s="192" t="n">
        <v>238</v>
      </c>
      <c r="C35" s="192" t="n">
        <v>143</v>
      </c>
      <c r="D35" s="192" t="n">
        <v>143</v>
      </c>
      <c r="E35" s="193" t="s">
        <v>33</v>
      </c>
      <c r="F35" s="192"/>
      <c r="G35" s="192" t="n">
        <v>95</v>
      </c>
      <c r="H35" s="192" t="n">
        <v>83</v>
      </c>
      <c r="I35" s="192" t="n">
        <v>10</v>
      </c>
      <c r="J35" s="192" t="s">
        <v>33</v>
      </c>
      <c r="K35" s="192" t="s">
        <v>239</v>
      </c>
      <c r="L35" s="192" t="n">
        <v>2</v>
      </c>
      <c r="M35" s="169" t="n">
        <v>842</v>
      </c>
      <c r="N35" s="170" t="n">
        <v>3.70925110132159</v>
      </c>
    </row>
    <row r="36" s="110" customFormat="true" ht="15" hidden="false" customHeight="true" outlineLevel="0" collapsed="false">
      <c r="A36" s="171" t="s">
        <v>226</v>
      </c>
      <c r="B36" s="192" t="n">
        <v>105</v>
      </c>
      <c r="C36" s="192" t="n">
        <v>61</v>
      </c>
      <c r="D36" s="192" t="n">
        <v>61</v>
      </c>
      <c r="E36" s="193" t="s">
        <v>33</v>
      </c>
      <c r="F36" s="192"/>
      <c r="G36" s="192" t="n">
        <v>44</v>
      </c>
      <c r="H36" s="192" t="n">
        <v>39</v>
      </c>
      <c r="I36" s="192" t="n">
        <v>4</v>
      </c>
      <c r="J36" s="192" t="s">
        <v>33</v>
      </c>
      <c r="K36" s="192" t="s">
        <v>239</v>
      </c>
      <c r="L36" s="192" t="n">
        <v>1</v>
      </c>
      <c r="M36" s="169" t="n">
        <v>621</v>
      </c>
      <c r="N36" s="170" t="n">
        <v>5.5945945945946</v>
      </c>
    </row>
    <row r="37" s="110" customFormat="true" ht="45" hidden="false" customHeight="true" outlineLevel="0" collapsed="false">
      <c r="A37" s="171" t="s">
        <v>227</v>
      </c>
      <c r="B37" s="192" t="n">
        <v>74</v>
      </c>
      <c r="C37" s="192" t="n">
        <v>31</v>
      </c>
      <c r="D37" s="192" t="n">
        <v>31</v>
      </c>
      <c r="E37" s="193" t="s">
        <v>33</v>
      </c>
      <c r="F37" s="192"/>
      <c r="G37" s="192" t="n">
        <v>43</v>
      </c>
      <c r="H37" s="192" t="n">
        <v>42</v>
      </c>
      <c r="I37" s="192" t="n">
        <v>1</v>
      </c>
      <c r="J37" s="192" t="s">
        <v>33</v>
      </c>
      <c r="K37" s="192" t="s">
        <v>239</v>
      </c>
      <c r="L37" s="192" t="n">
        <v>0</v>
      </c>
      <c r="M37" s="169" t="n">
        <v>208</v>
      </c>
      <c r="N37" s="170" t="n">
        <v>2.88888888888889</v>
      </c>
    </row>
    <row r="38" s="110" customFormat="true" ht="50.1" hidden="false" customHeight="true" outlineLevel="0" collapsed="false">
      <c r="A38" s="171" t="s">
        <v>228</v>
      </c>
      <c r="B38" s="192" t="n">
        <v>238</v>
      </c>
      <c r="C38" s="192" t="n">
        <v>91</v>
      </c>
      <c r="D38" s="192" t="n">
        <v>91</v>
      </c>
      <c r="E38" s="193" t="s">
        <v>33</v>
      </c>
      <c r="F38" s="192"/>
      <c r="G38" s="192" t="n">
        <v>147</v>
      </c>
      <c r="H38" s="192" t="n">
        <v>129</v>
      </c>
      <c r="I38" s="192" t="n">
        <v>18</v>
      </c>
      <c r="J38" s="192" t="s">
        <v>33</v>
      </c>
      <c r="K38" s="192" t="s">
        <v>239</v>
      </c>
      <c r="L38" s="192" t="n">
        <v>0</v>
      </c>
      <c r="M38" s="169" t="n">
        <v>761</v>
      </c>
      <c r="N38" s="170" t="n">
        <v>4.39884393063584</v>
      </c>
    </row>
    <row r="39" s="110" customFormat="true" ht="45" hidden="false" customHeight="true" outlineLevel="0" collapsed="false">
      <c r="A39" s="171" t="s">
        <v>229</v>
      </c>
      <c r="B39" s="192" t="n">
        <v>44</v>
      </c>
      <c r="C39" s="192" t="n">
        <v>18</v>
      </c>
      <c r="D39" s="192" t="n">
        <v>18</v>
      </c>
      <c r="E39" s="193" t="s">
        <v>33</v>
      </c>
      <c r="F39" s="192"/>
      <c r="G39" s="192" t="n">
        <v>26</v>
      </c>
      <c r="H39" s="192" t="n">
        <v>24</v>
      </c>
      <c r="I39" s="192" t="n">
        <v>2</v>
      </c>
      <c r="J39" s="192" t="s">
        <v>33</v>
      </c>
      <c r="K39" s="192" t="s">
        <v>239</v>
      </c>
      <c r="L39" s="192" t="n">
        <v>0</v>
      </c>
      <c r="M39" s="169" t="n">
        <v>157</v>
      </c>
      <c r="N39" s="170" t="n">
        <v>3.56818181818182</v>
      </c>
    </row>
    <row r="40" s="110" customFormat="true" ht="15" hidden="false" customHeight="true" outlineLevel="0" collapsed="false">
      <c r="A40" s="116" t="s">
        <v>259</v>
      </c>
      <c r="B40" s="182" t="n">
        <v>903</v>
      </c>
      <c r="C40" s="182" t="n">
        <v>151</v>
      </c>
      <c r="D40" s="182" t="n">
        <v>151</v>
      </c>
      <c r="E40" s="183" t="s">
        <v>33</v>
      </c>
      <c r="F40" s="182"/>
      <c r="G40" s="182" t="n">
        <v>752</v>
      </c>
      <c r="H40" s="182" t="n">
        <v>644</v>
      </c>
      <c r="I40" s="182" t="n">
        <v>93</v>
      </c>
      <c r="J40" s="182" t="s">
        <v>33</v>
      </c>
      <c r="K40" s="182" t="s">
        <v>239</v>
      </c>
      <c r="L40" s="182" t="n">
        <v>15</v>
      </c>
      <c r="M40" s="169" t="n">
        <v>2007</v>
      </c>
      <c r="N40" s="161" t="n">
        <v>3.41326530612245</v>
      </c>
    </row>
    <row r="41" s="110" customFormat="true" ht="30" hidden="false" customHeight="true" outlineLevel="0" collapsed="false">
      <c r="A41" s="116" t="s">
        <v>260</v>
      </c>
      <c r="B41" s="182" t="n">
        <v>529</v>
      </c>
      <c r="C41" s="182" t="n">
        <v>101</v>
      </c>
      <c r="D41" s="182" t="n">
        <v>101</v>
      </c>
      <c r="E41" s="183" t="s">
        <v>33</v>
      </c>
      <c r="F41" s="182"/>
      <c r="G41" s="182" t="n">
        <v>428</v>
      </c>
      <c r="H41" s="182" t="n">
        <v>188</v>
      </c>
      <c r="I41" s="182" t="n">
        <v>159</v>
      </c>
      <c r="J41" s="182" t="s">
        <v>33</v>
      </c>
      <c r="K41" s="182" t="s">
        <v>239</v>
      </c>
      <c r="L41" s="182" t="n">
        <v>81</v>
      </c>
      <c r="M41" s="169" t="n">
        <v>1762</v>
      </c>
      <c r="N41" s="161" t="n">
        <v>1.9932126696832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3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48</v>
      </c>
      <c r="N42" s="170" t="n">
        <v>1.8461538461538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85"/>
    <col collapsed="false" customWidth="true" hidden="false" outlineLevel="0" max="3" min="3" style="137" width="7.7"/>
    <col collapsed="false" customWidth="true" hidden="false" outlineLevel="0" max="4" min="4" style="137" width="8.41"/>
    <col collapsed="false" customWidth="true" hidden="false" outlineLevel="0" max="5" min="5" style="137" width="8.14"/>
    <col collapsed="false" customWidth="true" hidden="false" outlineLevel="0" max="6" min="6" style="137" width="8.99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0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92533</v>
      </c>
      <c r="C8" s="337" t="n">
        <v>3296</v>
      </c>
      <c r="D8" s="337" t="n">
        <v>2820</v>
      </c>
      <c r="E8" s="337" t="n">
        <v>3583</v>
      </c>
      <c r="F8" s="337" t="n">
        <v>58183</v>
      </c>
      <c r="G8" s="337" t="n">
        <v>13977</v>
      </c>
      <c r="H8" s="337" t="n">
        <v>10674</v>
      </c>
      <c r="I8" s="337" t="n">
        <v>0</v>
      </c>
      <c r="J8" s="337" t="n">
        <v>311723</v>
      </c>
      <c r="K8" s="338" t="n">
        <v>3.36877654458409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48111</v>
      </c>
      <c r="C10" s="337" t="n">
        <v>2680</v>
      </c>
      <c r="D10" s="337" t="n">
        <v>1529</v>
      </c>
      <c r="E10" s="337" t="n">
        <v>897</v>
      </c>
      <c r="F10" s="337" t="n">
        <v>41058</v>
      </c>
      <c r="G10" s="337" t="n">
        <v>908</v>
      </c>
      <c r="H10" s="337" t="n">
        <v>1039</v>
      </c>
      <c r="I10" s="337" t="n">
        <v>0</v>
      </c>
      <c r="J10" s="337" t="n">
        <v>121059</v>
      </c>
      <c r="K10" s="338" t="n">
        <v>2.51624368647503</v>
      </c>
    </row>
    <row r="11" s="110" customFormat="true" ht="15" hidden="false" customHeight="true" outlineLevel="0" collapsed="false">
      <c r="A11" s="166" t="s">
        <v>240</v>
      </c>
      <c r="B11" s="341" t="n">
        <v>3120</v>
      </c>
      <c r="C11" s="341" t="n">
        <v>330</v>
      </c>
      <c r="D11" s="341" t="n">
        <v>470</v>
      </c>
      <c r="E11" s="341" t="n">
        <v>265</v>
      </c>
      <c r="F11" s="341" t="n">
        <v>1248</v>
      </c>
      <c r="G11" s="341" t="n">
        <v>439</v>
      </c>
      <c r="H11" s="341" t="n">
        <v>368</v>
      </c>
      <c r="I11" s="341" t="n">
        <v>0</v>
      </c>
      <c r="J11" s="341" t="n">
        <v>11776</v>
      </c>
      <c r="K11" s="342" t="n">
        <v>3.77435897435897</v>
      </c>
    </row>
    <row r="12" s="110" customFormat="true" ht="15" hidden="false" customHeight="true" outlineLevel="0" collapsed="false">
      <c r="A12" s="171" t="s">
        <v>241</v>
      </c>
      <c r="B12" s="341" t="n">
        <v>2875</v>
      </c>
      <c r="C12" s="341" t="n">
        <v>735</v>
      </c>
      <c r="D12" s="341" t="n">
        <v>808</v>
      </c>
      <c r="E12" s="341" t="n">
        <v>309</v>
      </c>
      <c r="F12" s="341" t="n">
        <v>270</v>
      </c>
      <c r="G12" s="341" t="n">
        <v>261</v>
      </c>
      <c r="H12" s="341" t="n">
        <v>492</v>
      </c>
      <c r="I12" s="341" t="n">
        <v>0</v>
      </c>
      <c r="J12" s="341" t="n">
        <v>13122</v>
      </c>
      <c r="K12" s="342" t="n">
        <v>4.56417391304348</v>
      </c>
    </row>
    <row r="13" s="110" customFormat="true" ht="15" hidden="false" customHeight="true" outlineLevel="0" collapsed="false">
      <c r="A13" s="171" t="s">
        <v>242</v>
      </c>
      <c r="B13" s="341" t="n">
        <v>39707</v>
      </c>
      <c r="C13" s="341" t="n">
        <v>0</v>
      </c>
      <c r="D13" s="341" t="n">
        <v>0</v>
      </c>
      <c r="E13" s="341" t="n">
        <v>258</v>
      </c>
      <c r="F13" s="341" t="n">
        <v>39354</v>
      </c>
      <c r="G13" s="341" t="n">
        <v>95</v>
      </c>
      <c r="H13" s="341" t="n">
        <v>0</v>
      </c>
      <c r="I13" s="341" t="n">
        <v>0</v>
      </c>
      <c r="J13" s="341" t="n">
        <v>79211</v>
      </c>
      <c r="K13" s="342" t="n">
        <v>1.99488755131337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787</v>
      </c>
      <c r="C14" s="341" t="n">
        <v>1591</v>
      </c>
      <c r="D14" s="341" t="n">
        <v>178</v>
      </c>
      <c r="E14" s="341" t="n">
        <v>16</v>
      </c>
      <c r="F14" s="341" t="n">
        <v>2</v>
      </c>
      <c r="G14" s="341" t="n">
        <v>0</v>
      </c>
      <c r="H14" s="341" t="n">
        <v>0</v>
      </c>
      <c r="I14" s="341" t="n">
        <v>0</v>
      </c>
      <c r="J14" s="341" t="n">
        <v>13892</v>
      </c>
      <c r="K14" s="342" t="n">
        <v>7.77392277560157</v>
      </c>
    </row>
    <row r="15" s="110" customFormat="true" ht="15" hidden="false" customHeight="true" outlineLevel="0" collapsed="false">
      <c r="A15" s="171" t="s">
        <v>244</v>
      </c>
      <c r="B15" s="341" t="n">
        <v>622</v>
      </c>
      <c r="C15" s="341" t="n">
        <v>24</v>
      </c>
      <c r="D15" s="341" t="n">
        <v>73</v>
      </c>
      <c r="E15" s="341" t="n">
        <v>49</v>
      </c>
      <c r="F15" s="341" t="n">
        <v>184</v>
      </c>
      <c r="G15" s="341" t="n">
        <v>113</v>
      </c>
      <c r="H15" s="341" t="n">
        <v>179</v>
      </c>
      <c r="I15" s="341" t="n">
        <v>0</v>
      </c>
      <c r="J15" s="341" t="n">
        <v>3058</v>
      </c>
      <c r="K15" s="342" t="n">
        <v>4.91639871382637</v>
      </c>
    </row>
    <row r="16" s="110" customFormat="true" ht="15" hidden="false" customHeight="true" outlineLevel="0" collapsed="false">
      <c r="A16" s="116" t="s">
        <v>126</v>
      </c>
      <c r="B16" s="337" t="n">
        <v>36554</v>
      </c>
      <c r="C16" s="337" t="n">
        <v>452</v>
      </c>
      <c r="D16" s="337" t="n">
        <v>892</v>
      </c>
      <c r="E16" s="337" t="n">
        <v>1989</v>
      </c>
      <c r="F16" s="337" t="n">
        <v>13521</v>
      </c>
      <c r="G16" s="337" t="n">
        <v>11628</v>
      </c>
      <c r="H16" s="337" t="n">
        <v>8072</v>
      </c>
      <c r="I16" s="337" t="n">
        <v>0</v>
      </c>
      <c r="J16" s="337" t="n">
        <v>156421</v>
      </c>
      <c r="K16" s="338" t="n">
        <v>4.27917601356897</v>
      </c>
    </row>
    <row r="17" s="110" customFormat="true" ht="15" hidden="false" customHeight="true" outlineLevel="0" collapsed="false">
      <c r="A17" s="171" t="s">
        <v>245</v>
      </c>
      <c r="B17" s="341" t="n">
        <v>2393</v>
      </c>
      <c r="C17" s="341" t="n">
        <v>3</v>
      </c>
      <c r="D17" s="341" t="n">
        <v>82</v>
      </c>
      <c r="E17" s="341" t="n">
        <v>216</v>
      </c>
      <c r="F17" s="341" t="n">
        <v>641</v>
      </c>
      <c r="G17" s="341" t="n">
        <v>975</v>
      </c>
      <c r="H17" s="341" t="n">
        <v>476</v>
      </c>
      <c r="I17" s="341" t="n">
        <v>0</v>
      </c>
      <c r="J17" s="341" t="n">
        <v>13163</v>
      </c>
      <c r="K17" s="342" t="n">
        <v>5.50062682824906</v>
      </c>
    </row>
    <row r="18" s="110" customFormat="true" ht="15" hidden="false" customHeight="true" outlineLevel="0" collapsed="false">
      <c r="A18" s="171" t="s">
        <v>144</v>
      </c>
      <c r="B18" s="341" t="n">
        <v>3104</v>
      </c>
      <c r="C18" s="341" t="n">
        <v>16</v>
      </c>
      <c r="D18" s="341" t="n">
        <v>21</v>
      </c>
      <c r="E18" s="341" t="n">
        <v>50</v>
      </c>
      <c r="F18" s="341" t="n">
        <v>1653</v>
      </c>
      <c r="G18" s="341" t="n">
        <v>1202</v>
      </c>
      <c r="H18" s="341" t="n">
        <v>162</v>
      </c>
      <c r="I18" s="341" t="n">
        <v>0</v>
      </c>
      <c r="J18" s="341" t="n">
        <v>10628</v>
      </c>
      <c r="K18" s="342" t="n">
        <v>3.42396907216495</v>
      </c>
    </row>
    <row r="19" s="110" customFormat="true" ht="15" hidden="false" customHeight="true" outlineLevel="0" collapsed="false">
      <c r="A19" s="171" t="s">
        <v>145</v>
      </c>
      <c r="B19" s="341" t="n">
        <v>2098</v>
      </c>
      <c r="C19" s="341" t="n">
        <v>1</v>
      </c>
      <c r="D19" s="341" t="n">
        <v>4</v>
      </c>
      <c r="E19" s="341" t="n">
        <v>46</v>
      </c>
      <c r="F19" s="341" t="n">
        <v>298</v>
      </c>
      <c r="G19" s="341" t="n">
        <v>951</v>
      </c>
      <c r="H19" s="341" t="n">
        <v>798</v>
      </c>
      <c r="I19" s="341" t="n">
        <v>0</v>
      </c>
      <c r="J19" s="341" t="n">
        <v>11278</v>
      </c>
      <c r="K19" s="342" t="n">
        <v>5.37559580552908</v>
      </c>
    </row>
    <row r="20" s="110" customFormat="true" ht="50.1" hidden="false" customHeight="true" outlineLevel="0" collapsed="false">
      <c r="A20" s="171" t="s">
        <v>146</v>
      </c>
      <c r="B20" s="341" t="n">
        <v>941</v>
      </c>
      <c r="C20" s="341" t="n">
        <v>43</v>
      </c>
      <c r="D20" s="341" t="n">
        <v>60</v>
      </c>
      <c r="E20" s="341" t="n">
        <v>87</v>
      </c>
      <c r="F20" s="341" t="n">
        <v>252</v>
      </c>
      <c r="G20" s="341" t="n">
        <v>226</v>
      </c>
      <c r="H20" s="341" t="n">
        <v>273</v>
      </c>
      <c r="I20" s="341" t="n">
        <v>0</v>
      </c>
      <c r="J20" s="341" t="n">
        <v>4252</v>
      </c>
      <c r="K20" s="342" t="n">
        <v>4.51859723698193</v>
      </c>
    </row>
    <row r="21" s="110" customFormat="true" ht="30" hidden="false" customHeight="true" outlineLevel="0" collapsed="false">
      <c r="A21" s="171" t="s">
        <v>246</v>
      </c>
      <c r="B21" s="341" t="n">
        <v>1201</v>
      </c>
      <c r="C21" s="341" t="n">
        <v>25</v>
      </c>
      <c r="D21" s="341" t="n">
        <v>52</v>
      </c>
      <c r="E21" s="341" t="n">
        <v>80</v>
      </c>
      <c r="F21" s="341" t="n">
        <v>563</v>
      </c>
      <c r="G21" s="341" t="n">
        <v>258</v>
      </c>
      <c r="H21" s="341" t="n">
        <v>223</v>
      </c>
      <c r="I21" s="341" t="n">
        <v>0</v>
      </c>
      <c r="J21" s="341" t="n">
        <v>5002</v>
      </c>
      <c r="K21" s="342" t="n">
        <v>4.16486261448793</v>
      </c>
    </row>
    <row r="22" s="110" customFormat="true" ht="30" hidden="false" customHeight="true" outlineLevel="0" collapsed="false">
      <c r="A22" s="171" t="s">
        <v>247</v>
      </c>
      <c r="B22" s="341" t="n">
        <v>553</v>
      </c>
      <c r="C22" s="341" t="n">
        <v>3</v>
      </c>
      <c r="D22" s="341" t="n">
        <v>20</v>
      </c>
      <c r="E22" s="341" t="n">
        <v>27</v>
      </c>
      <c r="F22" s="341" t="n">
        <v>130</v>
      </c>
      <c r="G22" s="341" t="n">
        <v>166</v>
      </c>
      <c r="H22" s="341" t="n">
        <v>207</v>
      </c>
      <c r="I22" s="341" t="n">
        <v>0</v>
      </c>
      <c r="J22" s="341" t="n">
        <v>1251</v>
      </c>
      <c r="K22" s="342" t="n">
        <v>2.2622061482821</v>
      </c>
    </row>
    <row r="23" s="110" customFormat="true" ht="15" hidden="false" customHeight="true" outlineLevel="0" collapsed="false">
      <c r="A23" s="171" t="s">
        <v>248</v>
      </c>
      <c r="B23" s="341" t="n">
        <v>4314</v>
      </c>
      <c r="C23" s="341" t="n">
        <v>14</v>
      </c>
      <c r="D23" s="341" t="n">
        <v>21</v>
      </c>
      <c r="E23" s="341" t="n">
        <v>40</v>
      </c>
      <c r="F23" s="341" t="n">
        <v>595</v>
      </c>
      <c r="G23" s="341" t="n">
        <v>1441</v>
      </c>
      <c r="H23" s="341" t="n">
        <v>2203</v>
      </c>
      <c r="I23" s="341" t="n">
        <v>0</v>
      </c>
      <c r="J23" s="341" t="n">
        <v>22348</v>
      </c>
      <c r="K23" s="342" t="n">
        <v>5.18034306907742</v>
      </c>
    </row>
    <row r="24" s="110" customFormat="true" ht="15" hidden="false" customHeight="true" outlineLevel="0" collapsed="false">
      <c r="A24" s="171" t="s">
        <v>249</v>
      </c>
      <c r="B24" s="341" t="n">
        <v>2269</v>
      </c>
      <c r="C24" s="341" t="n">
        <v>30</v>
      </c>
      <c r="D24" s="341" t="n">
        <v>177</v>
      </c>
      <c r="E24" s="341" t="n">
        <v>304</v>
      </c>
      <c r="F24" s="341" t="n">
        <v>388</v>
      </c>
      <c r="G24" s="341" t="n">
        <v>571</v>
      </c>
      <c r="H24" s="341" t="n">
        <v>799</v>
      </c>
      <c r="I24" s="341" t="n">
        <v>0</v>
      </c>
      <c r="J24" s="341" t="n">
        <v>9624</v>
      </c>
      <c r="K24" s="342" t="n">
        <v>4.24151608638167</v>
      </c>
    </row>
    <row r="25" s="110" customFormat="true" ht="15" hidden="false" customHeight="true" outlineLevel="0" collapsed="false">
      <c r="A25" s="171" t="s">
        <v>250</v>
      </c>
      <c r="B25" s="341" t="n">
        <v>9082</v>
      </c>
      <c r="C25" s="341" t="n">
        <v>66</v>
      </c>
      <c r="D25" s="341" t="n">
        <v>159</v>
      </c>
      <c r="E25" s="341" t="n">
        <v>603</v>
      </c>
      <c r="F25" s="341" t="n">
        <v>4097</v>
      </c>
      <c r="G25" s="341" t="n">
        <v>2645</v>
      </c>
      <c r="H25" s="341" t="n">
        <v>1512</v>
      </c>
      <c r="I25" s="341" t="n">
        <v>0</v>
      </c>
      <c r="J25" s="341" t="n">
        <v>38043</v>
      </c>
      <c r="K25" s="342" t="n">
        <v>4.18883505835719</v>
      </c>
    </row>
    <row r="26" s="110" customFormat="true" ht="15" hidden="false" customHeight="true" outlineLevel="0" collapsed="false">
      <c r="A26" s="171" t="s">
        <v>251</v>
      </c>
      <c r="B26" s="341" t="n">
        <v>6813</v>
      </c>
      <c r="C26" s="341" t="n">
        <v>17</v>
      </c>
      <c r="D26" s="341" t="n">
        <v>86</v>
      </c>
      <c r="E26" s="341" t="n">
        <v>271</v>
      </c>
      <c r="F26" s="341" t="n">
        <v>3482</v>
      </c>
      <c r="G26" s="341" t="n">
        <v>2102</v>
      </c>
      <c r="H26" s="341" t="n">
        <v>855</v>
      </c>
      <c r="I26" s="341" t="n">
        <v>0</v>
      </c>
      <c r="J26" s="341" t="n">
        <v>24016</v>
      </c>
      <c r="K26" s="342" t="n">
        <v>3.52502568618817</v>
      </c>
    </row>
    <row r="27" s="110" customFormat="true" ht="15" hidden="false" customHeight="true" outlineLevel="0" collapsed="false">
      <c r="A27" s="171" t="s">
        <v>188</v>
      </c>
      <c r="B27" s="341" t="n">
        <v>845</v>
      </c>
      <c r="C27" s="341" t="n">
        <v>19</v>
      </c>
      <c r="D27" s="341" t="n">
        <v>57</v>
      </c>
      <c r="E27" s="341" t="n">
        <v>85</v>
      </c>
      <c r="F27" s="341" t="n">
        <v>306</v>
      </c>
      <c r="G27" s="341" t="n">
        <v>195</v>
      </c>
      <c r="H27" s="341" t="n">
        <v>183</v>
      </c>
      <c r="I27" s="341" t="n">
        <v>0</v>
      </c>
      <c r="J27" s="341" t="n">
        <v>4272</v>
      </c>
      <c r="K27" s="342" t="n">
        <v>5.05562130177515</v>
      </c>
    </row>
    <row r="28" s="110" customFormat="true" ht="30" hidden="false" customHeight="true" outlineLevel="0" collapsed="false">
      <c r="A28" s="171" t="s">
        <v>252</v>
      </c>
      <c r="B28" s="341" t="n">
        <v>2244</v>
      </c>
      <c r="C28" s="341" t="n">
        <v>6</v>
      </c>
      <c r="D28" s="341" t="n">
        <v>30</v>
      </c>
      <c r="E28" s="341" t="n">
        <v>86</v>
      </c>
      <c r="F28" s="341" t="n">
        <v>941</v>
      </c>
      <c r="G28" s="341" t="n">
        <v>822</v>
      </c>
      <c r="H28" s="341" t="n">
        <v>359</v>
      </c>
      <c r="I28" s="341" t="n">
        <v>0</v>
      </c>
      <c r="J28" s="341" t="n">
        <v>8679</v>
      </c>
      <c r="K28" s="342" t="n">
        <v>3.86764705882353</v>
      </c>
    </row>
    <row r="29" s="110" customFormat="true" ht="15" hidden="false" customHeight="true" outlineLevel="0" collapsed="false">
      <c r="A29" s="172" t="s">
        <v>253</v>
      </c>
      <c r="B29" s="341" t="n">
        <v>534</v>
      </c>
      <c r="C29" s="341" t="n">
        <v>208</v>
      </c>
      <c r="D29" s="341" t="n">
        <v>114</v>
      </c>
      <c r="E29" s="341" t="n">
        <v>70</v>
      </c>
      <c r="F29" s="341" t="n">
        <v>104</v>
      </c>
      <c r="G29" s="341" t="n">
        <v>29</v>
      </c>
      <c r="H29" s="341" t="n">
        <v>9</v>
      </c>
      <c r="I29" s="341" t="n">
        <v>0</v>
      </c>
      <c r="J29" s="341" t="n">
        <v>3209</v>
      </c>
      <c r="K29" s="342" t="n">
        <v>6.00936329588015</v>
      </c>
    </row>
    <row r="30" s="110" customFormat="true" ht="15" hidden="false" customHeight="true" outlineLevel="0" collapsed="false">
      <c r="A30" s="171" t="s">
        <v>254</v>
      </c>
      <c r="B30" s="341" t="n">
        <v>163</v>
      </c>
      <c r="C30" s="341" t="n">
        <v>1</v>
      </c>
      <c r="D30" s="341" t="n">
        <v>9</v>
      </c>
      <c r="E30" s="341" t="n">
        <v>24</v>
      </c>
      <c r="F30" s="341" t="n">
        <v>71</v>
      </c>
      <c r="G30" s="341" t="n">
        <v>45</v>
      </c>
      <c r="H30" s="341" t="n">
        <v>13</v>
      </c>
      <c r="I30" s="341" t="n">
        <v>0</v>
      </c>
      <c r="J30" s="341" t="n">
        <v>656</v>
      </c>
      <c r="K30" s="342" t="n">
        <v>4.02453987730061</v>
      </c>
    </row>
    <row r="31" s="110" customFormat="true" ht="30" hidden="false" customHeight="true" outlineLevel="0" collapsed="false">
      <c r="A31" s="116" t="s">
        <v>255</v>
      </c>
      <c r="B31" s="337" t="n">
        <v>4525</v>
      </c>
      <c r="C31" s="337" t="n">
        <v>59</v>
      </c>
      <c r="D31" s="337" t="n">
        <v>288</v>
      </c>
      <c r="E31" s="337" t="n">
        <v>568</v>
      </c>
      <c r="F31" s="337" t="n">
        <v>1536</v>
      </c>
      <c r="G31" s="337" t="n">
        <v>917</v>
      </c>
      <c r="H31" s="337" t="n">
        <v>1157</v>
      </c>
      <c r="I31" s="337" t="n">
        <v>0</v>
      </c>
      <c r="J31" s="337" t="n">
        <v>23756</v>
      </c>
      <c r="K31" s="338" t="n">
        <v>5.24994475138122</v>
      </c>
    </row>
    <row r="32" s="110" customFormat="true" ht="15" hidden="false" customHeight="true" outlineLevel="0" collapsed="false">
      <c r="A32" s="171" t="s">
        <v>256</v>
      </c>
      <c r="B32" s="341" t="n">
        <v>2268</v>
      </c>
      <c r="C32" s="341" t="n">
        <v>10</v>
      </c>
      <c r="D32" s="341" t="n">
        <v>81</v>
      </c>
      <c r="E32" s="341" t="n">
        <v>279</v>
      </c>
      <c r="F32" s="341" t="n">
        <v>515</v>
      </c>
      <c r="G32" s="341" t="n">
        <v>509</v>
      </c>
      <c r="H32" s="341" t="n">
        <v>874</v>
      </c>
      <c r="I32" s="341" t="n">
        <v>0</v>
      </c>
      <c r="J32" s="341" t="n">
        <v>13691</v>
      </c>
      <c r="K32" s="342" t="n">
        <v>6.03659611992945</v>
      </c>
    </row>
    <row r="33" s="110" customFormat="true" ht="30" hidden="false" customHeight="true" outlineLevel="0" collapsed="false">
      <c r="A33" s="171" t="s">
        <v>217</v>
      </c>
      <c r="B33" s="341" t="n">
        <v>32</v>
      </c>
      <c r="C33" s="341" t="n">
        <v>0</v>
      </c>
      <c r="D33" s="341" t="n">
        <v>4</v>
      </c>
      <c r="E33" s="341" t="n">
        <v>3</v>
      </c>
      <c r="F33" s="341" t="n">
        <v>10</v>
      </c>
      <c r="G33" s="341" t="n">
        <v>8</v>
      </c>
      <c r="H33" s="341" t="n">
        <v>7</v>
      </c>
      <c r="I33" s="341" t="n">
        <v>0</v>
      </c>
      <c r="J33" s="341" t="n">
        <v>179</v>
      </c>
      <c r="K33" s="342" t="n">
        <v>5.59375</v>
      </c>
    </row>
    <row r="34" s="110" customFormat="true" ht="45" hidden="false" customHeight="true" outlineLevel="0" collapsed="false">
      <c r="A34" s="171" t="s">
        <v>218</v>
      </c>
      <c r="B34" s="341" t="n">
        <v>256</v>
      </c>
      <c r="C34" s="341" t="n">
        <v>3</v>
      </c>
      <c r="D34" s="341" t="n">
        <v>3</v>
      </c>
      <c r="E34" s="341" t="n">
        <v>21</v>
      </c>
      <c r="F34" s="341" t="n">
        <v>131</v>
      </c>
      <c r="G34" s="341" t="n">
        <v>53</v>
      </c>
      <c r="H34" s="341" t="n">
        <v>45</v>
      </c>
      <c r="I34" s="341" t="n">
        <v>0</v>
      </c>
      <c r="J34" s="341" t="n">
        <v>697</v>
      </c>
      <c r="K34" s="342" t="n">
        <v>2.72265625</v>
      </c>
    </row>
    <row r="35" s="110" customFormat="true" ht="15" hidden="false" customHeight="true" outlineLevel="0" collapsed="false">
      <c r="A35" s="171" t="s">
        <v>257</v>
      </c>
      <c r="B35" s="341" t="n">
        <v>799</v>
      </c>
      <c r="C35" s="341" t="n">
        <v>22</v>
      </c>
      <c r="D35" s="341" t="n">
        <v>78</v>
      </c>
      <c r="E35" s="341" t="n">
        <v>152</v>
      </c>
      <c r="F35" s="341" t="n">
        <v>340</v>
      </c>
      <c r="G35" s="341" t="n">
        <v>121</v>
      </c>
      <c r="H35" s="341" t="n">
        <v>86</v>
      </c>
      <c r="I35" s="341" t="n">
        <v>0</v>
      </c>
      <c r="J35" s="343" t="n">
        <v>2916</v>
      </c>
      <c r="K35" s="342" t="n">
        <v>3.64956195244055</v>
      </c>
    </row>
    <row r="36" s="110" customFormat="true" ht="15" hidden="false" customHeight="true" outlineLevel="0" collapsed="false">
      <c r="A36" s="171" t="s">
        <v>258</v>
      </c>
      <c r="B36" s="341" t="n">
        <v>198</v>
      </c>
      <c r="C36" s="343" t="n">
        <v>1</v>
      </c>
      <c r="D36" s="343" t="n">
        <v>19</v>
      </c>
      <c r="E36" s="343" t="n">
        <v>27</v>
      </c>
      <c r="F36" s="343" t="n">
        <v>106</v>
      </c>
      <c r="G36" s="343" t="n">
        <v>29</v>
      </c>
      <c r="H36" s="343" t="n">
        <v>16</v>
      </c>
      <c r="I36" s="341" t="n">
        <v>0</v>
      </c>
      <c r="J36" s="341" t="n">
        <v>1201</v>
      </c>
      <c r="K36" s="342" t="n">
        <v>6.06565656565657</v>
      </c>
    </row>
    <row r="37" s="110" customFormat="true" ht="15" hidden="false" customHeight="true" outlineLevel="0" collapsed="false">
      <c r="A37" s="171" t="s">
        <v>226</v>
      </c>
      <c r="B37" s="341" t="n">
        <v>114</v>
      </c>
      <c r="C37" s="341" t="n">
        <v>5</v>
      </c>
      <c r="D37" s="341" t="n">
        <v>35</v>
      </c>
      <c r="E37" s="341" t="n">
        <v>19</v>
      </c>
      <c r="F37" s="341" t="n">
        <v>34</v>
      </c>
      <c r="G37" s="341" t="n">
        <v>11</v>
      </c>
      <c r="H37" s="341" t="n">
        <v>10</v>
      </c>
      <c r="I37" s="341" t="n">
        <v>0</v>
      </c>
      <c r="J37" s="341" t="n">
        <v>900</v>
      </c>
      <c r="K37" s="342" t="n">
        <v>7.89473684210526</v>
      </c>
    </row>
    <row r="38" s="110" customFormat="true" ht="45" hidden="false" customHeight="true" outlineLevel="0" collapsed="false">
      <c r="A38" s="171" t="s">
        <v>227</v>
      </c>
      <c r="B38" s="341" t="n">
        <v>187</v>
      </c>
      <c r="C38" s="341" t="n">
        <v>2</v>
      </c>
      <c r="D38" s="341" t="n">
        <v>39</v>
      </c>
      <c r="E38" s="341" t="n">
        <v>21</v>
      </c>
      <c r="F38" s="341" t="n">
        <v>94</v>
      </c>
      <c r="G38" s="341" t="n">
        <v>17</v>
      </c>
      <c r="H38" s="341" t="n">
        <v>14</v>
      </c>
      <c r="I38" s="341" t="n">
        <v>0</v>
      </c>
      <c r="J38" s="343" t="n">
        <v>429</v>
      </c>
      <c r="K38" s="342" t="n">
        <v>2.29411764705882</v>
      </c>
    </row>
    <row r="39" s="110" customFormat="true" ht="30" hidden="false" customHeight="true" outlineLevel="0" collapsed="false">
      <c r="A39" s="171" t="s">
        <v>229</v>
      </c>
      <c r="B39" s="341" t="n">
        <v>573</v>
      </c>
      <c r="C39" s="343" t="n">
        <v>7</v>
      </c>
      <c r="D39" s="343" t="n">
        <v>9</v>
      </c>
      <c r="E39" s="343" t="n">
        <v>29</v>
      </c>
      <c r="F39" s="343" t="n">
        <v>272</v>
      </c>
      <c r="G39" s="343" t="n">
        <v>160</v>
      </c>
      <c r="H39" s="343" t="n">
        <v>96</v>
      </c>
      <c r="I39" s="341" t="n">
        <v>0</v>
      </c>
      <c r="J39" s="341" t="n">
        <v>3507</v>
      </c>
      <c r="K39" s="342" t="n">
        <v>6.12041884816754</v>
      </c>
    </row>
    <row r="40" s="110" customFormat="true" ht="45" hidden="false" customHeight="true" outlineLevel="0" collapsed="false">
      <c r="A40" s="171" t="s">
        <v>228</v>
      </c>
      <c r="B40" s="341" t="n">
        <v>98</v>
      </c>
      <c r="C40" s="341" t="n">
        <v>9</v>
      </c>
      <c r="D40" s="341" t="n">
        <v>20</v>
      </c>
      <c r="E40" s="341" t="n">
        <v>17</v>
      </c>
      <c r="F40" s="341" t="n">
        <v>34</v>
      </c>
      <c r="G40" s="341" t="n">
        <v>9</v>
      </c>
      <c r="H40" s="341" t="n">
        <v>9</v>
      </c>
      <c r="I40" s="341" t="n">
        <v>0</v>
      </c>
      <c r="J40" s="343" t="n">
        <v>236</v>
      </c>
      <c r="K40" s="342" t="n">
        <v>2.40816326530612</v>
      </c>
    </row>
    <row r="41" s="110" customFormat="true" ht="15" hidden="false" customHeight="true" outlineLevel="0" collapsed="false">
      <c r="A41" s="116" t="s">
        <v>259</v>
      </c>
      <c r="B41" s="337" t="n">
        <v>1486</v>
      </c>
      <c r="C41" s="370" t="n">
        <v>53</v>
      </c>
      <c r="D41" s="370" t="n">
        <v>106</v>
      </c>
      <c r="E41" s="370" t="n">
        <v>95</v>
      </c>
      <c r="F41" s="370" t="n">
        <v>543</v>
      </c>
      <c r="G41" s="370" t="n">
        <v>363</v>
      </c>
      <c r="H41" s="370" t="n">
        <v>326</v>
      </c>
      <c r="I41" s="370" t="n">
        <v>0</v>
      </c>
      <c r="J41" s="337" t="n">
        <v>6147</v>
      </c>
      <c r="K41" s="338" t="n">
        <v>4.13660834454913</v>
      </c>
    </row>
    <row r="42" s="110" customFormat="true" ht="30" hidden="false" customHeight="true" outlineLevel="0" collapsed="false">
      <c r="A42" s="116" t="s">
        <v>260</v>
      </c>
      <c r="B42" s="337" t="n">
        <v>1857</v>
      </c>
      <c r="C42" s="337" t="n">
        <v>52</v>
      </c>
      <c r="D42" s="337" t="n">
        <v>5</v>
      </c>
      <c r="E42" s="337" t="n">
        <v>34</v>
      </c>
      <c r="F42" s="337" t="n">
        <v>1525</v>
      </c>
      <c r="G42" s="337" t="n">
        <v>161</v>
      </c>
      <c r="H42" s="337" t="n">
        <v>80</v>
      </c>
      <c r="I42" s="337" t="n">
        <v>0</v>
      </c>
      <c r="J42" s="337" t="n">
        <v>4340</v>
      </c>
      <c r="K42" s="338" t="n">
        <v>2.3371028540657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7.85"/>
    <col collapsed="false" customWidth="true" hidden="false" outlineLevel="0" max="3" min="3" style="137" width="7.56"/>
    <col collapsed="false" customWidth="true" hidden="false" outlineLevel="0" max="4" min="4" style="137" width="8.14"/>
    <col collapsed="false" customWidth="true" hidden="false" outlineLevel="0" max="5" min="5" style="137" width="8.56"/>
    <col collapsed="false" customWidth="true" hidden="false" outlineLevel="0" max="6" min="6" style="137" width="9.56"/>
    <col collapsed="false" customWidth="true" hidden="false" outlineLevel="0" max="7" min="7" style="138" width="8.56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10.56"/>
    <col collapsed="false" customWidth="true" hidden="false" outlineLevel="0" max="11" min="11" style="361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1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434772</v>
      </c>
      <c r="C8" s="337" t="n">
        <v>24445</v>
      </c>
      <c r="D8" s="337" t="n">
        <v>12812</v>
      </c>
      <c r="E8" s="337" t="n">
        <v>18468</v>
      </c>
      <c r="F8" s="337" t="n">
        <v>255829</v>
      </c>
      <c r="G8" s="337" t="n">
        <v>71309</v>
      </c>
      <c r="H8" s="337" t="n">
        <v>51897</v>
      </c>
      <c r="I8" s="337" t="n">
        <v>12</v>
      </c>
      <c r="J8" s="337" t="n">
        <v>2104406</v>
      </c>
      <c r="K8" s="338" t="n">
        <v>4.84025190214641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209953</v>
      </c>
      <c r="C10" s="337" t="n">
        <v>17433</v>
      </c>
      <c r="D10" s="337" t="n">
        <v>4178</v>
      </c>
      <c r="E10" s="337" t="n">
        <v>2779</v>
      </c>
      <c r="F10" s="337" t="n">
        <v>179312</v>
      </c>
      <c r="G10" s="337" t="n">
        <v>3047</v>
      </c>
      <c r="H10" s="337" t="n">
        <v>3204</v>
      </c>
      <c r="I10" s="337" t="n">
        <v>0</v>
      </c>
      <c r="J10" s="337" t="n">
        <v>666869</v>
      </c>
      <c r="K10" s="338" t="n">
        <v>3.17627754783213</v>
      </c>
    </row>
    <row r="11" s="110" customFormat="true" ht="15" hidden="false" customHeight="true" outlineLevel="0" collapsed="false">
      <c r="A11" s="166" t="s">
        <v>240</v>
      </c>
      <c r="B11" s="341" t="n">
        <v>9318</v>
      </c>
      <c r="C11" s="341" t="n">
        <v>1397</v>
      </c>
      <c r="D11" s="341" t="n">
        <v>1857</v>
      </c>
      <c r="E11" s="341" t="n">
        <v>939</v>
      </c>
      <c r="F11" s="341" t="n">
        <v>2784</v>
      </c>
      <c r="G11" s="341" t="n">
        <v>1344</v>
      </c>
      <c r="H11" s="341" t="n">
        <v>997</v>
      </c>
      <c r="I11" s="341" t="n">
        <v>0</v>
      </c>
      <c r="J11" s="341" t="n">
        <v>60806</v>
      </c>
      <c r="K11" s="342" t="n">
        <v>6.52564928096158</v>
      </c>
    </row>
    <row r="12" s="110" customFormat="true" ht="15" hidden="false" customHeight="true" outlineLevel="0" collapsed="false">
      <c r="A12" s="171" t="s">
        <v>241</v>
      </c>
      <c r="B12" s="341" t="n">
        <v>8696</v>
      </c>
      <c r="C12" s="341" t="n">
        <v>1885</v>
      </c>
      <c r="D12" s="341" t="n">
        <v>2185</v>
      </c>
      <c r="E12" s="341" t="n">
        <v>867</v>
      </c>
      <c r="F12" s="341" t="n">
        <v>896</v>
      </c>
      <c r="G12" s="341" t="n">
        <v>935</v>
      </c>
      <c r="H12" s="341" t="n">
        <v>1928</v>
      </c>
      <c r="I12" s="341" t="n">
        <v>0</v>
      </c>
      <c r="J12" s="341" t="n">
        <v>60259</v>
      </c>
      <c r="K12" s="342" t="n">
        <v>6.92950781968721</v>
      </c>
    </row>
    <row r="13" s="110" customFormat="true" ht="15" hidden="false" customHeight="true" outlineLevel="0" collapsed="false">
      <c r="A13" s="171" t="s">
        <v>242</v>
      </c>
      <c r="B13" s="341" t="n">
        <v>176427</v>
      </c>
      <c r="C13" s="341" t="n">
        <v>0</v>
      </c>
      <c r="D13" s="341" t="n">
        <v>0</v>
      </c>
      <c r="E13" s="341" t="n">
        <v>779</v>
      </c>
      <c r="F13" s="341" t="n">
        <v>175185</v>
      </c>
      <c r="G13" s="341" t="n">
        <v>462</v>
      </c>
      <c r="H13" s="341" t="n">
        <v>1</v>
      </c>
      <c r="I13" s="341" t="n">
        <v>0</v>
      </c>
      <c r="J13" s="341" t="n">
        <v>414006</v>
      </c>
      <c r="K13" s="342" t="n">
        <v>2.34661361356255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4072</v>
      </c>
      <c r="C14" s="341" t="n">
        <v>14053</v>
      </c>
      <c r="D14" s="341" t="n">
        <v>13</v>
      </c>
      <c r="E14" s="341" t="n">
        <v>1</v>
      </c>
      <c r="F14" s="341" t="n">
        <v>5</v>
      </c>
      <c r="G14" s="341" t="n">
        <v>0</v>
      </c>
      <c r="H14" s="341" t="n">
        <v>0</v>
      </c>
      <c r="I14" s="341" t="n">
        <v>0</v>
      </c>
      <c r="J14" s="341" t="n">
        <v>119345</v>
      </c>
      <c r="K14" s="342" t="n">
        <v>8.48102615122229</v>
      </c>
    </row>
    <row r="15" s="110" customFormat="true" ht="15" hidden="false" customHeight="true" outlineLevel="0" collapsed="false">
      <c r="A15" s="171" t="s">
        <v>244</v>
      </c>
      <c r="B15" s="341" t="n">
        <v>1440</v>
      </c>
      <c r="C15" s="341" t="n">
        <v>98</v>
      </c>
      <c r="D15" s="341" t="n">
        <v>123</v>
      </c>
      <c r="E15" s="341" t="n">
        <v>193</v>
      </c>
      <c r="F15" s="341" t="n">
        <v>442</v>
      </c>
      <c r="G15" s="341" t="n">
        <v>306</v>
      </c>
      <c r="H15" s="341" t="n">
        <v>278</v>
      </c>
      <c r="I15" s="341" t="n">
        <v>0</v>
      </c>
      <c r="J15" s="341" t="n">
        <v>12453</v>
      </c>
      <c r="K15" s="342" t="n">
        <v>8.64791666666667</v>
      </c>
    </row>
    <row r="16" s="110" customFormat="true" ht="15" hidden="false" customHeight="true" outlineLevel="0" collapsed="false">
      <c r="A16" s="116" t="s">
        <v>126</v>
      </c>
      <c r="B16" s="337" t="n">
        <v>191960</v>
      </c>
      <c r="C16" s="337" t="n">
        <v>3476</v>
      </c>
      <c r="D16" s="337" t="n">
        <v>6578</v>
      </c>
      <c r="E16" s="337" t="n">
        <v>12575</v>
      </c>
      <c r="F16" s="337" t="n">
        <v>66192</v>
      </c>
      <c r="G16" s="337" t="n">
        <v>61574</v>
      </c>
      <c r="H16" s="337" t="n">
        <v>41554</v>
      </c>
      <c r="I16" s="337" t="n">
        <v>11</v>
      </c>
      <c r="J16" s="337" t="n">
        <v>1236225</v>
      </c>
      <c r="K16" s="338" t="n">
        <v>6.44001354448844</v>
      </c>
    </row>
    <row r="17" s="110" customFormat="true" ht="15" hidden="false" customHeight="true" outlineLevel="0" collapsed="false">
      <c r="A17" s="171" t="s">
        <v>245</v>
      </c>
      <c r="B17" s="341" t="n">
        <v>25289</v>
      </c>
      <c r="C17" s="341" t="n">
        <v>88</v>
      </c>
      <c r="D17" s="341" t="n">
        <v>748</v>
      </c>
      <c r="E17" s="341" t="n">
        <v>1441</v>
      </c>
      <c r="F17" s="341" t="n">
        <v>6952</v>
      </c>
      <c r="G17" s="341" t="n">
        <v>10388</v>
      </c>
      <c r="H17" s="341" t="n">
        <v>5672</v>
      </c>
      <c r="I17" s="341" t="n">
        <v>0</v>
      </c>
      <c r="J17" s="341" t="n">
        <v>167099</v>
      </c>
      <c r="K17" s="342" t="n">
        <v>6.60757641662383</v>
      </c>
    </row>
    <row r="18" s="110" customFormat="true" ht="15" hidden="false" customHeight="true" outlineLevel="0" collapsed="false">
      <c r="A18" s="171" t="s">
        <v>144</v>
      </c>
      <c r="B18" s="341" t="n">
        <v>18774</v>
      </c>
      <c r="C18" s="341" t="n">
        <v>78</v>
      </c>
      <c r="D18" s="341" t="n">
        <v>232</v>
      </c>
      <c r="E18" s="341" t="n">
        <v>511</v>
      </c>
      <c r="F18" s="341" t="n">
        <v>9737</v>
      </c>
      <c r="G18" s="341" t="n">
        <v>7035</v>
      </c>
      <c r="H18" s="341" t="n">
        <v>1177</v>
      </c>
      <c r="I18" s="341" t="n">
        <v>4</v>
      </c>
      <c r="J18" s="341" t="n">
        <v>87026</v>
      </c>
      <c r="K18" s="342" t="n">
        <v>4.63545328646</v>
      </c>
    </row>
    <row r="19" s="110" customFormat="true" ht="15" hidden="false" customHeight="true" outlineLevel="0" collapsed="false">
      <c r="A19" s="171" t="s">
        <v>145</v>
      </c>
      <c r="B19" s="341" t="n">
        <v>7567</v>
      </c>
      <c r="C19" s="341" t="n">
        <v>2</v>
      </c>
      <c r="D19" s="341" t="n">
        <v>14</v>
      </c>
      <c r="E19" s="341" t="n">
        <v>146</v>
      </c>
      <c r="F19" s="341" t="n">
        <v>1069</v>
      </c>
      <c r="G19" s="341" t="n">
        <v>3155</v>
      </c>
      <c r="H19" s="341" t="n">
        <v>3181</v>
      </c>
      <c r="I19" s="341" t="n">
        <v>0</v>
      </c>
      <c r="J19" s="341" t="n">
        <v>60496</v>
      </c>
      <c r="K19" s="342" t="n">
        <v>7.99471388925598</v>
      </c>
    </row>
    <row r="20" s="110" customFormat="true" ht="50.1" hidden="false" customHeight="true" outlineLevel="0" collapsed="false">
      <c r="A20" s="171" t="s">
        <v>146</v>
      </c>
      <c r="B20" s="341" t="n">
        <v>4906</v>
      </c>
      <c r="C20" s="341" t="n">
        <v>212</v>
      </c>
      <c r="D20" s="341" t="n">
        <v>366</v>
      </c>
      <c r="E20" s="341" t="n">
        <v>553</v>
      </c>
      <c r="F20" s="341" t="n">
        <v>1468</v>
      </c>
      <c r="G20" s="341" t="n">
        <v>1329</v>
      </c>
      <c r="H20" s="341" t="n">
        <v>978</v>
      </c>
      <c r="I20" s="341" t="n">
        <v>0</v>
      </c>
      <c r="J20" s="341" t="n">
        <v>34716</v>
      </c>
      <c r="K20" s="342" t="n">
        <v>7.0762331838565</v>
      </c>
    </row>
    <row r="21" s="110" customFormat="true" ht="30" hidden="false" customHeight="true" outlineLevel="0" collapsed="false">
      <c r="A21" s="171" t="s">
        <v>246</v>
      </c>
      <c r="B21" s="341" t="n">
        <v>9882</v>
      </c>
      <c r="C21" s="341" t="n">
        <v>190</v>
      </c>
      <c r="D21" s="341" t="n">
        <v>311</v>
      </c>
      <c r="E21" s="341" t="n">
        <v>840</v>
      </c>
      <c r="F21" s="341" t="n">
        <v>5095</v>
      </c>
      <c r="G21" s="341" t="n">
        <v>2429</v>
      </c>
      <c r="H21" s="341" t="n">
        <v>1015</v>
      </c>
      <c r="I21" s="341" t="n">
        <v>2</v>
      </c>
      <c r="J21" s="341" t="n">
        <v>140672</v>
      </c>
      <c r="K21" s="342" t="n">
        <v>14.2351750657762</v>
      </c>
    </row>
    <row r="22" s="110" customFormat="true" ht="30" hidden="false" customHeight="true" outlineLevel="0" collapsed="false">
      <c r="A22" s="171" t="s">
        <v>247</v>
      </c>
      <c r="B22" s="341" t="n">
        <v>6067</v>
      </c>
      <c r="C22" s="341" t="n">
        <v>40</v>
      </c>
      <c r="D22" s="341" t="n">
        <v>222</v>
      </c>
      <c r="E22" s="341" t="n">
        <v>296</v>
      </c>
      <c r="F22" s="341" t="n">
        <v>1147</v>
      </c>
      <c r="G22" s="341" t="n">
        <v>1950</v>
      </c>
      <c r="H22" s="341" t="n">
        <v>2412</v>
      </c>
      <c r="I22" s="341" t="n">
        <v>0</v>
      </c>
      <c r="J22" s="341" t="n">
        <v>17228</v>
      </c>
      <c r="K22" s="342" t="n">
        <v>2.83962419647272</v>
      </c>
    </row>
    <row r="23" s="110" customFormat="true" ht="15" hidden="false" customHeight="true" outlineLevel="0" collapsed="false">
      <c r="A23" s="171" t="s">
        <v>248</v>
      </c>
      <c r="B23" s="341" t="n">
        <v>20009</v>
      </c>
      <c r="C23" s="341" t="n">
        <v>107</v>
      </c>
      <c r="D23" s="341" t="n">
        <v>104</v>
      </c>
      <c r="E23" s="341" t="n">
        <v>282</v>
      </c>
      <c r="F23" s="341" t="n">
        <v>2977</v>
      </c>
      <c r="G23" s="341" t="n">
        <v>7139</v>
      </c>
      <c r="H23" s="341" t="n">
        <v>9399</v>
      </c>
      <c r="I23" s="341" t="n">
        <v>1</v>
      </c>
      <c r="J23" s="341" t="n">
        <v>168051</v>
      </c>
      <c r="K23" s="342" t="n">
        <v>8.39877055325104</v>
      </c>
    </row>
    <row r="24" s="110" customFormat="true" ht="15" hidden="false" customHeight="true" outlineLevel="0" collapsed="false">
      <c r="A24" s="171" t="s">
        <v>249</v>
      </c>
      <c r="B24" s="341" t="n">
        <v>9135</v>
      </c>
      <c r="C24" s="341" t="n">
        <v>201</v>
      </c>
      <c r="D24" s="341" t="n">
        <v>868</v>
      </c>
      <c r="E24" s="341" t="n">
        <v>1455</v>
      </c>
      <c r="F24" s="341" t="n">
        <v>2439</v>
      </c>
      <c r="G24" s="341" t="n">
        <v>1892</v>
      </c>
      <c r="H24" s="341" t="n">
        <v>2280</v>
      </c>
      <c r="I24" s="341" t="n">
        <v>0</v>
      </c>
      <c r="J24" s="341" t="n">
        <v>60105</v>
      </c>
      <c r="K24" s="342" t="n">
        <v>6.57963875205255</v>
      </c>
    </row>
    <row r="25" s="110" customFormat="true" ht="15" hidden="false" customHeight="true" outlineLevel="0" collapsed="false">
      <c r="A25" s="171" t="s">
        <v>250</v>
      </c>
      <c r="B25" s="341" t="n">
        <v>39448</v>
      </c>
      <c r="C25" s="341" t="n">
        <v>486</v>
      </c>
      <c r="D25" s="341" t="n">
        <v>863</v>
      </c>
      <c r="E25" s="341" t="n">
        <v>2550</v>
      </c>
      <c r="F25" s="341" t="n">
        <v>15999</v>
      </c>
      <c r="G25" s="341" t="n">
        <v>11789</v>
      </c>
      <c r="H25" s="341" t="n">
        <v>7761</v>
      </c>
      <c r="I25" s="341" t="n">
        <v>0</v>
      </c>
      <c r="J25" s="341" t="n">
        <v>205956</v>
      </c>
      <c r="K25" s="342" t="n">
        <v>5.22094909754614</v>
      </c>
    </row>
    <row r="26" s="110" customFormat="true" ht="15" hidden="false" customHeight="true" outlineLevel="0" collapsed="false">
      <c r="A26" s="171" t="s">
        <v>251</v>
      </c>
      <c r="B26" s="341" t="n">
        <v>26322</v>
      </c>
      <c r="C26" s="341" t="n">
        <v>110</v>
      </c>
      <c r="D26" s="341" t="n">
        <v>330</v>
      </c>
      <c r="E26" s="341" t="n">
        <v>1303</v>
      </c>
      <c r="F26" s="341" t="n">
        <v>11999</v>
      </c>
      <c r="G26" s="341" t="n">
        <v>8401</v>
      </c>
      <c r="H26" s="341" t="n">
        <v>4179</v>
      </c>
      <c r="I26" s="341" t="n">
        <v>0</v>
      </c>
      <c r="J26" s="341" t="n">
        <v>127307</v>
      </c>
      <c r="K26" s="342" t="n">
        <v>4.83652458019907</v>
      </c>
    </row>
    <row r="27" s="110" customFormat="true" ht="15" hidden="false" customHeight="true" outlineLevel="0" collapsed="false">
      <c r="A27" s="171" t="s">
        <v>188</v>
      </c>
      <c r="B27" s="341" t="n">
        <v>3123</v>
      </c>
      <c r="C27" s="341" t="n">
        <v>64</v>
      </c>
      <c r="D27" s="341" t="n">
        <v>241</v>
      </c>
      <c r="E27" s="341" t="n">
        <v>381</v>
      </c>
      <c r="F27" s="341" t="n">
        <v>1081</v>
      </c>
      <c r="G27" s="341" t="n">
        <v>778</v>
      </c>
      <c r="H27" s="341" t="n">
        <v>578</v>
      </c>
      <c r="I27" s="341" t="n">
        <v>0</v>
      </c>
      <c r="J27" s="341" t="n">
        <v>21909</v>
      </c>
      <c r="K27" s="342" t="n">
        <v>7.01536983669549</v>
      </c>
    </row>
    <row r="28" s="110" customFormat="true" ht="30" hidden="false" customHeight="true" outlineLevel="0" collapsed="false">
      <c r="A28" s="171" t="s">
        <v>252</v>
      </c>
      <c r="B28" s="341" t="n">
        <v>12327</v>
      </c>
      <c r="C28" s="341" t="n">
        <v>43</v>
      </c>
      <c r="D28" s="341" t="n">
        <v>151</v>
      </c>
      <c r="E28" s="341" t="n">
        <v>717</v>
      </c>
      <c r="F28" s="341" t="n">
        <v>4029</v>
      </c>
      <c r="G28" s="341" t="n">
        <v>4670</v>
      </c>
      <c r="H28" s="341" t="n">
        <v>2715</v>
      </c>
      <c r="I28" s="341" t="n">
        <v>2</v>
      </c>
      <c r="J28" s="341" t="n">
        <v>77781</v>
      </c>
      <c r="K28" s="342" t="n">
        <v>6.30980773910927</v>
      </c>
    </row>
    <row r="29" s="110" customFormat="true" ht="15" hidden="false" customHeight="true" outlineLevel="0" collapsed="false">
      <c r="A29" s="172" t="s">
        <v>253</v>
      </c>
      <c r="B29" s="341" t="n">
        <v>8426</v>
      </c>
      <c r="C29" s="341" t="n">
        <v>1852</v>
      </c>
      <c r="D29" s="341" t="n">
        <v>2082</v>
      </c>
      <c r="E29" s="341" t="n">
        <v>2013</v>
      </c>
      <c r="F29" s="341" t="n">
        <v>1846</v>
      </c>
      <c r="G29" s="341" t="n">
        <v>484</v>
      </c>
      <c r="H29" s="341" t="n">
        <v>147</v>
      </c>
      <c r="I29" s="341" t="n">
        <v>2</v>
      </c>
      <c r="J29" s="341" t="n">
        <v>64627</v>
      </c>
      <c r="K29" s="342" t="n">
        <v>7.66995015428436</v>
      </c>
    </row>
    <row r="30" s="110" customFormat="true" ht="15" hidden="false" customHeight="true" outlineLevel="0" collapsed="false">
      <c r="A30" s="171" t="s">
        <v>254</v>
      </c>
      <c r="B30" s="341" t="n">
        <v>685</v>
      </c>
      <c r="C30" s="341" t="n">
        <v>3</v>
      </c>
      <c r="D30" s="341" t="n">
        <v>46</v>
      </c>
      <c r="E30" s="341" t="n">
        <v>87</v>
      </c>
      <c r="F30" s="341" t="n">
        <v>354</v>
      </c>
      <c r="G30" s="341" t="n">
        <v>135</v>
      </c>
      <c r="H30" s="341" t="n">
        <v>60</v>
      </c>
      <c r="I30" s="341" t="n">
        <v>0</v>
      </c>
      <c r="J30" s="341" t="n">
        <v>3252</v>
      </c>
      <c r="K30" s="342" t="n">
        <v>4.74744525547445</v>
      </c>
    </row>
    <row r="31" s="110" customFormat="true" ht="30" hidden="false" customHeight="true" outlineLevel="0" collapsed="false">
      <c r="A31" s="116" t="s">
        <v>255</v>
      </c>
      <c r="B31" s="337" t="n">
        <v>18650</v>
      </c>
      <c r="C31" s="337" t="n">
        <v>346</v>
      </c>
      <c r="D31" s="337" t="n">
        <v>1556</v>
      </c>
      <c r="E31" s="337" t="n">
        <v>2166</v>
      </c>
      <c r="F31" s="337" t="n">
        <v>5101</v>
      </c>
      <c r="G31" s="337" t="n">
        <v>4110</v>
      </c>
      <c r="H31" s="337" t="n">
        <v>5370</v>
      </c>
      <c r="I31" s="337" t="n">
        <v>1</v>
      </c>
      <c r="J31" s="337" t="n">
        <v>133339</v>
      </c>
      <c r="K31" s="338" t="n">
        <v>7.14954423592493</v>
      </c>
    </row>
    <row r="32" s="110" customFormat="true" ht="15" hidden="false" customHeight="true" outlineLevel="0" collapsed="false">
      <c r="A32" s="171" t="s">
        <v>256</v>
      </c>
      <c r="B32" s="341" t="n">
        <v>10128</v>
      </c>
      <c r="C32" s="341" t="n">
        <v>67</v>
      </c>
      <c r="D32" s="341" t="n">
        <v>432</v>
      </c>
      <c r="E32" s="341" t="n">
        <v>857</v>
      </c>
      <c r="F32" s="341" t="n">
        <v>2238</v>
      </c>
      <c r="G32" s="341" t="n">
        <v>2588</v>
      </c>
      <c r="H32" s="341" t="n">
        <v>3945</v>
      </c>
      <c r="I32" s="341" t="n">
        <v>1</v>
      </c>
      <c r="J32" s="341" t="n">
        <v>74379</v>
      </c>
      <c r="K32" s="342" t="n">
        <v>7.3438981042654</v>
      </c>
    </row>
    <row r="33" s="110" customFormat="true" ht="30" hidden="false" customHeight="true" outlineLevel="0" collapsed="false">
      <c r="A33" s="171" t="s">
        <v>217</v>
      </c>
      <c r="B33" s="341" t="n">
        <v>83</v>
      </c>
      <c r="C33" s="341" t="n">
        <v>1</v>
      </c>
      <c r="D33" s="341" t="n">
        <v>13</v>
      </c>
      <c r="E33" s="341" t="n">
        <v>10</v>
      </c>
      <c r="F33" s="341" t="n">
        <v>19</v>
      </c>
      <c r="G33" s="341" t="n">
        <v>21</v>
      </c>
      <c r="H33" s="341" t="n">
        <v>19</v>
      </c>
      <c r="I33" s="341" t="n">
        <v>0</v>
      </c>
      <c r="J33" s="341" t="n">
        <v>615</v>
      </c>
      <c r="K33" s="342" t="n">
        <v>7.40963855421687</v>
      </c>
    </row>
    <row r="34" s="110" customFormat="true" ht="45" hidden="false" customHeight="true" outlineLevel="0" collapsed="false">
      <c r="A34" s="171" t="s">
        <v>218</v>
      </c>
      <c r="B34" s="341" t="n">
        <v>475</v>
      </c>
      <c r="C34" s="341" t="n">
        <v>2</v>
      </c>
      <c r="D34" s="341" t="n">
        <v>10</v>
      </c>
      <c r="E34" s="341" t="n">
        <v>40</v>
      </c>
      <c r="F34" s="341" t="n">
        <v>215</v>
      </c>
      <c r="G34" s="341" t="n">
        <v>130</v>
      </c>
      <c r="H34" s="341" t="n">
        <v>78</v>
      </c>
      <c r="I34" s="341" t="n">
        <v>0</v>
      </c>
      <c r="J34" s="341" t="n">
        <v>2277</v>
      </c>
      <c r="K34" s="342" t="n">
        <v>4.79368421052632</v>
      </c>
    </row>
    <row r="35" s="110" customFormat="true" ht="15" hidden="false" customHeight="true" outlineLevel="0" collapsed="false">
      <c r="A35" s="171" t="s">
        <v>257</v>
      </c>
      <c r="B35" s="341" t="n">
        <v>3039</v>
      </c>
      <c r="C35" s="341" t="n">
        <v>175</v>
      </c>
      <c r="D35" s="341" t="n">
        <v>540</v>
      </c>
      <c r="E35" s="341" t="n">
        <v>642</v>
      </c>
      <c r="F35" s="341" t="n">
        <v>830</v>
      </c>
      <c r="G35" s="341" t="n">
        <v>369</v>
      </c>
      <c r="H35" s="341" t="n">
        <v>483</v>
      </c>
      <c r="I35" s="341" t="n">
        <v>0</v>
      </c>
      <c r="J35" s="343" t="n">
        <v>16255</v>
      </c>
      <c r="K35" s="342" t="n">
        <v>5.34879894702205</v>
      </c>
    </row>
    <row r="36" s="110" customFormat="true" ht="15" hidden="false" customHeight="true" outlineLevel="0" collapsed="false">
      <c r="A36" s="171" t="s">
        <v>258</v>
      </c>
      <c r="B36" s="341" t="n">
        <v>543</v>
      </c>
      <c r="C36" s="343" t="n">
        <v>3</v>
      </c>
      <c r="D36" s="343" t="n">
        <v>59</v>
      </c>
      <c r="E36" s="343" t="n">
        <v>94</v>
      </c>
      <c r="F36" s="343" t="n">
        <v>240</v>
      </c>
      <c r="G36" s="343" t="n">
        <v>97</v>
      </c>
      <c r="H36" s="343" t="n">
        <v>50</v>
      </c>
      <c r="I36" s="341" t="n">
        <v>0</v>
      </c>
      <c r="J36" s="341" t="n">
        <v>3675</v>
      </c>
      <c r="K36" s="342" t="n">
        <v>6.76795580110497</v>
      </c>
    </row>
    <row r="37" s="110" customFormat="true" ht="15" hidden="false" customHeight="true" outlineLevel="0" collapsed="false">
      <c r="A37" s="171" t="s">
        <v>226</v>
      </c>
      <c r="B37" s="341" t="n">
        <v>574</v>
      </c>
      <c r="C37" s="341" t="n">
        <v>35</v>
      </c>
      <c r="D37" s="341" t="n">
        <v>195</v>
      </c>
      <c r="E37" s="341" t="n">
        <v>129</v>
      </c>
      <c r="F37" s="341" t="n">
        <v>133</v>
      </c>
      <c r="G37" s="341" t="n">
        <v>57</v>
      </c>
      <c r="H37" s="341" t="n">
        <v>25</v>
      </c>
      <c r="I37" s="341" t="n">
        <v>0</v>
      </c>
      <c r="J37" s="341" t="n">
        <v>8741</v>
      </c>
      <c r="K37" s="342" t="n">
        <v>15.2282229965157</v>
      </c>
    </row>
    <row r="38" s="110" customFormat="true" ht="45" hidden="false" customHeight="true" outlineLevel="0" collapsed="false">
      <c r="A38" s="171" t="s">
        <v>227</v>
      </c>
      <c r="B38" s="341" t="n">
        <v>508</v>
      </c>
      <c r="C38" s="341" t="n">
        <v>19</v>
      </c>
      <c r="D38" s="341" t="n">
        <v>153</v>
      </c>
      <c r="E38" s="341" t="n">
        <v>131</v>
      </c>
      <c r="F38" s="341" t="n">
        <v>152</v>
      </c>
      <c r="G38" s="341" t="n">
        <v>29</v>
      </c>
      <c r="H38" s="341" t="n">
        <v>24</v>
      </c>
      <c r="I38" s="341" t="n">
        <v>0</v>
      </c>
      <c r="J38" s="343" t="n">
        <v>2025</v>
      </c>
      <c r="K38" s="342" t="n">
        <v>3.98622047244095</v>
      </c>
    </row>
    <row r="39" s="110" customFormat="true" ht="30" hidden="false" customHeight="true" outlineLevel="0" collapsed="false">
      <c r="A39" s="171" t="s">
        <v>229</v>
      </c>
      <c r="B39" s="341" t="n">
        <v>3046</v>
      </c>
      <c r="C39" s="343" t="n">
        <v>17</v>
      </c>
      <c r="D39" s="343" t="n">
        <v>64</v>
      </c>
      <c r="E39" s="343" t="n">
        <v>198</v>
      </c>
      <c r="F39" s="343" t="n">
        <v>1234</v>
      </c>
      <c r="G39" s="343" t="n">
        <v>802</v>
      </c>
      <c r="H39" s="343" t="n">
        <v>731</v>
      </c>
      <c r="I39" s="341" t="n">
        <v>0</v>
      </c>
      <c r="J39" s="341" t="n">
        <v>24280</v>
      </c>
      <c r="K39" s="342" t="n">
        <v>7.97110965200263</v>
      </c>
    </row>
    <row r="40" s="110" customFormat="true" ht="45" hidden="false" customHeight="true" outlineLevel="0" collapsed="false">
      <c r="A40" s="171" t="s">
        <v>228</v>
      </c>
      <c r="B40" s="341" t="n">
        <v>254</v>
      </c>
      <c r="C40" s="341" t="n">
        <v>27</v>
      </c>
      <c r="D40" s="341" t="n">
        <v>90</v>
      </c>
      <c r="E40" s="341" t="n">
        <v>65</v>
      </c>
      <c r="F40" s="341" t="n">
        <v>40</v>
      </c>
      <c r="G40" s="341" t="n">
        <v>17</v>
      </c>
      <c r="H40" s="341" t="n">
        <v>15</v>
      </c>
      <c r="I40" s="341" t="n">
        <v>0</v>
      </c>
      <c r="J40" s="343" t="n">
        <v>1092</v>
      </c>
      <c r="K40" s="342" t="n">
        <v>4.2992125984252</v>
      </c>
    </row>
    <row r="41" s="110" customFormat="true" ht="15" hidden="false" customHeight="true" outlineLevel="0" collapsed="false">
      <c r="A41" s="116" t="s">
        <v>259</v>
      </c>
      <c r="B41" s="337" t="n">
        <v>4268</v>
      </c>
      <c r="C41" s="370" t="n">
        <v>215</v>
      </c>
      <c r="D41" s="370" t="n">
        <v>327</v>
      </c>
      <c r="E41" s="370" t="n">
        <v>498</v>
      </c>
      <c r="F41" s="370" t="n">
        <v>1358</v>
      </c>
      <c r="G41" s="370" t="n">
        <v>989</v>
      </c>
      <c r="H41" s="370" t="n">
        <v>881</v>
      </c>
      <c r="I41" s="370" t="n">
        <v>0</v>
      </c>
      <c r="J41" s="337" t="n">
        <v>26376</v>
      </c>
      <c r="K41" s="338" t="n">
        <v>6.17994376757263</v>
      </c>
    </row>
    <row r="42" s="110" customFormat="true" ht="30" hidden="false" customHeight="true" outlineLevel="0" collapsed="false">
      <c r="A42" s="116" t="s">
        <v>260</v>
      </c>
      <c r="B42" s="337" t="n">
        <v>9941</v>
      </c>
      <c r="C42" s="337" t="n">
        <v>2975</v>
      </c>
      <c r="D42" s="337" t="n">
        <v>173</v>
      </c>
      <c r="E42" s="337" t="n">
        <v>450</v>
      </c>
      <c r="F42" s="337" t="n">
        <v>3866</v>
      </c>
      <c r="G42" s="337" t="n">
        <v>1589</v>
      </c>
      <c r="H42" s="337" t="n">
        <v>888</v>
      </c>
      <c r="I42" s="337" t="n">
        <v>0</v>
      </c>
      <c r="J42" s="337" t="n">
        <v>41597</v>
      </c>
      <c r="K42" s="338" t="n">
        <v>4.1843878885424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99"/>
    <col collapsed="false" customWidth="true" hidden="false" outlineLevel="0" max="3" min="3" style="137" width="8.28"/>
    <col collapsed="false" customWidth="true" hidden="false" outlineLevel="0" max="4" min="4" style="137" width="7.99"/>
    <col collapsed="false" customWidth="true" hidden="false" outlineLevel="0" max="5" min="5" style="137" width="8.28"/>
    <col collapsed="false" customWidth="true" hidden="false" outlineLevel="0" max="6" min="6" style="137" width="9.28"/>
    <col collapsed="false" customWidth="true" hidden="false" outlineLevel="0" max="7" min="7" style="138" width="7.99"/>
    <col collapsed="false" customWidth="true" hidden="false" outlineLevel="0" max="8" min="8" style="137" width="9.41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2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60789</v>
      </c>
      <c r="C8" s="337" t="n">
        <v>2700</v>
      </c>
      <c r="D8" s="337" t="n">
        <v>2290</v>
      </c>
      <c r="E8" s="337" t="n">
        <v>2378</v>
      </c>
      <c r="F8" s="337" t="n">
        <v>38854</v>
      </c>
      <c r="G8" s="337" t="n">
        <v>7990</v>
      </c>
      <c r="H8" s="337" t="n">
        <v>6577</v>
      </c>
      <c r="I8" s="337" t="n">
        <v>0</v>
      </c>
      <c r="J8" s="337" t="n">
        <v>189486</v>
      </c>
      <c r="K8" s="338" t="n">
        <v>3.11711000345457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34445</v>
      </c>
      <c r="C10" s="337" t="n">
        <v>2236</v>
      </c>
      <c r="D10" s="337" t="n">
        <v>1368</v>
      </c>
      <c r="E10" s="337" t="n">
        <v>607</v>
      </c>
      <c r="F10" s="337" t="n">
        <v>29266</v>
      </c>
      <c r="G10" s="337" t="n">
        <v>434</v>
      </c>
      <c r="H10" s="337" t="n">
        <v>534</v>
      </c>
      <c r="I10" s="337" t="n">
        <v>0</v>
      </c>
      <c r="J10" s="337" t="n">
        <v>78838</v>
      </c>
      <c r="K10" s="338" t="n">
        <v>2.28880824502831</v>
      </c>
    </row>
    <row r="11" s="110" customFormat="true" ht="15" hidden="false" customHeight="true" outlineLevel="0" collapsed="false">
      <c r="A11" s="166" t="s">
        <v>240</v>
      </c>
      <c r="B11" s="341" t="n">
        <v>1826</v>
      </c>
      <c r="C11" s="341" t="n">
        <v>213</v>
      </c>
      <c r="D11" s="341" t="n">
        <v>440</v>
      </c>
      <c r="E11" s="341" t="n">
        <v>223</v>
      </c>
      <c r="F11" s="341" t="n">
        <v>553</v>
      </c>
      <c r="G11" s="341" t="n">
        <v>196</v>
      </c>
      <c r="H11" s="341" t="n">
        <v>201</v>
      </c>
      <c r="I11" s="341" t="n">
        <v>0</v>
      </c>
      <c r="J11" s="341" t="n">
        <v>6110</v>
      </c>
      <c r="K11" s="342" t="n">
        <v>3.3461117196057</v>
      </c>
    </row>
    <row r="12" s="110" customFormat="true" ht="15" hidden="false" customHeight="true" outlineLevel="0" collapsed="false">
      <c r="A12" s="171" t="s">
        <v>241</v>
      </c>
      <c r="B12" s="341" t="n">
        <v>2008</v>
      </c>
      <c r="C12" s="341" t="n">
        <v>491</v>
      </c>
      <c r="D12" s="341" t="n">
        <v>827</v>
      </c>
      <c r="E12" s="341" t="n">
        <v>207</v>
      </c>
      <c r="F12" s="341" t="n">
        <v>137</v>
      </c>
      <c r="G12" s="341" t="n">
        <v>111</v>
      </c>
      <c r="H12" s="341" t="n">
        <v>235</v>
      </c>
      <c r="I12" s="341" t="n">
        <v>0</v>
      </c>
      <c r="J12" s="341" t="n">
        <v>8143</v>
      </c>
      <c r="K12" s="342" t="n">
        <v>4.05527888446215</v>
      </c>
    </row>
    <row r="13" s="110" customFormat="true" ht="15" hidden="false" customHeight="true" outlineLevel="0" collapsed="false">
      <c r="A13" s="171" t="s">
        <v>242</v>
      </c>
      <c r="B13" s="341" t="n">
        <v>28731</v>
      </c>
      <c r="C13" s="341" t="n">
        <v>0</v>
      </c>
      <c r="D13" s="341" t="n">
        <v>0</v>
      </c>
      <c r="E13" s="341" t="n">
        <v>165</v>
      </c>
      <c r="F13" s="341" t="n">
        <v>28498</v>
      </c>
      <c r="G13" s="341" t="n">
        <v>68</v>
      </c>
      <c r="H13" s="341" t="n">
        <v>0</v>
      </c>
      <c r="I13" s="341" t="n">
        <v>0</v>
      </c>
      <c r="J13" s="341" t="n">
        <v>52394</v>
      </c>
      <c r="K13" s="342" t="n">
        <v>1.82360516515262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605</v>
      </c>
      <c r="C14" s="341" t="n">
        <v>1514</v>
      </c>
      <c r="D14" s="341" t="n">
        <v>88</v>
      </c>
      <c r="E14" s="341" t="n">
        <v>3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10922</v>
      </c>
      <c r="K14" s="342" t="n">
        <v>6.80498442367601</v>
      </c>
    </row>
    <row r="15" s="110" customFormat="true" ht="15" hidden="false" customHeight="true" outlineLevel="0" collapsed="false">
      <c r="A15" s="171" t="s">
        <v>244</v>
      </c>
      <c r="B15" s="341" t="n">
        <v>275</v>
      </c>
      <c r="C15" s="341" t="n">
        <v>18</v>
      </c>
      <c r="D15" s="341" t="n">
        <v>13</v>
      </c>
      <c r="E15" s="341" t="n">
        <v>9</v>
      </c>
      <c r="F15" s="341" t="n">
        <v>78</v>
      </c>
      <c r="G15" s="341" t="n">
        <v>59</v>
      </c>
      <c r="H15" s="341" t="n">
        <v>98</v>
      </c>
      <c r="I15" s="341" t="n">
        <v>0</v>
      </c>
      <c r="J15" s="341" t="n">
        <v>1269</v>
      </c>
      <c r="K15" s="342" t="n">
        <v>4.61454545454545</v>
      </c>
    </row>
    <row r="16" s="110" customFormat="true" ht="15" hidden="false" customHeight="true" outlineLevel="0" collapsed="false">
      <c r="A16" s="116" t="s">
        <v>126</v>
      </c>
      <c r="B16" s="337" t="n">
        <v>21809</v>
      </c>
      <c r="C16" s="337" t="n">
        <v>330</v>
      </c>
      <c r="D16" s="337" t="n">
        <v>651</v>
      </c>
      <c r="E16" s="337" t="n">
        <v>1323</v>
      </c>
      <c r="F16" s="337" t="n">
        <v>7773</v>
      </c>
      <c r="G16" s="337" t="n">
        <v>6667</v>
      </c>
      <c r="H16" s="337" t="n">
        <v>5065</v>
      </c>
      <c r="I16" s="337" t="n">
        <v>0</v>
      </c>
      <c r="J16" s="337" t="n">
        <v>92754</v>
      </c>
      <c r="K16" s="338" t="n">
        <v>4.25301481039938</v>
      </c>
    </row>
    <row r="17" s="110" customFormat="true" ht="15" hidden="false" customHeight="true" outlineLevel="0" collapsed="false">
      <c r="A17" s="171" t="s">
        <v>245</v>
      </c>
      <c r="B17" s="341" t="n">
        <v>901</v>
      </c>
      <c r="C17" s="341" t="n">
        <v>4</v>
      </c>
      <c r="D17" s="341" t="n">
        <v>43</v>
      </c>
      <c r="E17" s="341" t="n">
        <v>33</v>
      </c>
      <c r="F17" s="341" t="n">
        <v>260</v>
      </c>
      <c r="G17" s="341" t="n">
        <v>327</v>
      </c>
      <c r="H17" s="341" t="n">
        <v>234</v>
      </c>
      <c r="I17" s="341" t="n">
        <v>0</v>
      </c>
      <c r="J17" s="341" t="n">
        <v>5157</v>
      </c>
      <c r="K17" s="342" t="n">
        <v>5.72364039955605</v>
      </c>
    </row>
    <row r="18" s="110" customFormat="true" ht="15" hidden="false" customHeight="true" outlineLevel="0" collapsed="false">
      <c r="A18" s="171" t="s">
        <v>144</v>
      </c>
      <c r="B18" s="341" t="n">
        <v>1810</v>
      </c>
      <c r="C18" s="341" t="n">
        <v>8</v>
      </c>
      <c r="D18" s="341" t="n">
        <v>11</v>
      </c>
      <c r="E18" s="341" t="n">
        <v>28</v>
      </c>
      <c r="F18" s="341" t="n">
        <v>990</v>
      </c>
      <c r="G18" s="341" t="n">
        <v>660</v>
      </c>
      <c r="H18" s="341" t="n">
        <v>113</v>
      </c>
      <c r="I18" s="341" t="n">
        <v>0</v>
      </c>
      <c r="J18" s="341" t="n">
        <v>5844</v>
      </c>
      <c r="K18" s="342" t="n">
        <v>3.22872928176796</v>
      </c>
    </row>
    <row r="19" s="110" customFormat="true" ht="15" hidden="false" customHeight="true" outlineLevel="0" collapsed="false">
      <c r="A19" s="171" t="s">
        <v>145</v>
      </c>
      <c r="B19" s="341" t="n">
        <v>1611</v>
      </c>
      <c r="C19" s="341" t="n">
        <v>0</v>
      </c>
      <c r="D19" s="341" t="n">
        <v>2</v>
      </c>
      <c r="E19" s="341" t="n">
        <v>26</v>
      </c>
      <c r="F19" s="341" t="n">
        <v>199</v>
      </c>
      <c r="G19" s="341" t="n">
        <v>711</v>
      </c>
      <c r="H19" s="341" t="n">
        <v>673</v>
      </c>
      <c r="I19" s="341" t="n">
        <v>0</v>
      </c>
      <c r="J19" s="341" t="n">
        <v>8783</v>
      </c>
      <c r="K19" s="342" t="n">
        <v>5.45189323401614</v>
      </c>
    </row>
    <row r="20" s="110" customFormat="true" ht="50.1" hidden="false" customHeight="true" outlineLevel="0" collapsed="false">
      <c r="A20" s="171" t="s">
        <v>146</v>
      </c>
      <c r="B20" s="341" t="n">
        <v>443</v>
      </c>
      <c r="C20" s="341" t="n">
        <v>37</v>
      </c>
      <c r="D20" s="341" t="n">
        <v>30</v>
      </c>
      <c r="E20" s="341" t="n">
        <v>54</v>
      </c>
      <c r="F20" s="341" t="n">
        <v>94</v>
      </c>
      <c r="G20" s="341" t="n">
        <v>108</v>
      </c>
      <c r="H20" s="341" t="n">
        <v>120</v>
      </c>
      <c r="I20" s="341" t="n">
        <v>0</v>
      </c>
      <c r="J20" s="341" t="n">
        <v>1917</v>
      </c>
      <c r="K20" s="342" t="n">
        <v>4.32731376975169</v>
      </c>
    </row>
    <row r="21" s="110" customFormat="true" ht="30" hidden="false" customHeight="true" outlineLevel="0" collapsed="false">
      <c r="A21" s="171" t="s">
        <v>246</v>
      </c>
      <c r="B21" s="341" t="n">
        <v>844</v>
      </c>
      <c r="C21" s="341" t="n">
        <v>22</v>
      </c>
      <c r="D21" s="341" t="n">
        <v>26</v>
      </c>
      <c r="E21" s="341" t="n">
        <v>57</v>
      </c>
      <c r="F21" s="341" t="n">
        <v>433</v>
      </c>
      <c r="G21" s="341" t="n">
        <v>196</v>
      </c>
      <c r="H21" s="341" t="n">
        <v>110</v>
      </c>
      <c r="I21" s="341" t="n">
        <v>0</v>
      </c>
      <c r="J21" s="341" t="n">
        <v>6689</v>
      </c>
      <c r="K21" s="342" t="n">
        <v>7.92535545023697</v>
      </c>
    </row>
    <row r="22" s="110" customFormat="true" ht="30" hidden="false" customHeight="true" outlineLevel="0" collapsed="false">
      <c r="A22" s="171" t="s">
        <v>247</v>
      </c>
      <c r="B22" s="341" t="n">
        <v>346</v>
      </c>
      <c r="C22" s="341" t="n">
        <v>4</v>
      </c>
      <c r="D22" s="341" t="n">
        <v>11</v>
      </c>
      <c r="E22" s="341" t="n">
        <v>18</v>
      </c>
      <c r="F22" s="341" t="n">
        <v>101</v>
      </c>
      <c r="G22" s="341" t="n">
        <v>107</v>
      </c>
      <c r="H22" s="341" t="n">
        <v>105</v>
      </c>
      <c r="I22" s="341" t="n">
        <v>0</v>
      </c>
      <c r="J22" s="341" t="n">
        <v>708</v>
      </c>
      <c r="K22" s="342" t="n">
        <v>2.04624277456647</v>
      </c>
    </row>
    <row r="23" s="110" customFormat="true" ht="15" hidden="false" customHeight="true" outlineLevel="0" collapsed="false">
      <c r="A23" s="171" t="s">
        <v>248</v>
      </c>
      <c r="B23" s="341" t="n">
        <v>2430</v>
      </c>
      <c r="C23" s="341" t="n">
        <v>4</v>
      </c>
      <c r="D23" s="341" t="n">
        <v>4</v>
      </c>
      <c r="E23" s="341" t="n">
        <v>21</v>
      </c>
      <c r="F23" s="341" t="n">
        <v>373</v>
      </c>
      <c r="G23" s="341" t="n">
        <v>849</v>
      </c>
      <c r="H23" s="341" t="n">
        <v>1179</v>
      </c>
      <c r="I23" s="341" t="n">
        <v>0</v>
      </c>
      <c r="J23" s="341" t="n">
        <v>12542</v>
      </c>
      <c r="K23" s="342" t="n">
        <v>5.16131687242798</v>
      </c>
    </row>
    <row r="24" s="110" customFormat="true" ht="15" hidden="false" customHeight="true" outlineLevel="0" collapsed="false">
      <c r="A24" s="171" t="s">
        <v>249</v>
      </c>
      <c r="B24" s="341" t="n">
        <v>1707</v>
      </c>
      <c r="C24" s="341" t="n">
        <v>27</v>
      </c>
      <c r="D24" s="341" t="n">
        <v>185</v>
      </c>
      <c r="E24" s="341" t="n">
        <v>281</v>
      </c>
      <c r="F24" s="341" t="n">
        <v>344</v>
      </c>
      <c r="G24" s="341" t="n">
        <v>269</v>
      </c>
      <c r="H24" s="341" t="n">
        <v>601</v>
      </c>
      <c r="I24" s="341" t="n">
        <v>0</v>
      </c>
      <c r="J24" s="341" t="n">
        <v>7222</v>
      </c>
      <c r="K24" s="342" t="n">
        <v>4.23081429408319</v>
      </c>
    </row>
    <row r="25" s="110" customFormat="true" ht="15" hidden="false" customHeight="true" outlineLevel="0" collapsed="false">
      <c r="A25" s="171" t="s">
        <v>250</v>
      </c>
      <c r="B25" s="341" t="n">
        <v>5375</v>
      </c>
      <c r="C25" s="341" t="n">
        <v>60</v>
      </c>
      <c r="D25" s="341" t="n">
        <v>118</v>
      </c>
      <c r="E25" s="341" t="n">
        <v>375</v>
      </c>
      <c r="F25" s="341" t="n">
        <v>2371</v>
      </c>
      <c r="G25" s="341" t="n">
        <v>1509</v>
      </c>
      <c r="H25" s="341" t="n">
        <v>942</v>
      </c>
      <c r="I25" s="341" t="n">
        <v>0</v>
      </c>
      <c r="J25" s="341" t="n">
        <v>19626</v>
      </c>
      <c r="K25" s="342" t="n">
        <v>3.6513488372093</v>
      </c>
    </row>
    <row r="26" s="110" customFormat="true" ht="15" hidden="false" customHeight="true" outlineLevel="0" collapsed="false">
      <c r="A26" s="171" t="s">
        <v>251</v>
      </c>
      <c r="B26" s="341" t="n">
        <v>4271</v>
      </c>
      <c r="C26" s="341" t="n">
        <v>11</v>
      </c>
      <c r="D26" s="341" t="n">
        <v>64</v>
      </c>
      <c r="E26" s="341" t="n">
        <v>236</v>
      </c>
      <c r="F26" s="341" t="n">
        <v>1904</v>
      </c>
      <c r="G26" s="341" t="n">
        <v>1367</v>
      </c>
      <c r="H26" s="341" t="n">
        <v>689</v>
      </c>
      <c r="I26" s="341" t="n">
        <v>0</v>
      </c>
      <c r="J26" s="341" t="n">
        <v>15555</v>
      </c>
      <c r="K26" s="342" t="n">
        <v>3.64200421446968</v>
      </c>
    </row>
    <row r="27" s="110" customFormat="true" ht="15" hidden="false" customHeight="true" outlineLevel="0" collapsed="false">
      <c r="A27" s="171" t="s">
        <v>188</v>
      </c>
      <c r="B27" s="341" t="n">
        <v>655</v>
      </c>
      <c r="C27" s="341" t="n">
        <v>13</v>
      </c>
      <c r="D27" s="341" t="n">
        <v>57</v>
      </c>
      <c r="E27" s="341" t="n">
        <v>69</v>
      </c>
      <c r="F27" s="341" t="n">
        <v>227</v>
      </c>
      <c r="G27" s="341" t="n">
        <v>161</v>
      </c>
      <c r="H27" s="341" t="n">
        <v>128</v>
      </c>
      <c r="I27" s="341" t="n">
        <v>0</v>
      </c>
      <c r="J27" s="341" t="n">
        <v>3108</v>
      </c>
      <c r="K27" s="342" t="n">
        <v>4.74503816793893</v>
      </c>
    </row>
    <row r="28" s="110" customFormat="true" ht="30" hidden="false" customHeight="true" outlineLevel="0" collapsed="false">
      <c r="A28" s="171" t="s">
        <v>252</v>
      </c>
      <c r="B28" s="341" t="n">
        <v>953</v>
      </c>
      <c r="C28" s="341" t="n">
        <v>0</v>
      </c>
      <c r="D28" s="341" t="n">
        <v>14</v>
      </c>
      <c r="E28" s="341" t="n">
        <v>47</v>
      </c>
      <c r="F28" s="341" t="n">
        <v>369</v>
      </c>
      <c r="G28" s="341" t="n">
        <v>362</v>
      </c>
      <c r="H28" s="341" t="n">
        <v>161</v>
      </c>
      <c r="I28" s="341" t="n">
        <v>0</v>
      </c>
      <c r="J28" s="341" t="n">
        <v>3530</v>
      </c>
      <c r="K28" s="342" t="n">
        <v>3.70409233997901</v>
      </c>
    </row>
    <row r="29" s="110" customFormat="true" ht="15" hidden="false" customHeight="true" outlineLevel="0" collapsed="false">
      <c r="A29" s="172" t="s">
        <v>253</v>
      </c>
      <c r="B29" s="341" t="n">
        <v>370</v>
      </c>
      <c r="C29" s="341" t="n">
        <v>139</v>
      </c>
      <c r="D29" s="341" t="n">
        <v>76</v>
      </c>
      <c r="E29" s="341" t="n">
        <v>65</v>
      </c>
      <c r="F29" s="341" t="n">
        <v>63</v>
      </c>
      <c r="G29" s="341" t="n">
        <v>22</v>
      </c>
      <c r="H29" s="341" t="n">
        <v>5</v>
      </c>
      <c r="I29" s="341" t="n">
        <v>0</v>
      </c>
      <c r="J29" s="341" t="n">
        <v>1719</v>
      </c>
      <c r="K29" s="342" t="n">
        <v>4.64594594594595</v>
      </c>
    </row>
    <row r="30" s="110" customFormat="true" ht="15" hidden="false" customHeight="true" outlineLevel="0" collapsed="false">
      <c r="A30" s="171" t="s">
        <v>254</v>
      </c>
      <c r="B30" s="341" t="n">
        <v>93</v>
      </c>
      <c r="C30" s="341" t="n">
        <v>1</v>
      </c>
      <c r="D30" s="341" t="n">
        <v>10</v>
      </c>
      <c r="E30" s="341" t="n">
        <v>13</v>
      </c>
      <c r="F30" s="341" t="n">
        <v>45</v>
      </c>
      <c r="G30" s="341" t="n">
        <v>19</v>
      </c>
      <c r="H30" s="341" t="n">
        <v>5</v>
      </c>
      <c r="I30" s="341" t="n">
        <v>0</v>
      </c>
      <c r="J30" s="341" t="n">
        <v>354</v>
      </c>
      <c r="K30" s="342" t="n">
        <v>3.80645161290323</v>
      </c>
    </row>
    <row r="31" s="110" customFormat="true" ht="30" hidden="false" customHeight="true" outlineLevel="0" collapsed="false">
      <c r="A31" s="116" t="s">
        <v>255</v>
      </c>
      <c r="B31" s="337" t="n">
        <v>2508</v>
      </c>
      <c r="C31" s="337" t="n">
        <v>37</v>
      </c>
      <c r="D31" s="337" t="n">
        <v>216</v>
      </c>
      <c r="E31" s="337" t="n">
        <v>375</v>
      </c>
      <c r="F31" s="337" t="n">
        <v>796</v>
      </c>
      <c r="G31" s="337" t="n">
        <v>420</v>
      </c>
      <c r="H31" s="337" t="n">
        <v>664</v>
      </c>
      <c r="I31" s="337" t="n">
        <v>0</v>
      </c>
      <c r="J31" s="337" t="n">
        <v>12353</v>
      </c>
      <c r="K31" s="338" t="n">
        <v>4.92543859649123</v>
      </c>
    </row>
    <row r="32" s="110" customFormat="true" ht="15" hidden="false" customHeight="true" outlineLevel="0" collapsed="false">
      <c r="A32" s="171" t="s">
        <v>256</v>
      </c>
      <c r="B32" s="341" t="n">
        <v>1223</v>
      </c>
      <c r="C32" s="341" t="n">
        <v>7</v>
      </c>
      <c r="D32" s="341" t="n">
        <v>49</v>
      </c>
      <c r="E32" s="341" t="n">
        <v>158</v>
      </c>
      <c r="F32" s="341" t="n">
        <v>252</v>
      </c>
      <c r="G32" s="341" t="n">
        <v>235</v>
      </c>
      <c r="H32" s="341" t="n">
        <v>522</v>
      </c>
      <c r="I32" s="341" t="n">
        <v>0</v>
      </c>
      <c r="J32" s="341" t="n">
        <v>7905</v>
      </c>
      <c r="K32" s="342" t="n">
        <v>6.4636140637776</v>
      </c>
    </row>
    <row r="33" s="110" customFormat="true" ht="30" hidden="false" customHeight="true" outlineLevel="0" collapsed="false">
      <c r="A33" s="171" t="s">
        <v>217</v>
      </c>
      <c r="B33" s="341" t="n">
        <v>37</v>
      </c>
      <c r="C33" s="341" t="n">
        <v>0</v>
      </c>
      <c r="D33" s="341" t="n">
        <v>3</v>
      </c>
      <c r="E33" s="341" t="n">
        <v>7</v>
      </c>
      <c r="F33" s="341" t="n">
        <v>10</v>
      </c>
      <c r="G33" s="341" t="n">
        <v>9</v>
      </c>
      <c r="H33" s="341" t="n">
        <v>8</v>
      </c>
      <c r="I33" s="341" t="n">
        <v>0</v>
      </c>
      <c r="J33" s="341" t="n">
        <v>106</v>
      </c>
      <c r="K33" s="342" t="n">
        <v>2.86486486486487</v>
      </c>
    </row>
    <row r="34" s="110" customFormat="true" ht="45" hidden="false" customHeight="true" outlineLevel="0" collapsed="false">
      <c r="A34" s="171" t="s">
        <v>218</v>
      </c>
      <c r="B34" s="341" t="n">
        <v>138</v>
      </c>
      <c r="C34" s="341" t="n">
        <v>1</v>
      </c>
      <c r="D34" s="341" t="n">
        <v>1</v>
      </c>
      <c r="E34" s="341" t="n">
        <v>10</v>
      </c>
      <c r="F34" s="341" t="n">
        <v>54</v>
      </c>
      <c r="G34" s="341" t="n">
        <v>45</v>
      </c>
      <c r="H34" s="341" t="n">
        <v>27</v>
      </c>
      <c r="I34" s="341" t="n">
        <v>0</v>
      </c>
      <c r="J34" s="341" t="n">
        <v>526</v>
      </c>
      <c r="K34" s="342" t="n">
        <v>3.81159420289855</v>
      </c>
    </row>
    <row r="35" s="110" customFormat="true" ht="15" hidden="false" customHeight="true" outlineLevel="0" collapsed="false">
      <c r="A35" s="171" t="s">
        <v>257</v>
      </c>
      <c r="B35" s="341" t="n">
        <v>412</v>
      </c>
      <c r="C35" s="341" t="n">
        <v>12</v>
      </c>
      <c r="D35" s="341" t="n">
        <v>54</v>
      </c>
      <c r="E35" s="341" t="n">
        <v>80</v>
      </c>
      <c r="F35" s="341" t="n">
        <v>181</v>
      </c>
      <c r="G35" s="341" t="n">
        <v>41</v>
      </c>
      <c r="H35" s="341" t="n">
        <v>44</v>
      </c>
      <c r="I35" s="341" t="n">
        <v>0</v>
      </c>
      <c r="J35" s="343" t="n">
        <v>1346</v>
      </c>
      <c r="K35" s="342" t="n">
        <v>3.26699029126214</v>
      </c>
    </row>
    <row r="36" s="110" customFormat="true" ht="15" hidden="false" customHeight="true" outlineLevel="0" collapsed="false">
      <c r="A36" s="171" t="s">
        <v>258</v>
      </c>
      <c r="B36" s="341" t="n">
        <v>173</v>
      </c>
      <c r="C36" s="343" t="n">
        <v>2</v>
      </c>
      <c r="D36" s="343" t="n">
        <v>24</v>
      </c>
      <c r="E36" s="343" t="n">
        <v>38</v>
      </c>
      <c r="F36" s="343" t="n">
        <v>71</v>
      </c>
      <c r="G36" s="343" t="n">
        <v>21</v>
      </c>
      <c r="H36" s="343" t="n">
        <v>17</v>
      </c>
      <c r="I36" s="341" t="n">
        <v>0</v>
      </c>
      <c r="J36" s="341" t="n">
        <v>481</v>
      </c>
      <c r="K36" s="342" t="n">
        <v>2.78034682080925</v>
      </c>
    </row>
    <row r="37" s="110" customFormat="true" ht="15" hidden="false" customHeight="true" outlineLevel="0" collapsed="false">
      <c r="A37" s="171" t="s">
        <v>226</v>
      </c>
      <c r="B37" s="341" t="n">
        <v>75</v>
      </c>
      <c r="C37" s="341" t="n">
        <v>3</v>
      </c>
      <c r="D37" s="341" t="n">
        <v>30</v>
      </c>
      <c r="E37" s="341" t="n">
        <v>19</v>
      </c>
      <c r="F37" s="341" t="n">
        <v>18</v>
      </c>
      <c r="G37" s="341" t="n">
        <v>3</v>
      </c>
      <c r="H37" s="341" t="n">
        <v>2</v>
      </c>
      <c r="I37" s="341" t="n">
        <v>0</v>
      </c>
      <c r="J37" s="341" t="n">
        <v>412</v>
      </c>
      <c r="K37" s="342" t="n">
        <v>5.49333333333333</v>
      </c>
    </row>
    <row r="38" s="110" customFormat="true" ht="45" hidden="false" customHeight="true" outlineLevel="0" collapsed="false">
      <c r="A38" s="171" t="s">
        <v>227</v>
      </c>
      <c r="B38" s="341" t="n">
        <v>149</v>
      </c>
      <c r="C38" s="341" t="n">
        <v>2</v>
      </c>
      <c r="D38" s="341" t="n">
        <v>30</v>
      </c>
      <c r="E38" s="341" t="n">
        <v>32</v>
      </c>
      <c r="F38" s="341" t="n">
        <v>64</v>
      </c>
      <c r="G38" s="341" t="n">
        <v>14</v>
      </c>
      <c r="H38" s="341" t="n">
        <v>7</v>
      </c>
      <c r="I38" s="341" t="n">
        <v>0</v>
      </c>
      <c r="J38" s="343" t="n">
        <v>369</v>
      </c>
      <c r="K38" s="342" t="n">
        <v>2.47651006711409</v>
      </c>
    </row>
    <row r="39" s="110" customFormat="true" ht="30" hidden="false" customHeight="true" outlineLevel="0" collapsed="false">
      <c r="A39" s="171" t="s">
        <v>229</v>
      </c>
      <c r="B39" s="341" t="n">
        <v>257</v>
      </c>
      <c r="C39" s="343" t="n">
        <v>7</v>
      </c>
      <c r="D39" s="343" t="n">
        <v>10</v>
      </c>
      <c r="E39" s="343" t="n">
        <v>18</v>
      </c>
      <c r="F39" s="343" t="n">
        <v>142</v>
      </c>
      <c r="G39" s="343" t="n">
        <v>49</v>
      </c>
      <c r="H39" s="343" t="n">
        <v>31</v>
      </c>
      <c r="I39" s="341" t="n">
        <v>0</v>
      </c>
      <c r="J39" s="341" t="n">
        <v>1088</v>
      </c>
      <c r="K39" s="342" t="n">
        <v>4.23346303501946</v>
      </c>
    </row>
    <row r="40" s="110" customFormat="true" ht="45" hidden="false" customHeight="true" outlineLevel="0" collapsed="false">
      <c r="A40" s="171" t="s">
        <v>228</v>
      </c>
      <c r="B40" s="341" t="n">
        <v>44</v>
      </c>
      <c r="C40" s="341" t="n">
        <v>3</v>
      </c>
      <c r="D40" s="341" t="n">
        <v>15</v>
      </c>
      <c r="E40" s="341" t="n">
        <v>13</v>
      </c>
      <c r="F40" s="341" t="n">
        <v>4</v>
      </c>
      <c r="G40" s="341" t="n">
        <v>3</v>
      </c>
      <c r="H40" s="341" t="n">
        <v>6</v>
      </c>
      <c r="I40" s="341" t="n">
        <v>0</v>
      </c>
      <c r="J40" s="343" t="n">
        <v>120</v>
      </c>
      <c r="K40" s="342" t="n">
        <v>2.72727272727273</v>
      </c>
    </row>
    <row r="41" s="110" customFormat="true" ht="15" hidden="false" customHeight="true" outlineLevel="0" collapsed="false">
      <c r="A41" s="116" t="s">
        <v>259</v>
      </c>
      <c r="B41" s="337" t="n">
        <v>472</v>
      </c>
      <c r="C41" s="370" t="n">
        <v>19</v>
      </c>
      <c r="D41" s="370" t="n">
        <v>25</v>
      </c>
      <c r="E41" s="370" t="n">
        <v>53</v>
      </c>
      <c r="F41" s="370" t="n">
        <v>138</v>
      </c>
      <c r="G41" s="370" t="n">
        <v>108</v>
      </c>
      <c r="H41" s="370" t="n">
        <v>129</v>
      </c>
      <c r="I41" s="370" t="n">
        <v>0</v>
      </c>
      <c r="J41" s="337" t="n">
        <v>2320</v>
      </c>
      <c r="K41" s="338" t="n">
        <v>4.91525423728814</v>
      </c>
    </row>
    <row r="42" s="110" customFormat="true" ht="30" hidden="false" customHeight="true" outlineLevel="0" collapsed="false">
      <c r="A42" s="116" t="s">
        <v>260</v>
      </c>
      <c r="B42" s="337" t="n">
        <v>1555</v>
      </c>
      <c r="C42" s="337" t="n">
        <v>78</v>
      </c>
      <c r="D42" s="337" t="n">
        <v>30</v>
      </c>
      <c r="E42" s="337" t="n">
        <v>20</v>
      </c>
      <c r="F42" s="337" t="n">
        <v>881</v>
      </c>
      <c r="G42" s="337" t="n">
        <v>361</v>
      </c>
      <c r="H42" s="337" t="n">
        <v>185</v>
      </c>
      <c r="I42" s="337" t="n">
        <v>0</v>
      </c>
      <c r="J42" s="337" t="n">
        <v>3221</v>
      </c>
      <c r="K42" s="338" t="n">
        <v>2.07138263665595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7"/>
    <col collapsed="false" customWidth="true" hidden="false" outlineLevel="0" max="6" min="6" style="137" width="9.7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292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149211</v>
      </c>
      <c r="C8" s="337" t="n">
        <v>6074</v>
      </c>
      <c r="D8" s="337" t="n">
        <v>3483</v>
      </c>
      <c r="E8" s="337" t="n">
        <v>4932</v>
      </c>
      <c r="F8" s="337" t="n">
        <v>106721</v>
      </c>
      <c r="G8" s="337" t="n">
        <v>15727</v>
      </c>
      <c r="H8" s="337" t="n">
        <v>12274</v>
      </c>
      <c r="I8" s="337" t="n">
        <v>0</v>
      </c>
      <c r="J8" s="337" t="n">
        <v>433467</v>
      </c>
      <c r="K8" s="338" t="n">
        <v>2.90506061885518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95846</v>
      </c>
      <c r="C10" s="337" t="n">
        <v>5040</v>
      </c>
      <c r="D10" s="337" t="n">
        <v>1672</v>
      </c>
      <c r="E10" s="337" t="n">
        <v>1013</v>
      </c>
      <c r="F10" s="337" t="n">
        <v>86182</v>
      </c>
      <c r="G10" s="337" t="n">
        <v>1015</v>
      </c>
      <c r="H10" s="337" t="n">
        <v>924</v>
      </c>
      <c r="I10" s="337" t="n">
        <v>0</v>
      </c>
      <c r="J10" s="337" t="n">
        <v>207265</v>
      </c>
      <c r="K10" s="338" t="n">
        <v>2.16247939402792</v>
      </c>
    </row>
    <row r="11" s="110" customFormat="true" ht="15" hidden="false" customHeight="true" outlineLevel="0" collapsed="false">
      <c r="A11" s="166" t="s">
        <v>240</v>
      </c>
      <c r="B11" s="341" t="n">
        <v>3358</v>
      </c>
      <c r="C11" s="341" t="n">
        <v>559</v>
      </c>
      <c r="D11" s="341" t="n">
        <v>684</v>
      </c>
      <c r="E11" s="341" t="n">
        <v>333</v>
      </c>
      <c r="F11" s="341" t="n">
        <v>959</v>
      </c>
      <c r="G11" s="341" t="n">
        <v>421</v>
      </c>
      <c r="H11" s="341" t="n">
        <v>402</v>
      </c>
      <c r="I11" s="341" t="n">
        <v>0</v>
      </c>
      <c r="J11" s="341" t="n">
        <v>12688</v>
      </c>
      <c r="K11" s="342" t="n">
        <v>3.77843954734961</v>
      </c>
    </row>
    <row r="12" s="110" customFormat="true" ht="15" hidden="false" customHeight="true" outlineLevel="0" collapsed="false">
      <c r="A12" s="171" t="s">
        <v>241</v>
      </c>
      <c r="B12" s="341" t="n">
        <v>3031</v>
      </c>
      <c r="C12" s="341" t="n">
        <v>818</v>
      </c>
      <c r="D12" s="341" t="n">
        <v>961</v>
      </c>
      <c r="E12" s="341" t="n">
        <v>278</v>
      </c>
      <c r="F12" s="341" t="n">
        <v>292</v>
      </c>
      <c r="G12" s="341" t="n">
        <v>275</v>
      </c>
      <c r="H12" s="341" t="n">
        <v>407</v>
      </c>
      <c r="I12" s="341" t="n">
        <v>0</v>
      </c>
      <c r="J12" s="341" t="n">
        <v>12421</v>
      </c>
      <c r="K12" s="342" t="n">
        <v>4.09798746288354</v>
      </c>
    </row>
    <row r="13" s="110" customFormat="true" ht="15" hidden="false" customHeight="true" outlineLevel="0" collapsed="false">
      <c r="A13" s="171" t="s">
        <v>242</v>
      </c>
      <c r="B13" s="341" t="n">
        <v>85430</v>
      </c>
      <c r="C13" s="341" t="n">
        <v>0</v>
      </c>
      <c r="D13" s="341" t="n">
        <v>0</v>
      </c>
      <c r="E13" s="341" t="n">
        <v>363</v>
      </c>
      <c r="F13" s="341" t="n">
        <v>84825</v>
      </c>
      <c r="G13" s="341" t="n">
        <v>242</v>
      </c>
      <c r="H13" s="341" t="n">
        <v>0</v>
      </c>
      <c r="I13" s="341" t="n">
        <v>0</v>
      </c>
      <c r="J13" s="341" t="n">
        <v>152187</v>
      </c>
      <c r="K13" s="342" t="n">
        <v>1.78142338756877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3633</v>
      </c>
      <c r="C14" s="341" t="n">
        <v>3630</v>
      </c>
      <c r="D14" s="341" t="n">
        <v>2</v>
      </c>
      <c r="E14" s="341" t="n">
        <v>0</v>
      </c>
      <c r="F14" s="341" t="n">
        <v>1</v>
      </c>
      <c r="G14" s="341" t="n">
        <v>0</v>
      </c>
      <c r="H14" s="341" t="n">
        <v>0</v>
      </c>
      <c r="I14" s="341" t="n">
        <v>0</v>
      </c>
      <c r="J14" s="341" t="n">
        <v>27868</v>
      </c>
      <c r="K14" s="342" t="n">
        <v>7.67079548582439</v>
      </c>
    </row>
    <row r="15" s="110" customFormat="true" ht="15" hidden="false" customHeight="true" outlineLevel="0" collapsed="false">
      <c r="A15" s="171" t="s">
        <v>244</v>
      </c>
      <c r="B15" s="341" t="n">
        <v>394</v>
      </c>
      <c r="C15" s="341" t="n">
        <v>33</v>
      </c>
      <c r="D15" s="341" t="n">
        <v>25</v>
      </c>
      <c r="E15" s="341" t="n">
        <v>39</v>
      </c>
      <c r="F15" s="341" t="n">
        <v>105</v>
      </c>
      <c r="G15" s="341" t="n">
        <v>77</v>
      </c>
      <c r="H15" s="341" t="n">
        <v>115</v>
      </c>
      <c r="I15" s="341" t="n">
        <v>0</v>
      </c>
      <c r="J15" s="341" t="n">
        <v>2101</v>
      </c>
      <c r="K15" s="342" t="n">
        <v>5.33248730964467</v>
      </c>
    </row>
    <row r="16" s="110" customFormat="true" ht="15" hidden="false" customHeight="true" outlineLevel="0" collapsed="false">
      <c r="A16" s="116" t="s">
        <v>126</v>
      </c>
      <c r="B16" s="337" t="n">
        <v>44826</v>
      </c>
      <c r="C16" s="337" t="n">
        <v>828</v>
      </c>
      <c r="D16" s="337" t="n">
        <v>1301</v>
      </c>
      <c r="E16" s="337" t="n">
        <v>2901</v>
      </c>
      <c r="F16" s="337" t="n">
        <v>17045</v>
      </c>
      <c r="G16" s="337" t="n">
        <v>13223</v>
      </c>
      <c r="H16" s="337" t="n">
        <v>9528</v>
      </c>
      <c r="I16" s="337" t="n">
        <v>0</v>
      </c>
      <c r="J16" s="337" t="n">
        <v>190384</v>
      </c>
      <c r="K16" s="338" t="n">
        <v>4.24717797706688</v>
      </c>
    </row>
    <row r="17" s="110" customFormat="true" ht="15" hidden="false" customHeight="true" outlineLevel="0" collapsed="false">
      <c r="A17" s="171" t="s">
        <v>245</v>
      </c>
      <c r="B17" s="341" t="n">
        <v>2222</v>
      </c>
      <c r="C17" s="341" t="n">
        <v>5</v>
      </c>
      <c r="D17" s="341" t="n">
        <v>130</v>
      </c>
      <c r="E17" s="341" t="n">
        <v>260</v>
      </c>
      <c r="F17" s="341" t="n">
        <v>590</v>
      </c>
      <c r="G17" s="341" t="n">
        <v>729</v>
      </c>
      <c r="H17" s="341" t="n">
        <v>508</v>
      </c>
      <c r="I17" s="341" t="n">
        <v>0</v>
      </c>
      <c r="J17" s="341" t="n">
        <v>13707</v>
      </c>
      <c r="K17" s="342" t="n">
        <v>6.16876687668767</v>
      </c>
    </row>
    <row r="18" s="110" customFormat="true" ht="15" hidden="false" customHeight="true" outlineLevel="0" collapsed="false">
      <c r="A18" s="171" t="s">
        <v>144</v>
      </c>
      <c r="B18" s="341" t="n">
        <v>3622</v>
      </c>
      <c r="C18" s="341" t="n">
        <v>15</v>
      </c>
      <c r="D18" s="341" t="n">
        <v>46</v>
      </c>
      <c r="E18" s="341" t="n">
        <v>117</v>
      </c>
      <c r="F18" s="341" t="n">
        <v>1932</v>
      </c>
      <c r="G18" s="341" t="n">
        <v>1298</v>
      </c>
      <c r="H18" s="341" t="n">
        <v>214</v>
      </c>
      <c r="I18" s="341" t="n">
        <v>0</v>
      </c>
      <c r="J18" s="341" t="n">
        <v>12120</v>
      </c>
      <c r="K18" s="342" t="n">
        <v>3.34621755935947</v>
      </c>
    </row>
    <row r="19" s="110" customFormat="true" ht="15" hidden="false" customHeight="true" outlineLevel="0" collapsed="false">
      <c r="A19" s="171" t="s">
        <v>145</v>
      </c>
      <c r="B19" s="341" t="n">
        <v>4509</v>
      </c>
      <c r="C19" s="341" t="n">
        <v>0</v>
      </c>
      <c r="D19" s="341" t="n">
        <v>2</v>
      </c>
      <c r="E19" s="341" t="n">
        <v>67</v>
      </c>
      <c r="F19" s="341" t="n">
        <v>535</v>
      </c>
      <c r="G19" s="341" t="n">
        <v>2041</v>
      </c>
      <c r="H19" s="341" t="n">
        <v>1864</v>
      </c>
      <c r="I19" s="341" t="n">
        <v>0</v>
      </c>
      <c r="J19" s="341" t="n">
        <v>20719</v>
      </c>
      <c r="K19" s="342" t="n">
        <v>4.59503215790641</v>
      </c>
    </row>
    <row r="20" s="110" customFormat="true" ht="50.1" hidden="false" customHeight="true" outlineLevel="0" collapsed="false">
      <c r="A20" s="171" t="s">
        <v>146</v>
      </c>
      <c r="B20" s="341" t="n">
        <v>818</v>
      </c>
      <c r="C20" s="341" t="n">
        <v>35</v>
      </c>
      <c r="D20" s="341" t="n">
        <v>94</v>
      </c>
      <c r="E20" s="341" t="n">
        <v>104</v>
      </c>
      <c r="F20" s="341" t="n">
        <v>209</v>
      </c>
      <c r="G20" s="341" t="n">
        <v>171</v>
      </c>
      <c r="H20" s="341" t="n">
        <v>205</v>
      </c>
      <c r="I20" s="341" t="n">
        <v>0</v>
      </c>
      <c r="J20" s="341" t="n">
        <v>3528</v>
      </c>
      <c r="K20" s="342" t="n">
        <v>4.31295843520782</v>
      </c>
    </row>
    <row r="21" s="110" customFormat="true" ht="30" hidden="false" customHeight="true" outlineLevel="0" collapsed="false">
      <c r="A21" s="171" t="s">
        <v>246</v>
      </c>
      <c r="B21" s="341" t="n">
        <v>1330</v>
      </c>
      <c r="C21" s="341" t="n">
        <v>25</v>
      </c>
      <c r="D21" s="341" t="n">
        <v>60</v>
      </c>
      <c r="E21" s="341" t="n">
        <v>111</v>
      </c>
      <c r="F21" s="341" t="n">
        <v>703</v>
      </c>
      <c r="G21" s="341" t="n">
        <v>264</v>
      </c>
      <c r="H21" s="341" t="n">
        <v>167</v>
      </c>
      <c r="I21" s="341" t="n">
        <v>0</v>
      </c>
      <c r="J21" s="341" t="n">
        <v>12841</v>
      </c>
      <c r="K21" s="342" t="n">
        <v>9.65488721804511</v>
      </c>
    </row>
    <row r="22" s="110" customFormat="true" ht="30" hidden="false" customHeight="true" outlineLevel="0" collapsed="false">
      <c r="A22" s="171" t="s">
        <v>247</v>
      </c>
      <c r="B22" s="341" t="n">
        <v>700</v>
      </c>
      <c r="C22" s="341" t="n">
        <v>9</v>
      </c>
      <c r="D22" s="341" t="n">
        <v>32</v>
      </c>
      <c r="E22" s="341" t="n">
        <v>59</v>
      </c>
      <c r="F22" s="341" t="n">
        <v>201</v>
      </c>
      <c r="G22" s="341" t="n">
        <v>184</v>
      </c>
      <c r="H22" s="341" t="n">
        <v>215</v>
      </c>
      <c r="I22" s="341" t="n">
        <v>0</v>
      </c>
      <c r="J22" s="341" t="n">
        <v>1490</v>
      </c>
      <c r="K22" s="342" t="n">
        <v>2.12857142857143</v>
      </c>
    </row>
    <row r="23" s="110" customFormat="true" ht="15" hidden="false" customHeight="true" outlineLevel="0" collapsed="false">
      <c r="A23" s="171" t="s">
        <v>248</v>
      </c>
      <c r="B23" s="341" t="n">
        <v>4310</v>
      </c>
      <c r="C23" s="341" t="n">
        <v>17</v>
      </c>
      <c r="D23" s="341" t="n">
        <v>19</v>
      </c>
      <c r="E23" s="341" t="n">
        <v>67</v>
      </c>
      <c r="F23" s="341" t="n">
        <v>834</v>
      </c>
      <c r="G23" s="341" t="n">
        <v>1477</v>
      </c>
      <c r="H23" s="341" t="n">
        <v>1896</v>
      </c>
      <c r="I23" s="341" t="n">
        <v>0</v>
      </c>
      <c r="J23" s="341" t="n">
        <v>20701</v>
      </c>
      <c r="K23" s="342" t="n">
        <v>4.8030162412993</v>
      </c>
    </row>
    <row r="24" s="110" customFormat="true" ht="15" hidden="false" customHeight="true" outlineLevel="0" collapsed="false">
      <c r="A24" s="171" t="s">
        <v>249</v>
      </c>
      <c r="B24" s="341" t="n">
        <v>2591</v>
      </c>
      <c r="C24" s="341" t="n">
        <v>142</v>
      </c>
      <c r="D24" s="341" t="n">
        <v>223</v>
      </c>
      <c r="E24" s="341" t="n">
        <v>328</v>
      </c>
      <c r="F24" s="341" t="n">
        <v>511</v>
      </c>
      <c r="G24" s="341" t="n">
        <v>479</v>
      </c>
      <c r="H24" s="341" t="n">
        <v>908</v>
      </c>
      <c r="I24" s="341" t="n">
        <v>0</v>
      </c>
      <c r="J24" s="341" t="n">
        <v>11363</v>
      </c>
      <c r="K24" s="342" t="n">
        <v>4.38556541875724</v>
      </c>
    </row>
    <row r="25" s="110" customFormat="true" ht="15" hidden="false" customHeight="true" outlineLevel="0" collapsed="false">
      <c r="A25" s="171" t="s">
        <v>250</v>
      </c>
      <c r="B25" s="341" t="n">
        <v>11424</v>
      </c>
      <c r="C25" s="341" t="n">
        <v>65</v>
      </c>
      <c r="D25" s="341" t="n">
        <v>181</v>
      </c>
      <c r="E25" s="341" t="n">
        <v>800</v>
      </c>
      <c r="F25" s="341" t="n">
        <v>5512</v>
      </c>
      <c r="G25" s="341" t="n">
        <v>2967</v>
      </c>
      <c r="H25" s="341" t="n">
        <v>1899</v>
      </c>
      <c r="I25" s="341" t="n">
        <v>0</v>
      </c>
      <c r="J25" s="341" t="n">
        <v>42133</v>
      </c>
      <c r="K25" s="342" t="n">
        <v>3.68811274509804</v>
      </c>
    </row>
    <row r="26" s="110" customFormat="true" ht="15" hidden="false" customHeight="true" outlineLevel="0" collapsed="false">
      <c r="A26" s="171" t="s">
        <v>251</v>
      </c>
      <c r="B26" s="341" t="n">
        <v>7648</v>
      </c>
      <c r="C26" s="341" t="n">
        <v>15</v>
      </c>
      <c r="D26" s="341" t="n">
        <v>76</v>
      </c>
      <c r="E26" s="341" t="n">
        <v>472</v>
      </c>
      <c r="F26" s="341" t="n">
        <v>3890</v>
      </c>
      <c r="G26" s="341" t="n">
        <v>2243</v>
      </c>
      <c r="H26" s="341" t="n">
        <v>952</v>
      </c>
      <c r="I26" s="341" t="n">
        <v>0</v>
      </c>
      <c r="J26" s="341" t="n">
        <v>27003</v>
      </c>
      <c r="K26" s="342" t="n">
        <v>3.5307269874477</v>
      </c>
    </row>
    <row r="27" s="110" customFormat="true" ht="15" hidden="false" customHeight="true" outlineLevel="0" collapsed="false">
      <c r="A27" s="171" t="s">
        <v>188</v>
      </c>
      <c r="B27" s="341" t="n">
        <v>976</v>
      </c>
      <c r="C27" s="341" t="n">
        <v>29</v>
      </c>
      <c r="D27" s="341" t="n">
        <v>75</v>
      </c>
      <c r="E27" s="341" t="n">
        <v>112</v>
      </c>
      <c r="F27" s="341" t="n">
        <v>360</v>
      </c>
      <c r="G27" s="341" t="n">
        <v>209</v>
      </c>
      <c r="H27" s="341" t="n">
        <v>191</v>
      </c>
      <c r="I27" s="341" t="n">
        <v>0</v>
      </c>
      <c r="J27" s="341" t="n">
        <v>4350</v>
      </c>
      <c r="K27" s="342" t="n">
        <v>4.45696721311475</v>
      </c>
    </row>
    <row r="28" s="110" customFormat="true" ht="30" hidden="false" customHeight="true" outlineLevel="0" collapsed="false">
      <c r="A28" s="171" t="s">
        <v>252</v>
      </c>
      <c r="B28" s="341" t="n">
        <v>2855</v>
      </c>
      <c r="C28" s="341" t="n">
        <v>9</v>
      </c>
      <c r="D28" s="341" t="n">
        <v>48</v>
      </c>
      <c r="E28" s="341" t="n">
        <v>135</v>
      </c>
      <c r="F28" s="341" t="n">
        <v>1189</v>
      </c>
      <c r="G28" s="341" t="n">
        <v>1015</v>
      </c>
      <c r="H28" s="341" t="n">
        <v>459</v>
      </c>
      <c r="I28" s="341" t="n">
        <v>0</v>
      </c>
      <c r="J28" s="341" t="n">
        <v>12514</v>
      </c>
      <c r="K28" s="342" t="n">
        <v>4.38318739054291</v>
      </c>
    </row>
    <row r="29" s="110" customFormat="true" ht="15" hidden="false" customHeight="true" outlineLevel="0" collapsed="false">
      <c r="A29" s="172" t="s">
        <v>253</v>
      </c>
      <c r="B29" s="341" t="n">
        <v>1214</v>
      </c>
      <c r="C29" s="341" t="n">
        <v>461</v>
      </c>
      <c r="D29" s="341" t="n">
        <v>301</v>
      </c>
      <c r="E29" s="341" t="n">
        <v>210</v>
      </c>
      <c r="F29" s="341" t="n">
        <v>189</v>
      </c>
      <c r="G29" s="341" t="n">
        <v>42</v>
      </c>
      <c r="H29" s="341" t="n">
        <v>11</v>
      </c>
      <c r="I29" s="341" t="n">
        <v>0</v>
      </c>
      <c r="J29" s="341" t="n">
        <v>6912</v>
      </c>
      <c r="K29" s="342" t="n">
        <v>5.69357495881384</v>
      </c>
    </row>
    <row r="30" s="110" customFormat="true" ht="15" hidden="false" customHeight="true" outlineLevel="0" collapsed="false">
      <c r="A30" s="171" t="s">
        <v>254</v>
      </c>
      <c r="B30" s="341" t="n">
        <v>607</v>
      </c>
      <c r="C30" s="341" t="n">
        <v>1</v>
      </c>
      <c r="D30" s="341" t="n">
        <v>14</v>
      </c>
      <c r="E30" s="341" t="n">
        <v>59</v>
      </c>
      <c r="F30" s="341" t="n">
        <v>390</v>
      </c>
      <c r="G30" s="341" t="n">
        <v>104</v>
      </c>
      <c r="H30" s="341" t="n">
        <v>39</v>
      </c>
      <c r="I30" s="341" t="n">
        <v>0</v>
      </c>
      <c r="J30" s="341" t="n">
        <v>1003</v>
      </c>
      <c r="K30" s="342" t="n">
        <v>1.65238879736409</v>
      </c>
    </row>
    <row r="31" s="110" customFormat="true" ht="30" hidden="false" customHeight="true" outlineLevel="0" collapsed="false">
      <c r="A31" s="116" t="s">
        <v>255</v>
      </c>
      <c r="B31" s="337" t="n">
        <v>5684</v>
      </c>
      <c r="C31" s="337" t="n">
        <v>73</v>
      </c>
      <c r="D31" s="337" t="n">
        <v>400</v>
      </c>
      <c r="E31" s="337" t="n">
        <v>819</v>
      </c>
      <c r="F31" s="337" t="n">
        <v>1846</v>
      </c>
      <c r="G31" s="337" t="n">
        <v>1088</v>
      </c>
      <c r="H31" s="337" t="n">
        <v>1458</v>
      </c>
      <c r="I31" s="337" t="n">
        <v>0</v>
      </c>
      <c r="J31" s="337" t="n">
        <v>27774</v>
      </c>
      <c r="K31" s="338" t="n">
        <v>4.88634764250528</v>
      </c>
    </row>
    <row r="32" s="110" customFormat="true" ht="15" hidden="false" customHeight="true" outlineLevel="0" collapsed="false">
      <c r="A32" s="171" t="s">
        <v>256</v>
      </c>
      <c r="B32" s="341" t="n">
        <v>3053</v>
      </c>
      <c r="C32" s="341" t="n">
        <v>19</v>
      </c>
      <c r="D32" s="341" t="n">
        <v>138</v>
      </c>
      <c r="E32" s="341" t="n">
        <v>402</v>
      </c>
      <c r="F32" s="341" t="n">
        <v>727</v>
      </c>
      <c r="G32" s="341" t="n">
        <v>677</v>
      </c>
      <c r="H32" s="341" t="n">
        <v>1090</v>
      </c>
      <c r="I32" s="341" t="n">
        <v>0</v>
      </c>
      <c r="J32" s="341" t="n">
        <v>16525</v>
      </c>
      <c r="K32" s="342" t="n">
        <v>5.41270881100557</v>
      </c>
    </row>
    <row r="33" s="110" customFormat="true" ht="30" hidden="false" customHeight="true" outlineLevel="0" collapsed="false">
      <c r="A33" s="171" t="s">
        <v>217</v>
      </c>
      <c r="B33" s="341" t="n">
        <v>37</v>
      </c>
      <c r="C33" s="341" t="n">
        <v>0</v>
      </c>
      <c r="D33" s="341" t="n">
        <v>1</v>
      </c>
      <c r="E33" s="341" t="n">
        <v>3</v>
      </c>
      <c r="F33" s="341" t="n">
        <v>12</v>
      </c>
      <c r="G33" s="341" t="n">
        <v>11</v>
      </c>
      <c r="H33" s="341" t="n">
        <v>10</v>
      </c>
      <c r="I33" s="341" t="n">
        <v>0</v>
      </c>
      <c r="J33" s="341" t="n">
        <v>190</v>
      </c>
      <c r="K33" s="342" t="n">
        <v>5.13513513513514</v>
      </c>
    </row>
    <row r="34" s="110" customFormat="true" ht="45" hidden="false" customHeight="true" outlineLevel="0" collapsed="false">
      <c r="A34" s="171" t="s">
        <v>218</v>
      </c>
      <c r="B34" s="341" t="n">
        <v>276</v>
      </c>
      <c r="C34" s="341" t="n">
        <v>3</v>
      </c>
      <c r="D34" s="341" t="n">
        <v>5</v>
      </c>
      <c r="E34" s="341" t="n">
        <v>17</v>
      </c>
      <c r="F34" s="341" t="n">
        <v>146</v>
      </c>
      <c r="G34" s="341" t="n">
        <v>57</v>
      </c>
      <c r="H34" s="341" t="n">
        <v>48</v>
      </c>
      <c r="I34" s="341" t="n">
        <v>0</v>
      </c>
      <c r="J34" s="341" t="n">
        <v>743</v>
      </c>
      <c r="K34" s="342" t="n">
        <v>2.69202898550725</v>
      </c>
    </row>
    <row r="35" s="110" customFormat="true" ht="15" hidden="false" customHeight="true" outlineLevel="0" collapsed="false">
      <c r="A35" s="171" t="s">
        <v>257</v>
      </c>
      <c r="B35" s="341" t="n">
        <v>984</v>
      </c>
      <c r="C35" s="341" t="n">
        <v>25</v>
      </c>
      <c r="D35" s="341" t="n">
        <v>107</v>
      </c>
      <c r="E35" s="341" t="n">
        <v>189</v>
      </c>
      <c r="F35" s="341" t="n">
        <v>401</v>
      </c>
      <c r="G35" s="341" t="n">
        <v>130</v>
      </c>
      <c r="H35" s="341" t="n">
        <v>132</v>
      </c>
      <c r="I35" s="341" t="n">
        <v>0</v>
      </c>
      <c r="J35" s="343" t="n">
        <v>4042</v>
      </c>
      <c r="K35" s="342" t="n">
        <v>4.10772357723577</v>
      </c>
    </row>
    <row r="36" s="110" customFormat="true" ht="15" hidden="false" customHeight="true" outlineLevel="0" collapsed="false">
      <c r="A36" s="171" t="s">
        <v>258</v>
      </c>
      <c r="B36" s="341" t="n">
        <v>212</v>
      </c>
      <c r="C36" s="343" t="n">
        <v>0</v>
      </c>
      <c r="D36" s="343" t="n">
        <v>16</v>
      </c>
      <c r="E36" s="343" t="n">
        <v>41</v>
      </c>
      <c r="F36" s="343" t="n">
        <v>106</v>
      </c>
      <c r="G36" s="343" t="n">
        <v>31</v>
      </c>
      <c r="H36" s="343" t="n">
        <v>18</v>
      </c>
      <c r="I36" s="341" t="n">
        <v>0</v>
      </c>
      <c r="J36" s="341" t="n">
        <v>804</v>
      </c>
      <c r="K36" s="342" t="n">
        <v>3.79245283018868</v>
      </c>
    </row>
    <row r="37" s="110" customFormat="true" ht="15" hidden="false" customHeight="true" outlineLevel="0" collapsed="false">
      <c r="A37" s="171" t="s">
        <v>226</v>
      </c>
      <c r="B37" s="341" t="n">
        <v>172</v>
      </c>
      <c r="C37" s="341" t="n">
        <v>8</v>
      </c>
      <c r="D37" s="341" t="n">
        <v>56</v>
      </c>
      <c r="E37" s="341" t="n">
        <v>38</v>
      </c>
      <c r="F37" s="341" t="n">
        <v>35</v>
      </c>
      <c r="G37" s="341" t="n">
        <v>16</v>
      </c>
      <c r="H37" s="341" t="n">
        <v>19</v>
      </c>
      <c r="I37" s="341" t="n">
        <v>0</v>
      </c>
      <c r="J37" s="341" t="n">
        <v>1479</v>
      </c>
      <c r="K37" s="342" t="n">
        <v>8.59883720930233</v>
      </c>
    </row>
    <row r="38" s="110" customFormat="true" ht="45" hidden="false" customHeight="true" outlineLevel="0" collapsed="false">
      <c r="A38" s="171" t="s">
        <v>227</v>
      </c>
      <c r="B38" s="341" t="n">
        <v>296</v>
      </c>
      <c r="C38" s="341" t="n">
        <v>3</v>
      </c>
      <c r="D38" s="341" t="n">
        <v>44</v>
      </c>
      <c r="E38" s="341" t="n">
        <v>73</v>
      </c>
      <c r="F38" s="341" t="n">
        <v>122</v>
      </c>
      <c r="G38" s="341" t="n">
        <v>33</v>
      </c>
      <c r="H38" s="341" t="n">
        <v>21</v>
      </c>
      <c r="I38" s="341" t="n">
        <v>0</v>
      </c>
      <c r="J38" s="343" t="n">
        <v>495</v>
      </c>
      <c r="K38" s="342" t="n">
        <v>1.6722972972973</v>
      </c>
    </row>
    <row r="39" s="110" customFormat="true" ht="30" hidden="false" customHeight="true" outlineLevel="0" collapsed="false">
      <c r="A39" s="171" t="s">
        <v>229</v>
      </c>
      <c r="B39" s="341" t="n">
        <v>575</v>
      </c>
      <c r="C39" s="343" t="n">
        <v>12</v>
      </c>
      <c r="D39" s="343" t="n">
        <v>15</v>
      </c>
      <c r="E39" s="343" t="n">
        <v>45</v>
      </c>
      <c r="F39" s="343" t="n">
        <v>269</v>
      </c>
      <c r="G39" s="343" t="n">
        <v>125</v>
      </c>
      <c r="H39" s="343" t="n">
        <v>109</v>
      </c>
      <c r="I39" s="341" t="n">
        <v>0</v>
      </c>
      <c r="J39" s="341" t="n">
        <v>3280</v>
      </c>
      <c r="K39" s="342" t="n">
        <v>5.70434782608696</v>
      </c>
    </row>
    <row r="40" s="110" customFormat="true" ht="45" hidden="false" customHeight="true" outlineLevel="0" collapsed="false">
      <c r="A40" s="171" t="s">
        <v>228</v>
      </c>
      <c r="B40" s="341" t="n">
        <v>79</v>
      </c>
      <c r="C40" s="341" t="n">
        <v>3</v>
      </c>
      <c r="D40" s="341" t="n">
        <v>18</v>
      </c>
      <c r="E40" s="341" t="n">
        <v>11</v>
      </c>
      <c r="F40" s="341" t="n">
        <v>28</v>
      </c>
      <c r="G40" s="341" t="n">
        <v>8</v>
      </c>
      <c r="H40" s="341" t="n">
        <v>11</v>
      </c>
      <c r="I40" s="341" t="n">
        <v>0</v>
      </c>
      <c r="J40" s="343" t="n">
        <v>216</v>
      </c>
      <c r="K40" s="342" t="n">
        <v>2.73417721518987</v>
      </c>
    </row>
    <row r="41" s="110" customFormat="true" ht="15" hidden="false" customHeight="true" outlineLevel="0" collapsed="false">
      <c r="A41" s="116" t="s">
        <v>259</v>
      </c>
      <c r="B41" s="337" t="n">
        <v>1030</v>
      </c>
      <c r="C41" s="370" t="n">
        <v>45</v>
      </c>
      <c r="D41" s="370" t="n">
        <v>69</v>
      </c>
      <c r="E41" s="370" t="n">
        <v>148</v>
      </c>
      <c r="F41" s="370" t="n">
        <v>361</v>
      </c>
      <c r="G41" s="370" t="n">
        <v>206</v>
      </c>
      <c r="H41" s="370" t="n">
        <v>201</v>
      </c>
      <c r="I41" s="370" t="n">
        <v>0</v>
      </c>
      <c r="J41" s="337" t="n">
        <v>3835</v>
      </c>
      <c r="K41" s="338" t="n">
        <v>3.72330097087379</v>
      </c>
    </row>
    <row r="42" s="110" customFormat="true" ht="30" hidden="false" customHeight="true" outlineLevel="0" collapsed="false">
      <c r="A42" s="116" t="s">
        <v>260</v>
      </c>
      <c r="B42" s="337" t="n">
        <v>1825</v>
      </c>
      <c r="C42" s="337" t="n">
        <v>88</v>
      </c>
      <c r="D42" s="337" t="n">
        <v>41</v>
      </c>
      <c r="E42" s="337" t="n">
        <v>51</v>
      </c>
      <c r="F42" s="337" t="n">
        <v>1287</v>
      </c>
      <c r="G42" s="337" t="n">
        <v>195</v>
      </c>
      <c r="H42" s="337" t="n">
        <v>163</v>
      </c>
      <c r="I42" s="337" t="n">
        <v>0</v>
      </c>
      <c r="J42" s="337" t="n">
        <v>4209</v>
      </c>
      <c r="K42" s="338" t="n">
        <v>2.30630136986301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7"/>
    <col collapsed="false" customWidth="true" hidden="false" outlineLevel="0" max="4" min="3" style="137" width="8.28"/>
    <col collapsed="false" customWidth="true" hidden="false" outlineLevel="0" max="5" min="5" style="137" width="8.14"/>
    <col collapsed="false" customWidth="true" hidden="false" outlineLevel="0" max="6" min="6" style="137" width="9.14"/>
    <col collapsed="false" customWidth="true" hidden="false" outlineLevel="0" max="7" min="7" style="138" width="7.99"/>
    <col collapsed="false" customWidth="true" hidden="false" outlineLevel="0" max="8" min="8" style="137" width="9.56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4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60733</v>
      </c>
      <c r="C8" s="337" t="n">
        <v>3000</v>
      </c>
      <c r="D8" s="337" t="n">
        <v>1617</v>
      </c>
      <c r="E8" s="337" t="n">
        <v>2133</v>
      </c>
      <c r="F8" s="337" t="n">
        <v>41220</v>
      </c>
      <c r="G8" s="337" t="n">
        <v>6895</v>
      </c>
      <c r="H8" s="337" t="n">
        <v>5868</v>
      </c>
      <c r="I8" s="337" t="n">
        <v>0</v>
      </c>
      <c r="J8" s="337" t="n">
        <v>175627</v>
      </c>
      <c r="K8" s="338" t="n">
        <v>2.8917886486753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36889</v>
      </c>
      <c r="C10" s="337" t="n">
        <v>2506</v>
      </c>
      <c r="D10" s="337" t="n">
        <v>760</v>
      </c>
      <c r="E10" s="337" t="n">
        <v>652</v>
      </c>
      <c r="F10" s="337" t="n">
        <v>32063</v>
      </c>
      <c r="G10" s="337" t="n">
        <v>495</v>
      </c>
      <c r="H10" s="337" t="n">
        <v>413</v>
      </c>
      <c r="I10" s="337" t="n">
        <v>0</v>
      </c>
      <c r="J10" s="337" t="n">
        <v>82899</v>
      </c>
      <c r="K10" s="338" t="n">
        <v>2.24725527935157</v>
      </c>
    </row>
    <row r="11" s="110" customFormat="true" ht="15" hidden="false" customHeight="true" outlineLevel="0" collapsed="false">
      <c r="A11" s="166" t="s">
        <v>240</v>
      </c>
      <c r="B11" s="341" t="n">
        <v>2033</v>
      </c>
      <c r="C11" s="341" t="n">
        <v>194</v>
      </c>
      <c r="D11" s="341" t="n">
        <v>381</v>
      </c>
      <c r="E11" s="341" t="n">
        <v>227</v>
      </c>
      <c r="F11" s="341" t="n">
        <v>750</v>
      </c>
      <c r="G11" s="341" t="n">
        <v>290</v>
      </c>
      <c r="H11" s="341" t="n">
        <v>191</v>
      </c>
      <c r="I11" s="341" t="n">
        <v>0</v>
      </c>
      <c r="J11" s="341" t="n">
        <v>6604</v>
      </c>
      <c r="K11" s="342" t="n">
        <v>3.24840137727496</v>
      </c>
    </row>
    <row r="12" s="110" customFormat="true" ht="15" hidden="false" customHeight="true" outlineLevel="0" collapsed="false">
      <c r="A12" s="171" t="s">
        <v>241</v>
      </c>
      <c r="B12" s="341" t="n">
        <v>1078</v>
      </c>
      <c r="C12" s="341" t="n">
        <v>281</v>
      </c>
      <c r="D12" s="341" t="n">
        <v>356</v>
      </c>
      <c r="E12" s="341" t="n">
        <v>109</v>
      </c>
      <c r="F12" s="341" t="n">
        <v>86</v>
      </c>
      <c r="G12" s="341" t="n">
        <v>74</v>
      </c>
      <c r="H12" s="341" t="n">
        <v>172</v>
      </c>
      <c r="I12" s="341" t="n">
        <v>0</v>
      </c>
      <c r="J12" s="341" t="n">
        <v>4226</v>
      </c>
      <c r="K12" s="342" t="n">
        <v>3.92022263450835</v>
      </c>
    </row>
    <row r="13" s="110" customFormat="true" ht="15" hidden="false" customHeight="true" outlineLevel="0" collapsed="false">
      <c r="A13" s="171" t="s">
        <v>242</v>
      </c>
      <c r="B13" s="341" t="n">
        <v>31543</v>
      </c>
      <c r="C13" s="341" t="n">
        <v>0</v>
      </c>
      <c r="D13" s="341" t="n">
        <v>0</v>
      </c>
      <c r="E13" s="341" t="n">
        <v>284</v>
      </c>
      <c r="F13" s="341" t="n">
        <v>31163</v>
      </c>
      <c r="G13" s="341" t="n">
        <v>96</v>
      </c>
      <c r="H13" s="341" t="n">
        <v>0</v>
      </c>
      <c r="I13" s="341" t="n">
        <v>0</v>
      </c>
      <c r="J13" s="341" t="n">
        <v>59001</v>
      </c>
      <c r="K13" s="342" t="n">
        <v>1.87049424594997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2009</v>
      </c>
      <c r="C14" s="341" t="n">
        <v>2009</v>
      </c>
      <c r="D14" s="341" t="n">
        <v>0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11930</v>
      </c>
      <c r="K14" s="342" t="n">
        <v>5.93827775012444</v>
      </c>
    </row>
    <row r="15" s="110" customFormat="true" ht="15" hidden="false" customHeight="true" outlineLevel="0" collapsed="false">
      <c r="A15" s="171" t="s">
        <v>244</v>
      </c>
      <c r="B15" s="341" t="n">
        <v>226</v>
      </c>
      <c r="C15" s="341" t="n">
        <v>22</v>
      </c>
      <c r="D15" s="341" t="n">
        <v>23</v>
      </c>
      <c r="E15" s="341" t="n">
        <v>32</v>
      </c>
      <c r="F15" s="341" t="n">
        <v>64</v>
      </c>
      <c r="G15" s="341" t="n">
        <v>35</v>
      </c>
      <c r="H15" s="341" t="n">
        <v>50</v>
      </c>
      <c r="I15" s="341" t="n">
        <v>0</v>
      </c>
      <c r="J15" s="341" t="n">
        <v>1138</v>
      </c>
      <c r="K15" s="342" t="n">
        <v>5.0353982300885</v>
      </c>
    </row>
    <row r="16" s="110" customFormat="true" ht="15" hidden="false" customHeight="true" outlineLevel="0" collapsed="false">
      <c r="A16" s="116" t="s">
        <v>126</v>
      </c>
      <c r="B16" s="337" t="n">
        <v>18994</v>
      </c>
      <c r="C16" s="337" t="n">
        <v>314</v>
      </c>
      <c r="D16" s="337" t="n">
        <v>504</v>
      </c>
      <c r="E16" s="337" t="n">
        <v>950</v>
      </c>
      <c r="F16" s="337" t="n">
        <v>6994</v>
      </c>
      <c r="G16" s="337" t="n">
        <v>5675</v>
      </c>
      <c r="H16" s="337" t="n">
        <v>4557</v>
      </c>
      <c r="I16" s="337" t="n">
        <v>0</v>
      </c>
      <c r="J16" s="337" t="n">
        <v>73215</v>
      </c>
      <c r="K16" s="338" t="n">
        <v>3.85463830683374</v>
      </c>
    </row>
    <row r="17" s="110" customFormat="true" ht="15" hidden="false" customHeight="true" outlineLevel="0" collapsed="false">
      <c r="A17" s="171" t="s">
        <v>245</v>
      </c>
      <c r="B17" s="341" t="n">
        <v>615</v>
      </c>
      <c r="C17" s="341" t="n">
        <v>2</v>
      </c>
      <c r="D17" s="341" t="n">
        <v>9</v>
      </c>
      <c r="E17" s="341" t="n">
        <v>30</v>
      </c>
      <c r="F17" s="341" t="n">
        <v>155</v>
      </c>
      <c r="G17" s="341" t="n">
        <v>219</v>
      </c>
      <c r="H17" s="341" t="n">
        <v>200</v>
      </c>
      <c r="I17" s="341" t="n">
        <v>0</v>
      </c>
      <c r="J17" s="341" t="n">
        <v>3439</v>
      </c>
      <c r="K17" s="342" t="n">
        <v>5.59186991869919</v>
      </c>
    </row>
    <row r="18" s="110" customFormat="true" ht="15" hidden="false" customHeight="true" outlineLevel="0" collapsed="false">
      <c r="A18" s="171" t="s">
        <v>144</v>
      </c>
      <c r="B18" s="341" t="n">
        <v>2056</v>
      </c>
      <c r="C18" s="341" t="n">
        <v>4</v>
      </c>
      <c r="D18" s="341" t="n">
        <v>11</v>
      </c>
      <c r="E18" s="341" t="n">
        <v>33</v>
      </c>
      <c r="F18" s="341" t="n">
        <v>1270</v>
      </c>
      <c r="G18" s="341" t="n">
        <v>647</v>
      </c>
      <c r="H18" s="341" t="n">
        <v>91</v>
      </c>
      <c r="I18" s="341" t="n">
        <v>0</v>
      </c>
      <c r="J18" s="341" t="n">
        <v>6058</v>
      </c>
      <c r="K18" s="342" t="n">
        <v>2.94649805447471</v>
      </c>
    </row>
    <row r="19" s="110" customFormat="true" ht="15" hidden="false" customHeight="true" outlineLevel="0" collapsed="false">
      <c r="A19" s="171" t="s">
        <v>145</v>
      </c>
      <c r="B19" s="341" t="n">
        <v>1841</v>
      </c>
      <c r="C19" s="341" t="n">
        <v>0</v>
      </c>
      <c r="D19" s="341" t="n">
        <v>3</v>
      </c>
      <c r="E19" s="341" t="n">
        <v>16</v>
      </c>
      <c r="F19" s="341" t="n">
        <v>220</v>
      </c>
      <c r="G19" s="341" t="n">
        <v>832</v>
      </c>
      <c r="H19" s="341" t="n">
        <v>770</v>
      </c>
      <c r="I19" s="341" t="n">
        <v>0</v>
      </c>
      <c r="J19" s="341" t="n">
        <v>9709</v>
      </c>
      <c r="K19" s="342" t="n">
        <v>5.27376425855513</v>
      </c>
    </row>
    <row r="20" s="110" customFormat="true" ht="50.1" hidden="false" customHeight="true" outlineLevel="0" collapsed="false">
      <c r="A20" s="171" t="s">
        <v>146</v>
      </c>
      <c r="B20" s="341" t="n">
        <v>423</v>
      </c>
      <c r="C20" s="341" t="n">
        <v>22</v>
      </c>
      <c r="D20" s="341" t="n">
        <v>31</v>
      </c>
      <c r="E20" s="341" t="n">
        <v>15</v>
      </c>
      <c r="F20" s="341" t="n">
        <v>112</v>
      </c>
      <c r="G20" s="341" t="n">
        <v>132</v>
      </c>
      <c r="H20" s="341" t="n">
        <v>111</v>
      </c>
      <c r="I20" s="341" t="n">
        <v>0</v>
      </c>
      <c r="J20" s="341" t="n">
        <v>1387</v>
      </c>
      <c r="K20" s="342" t="n">
        <v>3.2789598108747</v>
      </c>
    </row>
    <row r="21" s="110" customFormat="true" ht="30" hidden="false" customHeight="true" outlineLevel="0" collapsed="false">
      <c r="A21" s="171" t="s">
        <v>246</v>
      </c>
      <c r="B21" s="341" t="n">
        <v>408</v>
      </c>
      <c r="C21" s="341" t="n">
        <v>17</v>
      </c>
      <c r="D21" s="341" t="n">
        <v>44</v>
      </c>
      <c r="E21" s="341" t="n">
        <v>55</v>
      </c>
      <c r="F21" s="341" t="n">
        <v>156</v>
      </c>
      <c r="G21" s="341" t="n">
        <v>63</v>
      </c>
      <c r="H21" s="341" t="n">
        <v>73</v>
      </c>
      <c r="I21" s="341" t="n">
        <v>0</v>
      </c>
      <c r="J21" s="341" t="n">
        <v>1708</v>
      </c>
      <c r="K21" s="342" t="n">
        <v>4.18627450980392</v>
      </c>
    </row>
    <row r="22" s="110" customFormat="true" ht="30" hidden="false" customHeight="true" outlineLevel="0" collapsed="false">
      <c r="A22" s="171" t="s">
        <v>247</v>
      </c>
      <c r="B22" s="341" t="n">
        <v>219</v>
      </c>
      <c r="C22" s="341" t="n">
        <v>2</v>
      </c>
      <c r="D22" s="341" t="n">
        <v>14</v>
      </c>
      <c r="E22" s="341" t="n">
        <v>14</v>
      </c>
      <c r="F22" s="341" t="n">
        <v>60</v>
      </c>
      <c r="G22" s="341" t="n">
        <v>66</v>
      </c>
      <c r="H22" s="341" t="n">
        <v>63</v>
      </c>
      <c r="I22" s="341" t="n">
        <v>0</v>
      </c>
      <c r="J22" s="341" t="n">
        <v>417</v>
      </c>
      <c r="K22" s="342" t="n">
        <v>1.9041095890411</v>
      </c>
    </row>
    <row r="23" s="110" customFormat="true" ht="15" hidden="false" customHeight="true" outlineLevel="0" collapsed="false">
      <c r="A23" s="171" t="s">
        <v>248</v>
      </c>
      <c r="B23" s="341" t="n">
        <v>1983</v>
      </c>
      <c r="C23" s="341" t="n">
        <v>13</v>
      </c>
      <c r="D23" s="341" t="n">
        <v>3</v>
      </c>
      <c r="E23" s="341" t="n">
        <v>21</v>
      </c>
      <c r="F23" s="341" t="n">
        <v>260</v>
      </c>
      <c r="G23" s="341" t="n">
        <v>600</v>
      </c>
      <c r="H23" s="341" t="n">
        <v>1086</v>
      </c>
      <c r="I23" s="341" t="n">
        <v>0</v>
      </c>
      <c r="J23" s="341" t="n">
        <v>8631</v>
      </c>
      <c r="K23" s="342" t="n">
        <v>4.35249621785174</v>
      </c>
    </row>
    <row r="24" s="110" customFormat="true" ht="15" hidden="false" customHeight="true" outlineLevel="0" collapsed="false">
      <c r="A24" s="171" t="s">
        <v>249</v>
      </c>
      <c r="B24" s="341" t="n">
        <v>1001</v>
      </c>
      <c r="C24" s="341" t="n">
        <v>41</v>
      </c>
      <c r="D24" s="341" t="n">
        <v>130</v>
      </c>
      <c r="E24" s="341" t="n">
        <v>107</v>
      </c>
      <c r="F24" s="341" t="n">
        <v>187</v>
      </c>
      <c r="G24" s="341" t="n">
        <v>179</v>
      </c>
      <c r="H24" s="341" t="n">
        <v>357</v>
      </c>
      <c r="I24" s="341" t="n">
        <v>0</v>
      </c>
      <c r="J24" s="341" t="n">
        <v>3683</v>
      </c>
      <c r="K24" s="342" t="n">
        <v>3.67932067932068</v>
      </c>
    </row>
    <row r="25" s="110" customFormat="true" ht="15" hidden="false" customHeight="true" outlineLevel="0" collapsed="false">
      <c r="A25" s="171" t="s">
        <v>250</v>
      </c>
      <c r="B25" s="341" t="n">
        <v>5206</v>
      </c>
      <c r="C25" s="341" t="n">
        <v>51</v>
      </c>
      <c r="D25" s="341" t="n">
        <v>121</v>
      </c>
      <c r="E25" s="341" t="n">
        <v>398</v>
      </c>
      <c r="F25" s="341" t="n">
        <v>2347</v>
      </c>
      <c r="G25" s="341" t="n">
        <v>1341</v>
      </c>
      <c r="H25" s="341" t="n">
        <v>948</v>
      </c>
      <c r="I25" s="341" t="n">
        <v>0</v>
      </c>
      <c r="J25" s="341" t="n">
        <v>18593</v>
      </c>
      <c r="K25" s="342" t="n">
        <v>3.57145601229351</v>
      </c>
    </row>
    <row r="26" s="110" customFormat="true" ht="15" hidden="false" customHeight="true" outlineLevel="0" collapsed="false">
      <c r="A26" s="171" t="s">
        <v>251</v>
      </c>
      <c r="B26" s="341" t="n">
        <v>3465</v>
      </c>
      <c r="C26" s="341" t="n">
        <v>11</v>
      </c>
      <c r="D26" s="341" t="n">
        <v>28</v>
      </c>
      <c r="E26" s="341" t="n">
        <v>91</v>
      </c>
      <c r="F26" s="341" t="n">
        <v>1576</v>
      </c>
      <c r="G26" s="341" t="n">
        <v>1166</v>
      </c>
      <c r="H26" s="341" t="n">
        <v>593</v>
      </c>
      <c r="I26" s="341" t="n">
        <v>0</v>
      </c>
      <c r="J26" s="341" t="n">
        <v>11892</v>
      </c>
      <c r="K26" s="342" t="n">
        <v>3.43203463203463</v>
      </c>
    </row>
    <row r="27" s="110" customFormat="true" ht="15" hidden="false" customHeight="true" outlineLevel="0" collapsed="false">
      <c r="A27" s="171" t="s">
        <v>188</v>
      </c>
      <c r="B27" s="341" t="n">
        <v>452</v>
      </c>
      <c r="C27" s="341" t="n">
        <v>9</v>
      </c>
      <c r="D27" s="341" t="n">
        <v>25</v>
      </c>
      <c r="E27" s="341" t="n">
        <v>49</v>
      </c>
      <c r="F27" s="341" t="n">
        <v>192</v>
      </c>
      <c r="G27" s="341" t="n">
        <v>92</v>
      </c>
      <c r="H27" s="341" t="n">
        <v>85</v>
      </c>
      <c r="I27" s="341" t="n">
        <v>0</v>
      </c>
      <c r="J27" s="341" t="n">
        <v>2051</v>
      </c>
      <c r="K27" s="342" t="n">
        <v>4.53761061946903</v>
      </c>
    </row>
    <row r="28" s="110" customFormat="true" ht="30" hidden="false" customHeight="true" outlineLevel="0" collapsed="false">
      <c r="A28" s="171" t="s">
        <v>252</v>
      </c>
      <c r="B28" s="341" t="n">
        <v>865</v>
      </c>
      <c r="C28" s="341" t="n">
        <v>1</v>
      </c>
      <c r="D28" s="341" t="n">
        <v>11</v>
      </c>
      <c r="E28" s="341" t="n">
        <v>55</v>
      </c>
      <c r="F28" s="341" t="n">
        <v>330</v>
      </c>
      <c r="G28" s="341" t="n">
        <v>302</v>
      </c>
      <c r="H28" s="341" t="n">
        <v>166</v>
      </c>
      <c r="I28" s="341" t="n">
        <v>0</v>
      </c>
      <c r="J28" s="341" t="n">
        <v>3549</v>
      </c>
      <c r="K28" s="342" t="n">
        <v>4.10289017341041</v>
      </c>
    </row>
    <row r="29" s="110" customFormat="true" ht="15" hidden="false" customHeight="true" outlineLevel="0" collapsed="false">
      <c r="A29" s="172" t="s">
        <v>253</v>
      </c>
      <c r="B29" s="341" t="n">
        <v>399</v>
      </c>
      <c r="C29" s="341" t="n">
        <v>140</v>
      </c>
      <c r="D29" s="341" t="n">
        <v>70</v>
      </c>
      <c r="E29" s="341" t="n">
        <v>49</v>
      </c>
      <c r="F29" s="341" t="n">
        <v>106</v>
      </c>
      <c r="G29" s="341" t="n">
        <v>26</v>
      </c>
      <c r="H29" s="341" t="n">
        <v>8</v>
      </c>
      <c r="I29" s="341" t="n">
        <v>0</v>
      </c>
      <c r="J29" s="341" t="n">
        <v>1855</v>
      </c>
      <c r="K29" s="342" t="n">
        <v>4.64912280701754</v>
      </c>
    </row>
    <row r="30" s="110" customFormat="true" ht="15" hidden="false" customHeight="true" outlineLevel="0" collapsed="false">
      <c r="A30" s="171" t="s">
        <v>254</v>
      </c>
      <c r="B30" s="341" t="n">
        <v>61</v>
      </c>
      <c r="C30" s="341" t="n">
        <v>1</v>
      </c>
      <c r="D30" s="341" t="n">
        <v>4</v>
      </c>
      <c r="E30" s="341" t="n">
        <v>17</v>
      </c>
      <c r="F30" s="341" t="n">
        <v>23</v>
      </c>
      <c r="G30" s="341" t="n">
        <v>10</v>
      </c>
      <c r="H30" s="341" t="n">
        <v>6</v>
      </c>
      <c r="I30" s="341" t="n">
        <v>0</v>
      </c>
      <c r="J30" s="341" t="n">
        <v>243</v>
      </c>
      <c r="K30" s="342" t="n">
        <v>3.98360655737705</v>
      </c>
    </row>
    <row r="31" s="110" customFormat="true" ht="30" hidden="false" customHeight="true" outlineLevel="0" collapsed="false">
      <c r="A31" s="116" t="s">
        <v>255</v>
      </c>
      <c r="B31" s="337" t="n">
        <v>3192</v>
      </c>
      <c r="C31" s="337" t="n">
        <v>48</v>
      </c>
      <c r="D31" s="337" t="n">
        <v>267</v>
      </c>
      <c r="E31" s="337" t="n">
        <v>454</v>
      </c>
      <c r="F31" s="337" t="n">
        <v>1070</v>
      </c>
      <c r="G31" s="337" t="n">
        <v>590</v>
      </c>
      <c r="H31" s="337" t="n">
        <v>763</v>
      </c>
      <c r="I31" s="337" t="n">
        <v>0</v>
      </c>
      <c r="J31" s="337" t="n">
        <v>15500</v>
      </c>
      <c r="K31" s="338" t="n">
        <v>4.85588972431078</v>
      </c>
    </row>
    <row r="32" s="110" customFormat="true" ht="15" hidden="false" customHeight="true" outlineLevel="0" collapsed="false">
      <c r="A32" s="171" t="s">
        <v>256</v>
      </c>
      <c r="B32" s="341" t="n">
        <v>1513</v>
      </c>
      <c r="C32" s="341" t="n">
        <v>3</v>
      </c>
      <c r="D32" s="341" t="n">
        <v>59</v>
      </c>
      <c r="E32" s="341" t="n">
        <v>170</v>
      </c>
      <c r="F32" s="341" t="n">
        <v>392</v>
      </c>
      <c r="G32" s="341" t="n">
        <v>338</v>
      </c>
      <c r="H32" s="341" t="n">
        <v>551</v>
      </c>
      <c r="I32" s="341" t="n">
        <v>0</v>
      </c>
      <c r="J32" s="341" t="n">
        <v>8757</v>
      </c>
      <c r="K32" s="342" t="n">
        <v>5.78783873099802</v>
      </c>
    </row>
    <row r="33" s="110" customFormat="true" ht="30" hidden="false" customHeight="true" outlineLevel="0" collapsed="false">
      <c r="A33" s="171" t="s">
        <v>217</v>
      </c>
      <c r="B33" s="341" t="n">
        <v>27</v>
      </c>
      <c r="C33" s="341" t="n">
        <v>0</v>
      </c>
      <c r="D33" s="341" t="n">
        <v>2</v>
      </c>
      <c r="E33" s="341" t="n">
        <v>5</v>
      </c>
      <c r="F33" s="341" t="n">
        <v>7</v>
      </c>
      <c r="G33" s="341" t="n">
        <v>4</v>
      </c>
      <c r="H33" s="341" t="n">
        <v>9</v>
      </c>
      <c r="I33" s="341" t="n">
        <v>0</v>
      </c>
      <c r="J33" s="341" t="n">
        <v>220</v>
      </c>
      <c r="K33" s="342" t="n">
        <v>8.14814814814815</v>
      </c>
    </row>
    <row r="34" s="110" customFormat="true" ht="45" hidden="false" customHeight="true" outlineLevel="0" collapsed="false">
      <c r="A34" s="171" t="s">
        <v>218</v>
      </c>
      <c r="B34" s="341" t="n">
        <v>142</v>
      </c>
      <c r="C34" s="341" t="n">
        <v>1</v>
      </c>
      <c r="D34" s="341" t="n">
        <v>2</v>
      </c>
      <c r="E34" s="341" t="n">
        <v>12</v>
      </c>
      <c r="F34" s="341" t="n">
        <v>78</v>
      </c>
      <c r="G34" s="341" t="n">
        <v>25</v>
      </c>
      <c r="H34" s="341" t="n">
        <v>24</v>
      </c>
      <c r="I34" s="341" t="n">
        <v>0</v>
      </c>
      <c r="J34" s="341" t="n">
        <v>472</v>
      </c>
      <c r="K34" s="342" t="n">
        <v>3.32394366197183</v>
      </c>
    </row>
    <row r="35" s="110" customFormat="true" ht="15" hidden="false" customHeight="true" outlineLevel="0" collapsed="false">
      <c r="A35" s="171" t="s">
        <v>257</v>
      </c>
      <c r="B35" s="341" t="n">
        <v>667</v>
      </c>
      <c r="C35" s="341" t="n">
        <v>18</v>
      </c>
      <c r="D35" s="341" t="n">
        <v>67</v>
      </c>
      <c r="E35" s="341" t="n">
        <v>126</v>
      </c>
      <c r="F35" s="341" t="n">
        <v>264</v>
      </c>
      <c r="G35" s="341" t="n">
        <v>108</v>
      </c>
      <c r="H35" s="341" t="n">
        <v>84</v>
      </c>
      <c r="I35" s="341" t="n">
        <v>0</v>
      </c>
      <c r="J35" s="343" t="n">
        <v>2310</v>
      </c>
      <c r="K35" s="342" t="n">
        <v>3.46326836581709</v>
      </c>
    </row>
    <row r="36" s="110" customFormat="true" ht="15" hidden="false" customHeight="true" outlineLevel="0" collapsed="false">
      <c r="A36" s="171" t="s">
        <v>258</v>
      </c>
      <c r="B36" s="341" t="n">
        <v>205</v>
      </c>
      <c r="C36" s="343" t="n">
        <v>4</v>
      </c>
      <c r="D36" s="343" t="n">
        <v>14</v>
      </c>
      <c r="E36" s="343" t="n">
        <v>35</v>
      </c>
      <c r="F36" s="343" t="n">
        <v>87</v>
      </c>
      <c r="G36" s="343" t="n">
        <v>45</v>
      </c>
      <c r="H36" s="343" t="n">
        <v>20</v>
      </c>
      <c r="I36" s="341" t="n">
        <v>0</v>
      </c>
      <c r="J36" s="341" t="n">
        <v>1118</v>
      </c>
      <c r="K36" s="342" t="n">
        <v>5.45365853658537</v>
      </c>
    </row>
    <row r="37" s="110" customFormat="true" ht="15" hidden="false" customHeight="true" outlineLevel="0" collapsed="false">
      <c r="A37" s="171" t="s">
        <v>226</v>
      </c>
      <c r="B37" s="341" t="n">
        <v>116</v>
      </c>
      <c r="C37" s="341" t="n">
        <v>5</v>
      </c>
      <c r="D37" s="341" t="n">
        <v>34</v>
      </c>
      <c r="E37" s="341" t="n">
        <v>17</v>
      </c>
      <c r="F37" s="341" t="n">
        <v>42</v>
      </c>
      <c r="G37" s="341" t="n">
        <v>13</v>
      </c>
      <c r="H37" s="341" t="n">
        <v>5</v>
      </c>
      <c r="I37" s="341" t="n">
        <v>0</v>
      </c>
      <c r="J37" s="341" t="n">
        <v>930</v>
      </c>
      <c r="K37" s="342" t="n">
        <v>8.01724137931035</v>
      </c>
    </row>
    <row r="38" s="110" customFormat="true" ht="45" hidden="false" customHeight="true" outlineLevel="0" collapsed="false">
      <c r="A38" s="171" t="s">
        <v>227</v>
      </c>
      <c r="B38" s="341" t="n">
        <v>306</v>
      </c>
      <c r="C38" s="341" t="n">
        <v>12</v>
      </c>
      <c r="D38" s="341" t="n">
        <v>69</v>
      </c>
      <c r="E38" s="341" t="n">
        <v>69</v>
      </c>
      <c r="F38" s="341" t="n">
        <v>114</v>
      </c>
      <c r="G38" s="341" t="n">
        <v>28</v>
      </c>
      <c r="H38" s="341" t="n">
        <v>14</v>
      </c>
      <c r="I38" s="341" t="n">
        <v>0</v>
      </c>
      <c r="J38" s="343" t="n">
        <v>473</v>
      </c>
      <c r="K38" s="342" t="n">
        <v>1.54575163398693</v>
      </c>
    </row>
    <row r="39" s="110" customFormat="true" ht="30" hidden="false" customHeight="true" outlineLevel="0" collapsed="false">
      <c r="A39" s="171" t="s">
        <v>229</v>
      </c>
      <c r="B39" s="341" t="n">
        <v>172</v>
      </c>
      <c r="C39" s="343" t="n">
        <v>4</v>
      </c>
      <c r="D39" s="343" t="n">
        <v>4</v>
      </c>
      <c r="E39" s="343" t="n">
        <v>13</v>
      </c>
      <c r="F39" s="343" t="n">
        <v>73</v>
      </c>
      <c r="G39" s="343" t="n">
        <v>27</v>
      </c>
      <c r="H39" s="343" t="n">
        <v>51</v>
      </c>
      <c r="I39" s="341" t="n">
        <v>0</v>
      </c>
      <c r="J39" s="341" t="n">
        <v>1121</v>
      </c>
      <c r="K39" s="342" t="n">
        <v>6.51744186046512</v>
      </c>
    </row>
    <row r="40" s="110" customFormat="true" ht="45" hidden="false" customHeight="true" outlineLevel="0" collapsed="false">
      <c r="A40" s="171" t="s">
        <v>228</v>
      </c>
      <c r="B40" s="341" t="n">
        <v>44</v>
      </c>
      <c r="C40" s="341" t="n">
        <v>1</v>
      </c>
      <c r="D40" s="341" t="n">
        <v>16</v>
      </c>
      <c r="E40" s="341" t="n">
        <v>7</v>
      </c>
      <c r="F40" s="341" t="n">
        <v>13</v>
      </c>
      <c r="G40" s="341" t="n">
        <v>2</v>
      </c>
      <c r="H40" s="341" t="n">
        <v>5</v>
      </c>
      <c r="I40" s="341" t="n">
        <v>0</v>
      </c>
      <c r="J40" s="343" t="n">
        <v>99</v>
      </c>
      <c r="K40" s="342" t="n">
        <v>2.25</v>
      </c>
    </row>
    <row r="41" s="110" customFormat="true" ht="15" hidden="false" customHeight="true" outlineLevel="0" collapsed="false">
      <c r="A41" s="116" t="s">
        <v>259</v>
      </c>
      <c r="B41" s="337" t="n">
        <v>511</v>
      </c>
      <c r="C41" s="370" t="n">
        <v>17</v>
      </c>
      <c r="D41" s="370" t="n">
        <v>83</v>
      </c>
      <c r="E41" s="370" t="n">
        <v>65</v>
      </c>
      <c r="F41" s="370" t="n">
        <v>166</v>
      </c>
      <c r="G41" s="370" t="n">
        <v>81</v>
      </c>
      <c r="H41" s="370" t="n">
        <v>99</v>
      </c>
      <c r="I41" s="370" t="n">
        <v>0</v>
      </c>
      <c r="J41" s="337" t="n">
        <v>1919</v>
      </c>
      <c r="K41" s="338" t="n">
        <v>3.75538160469667</v>
      </c>
    </row>
    <row r="42" s="110" customFormat="true" ht="30" hidden="false" customHeight="true" outlineLevel="0" collapsed="false">
      <c r="A42" s="116" t="s">
        <v>260</v>
      </c>
      <c r="B42" s="337" t="n">
        <v>1147</v>
      </c>
      <c r="C42" s="337" t="n">
        <v>115</v>
      </c>
      <c r="D42" s="337" t="n">
        <v>3</v>
      </c>
      <c r="E42" s="337" t="n">
        <v>12</v>
      </c>
      <c r="F42" s="337" t="n">
        <v>927</v>
      </c>
      <c r="G42" s="337" t="n">
        <v>54</v>
      </c>
      <c r="H42" s="337" t="n">
        <v>36</v>
      </c>
      <c r="I42" s="337" t="n">
        <v>0</v>
      </c>
      <c r="J42" s="337" t="n">
        <v>2094</v>
      </c>
      <c r="K42" s="338" t="n">
        <v>1.8256320836966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3" min="3" style="137" width="8.41"/>
    <col collapsed="false" customWidth="true" hidden="false" outlineLevel="0" max="4" min="4" style="137" width="7.7"/>
    <col collapsed="false" customWidth="true" hidden="false" outlineLevel="0" max="5" min="5" style="137" width="8.56"/>
    <col collapsed="false" customWidth="true" hidden="false" outlineLevel="0" max="6" min="6" style="137" width="9.14"/>
    <col collapsed="false" customWidth="true" hidden="false" outlineLevel="0" max="7" min="7" style="138" width="7.56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5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67723</v>
      </c>
      <c r="C8" s="337" t="n">
        <v>1697</v>
      </c>
      <c r="D8" s="337" t="n">
        <v>1646</v>
      </c>
      <c r="E8" s="337" t="n">
        <v>1592</v>
      </c>
      <c r="F8" s="337" t="n">
        <v>49401</v>
      </c>
      <c r="G8" s="337" t="n">
        <v>7694</v>
      </c>
      <c r="H8" s="337" t="n">
        <v>5693</v>
      </c>
      <c r="I8" s="337" t="n">
        <v>0</v>
      </c>
      <c r="J8" s="337" t="n">
        <v>207409</v>
      </c>
      <c r="K8" s="338" t="n">
        <v>3.06260797661061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43480</v>
      </c>
      <c r="C10" s="337" t="n">
        <v>1446</v>
      </c>
      <c r="D10" s="337" t="n">
        <v>1098</v>
      </c>
      <c r="E10" s="337" t="n">
        <v>417</v>
      </c>
      <c r="F10" s="337" t="n">
        <v>39593</v>
      </c>
      <c r="G10" s="337" t="n">
        <v>471</v>
      </c>
      <c r="H10" s="337" t="n">
        <v>455</v>
      </c>
      <c r="I10" s="337" t="n">
        <v>0</v>
      </c>
      <c r="J10" s="337" t="n">
        <v>93143</v>
      </c>
      <c r="K10" s="338" t="n">
        <v>2.14220331186753</v>
      </c>
    </row>
    <row r="11" s="110" customFormat="true" ht="15" hidden="false" customHeight="true" outlineLevel="0" collapsed="false">
      <c r="A11" s="166" t="s">
        <v>240</v>
      </c>
      <c r="B11" s="341" t="n">
        <v>1258</v>
      </c>
      <c r="C11" s="341" t="n">
        <v>97</v>
      </c>
      <c r="D11" s="341" t="n">
        <v>191</v>
      </c>
      <c r="E11" s="341" t="n">
        <v>107</v>
      </c>
      <c r="F11" s="341" t="n">
        <v>527</v>
      </c>
      <c r="G11" s="341" t="n">
        <v>187</v>
      </c>
      <c r="H11" s="341" t="n">
        <v>149</v>
      </c>
      <c r="I11" s="341" t="n">
        <v>0</v>
      </c>
      <c r="J11" s="341" t="n">
        <v>4304</v>
      </c>
      <c r="K11" s="342" t="n">
        <v>3.42130365659777</v>
      </c>
    </row>
    <row r="12" s="110" customFormat="true" ht="15" hidden="false" customHeight="true" outlineLevel="0" collapsed="false">
      <c r="A12" s="171" t="s">
        <v>241</v>
      </c>
      <c r="B12" s="341" t="n">
        <v>1341</v>
      </c>
      <c r="C12" s="341" t="n">
        <v>269</v>
      </c>
      <c r="D12" s="341" t="n">
        <v>419</v>
      </c>
      <c r="E12" s="341" t="n">
        <v>104</v>
      </c>
      <c r="F12" s="341" t="n">
        <v>160</v>
      </c>
      <c r="G12" s="341" t="n">
        <v>149</v>
      </c>
      <c r="H12" s="341" t="n">
        <v>240</v>
      </c>
      <c r="I12" s="341" t="n">
        <v>0</v>
      </c>
      <c r="J12" s="341" t="n">
        <v>6050</v>
      </c>
      <c r="K12" s="342" t="n">
        <v>4.51155853840418</v>
      </c>
    </row>
    <row r="13" s="110" customFormat="true" ht="15" hidden="false" customHeight="true" outlineLevel="0" collapsed="false">
      <c r="A13" s="171" t="s">
        <v>242</v>
      </c>
      <c r="B13" s="341" t="n">
        <v>39094</v>
      </c>
      <c r="C13" s="341" t="n">
        <v>0</v>
      </c>
      <c r="D13" s="341" t="n">
        <v>0</v>
      </c>
      <c r="E13" s="341" t="n">
        <v>186</v>
      </c>
      <c r="F13" s="341" t="n">
        <v>38827</v>
      </c>
      <c r="G13" s="341" t="n">
        <v>81</v>
      </c>
      <c r="H13" s="341" t="n">
        <v>0</v>
      </c>
      <c r="I13" s="341" t="n">
        <v>0</v>
      </c>
      <c r="J13" s="341" t="n">
        <v>71636</v>
      </c>
      <c r="K13" s="342" t="n">
        <v>1.83240394945516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543</v>
      </c>
      <c r="C14" s="341" t="n">
        <v>1049</v>
      </c>
      <c r="D14" s="341" t="n">
        <v>479</v>
      </c>
      <c r="E14" s="341" t="n">
        <v>12</v>
      </c>
      <c r="F14" s="341" t="n">
        <v>3</v>
      </c>
      <c r="G14" s="341" t="n">
        <v>0</v>
      </c>
      <c r="H14" s="341" t="n">
        <v>0</v>
      </c>
      <c r="I14" s="341" t="n">
        <v>0</v>
      </c>
      <c r="J14" s="341" t="n">
        <v>9034</v>
      </c>
      <c r="K14" s="342" t="n">
        <v>5.8548282566429</v>
      </c>
    </row>
    <row r="15" s="110" customFormat="true" ht="15" hidden="false" customHeight="true" outlineLevel="0" collapsed="false">
      <c r="A15" s="171" t="s">
        <v>244</v>
      </c>
      <c r="B15" s="341" t="n">
        <v>244</v>
      </c>
      <c r="C15" s="341" t="n">
        <v>31</v>
      </c>
      <c r="D15" s="341" t="n">
        <v>9</v>
      </c>
      <c r="E15" s="341" t="n">
        <v>8</v>
      </c>
      <c r="F15" s="341" t="n">
        <v>76</v>
      </c>
      <c r="G15" s="341" t="n">
        <v>54</v>
      </c>
      <c r="H15" s="341" t="n">
        <v>66</v>
      </c>
      <c r="I15" s="341" t="n">
        <v>0</v>
      </c>
      <c r="J15" s="341" t="n">
        <v>2119</v>
      </c>
      <c r="K15" s="342" t="n">
        <v>8.6844262295082</v>
      </c>
    </row>
    <row r="16" s="110" customFormat="true" ht="15" hidden="false" customHeight="true" outlineLevel="0" collapsed="false">
      <c r="A16" s="116" t="s">
        <v>126</v>
      </c>
      <c r="B16" s="337" t="n">
        <v>19518</v>
      </c>
      <c r="C16" s="337" t="n">
        <v>161</v>
      </c>
      <c r="D16" s="337" t="n">
        <v>372</v>
      </c>
      <c r="E16" s="337" t="n">
        <v>806</v>
      </c>
      <c r="F16" s="337" t="n">
        <v>7495</v>
      </c>
      <c r="G16" s="337" t="n">
        <v>6218</v>
      </c>
      <c r="H16" s="337" t="n">
        <v>4466</v>
      </c>
      <c r="I16" s="337" t="n">
        <v>0</v>
      </c>
      <c r="J16" s="337" t="n">
        <v>99311</v>
      </c>
      <c r="K16" s="338" t="n">
        <v>5.08817501793217</v>
      </c>
    </row>
    <row r="17" s="110" customFormat="true" ht="15" hidden="false" customHeight="true" outlineLevel="0" collapsed="false">
      <c r="A17" s="171" t="s">
        <v>245</v>
      </c>
      <c r="B17" s="341" t="n">
        <v>637</v>
      </c>
      <c r="C17" s="341" t="n">
        <v>0</v>
      </c>
      <c r="D17" s="341" t="n">
        <v>1</v>
      </c>
      <c r="E17" s="341" t="n">
        <v>11</v>
      </c>
      <c r="F17" s="341" t="n">
        <v>189</v>
      </c>
      <c r="G17" s="341" t="n">
        <v>242</v>
      </c>
      <c r="H17" s="341" t="n">
        <v>194</v>
      </c>
      <c r="I17" s="341" t="n">
        <v>0</v>
      </c>
      <c r="J17" s="341" t="n">
        <v>3095</v>
      </c>
      <c r="K17" s="342" t="n">
        <v>4.85871271585557</v>
      </c>
    </row>
    <row r="18" s="110" customFormat="true" ht="15" hidden="false" customHeight="true" outlineLevel="0" collapsed="false">
      <c r="A18" s="171" t="s">
        <v>144</v>
      </c>
      <c r="B18" s="341" t="n">
        <v>2017</v>
      </c>
      <c r="C18" s="341" t="n">
        <v>2</v>
      </c>
      <c r="D18" s="341" t="n">
        <v>4</v>
      </c>
      <c r="E18" s="341" t="n">
        <v>23</v>
      </c>
      <c r="F18" s="341" t="n">
        <v>1146</v>
      </c>
      <c r="G18" s="341" t="n">
        <v>749</v>
      </c>
      <c r="H18" s="341" t="n">
        <v>93</v>
      </c>
      <c r="I18" s="341" t="n">
        <v>0</v>
      </c>
      <c r="J18" s="341" t="n">
        <v>6392</v>
      </c>
      <c r="K18" s="342" t="n">
        <v>3.16906296479921</v>
      </c>
    </row>
    <row r="19" s="110" customFormat="true" ht="15" hidden="false" customHeight="true" outlineLevel="0" collapsed="false">
      <c r="A19" s="171" t="s">
        <v>145</v>
      </c>
      <c r="B19" s="341" t="n">
        <v>1549</v>
      </c>
      <c r="C19" s="341" t="n">
        <v>1</v>
      </c>
      <c r="D19" s="341" t="n">
        <v>2</v>
      </c>
      <c r="E19" s="341" t="n">
        <v>16</v>
      </c>
      <c r="F19" s="341" t="n">
        <v>214</v>
      </c>
      <c r="G19" s="341" t="n">
        <v>679</v>
      </c>
      <c r="H19" s="341" t="n">
        <v>637</v>
      </c>
      <c r="I19" s="341" t="n">
        <v>0</v>
      </c>
      <c r="J19" s="341" t="n">
        <v>7332</v>
      </c>
      <c r="K19" s="342" t="n">
        <v>4.73337637185281</v>
      </c>
    </row>
    <row r="20" s="110" customFormat="true" ht="50.1" hidden="false" customHeight="true" outlineLevel="0" collapsed="false">
      <c r="A20" s="171" t="s">
        <v>146</v>
      </c>
      <c r="B20" s="341" t="n">
        <v>410</v>
      </c>
      <c r="C20" s="341" t="n">
        <v>16</v>
      </c>
      <c r="D20" s="341" t="n">
        <v>27</v>
      </c>
      <c r="E20" s="341" t="n">
        <v>22</v>
      </c>
      <c r="F20" s="341" t="n">
        <v>107</v>
      </c>
      <c r="G20" s="341" t="n">
        <v>104</v>
      </c>
      <c r="H20" s="341" t="n">
        <v>134</v>
      </c>
      <c r="I20" s="341" t="n">
        <v>0</v>
      </c>
      <c r="J20" s="341" t="n">
        <v>1666</v>
      </c>
      <c r="K20" s="342" t="n">
        <v>4.06341463414634</v>
      </c>
    </row>
    <row r="21" s="110" customFormat="true" ht="30" hidden="false" customHeight="true" outlineLevel="0" collapsed="false">
      <c r="A21" s="171" t="s">
        <v>246</v>
      </c>
      <c r="B21" s="341" t="n">
        <v>704</v>
      </c>
      <c r="C21" s="341" t="n">
        <v>11</v>
      </c>
      <c r="D21" s="341" t="n">
        <v>18</v>
      </c>
      <c r="E21" s="341" t="n">
        <v>40</v>
      </c>
      <c r="F21" s="341" t="n">
        <v>394</v>
      </c>
      <c r="G21" s="341" t="n">
        <v>153</v>
      </c>
      <c r="H21" s="341" t="n">
        <v>88</v>
      </c>
      <c r="I21" s="341" t="n">
        <v>0</v>
      </c>
      <c r="J21" s="341" t="n">
        <v>28857</v>
      </c>
      <c r="K21" s="342" t="n">
        <v>40.9900568181818</v>
      </c>
    </row>
    <row r="22" s="110" customFormat="true" ht="30" hidden="false" customHeight="true" outlineLevel="0" collapsed="false">
      <c r="A22" s="171" t="s">
        <v>247</v>
      </c>
      <c r="B22" s="341" t="n">
        <v>187</v>
      </c>
      <c r="C22" s="341" t="n">
        <v>2</v>
      </c>
      <c r="D22" s="341" t="n">
        <v>2</v>
      </c>
      <c r="E22" s="341" t="n">
        <v>6</v>
      </c>
      <c r="F22" s="341" t="n">
        <v>45</v>
      </c>
      <c r="G22" s="341" t="n">
        <v>65</v>
      </c>
      <c r="H22" s="341" t="n">
        <v>67</v>
      </c>
      <c r="I22" s="341" t="n">
        <v>0</v>
      </c>
      <c r="J22" s="341" t="n">
        <v>391</v>
      </c>
      <c r="K22" s="342" t="n">
        <v>2.09090909090909</v>
      </c>
    </row>
    <row r="23" s="110" customFormat="true" ht="15" hidden="false" customHeight="true" outlineLevel="0" collapsed="false">
      <c r="A23" s="171" t="s">
        <v>248</v>
      </c>
      <c r="B23" s="341" t="n">
        <v>2155</v>
      </c>
      <c r="C23" s="341" t="n">
        <v>6</v>
      </c>
      <c r="D23" s="341" t="n">
        <v>6</v>
      </c>
      <c r="E23" s="341" t="n">
        <v>21</v>
      </c>
      <c r="F23" s="341" t="n">
        <v>325</v>
      </c>
      <c r="G23" s="341" t="n">
        <v>727</v>
      </c>
      <c r="H23" s="341" t="n">
        <v>1070</v>
      </c>
      <c r="I23" s="341" t="n">
        <v>0</v>
      </c>
      <c r="J23" s="341" t="n">
        <v>10150</v>
      </c>
      <c r="K23" s="342" t="n">
        <v>4.70997679814385</v>
      </c>
    </row>
    <row r="24" s="110" customFormat="true" ht="15" hidden="false" customHeight="true" outlineLevel="0" collapsed="false">
      <c r="A24" s="171" t="s">
        <v>249</v>
      </c>
      <c r="B24" s="341" t="n">
        <v>1030</v>
      </c>
      <c r="C24" s="341" t="n">
        <v>18</v>
      </c>
      <c r="D24" s="341" t="n">
        <v>92</v>
      </c>
      <c r="E24" s="341" t="n">
        <v>82</v>
      </c>
      <c r="F24" s="341" t="n">
        <v>175</v>
      </c>
      <c r="G24" s="341" t="n">
        <v>237</v>
      </c>
      <c r="H24" s="341" t="n">
        <v>426</v>
      </c>
      <c r="I24" s="341" t="n">
        <v>0</v>
      </c>
      <c r="J24" s="341" t="n">
        <v>4677</v>
      </c>
      <c r="K24" s="342" t="n">
        <v>4.54077669902913</v>
      </c>
    </row>
    <row r="25" s="110" customFormat="true" ht="15" hidden="false" customHeight="true" outlineLevel="0" collapsed="false">
      <c r="A25" s="171" t="s">
        <v>250</v>
      </c>
      <c r="B25" s="341" t="n">
        <v>6050</v>
      </c>
      <c r="C25" s="341" t="n">
        <v>25</v>
      </c>
      <c r="D25" s="341" t="n">
        <v>91</v>
      </c>
      <c r="E25" s="341" t="n">
        <v>363</v>
      </c>
      <c r="F25" s="341" t="n">
        <v>2743</v>
      </c>
      <c r="G25" s="341" t="n">
        <v>1739</v>
      </c>
      <c r="H25" s="341" t="n">
        <v>1089</v>
      </c>
      <c r="I25" s="341" t="n">
        <v>0</v>
      </c>
      <c r="J25" s="341" t="n">
        <v>20602</v>
      </c>
      <c r="K25" s="342" t="n">
        <v>3.40528925619835</v>
      </c>
    </row>
    <row r="26" s="110" customFormat="true" ht="15" hidden="false" customHeight="true" outlineLevel="0" collapsed="false">
      <c r="A26" s="171" t="s">
        <v>251</v>
      </c>
      <c r="B26" s="341" t="n">
        <v>3380</v>
      </c>
      <c r="C26" s="341" t="n">
        <v>6</v>
      </c>
      <c r="D26" s="341" t="n">
        <v>33</v>
      </c>
      <c r="E26" s="341" t="n">
        <v>114</v>
      </c>
      <c r="F26" s="341" t="n">
        <v>1585</v>
      </c>
      <c r="G26" s="341" t="n">
        <v>1180</v>
      </c>
      <c r="H26" s="341" t="n">
        <v>462</v>
      </c>
      <c r="I26" s="341" t="n">
        <v>0</v>
      </c>
      <c r="J26" s="341" t="n">
        <v>10284</v>
      </c>
      <c r="K26" s="342" t="n">
        <v>3.04260355029586</v>
      </c>
    </row>
    <row r="27" s="110" customFormat="true" ht="15" hidden="false" customHeight="true" outlineLevel="0" collapsed="false">
      <c r="A27" s="171" t="s">
        <v>188</v>
      </c>
      <c r="B27" s="341" t="n">
        <v>365</v>
      </c>
      <c r="C27" s="341" t="n">
        <v>4</v>
      </c>
      <c r="D27" s="341" t="n">
        <v>21</v>
      </c>
      <c r="E27" s="341" t="n">
        <v>27</v>
      </c>
      <c r="F27" s="341" t="n">
        <v>160</v>
      </c>
      <c r="G27" s="341" t="n">
        <v>84</v>
      </c>
      <c r="H27" s="341" t="n">
        <v>69</v>
      </c>
      <c r="I27" s="341" t="n">
        <v>0</v>
      </c>
      <c r="J27" s="341" t="n">
        <v>1671</v>
      </c>
      <c r="K27" s="342" t="n">
        <v>4.57808219178082</v>
      </c>
    </row>
    <row r="28" s="110" customFormat="true" ht="30" hidden="false" customHeight="true" outlineLevel="0" collapsed="false">
      <c r="A28" s="171" t="s">
        <v>252</v>
      </c>
      <c r="B28" s="341" t="n">
        <v>737</v>
      </c>
      <c r="C28" s="341" t="n">
        <v>0</v>
      </c>
      <c r="D28" s="341" t="n">
        <v>9</v>
      </c>
      <c r="E28" s="341" t="n">
        <v>44</v>
      </c>
      <c r="F28" s="341" t="n">
        <v>325</v>
      </c>
      <c r="G28" s="341" t="n">
        <v>231</v>
      </c>
      <c r="H28" s="341" t="n">
        <v>128</v>
      </c>
      <c r="I28" s="341" t="n">
        <v>0</v>
      </c>
      <c r="J28" s="341" t="n">
        <v>2597</v>
      </c>
      <c r="K28" s="342" t="n">
        <v>3.52374491180461</v>
      </c>
    </row>
    <row r="29" s="110" customFormat="true" ht="15" hidden="false" customHeight="true" outlineLevel="0" collapsed="false">
      <c r="A29" s="172" t="s">
        <v>253</v>
      </c>
      <c r="B29" s="341" t="n">
        <v>253</v>
      </c>
      <c r="C29" s="341" t="n">
        <v>68</v>
      </c>
      <c r="D29" s="341" t="n">
        <v>65</v>
      </c>
      <c r="E29" s="341" t="n">
        <v>32</v>
      </c>
      <c r="F29" s="341" t="n">
        <v>70</v>
      </c>
      <c r="G29" s="341" t="n">
        <v>12</v>
      </c>
      <c r="H29" s="341" t="n">
        <v>6</v>
      </c>
      <c r="I29" s="341" t="n">
        <v>0</v>
      </c>
      <c r="J29" s="341" t="n">
        <v>1445</v>
      </c>
      <c r="K29" s="342" t="n">
        <v>5.71146245059289</v>
      </c>
    </row>
    <row r="30" s="110" customFormat="true" ht="15" hidden="false" customHeight="true" outlineLevel="0" collapsed="false">
      <c r="A30" s="171" t="s">
        <v>254</v>
      </c>
      <c r="B30" s="341" t="n">
        <v>44</v>
      </c>
      <c r="C30" s="341" t="n">
        <v>2</v>
      </c>
      <c r="D30" s="341" t="n">
        <v>1</v>
      </c>
      <c r="E30" s="341" t="n">
        <v>5</v>
      </c>
      <c r="F30" s="341" t="n">
        <v>17</v>
      </c>
      <c r="G30" s="341" t="n">
        <v>16</v>
      </c>
      <c r="H30" s="341" t="n">
        <v>3</v>
      </c>
      <c r="I30" s="341" t="n">
        <v>0</v>
      </c>
      <c r="J30" s="341" t="n">
        <v>152</v>
      </c>
      <c r="K30" s="342" t="n">
        <v>3.45454545454545</v>
      </c>
    </row>
    <row r="31" s="110" customFormat="true" ht="30" hidden="false" customHeight="true" outlineLevel="0" collapsed="false">
      <c r="A31" s="116" t="s">
        <v>255</v>
      </c>
      <c r="B31" s="337" t="n">
        <v>2494</v>
      </c>
      <c r="C31" s="337" t="n">
        <v>20</v>
      </c>
      <c r="D31" s="337" t="n">
        <v>127</v>
      </c>
      <c r="E31" s="337" t="n">
        <v>277</v>
      </c>
      <c r="F31" s="337" t="n">
        <v>964</v>
      </c>
      <c r="G31" s="337" t="n">
        <v>588</v>
      </c>
      <c r="H31" s="337" t="n">
        <v>518</v>
      </c>
      <c r="I31" s="337" t="n">
        <v>0</v>
      </c>
      <c r="J31" s="337" t="n">
        <v>9619</v>
      </c>
      <c r="K31" s="338" t="n">
        <v>3.85685645549318</v>
      </c>
    </row>
    <row r="32" s="110" customFormat="true" ht="15" hidden="false" customHeight="true" outlineLevel="0" collapsed="false">
      <c r="A32" s="171" t="s">
        <v>256</v>
      </c>
      <c r="B32" s="341" t="n">
        <v>1161</v>
      </c>
      <c r="C32" s="341" t="n">
        <v>1</v>
      </c>
      <c r="D32" s="341" t="n">
        <v>36</v>
      </c>
      <c r="E32" s="341" t="n">
        <v>120</v>
      </c>
      <c r="F32" s="341" t="n">
        <v>323</v>
      </c>
      <c r="G32" s="341" t="n">
        <v>326</v>
      </c>
      <c r="H32" s="341" t="n">
        <v>355</v>
      </c>
      <c r="I32" s="341" t="n">
        <v>0</v>
      </c>
      <c r="J32" s="341" t="n">
        <v>4947</v>
      </c>
      <c r="K32" s="342" t="n">
        <v>4.2609819121447</v>
      </c>
    </row>
    <row r="33" s="110" customFormat="true" ht="30" hidden="false" customHeight="true" outlineLevel="0" collapsed="false">
      <c r="A33" s="171" t="s">
        <v>217</v>
      </c>
      <c r="B33" s="341" t="n">
        <v>20</v>
      </c>
      <c r="C33" s="341" t="n">
        <v>0</v>
      </c>
      <c r="D33" s="341" t="n">
        <v>2</v>
      </c>
      <c r="E33" s="341" t="n">
        <v>0</v>
      </c>
      <c r="F33" s="341" t="n">
        <v>7</v>
      </c>
      <c r="G33" s="341" t="n">
        <v>4</v>
      </c>
      <c r="H33" s="341" t="n">
        <v>7</v>
      </c>
      <c r="I33" s="341" t="n">
        <v>0</v>
      </c>
      <c r="J33" s="341" t="n">
        <v>122</v>
      </c>
      <c r="K33" s="342" t="n">
        <v>6.1</v>
      </c>
    </row>
    <row r="34" s="110" customFormat="true" ht="45" hidden="false" customHeight="true" outlineLevel="0" collapsed="false">
      <c r="A34" s="171" t="s">
        <v>218</v>
      </c>
      <c r="B34" s="341" t="n">
        <v>124</v>
      </c>
      <c r="C34" s="341" t="n">
        <v>0</v>
      </c>
      <c r="D34" s="341" t="n">
        <v>3</v>
      </c>
      <c r="E34" s="341" t="n">
        <v>9</v>
      </c>
      <c r="F34" s="341" t="n">
        <v>66</v>
      </c>
      <c r="G34" s="341" t="n">
        <v>25</v>
      </c>
      <c r="H34" s="341" t="n">
        <v>21</v>
      </c>
      <c r="I34" s="341" t="n">
        <v>0</v>
      </c>
      <c r="J34" s="341" t="n">
        <v>356</v>
      </c>
      <c r="K34" s="342" t="n">
        <v>2.87096774193548</v>
      </c>
    </row>
    <row r="35" s="110" customFormat="true" ht="15" hidden="false" customHeight="true" outlineLevel="0" collapsed="false">
      <c r="A35" s="171" t="s">
        <v>257</v>
      </c>
      <c r="B35" s="341" t="n">
        <v>562</v>
      </c>
      <c r="C35" s="341" t="n">
        <v>11</v>
      </c>
      <c r="D35" s="341" t="n">
        <v>38</v>
      </c>
      <c r="E35" s="341" t="n">
        <v>84</v>
      </c>
      <c r="F35" s="341" t="n">
        <v>268</v>
      </c>
      <c r="G35" s="341" t="n">
        <v>96</v>
      </c>
      <c r="H35" s="341" t="n">
        <v>65</v>
      </c>
      <c r="I35" s="341" t="n">
        <v>0</v>
      </c>
      <c r="J35" s="343" t="n">
        <v>1694</v>
      </c>
      <c r="K35" s="342" t="n">
        <v>3.01423487544484</v>
      </c>
    </row>
    <row r="36" s="110" customFormat="true" ht="15" hidden="false" customHeight="true" outlineLevel="0" collapsed="false">
      <c r="A36" s="171" t="s">
        <v>258</v>
      </c>
      <c r="B36" s="341" t="n">
        <v>116</v>
      </c>
      <c r="C36" s="343" t="n">
        <v>2</v>
      </c>
      <c r="D36" s="343" t="n">
        <v>5</v>
      </c>
      <c r="E36" s="343" t="n">
        <v>17</v>
      </c>
      <c r="F36" s="343" t="n">
        <v>58</v>
      </c>
      <c r="G36" s="343" t="n">
        <v>19</v>
      </c>
      <c r="H36" s="343" t="n">
        <v>15</v>
      </c>
      <c r="I36" s="341" t="n">
        <v>0</v>
      </c>
      <c r="J36" s="341" t="n">
        <v>403</v>
      </c>
      <c r="K36" s="342" t="n">
        <v>3.47413793103448</v>
      </c>
    </row>
    <row r="37" s="110" customFormat="true" ht="15" hidden="false" customHeight="true" outlineLevel="0" collapsed="false">
      <c r="A37" s="171" t="s">
        <v>226</v>
      </c>
      <c r="B37" s="341" t="n">
        <v>74</v>
      </c>
      <c r="C37" s="341" t="n">
        <v>1</v>
      </c>
      <c r="D37" s="341" t="n">
        <v>19</v>
      </c>
      <c r="E37" s="341" t="n">
        <v>11</v>
      </c>
      <c r="F37" s="341" t="n">
        <v>23</v>
      </c>
      <c r="G37" s="341" t="n">
        <v>11</v>
      </c>
      <c r="H37" s="341" t="n">
        <v>9</v>
      </c>
      <c r="I37" s="341" t="n">
        <v>0</v>
      </c>
      <c r="J37" s="341" t="n">
        <v>380</v>
      </c>
      <c r="K37" s="342" t="n">
        <v>5.13513513513514</v>
      </c>
    </row>
    <row r="38" s="110" customFormat="true" ht="45" hidden="false" customHeight="true" outlineLevel="0" collapsed="false">
      <c r="A38" s="171" t="s">
        <v>227</v>
      </c>
      <c r="B38" s="341" t="n">
        <v>163</v>
      </c>
      <c r="C38" s="341" t="n">
        <v>2</v>
      </c>
      <c r="D38" s="341" t="n">
        <v>15</v>
      </c>
      <c r="E38" s="341" t="n">
        <v>24</v>
      </c>
      <c r="F38" s="341" t="n">
        <v>70</v>
      </c>
      <c r="G38" s="341" t="n">
        <v>42</v>
      </c>
      <c r="H38" s="341" t="n">
        <v>10</v>
      </c>
      <c r="I38" s="341" t="n">
        <v>0</v>
      </c>
      <c r="J38" s="343" t="n">
        <v>338</v>
      </c>
      <c r="K38" s="342" t="n">
        <v>2.07361963190184</v>
      </c>
    </row>
    <row r="39" s="110" customFormat="true" ht="30" hidden="false" customHeight="true" outlineLevel="0" collapsed="false">
      <c r="A39" s="171" t="s">
        <v>229</v>
      </c>
      <c r="B39" s="341" t="n">
        <v>240</v>
      </c>
      <c r="C39" s="343" t="n">
        <v>0</v>
      </c>
      <c r="D39" s="343" t="n">
        <v>3</v>
      </c>
      <c r="E39" s="343" t="n">
        <v>5</v>
      </c>
      <c r="F39" s="343" t="n">
        <v>140</v>
      </c>
      <c r="G39" s="343" t="n">
        <v>59</v>
      </c>
      <c r="H39" s="343" t="n">
        <v>33</v>
      </c>
      <c r="I39" s="341" t="n">
        <v>0</v>
      </c>
      <c r="J39" s="341" t="n">
        <v>1286</v>
      </c>
      <c r="K39" s="342" t="n">
        <v>5.35833333333333</v>
      </c>
    </row>
    <row r="40" s="110" customFormat="true" ht="45" hidden="false" customHeight="true" outlineLevel="0" collapsed="false">
      <c r="A40" s="171" t="s">
        <v>228</v>
      </c>
      <c r="B40" s="341" t="n">
        <v>34</v>
      </c>
      <c r="C40" s="341" t="n">
        <v>3</v>
      </c>
      <c r="D40" s="341" t="n">
        <v>6</v>
      </c>
      <c r="E40" s="341" t="n">
        <v>7</v>
      </c>
      <c r="F40" s="341" t="n">
        <v>9</v>
      </c>
      <c r="G40" s="341" t="n">
        <v>6</v>
      </c>
      <c r="H40" s="341" t="n">
        <v>3</v>
      </c>
      <c r="I40" s="341" t="n">
        <v>0</v>
      </c>
      <c r="J40" s="343" t="n">
        <v>93</v>
      </c>
      <c r="K40" s="342" t="n">
        <v>2.73529411764706</v>
      </c>
    </row>
    <row r="41" s="110" customFormat="true" ht="15" hidden="false" customHeight="true" outlineLevel="0" collapsed="false">
      <c r="A41" s="116" t="s">
        <v>259</v>
      </c>
      <c r="B41" s="337" t="n">
        <v>841</v>
      </c>
      <c r="C41" s="370" t="n">
        <v>29</v>
      </c>
      <c r="D41" s="370" t="n">
        <v>47</v>
      </c>
      <c r="E41" s="370" t="n">
        <v>76</v>
      </c>
      <c r="F41" s="370" t="n">
        <v>349</v>
      </c>
      <c r="G41" s="370" t="n">
        <v>177</v>
      </c>
      <c r="H41" s="370" t="n">
        <v>163</v>
      </c>
      <c r="I41" s="370" t="n">
        <v>0</v>
      </c>
      <c r="J41" s="337" t="n">
        <v>2711</v>
      </c>
      <c r="K41" s="338" t="n">
        <v>3.22354340071344</v>
      </c>
    </row>
    <row r="42" s="110" customFormat="true" ht="30" hidden="false" customHeight="true" outlineLevel="0" collapsed="false">
      <c r="A42" s="116" t="s">
        <v>260</v>
      </c>
      <c r="B42" s="337" t="n">
        <v>1390</v>
      </c>
      <c r="C42" s="337" t="n">
        <v>41</v>
      </c>
      <c r="D42" s="337" t="n">
        <v>2</v>
      </c>
      <c r="E42" s="337" t="n">
        <v>16</v>
      </c>
      <c r="F42" s="337" t="n">
        <v>1000</v>
      </c>
      <c r="G42" s="337" t="n">
        <v>240</v>
      </c>
      <c r="H42" s="337" t="n">
        <v>91</v>
      </c>
      <c r="I42" s="337" t="n">
        <v>0</v>
      </c>
      <c r="J42" s="337" t="n">
        <v>2625</v>
      </c>
      <c r="K42" s="338" t="n">
        <v>1.88848920863309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56"/>
    <col collapsed="false" customWidth="true" hidden="false" outlineLevel="0" max="6" min="6" style="137" width="9.56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6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235728</v>
      </c>
      <c r="C8" s="337" t="n">
        <v>9217</v>
      </c>
      <c r="D8" s="337" t="n">
        <v>5401</v>
      </c>
      <c r="E8" s="337" t="n">
        <v>8930</v>
      </c>
      <c r="F8" s="337" t="n">
        <v>156808</v>
      </c>
      <c r="G8" s="337" t="n">
        <v>31019</v>
      </c>
      <c r="H8" s="337" t="n">
        <v>24346</v>
      </c>
      <c r="I8" s="337" t="n">
        <v>7</v>
      </c>
      <c r="J8" s="337" t="n">
        <v>767447</v>
      </c>
      <c r="K8" s="338" t="n">
        <v>3.2556463381524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131119</v>
      </c>
      <c r="C10" s="337" t="n">
        <v>6779</v>
      </c>
      <c r="D10" s="337" t="n">
        <v>1851</v>
      </c>
      <c r="E10" s="337" t="n">
        <v>1477</v>
      </c>
      <c r="F10" s="337" t="n">
        <v>116841</v>
      </c>
      <c r="G10" s="337" t="n">
        <v>1935</v>
      </c>
      <c r="H10" s="337" t="n">
        <v>2236</v>
      </c>
      <c r="I10" s="337" t="n">
        <v>0</v>
      </c>
      <c r="J10" s="337" t="n">
        <v>306195</v>
      </c>
      <c r="K10" s="338" t="n">
        <v>2.33524508271113</v>
      </c>
    </row>
    <row r="11" s="110" customFormat="true" ht="15" hidden="false" customHeight="true" outlineLevel="0" collapsed="false">
      <c r="A11" s="166" t="s">
        <v>240</v>
      </c>
      <c r="B11" s="341" t="n">
        <v>4638</v>
      </c>
      <c r="C11" s="341" t="n">
        <v>432</v>
      </c>
      <c r="D11" s="341" t="n">
        <v>686</v>
      </c>
      <c r="E11" s="341" t="n">
        <v>394</v>
      </c>
      <c r="F11" s="341" t="n">
        <v>1423</v>
      </c>
      <c r="G11" s="341" t="n">
        <v>856</v>
      </c>
      <c r="H11" s="341" t="n">
        <v>847</v>
      </c>
      <c r="I11" s="341" t="n">
        <v>0</v>
      </c>
      <c r="J11" s="341" t="n">
        <v>21704</v>
      </c>
      <c r="K11" s="342" t="n">
        <v>4.67960327727469</v>
      </c>
    </row>
    <row r="12" s="110" customFormat="true" ht="15" hidden="false" customHeight="true" outlineLevel="0" collapsed="false">
      <c r="A12" s="171" t="s">
        <v>241</v>
      </c>
      <c r="B12" s="341" t="n">
        <v>4482</v>
      </c>
      <c r="C12" s="341" t="n">
        <v>874</v>
      </c>
      <c r="D12" s="341" t="n">
        <v>1086</v>
      </c>
      <c r="E12" s="341" t="n">
        <v>451</v>
      </c>
      <c r="F12" s="341" t="n">
        <v>450</v>
      </c>
      <c r="G12" s="341" t="n">
        <v>476</v>
      </c>
      <c r="H12" s="341" t="n">
        <v>1145</v>
      </c>
      <c r="I12" s="341" t="n">
        <v>0</v>
      </c>
      <c r="J12" s="341" t="n">
        <v>22214</v>
      </c>
      <c r="K12" s="342" t="n">
        <v>4.95626952253458</v>
      </c>
    </row>
    <row r="13" s="110" customFormat="true" ht="15" hidden="false" customHeight="true" outlineLevel="0" collapsed="false">
      <c r="A13" s="171" t="s">
        <v>242</v>
      </c>
      <c r="B13" s="341" t="n">
        <v>115691</v>
      </c>
      <c r="C13" s="341" t="n">
        <v>0</v>
      </c>
      <c r="D13" s="341" t="n">
        <v>0</v>
      </c>
      <c r="E13" s="341" t="n">
        <v>566</v>
      </c>
      <c r="F13" s="341" t="n">
        <v>114717</v>
      </c>
      <c r="G13" s="341" t="n">
        <v>404</v>
      </c>
      <c r="H13" s="341" t="n">
        <v>4</v>
      </c>
      <c r="I13" s="341" t="n">
        <v>0</v>
      </c>
      <c r="J13" s="341" t="n">
        <v>221329</v>
      </c>
      <c r="K13" s="342" t="n">
        <v>1.9131047358913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5421</v>
      </c>
      <c r="C14" s="341" t="n">
        <v>5401</v>
      </c>
      <c r="D14" s="341" t="n">
        <v>16</v>
      </c>
      <c r="E14" s="341" t="n">
        <v>0</v>
      </c>
      <c r="F14" s="341" t="n">
        <v>4</v>
      </c>
      <c r="G14" s="341" t="n">
        <v>0</v>
      </c>
      <c r="H14" s="341" t="n">
        <v>0</v>
      </c>
      <c r="I14" s="341" t="n">
        <v>0</v>
      </c>
      <c r="J14" s="341" t="n">
        <v>36073</v>
      </c>
      <c r="K14" s="342" t="n">
        <v>6.65430732337207</v>
      </c>
    </row>
    <row r="15" s="110" customFormat="true" ht="15" hidden="false" customHeight="true" outlineLevel="0" collapsed="false">
      <c r="A15" s="171" t="s">
        <v>244</v>
      </c>
      <c r="B15" s="341" t="n">
        <v>887</v>
      </c>
      <c r="C15" s="341" t="n">
        <v>72</v>
      </c>
      <c r="D15" s="341" t="n">
        <v>63</v>
      </c>
      <c r="E15" s="341" t="n">
        <v>66</v>
      </c>
      <c r="F15" s="341" t="n">
        <v>247</v>
      </c>
      <c r="G15" s="341" t="n">
        <v>199</v>
      </c>
      <c r="H15" s="341" t="n">
        <v>240</v>
      </c>
      <c r="I15" s="341" t="n">
        <v>0</v>
      </c>
      <c r="J15" s="341" t="n">
        <v>4875</v>
      </c>
      <c r="K15" s="342" t="n">
        <v>5.49605411499436</v>
      </c>
    </row>
    <row r="16" s="110" customFormat="true" ht="15" hidden="false" customHeight="true" outlineLevel="0" collapsed="false">
      <c r="A16" s="116" t="s">
        <v>126</v>
      </c>
      <c r="B16" s="337" t="n">
        <v>85952</v>
      </c>
      <c r="C16" s="337" t="n">
        <v>1416</v>
      </c>
      <c r="D16" s="337" t="n">
        <v>2582</v>
      </c>
      <c r="E16" s="337" t="n">
        <v>5849</v>
      </c>
      <c r="F16" s="337" t="n">
        <v>31694</v>
      </c>
      <c r="G16" s="337" t="n">
        <v>25626</v>
      </c>
      <c r="H16" s="337" t="n">
        <v>18779</v>
      </c>
      <c r="I16" s="337" t="n">
        <v>6</v>
      </c>
      <c r="J16" s="337" t="n">
        <v>389796</v>
      </c>
      <c r="K16" s="338" t="n">
        <v>4.53504281459419</v>
      </c>
    </row>
    <row r="17" s="110" customFormat="true" ht="15" hidden="false" customHeight="true" outlineLevel="0" collapsed="false">
      <c r="A17" s="171" t="s">
        <v>245</v>
      </c>
      <c r="B17" s="341" t="n">
        <v>4997</v>
      </c>
      <c r="C17" s="341" t="n">
        <v>21</v>
      </c>
      <c r="D17" s="341" t="n">
        <v>168</v>
      </c>
      <c r="E17" s="341" t="n">
        <v>502</v>
      </c>
      <c r="F17" s="341" t="n">
        <v>1178</v>
      </c>
      <c r="G17" s="341" t="n">
        <v>1967</v>
      </c>
      <c r="H17" s="341" t="n">
        <v>1161</v>
      </c>
      <c r="I17" s="341" t="n">
        <v>0</v>
      </c>
      <c r="J17" s="341" t="n">
        <v>26991</v>
      </c>
      <c r="K17" s="342" t="n">
        <v>5.40144086451871</v>
      </c>
    </row>
    <row r="18" s="110" customFormat="true" ht="15" hidden="false" customHeight="true" outlineLevel="0" collapsed="false">
      <c r="A18" s="171" t="s">
        <v>144</v>
      </c>
      <c r="B18" s="341" t="n">
        <v>7469</v>
      </c>
      <c r="C18" s="341" t="n">
        <v>23</v>
      </c>
      <c r="D18" s="341" t="n">
        <v>66</v>
      </c>
      <c r="E18" s="341" t="n">
        <v>219</v>
      </c>
      <c r="F18" s="341" t="n">
        <v>3855</v>
      </c>
      <c r="G18" s="341" t="n">
        <v>2781</v>
      </c>
      <c r="H18" s="341" t="n">
        <v>524</v>
      </c>
      <c r="I18" s="341" t="n">
        <v>1</v>
      </c>
      <c r="J18" s="341" t="n">
        <v>22931</v>
      </c>
      <c r="K18" s="342" t="n">
        <v>3.07015664747624</v>
      </c>
    </row>
    <row r="19" s="110" customFormat="true" ht="15" hidden="false" customHeight="true" outlineLevel="0" collapsed="false">
      <c r="A19" s="171" t="s">
        <v>145</v>
      </c>
      <c r="B19" s="341" t="n">
        <v>5169</v>
      </c>
      <c r="C19" s="341" t="n">
        <v>0</v>
      </c>
      <c r="D19" s="341" t="n">
        <v>12</v>
      </c>
      <c r="E19" s="341" t="n">
        <v>78</v>
      </c>
      <c r="F19" s="341" t="n">
        <v>573</v>
      </c>
      <c r="G19" s="341" t="n">
        <v>2161</v>
      </c>
      <c r="H19" s="341" t="n">
        <v>2345</v>
      </c>
      <c r="I19" s="341" t="n">
        <v>0</v>
      </c>
      <c r="J19" s="341" t="n">
        <v>29080</v>
      </c>
      <c r="K19" s="342" t="n">
        <v>5.62584639195202</v>
      </c>
    </row>
    <row r="20" s="110" customFormat="true" ht="50.1" hidden="false" customHeight="true" outlineLevel="0" collapsed="false">
      <c r="A20" s="171" t="s">
        <v>146</v>
      </c>
      <c r="B20" s="341" t="n">
        <v>2660</v>
      </c>
      <c r="C20" s="341" t="n">
        <v>82</v>
      </c>
      <c r="D20" s="341" t="n">
        <v>118</v>
      </c>
      <c r="E20" s="341" t="n">
        <v>154</v>
      </c>
      <c r="F20" s="341" t="n">
        <v>1118</v>
      </c>
      <c r="G20" s="341" t="n">
        <v>635</v>
      </c>
      <c r="H20" s="341" t="n">
        <v>553</v>
      </c>
      <c r="I20" s="341" t="n">
        <v>0</v>
      </c>
      <c r="J20" s="341" t="n">
        <v>10356</v>
      </c>
      <c r="K20" s="342" t="n">
        <v>3.89323308270677</v>
      </c>
    </row>
    <row r="21" s="110" customFormat="true" ht="30" hidden="false" customHeight="true" outlineLevel="0" collapsed="false">
      <c r="A21" s="171" t="s">
        <v>246</v>
      </c>
      <c r="B21" s="341" t="n">
        <v>2894</v>
      </c>
      <c r="C21" s="341" t="n">
        <v>79</v>
      </c>
      <c r="D21" s="341" t="n">
        <v>126</v>
      </c>
      <c r="E21" s="341" t="n">
        <v>241</v>
      </c>
      <c r="F21" s="341" t="n">
        <v>1389</v>
      </c>
      <c r="G21" s="341" t="n">
        <v>584</v>
      </c>
      <c r="H21" s="341" t="n">
        <v>475</v>
      </c>
      <c r="I21" s="341" t="n">
        <v>0</v>
      </c>
      <c r="J21" s="341" t="n">
        <v>66267</v>
      </c>
      <c r="K21" s="342" t="n">
        <v>22.8980649619903</v>
      </c>
    </row>
    <row r="22" s="110" customFormat="true" ht="30" hidden="false" customHeight="true" outlineLevel="0" collapsed="false">
      <c r="A22" s="171" t="s">
        <v>247</v>
      </c>
      <c r="B22" s="341" t="n">
        <v>1394</v>
      </c>
      <c r="C22" s="341" t="n">
        <v>26</v>
      </c>
      <c r="D22" s="341" t="n">
        <v>49</v>
      </c>
      <c r="E22" s="341" t="n">
        <v>97</v>
      </c>
      <c r="F22" s="341" t="n">
        <v>332</v>
      </c>
      <c r="G22" s="341" t="n">
        <v>466</v>
      </c>
      <c r="H22" s="341" t="n">
        <v>424</v>
      </c>
      <c r="I22" s="341" t="n">
        <v>0</v>
      </c>
      <c r="J22" s="341" t="n">
        <v>3185</v>
      </c>
      <c r="K22" s="342" t="n">
        <v>2.28479196556671</v>
      </c>
    </row>
    <row r="23" s="110" customFormat="true" ht="15" hidden="false" customHeight="true" outlineLevel="0" collapsed="false">
      <c r="A23" s="171" t="s">
        <v>248</v>
      </c>
      <c r="B23" s="341" t="n">
        <v>8281</v>
      </c>
      <c r="C23" s="341" t="n">
        <v>36</v>
      </c>
      <c r="D23" s="341" t="n">
        <v>37</v>
      </c>
      <c r="E23" s="341" t="n">
        <v>83</v>
      </c>
      <c r="F23" s="341" t="n">
        <v>1348</v>
      </c>
      <c r="G23" s="341" t="n">
        <v>2735</v>
      </c>
      <c r="H23" s="341" t="n">
        <v>4042</v>
      </c>
      <c r="I23" s="341" t="n">
        <v>0</v>
      </c>
      <c r="J23" s="341" t="n">
        <v>44737</v>
      </c>
      <c r="K23" s="342" t="n">
        <v>5.40236686390533</v>
      </c>
    </row>
    <row r="24" s="110" customFormat="true" ht="15" hidden="false" customHeight="true" outlineLevel="0" collapsed="false">
      <c r="A24" s="171" t="s">
        <v>249</v>
      </c>
      <c r="B24" s="341" t="n">
        <v>6435</v>
      </c>
      <c r="C24" s="341" t="n">
        <v>134</v>
      </c>
      <c r="D24" s="341" t="n">
        <v>399</v>
      </c>
      <c r="E24" s="341" t="n">
        <v>918</v>
      </c>
      <c r="F24" s="341" t="n">
        <v>1526</v>
      </c>
      <c r="G24" s="341" t="n">
        <v>1265</v>
      </c>
      <c r="H24" s="341" t="n">
        <v>2193</v>
      </c>
      <c r="I24" s="341" t="n">
        <v>0</v>
      </c>
      <c r="J24" s="341" t="n">
        <v>26233</v>
      </c>
      <c r="K24" s="342" t="n">
        <v>4.07661227661228</v>
      </c>
    </row>
    <row r="25" s="110" customFormat="true" ht="15" hidden="false" customHeight="true" outlineLevel="0" collapsed="false">
      <c r="A25" s="171" t="s">
        <v>250</v>
      </c>
      <c r="B25" s="341" t="n">
        <v>20822</v>
      </c>
      <c r="C25" s="341" t="n">
        <v>175</v>
      </c>
      <c r="D25" s="341" t="n">
        <v>420</v>
      </c>
      <c r="E25" s="341" t="n">
        <v>1247</v>
      </c>
      <c r="F25" s="341" t="n">
        <v>9318</v>
      </c>
      <c r="G25" s="341" t="n">
        <v>5911</v>
      </c>
      <c r="H25" s="341" t="n">
        <v>3748</v>
      </c>
      <c r="I25" s="341" t="n">
        <v>3</v>
      </c>
      <c r="J25" s="341" t="n">
        <v>70004</v>
      </c>
      <c r="K25" s="342" t="n">
        <v>3.36202093939103</v>
      </c>
    </row>
    <row r="26" s="110" customFormat="true" ht="15" hidden="false" customHeight="true" outlineLevel="0" collapsed="false">
      <c r="A26" s="171" t="s">
        <v>251</v>
      </c>
      <c r="B26" s="341" t="n">
        <v>15959</v>
      </c>
      <c r="C26" s="341" t="n">
        <v>80</v>
      </c>
      <c r="D26" s="341" t="n">
        <v>251</v>
      </c>
      <c r="E26" s="341" t="n">
        <v>1232</v>
      </c>
      <c r="F26" s="341" t="n">
        <v>7489</v>
      </c>
      <c r="G26" s="341" t="n">
        <v>4796</v>
      </c>
      <c r="H26" s="341" t="n">
        <v>2109</v>
      </c>
      <c r="I26" s="341" t="n">
        <v>2</v>
      </c>
      <c r="J26" s="341" t="n">
        <v>53534</v>
      </c>
      <c r="K26" s="342" t="n">
        <v>3.35447083150573</v>
      </c>
    </row>
    <row r="27" s="110" customFormat="true" ht="15" hidden="false" customHeight="true" outlineLevel="0" collapsed="false">
      <c r="A27" s="171" t="s">
        <v>188</v>
      </c>
      <c r="B27" s="341" t="n">
        <v>2153</v>
      </c>
      <c r="C27" s="341" t="n">
        <v>35</v>
      </c>
      <c r="D27" s="341" t="n">
        <v>117</v>
      </c>
      <c r="E27" s="341" t="n">
        <v>235</v>
      </c>
      <c r="F27" s="341" t="n">
        <v>1027</v>
      </c>
      <c r="G27" s="341" t="n">
        <v>412</v>
      </c>
      <c r="H27" s="341" t="n">
        <v>327</v>
      </c>
      <c r="I27" s="341" t="n">
        <v>0</v>
      </c>
      <c r="J27" s="341" t="n">
        <v>6990</v>
      </c>
      <c r="K27" s="342" t="n">
        <v>3.24663260566651</v>
      </c>
    </row>
    <row r="28" s="110" customFormat="true" ht="30" hidden="false" customHeight="true" outlineLevel="0" collapsed="false">
      <c r="A28" s="171" t="s">
        <v>252</v>
      </c>
      <c r="B28" s="341" t="n">
        <v>4603</v>
      </c>
      <c r="C28" s="341" t="n">
        <v>13</v>
      </c>
      <c r="D28" s="341" t="n">
        <v>63</v>
      </c>
      <c r="E28" s="341" t="n">
        <v>243</v>
      </c>
      <c r="F28" s="341" t="n">
        <v>1724</v>
      </c>
      <c r="G28" s="341" t="n">
        <v>1733</v>
      </c>
      <c r="H28" s="341" t="n">
        <v>827</v>
      </c>
      <c r="I28" s="341" t="n">
        <v>0</v>
      </c>
      <c r="J28" s="341" t="n">
        <v>17181</v>
      </c>
      <c r="K28" s="342" t="n">
        <v>3.73256571800999</v>
      </c>
    </row>
    <row r="29" s="110" customFormat="true" ht="15" hidden="false" customHeight="true" outlineLevel="0" collapsed="false">
      <c r="A29" s="172" t="s">
        <v>253</v>
      </c>
      <c r="B29" s="341" t="n">
        <v>2691</v>
      </c>
      <c r="C29" s="341" t="n">
        <v>708</v>
      </c>
      <c r="D29" s="341" t="n">
        <v>715</v>
      </c>
      <c r="E29" s="341" t="n">
        <v>566</v>
      </c>
      <c r="F29" s="341" t="n">
        <v>559</v>
      </c>
      <c r="G29" s="341" t="n">
        <v>120</v>
      </c>
      <c r="H29" s="341" t="n">
        <v>23</v>
      </c>
      <c r="I29" s="341" t="n">
        <v>0</v>
      </c>
      <c r="J29" s="341" t="n">
        <v>11261</v>
      </c>
      <c r="K29" s="342" t="n">
        <v>4.18468970642884</v>
      </c>
    </row>
    <row r="30" s="110" customFormat="true" ht="15" hidden="false" customHeight="true" outlineLevel="0" collapsed="false">
      <c r="A30" s="171" t="s">
        <v>254</v>
      </c>
      <c r="B30" s="341" t="n">
        <v>425</v>
      </c>
      <c r="C30" s="341" t="n">
        <v>4</v>
      </c>
      <c r="D30" s="341" t="n">
        <v>41</v>
      </c>
      <c r="E30" s="341" t="n">
        <v>34</v>
      </c>
      <c r="F30" s="341" t="n">
        <v>258</v>
      </c>
      <c r="G30" s="341" t="n">
        <v>60</v>
      </c>
      <c r="H30" s="341" t="n">
        <v>28</v>
      </c>
      <c r="I30" s="341" t="n">
        <v>0</v>
      </c>
      <c r="J30" s="341" t="n">
        <v>1046</v>
      </c>
      <c r="K30" s="342" t="n">
        <v>2.46117647058824</v>
      </c>
    </row>
    <row r="31" s="110" customFormat="true" ht="30" hidden="false" customHeight="true" outlineLevel="0" collapsed="false">
      <c r="A31" s="116" t="s">
        <v>255</v>
      </c>
      <c r="B31" s="337" t="n">
        <v>8176</v>
      </c>
      <c r="C31" s="337" t="n">
        <v>129</v>
      </c>
      <c r="D31" s="337" t="n">
        <v>601</v>
      </c>
      <c r="E31" s="337" t="n">
        <v>1038</v>
      </c>
      <c r="F31" s="337" t="n">
        <v>2636</v>
      </c>
      <c r="G31" s="337" t="n">
        <v>1688</v>
      </c>
      <c r="H31" s="337" t="n">
        <v>2084</v>
      </c>
      <c r="I31" s="337" t="n">
        <v>0</v>
      </c>
      <c r="J31" s="337" t="n">
        <v>37481</v>
      </c>
      <c r="K31" s="338" t="n">
        <v>4.584271037182</v>
      </c>
    </row>
    <row r="32" s="110" customFormat="true" ht="15" hidden="false" customHeight="true" outlineLevel="0" collapsed="false">
      <c r="A32" s="171" t="s">
        <v>256</v>
      </c>
      <c r="B32" s="341" t="n">
        <v>3812</v>
      </c>
      <c r="C32" s="341" t="n">
        <v>21</v>
      </c>
      <c r="D32" s="341" t="n">
        <v>158</v>
      </c>
      <c r="E32" s="341" t="n">
        <v>434</v>
      </c>
      <c r="F32" s="341" t="n">
        <v>864</v>
      </c>
      <c r="G32" s="341" t="n">
        <v>924</v>
      </c>
      <c r="H32" s="341" t="n">
        <v>1411</v>
      </c>
      <c r="I32" s="341" t="n">
        <v>0</v>
      </c>
      <c r="J32" s="341" t="n">
        <v>20244</v>
      </c>
      <c r="K32" s="342" t="n">
        <v>5.3105981112277</v>
      </c>
    </row>
    <row r="33" s="110" customFormat="true" ht="30" hidden="false" customHeight="true" outlineLevel="0" collapsed="false">
      <c r="A33" s="171" t="s">
        <v>217</v>
      </c>
      <c r="B33" s="341" t="n">
        <v>93</v>
      </c>
      <c r="C33" s="341" t="n">
        <v>0</v>
      </c>
      <c r="D33" s="341" t="n">
        <v>14</v>
      </c>
      <c r="E33" s="341" t="n">
        <v>10</v>
      </c>
      <c r="F33" s="341" t="n">
        <v>23</v>
      </c>
      <c r="G33" s="341" t="n">
        <v>21</v>
      </c>
      <c r="H33" s="341" t="n">
        <v>25</v>
      </c>
      <c r="I33" s="341" t="n">
        <v>0</v>
      </c>
      <c r="J33" s="341" t="n">
        <v>450</v>
      </c>
      <c r="K33" s="342" t="n">
        <v>4.83870967741936</v>
      </c>
    </row>
    <row r="34" s="110" customFormat="true" ht="45" hidden="false" customHeight="true" outlineLevel="0" collapsed="false">
      <c r="A34" s="171" t="s">
        <v>218</v>
      </c>
      <c r="B34" s="341" t="n">
        <v>371</v>
      </c>
      <c r="C34" s="341" t="n">
        <v>1</v>
      </c>
      <c r="D34" s="341" t="n">
        <v>3</v>
      </c>
      <c r="E34" s="341" t="n">
        <v>26</v>
      </c>
      <c r="F34" s="341" t="n">
        <v>180</v>
      </c>
      <c r="G34" s="341" t="n">
        <v>89</v>
      </c>
      <c r="H34" s="341" t="n">
        <v>72</v>
      </c>
      <c r="I34" s="341" t="n">
        <v>0</v>
      </c>
      <c r="J34" s="341" t="n">
        <v>1107</v>
      </c>
      <c r="K34" s="342" t="n">
        <v>2.98382749326146</v>
      </c>
    </row>
    <row r="35" s="110" customFormat="true" ht="15" hidden="false" customHeight="true" outlineLevel="0" collapsed="false">
      <c r="A35" s="171" t="s">
        <v>257</v>
      </c>
      <c r="B35" s="341" t="n">
        <v>1355</v>
      </c>
      <c r="C35" s="341" t="n">
        <v>64</v>
      </c>
      <c r="D35" s="341" t="n">
        <v>163</v>
      </c>
      <c r="E35" s="341" t="n">
        <v>226</v>
      </c>
      <c r="F35" s="341" t="n">
        <v>450</v>
      </c>
      <c r="G35" s="341" t="n">
        <v>208</v>
      </c>
      <c r="H35" s="341" t="n">
        <v>244</v>
      </c>
      <c r="I35" s="341" t="n">
        <v>0</v>
      </c>
      <c r="J35" s="343" t="n">
        <v>5082</v>
      </c>
      <c r="K35" s="342" t="n">
        <v>3.75055350553506</v>
      </c>
    </row>
    <row r="36" s="110" customFormat="true" ht="15" hidden="false" customHeight="true" outlineLevel="0" collapsed="false">
      <c r="A36" s="171" t="s">
        <v>258</v>
      </c>
      <c r="B36" s="341" t="n">
        <v>332</v>
      </c>
      <c r="C36" s="343" t="n">
        <v>4</v>
      </c>
      <c r="D36" s="343" t="n">
        <v>41</v>
      </c>
      <c r="E36" s="343" t="n">
        <v>64</v>
      </c>
      <c r="F36" s="343" t="n">
        <v>151</v>
      </c>
      <c r="G36" s="343" t="n">
        <v>51</v>
      </c>
      <c r="H36" s="343" t="n">
        <v>21</v>
      </c>
      <c r="I36" s="343" t="n">
        <v>0</v>
      </c>
      <c r="J36" s="341" t="n">
        <v>844</v>
      </c>
      <c r="K36" s="342" t="n">
        <v>2.5421686746988</v>
      </c>
    </row>
    <row r="37" s="110" customFormat="true" ht="15" hidden="false" customHeight="true" outlineLevel="0" collapsed="false">
      <c r="A37" s="171" t="s">
        <v>226</v>
      </c>
      <c r="B37" s="341" t="n">
        <v>197</v>
      </c>
      <c r="C37" s="341" t="n">
        <v>7</v>
      </c>
      <c r="D37" s="341" t="n">
        <v>74</v>
      </c>
      <c r="E37" s="341" t="n">
        <v>32</v>
      </c>
      <c r="F37" s="341" t="n">
        <v>50</v>
      </c>
      <c r="G37" s="341" t="n">
        <v>23</v>
      </c>
      <c r="H37" s="341" t="n">
        <v>11</v>
      </c>
      <c r="I37" s="341" t="n">
        <v>0</v>
      </c>
      <c r="J37" s="341" t="n">
        <v>2034</v>
      </c>
      <c r="K37" s="342" t="n">
        <v>10.3248730964467</v>
      </c>
    </row>
    <row r="38" s="110" customFormat="true" ht="45" hidden="false" customHeight="true" outlineLevel="0" collapsed="false">
      <c r="A38" s="171" t="s">
        <v>227</v>
      </c>
      <c r="B38" s="341" t="n">
        <v>615</v>
      </c>
      <c r="C38" s="341" t="n">
        <v>7</v>
      </c>
      <c r="D38" s="341" t="n">
        <v>67</v>
      </c>
      <c r="E38" s="341" t="n">
        <v>120</v>
      </c>
      <c r="F38" s="341" t="n">
        <v>292</v>
      </c>
      <c r="G38" s="341" t="n">
        <v>74</v>
      </c>
      <c r="H38" s="341" t="n">
        <v>55</v>
      </c>
      <c r="I38" s="341" t="n">
        <v>0</v>
      </c>
      <c r="J38" s="343" t="n">
        <v>1134</v>
      </c>
      <c r="K38" s="342" t="n">
        <v>1.84390243902439</v>
      </c>
    </row>
    <row r="39" s="110" customFormat="true" ht="30" hidden="false" customHeight="true" outlineLevel="0" collapsed="false">
      <c r="A39" s="171" t="s">
        <v>229</v>
      </c>
      <c r="B39" s="341" t="n">
        <v>1212</v>
      </c>
      <c r="C39" s="343" t="n">
        <v>15</v>
      </c>
      <c r="D39" s="343" t="n">
        <v>26</v>
      </c>
      <c r="E39" s="343" t="n">
        <v>97</v>
      </c>
      <c r="F39" s="343" t="n">
        <v>571</v>
      </c>
      <c r="G39" s="343" t="n">
        <v>274</v>
      </c>
      <c r="H39" s="343" t="n">
        <v>229</v>
      </c>
      <c r="I39" s="341" t="n">
        <v>0</v>
      </c>
      <c r="J39" s="341" t="n">
        <v>6180</v>
      </c>
      <c r="K39" s="342" t="n">
        <v>5.0990099009901</v>
      </c>
    </row>
    <row r="40" s="110" customFormat="true" ht="45" hidden="false" customHeight="true" outlineLevel="0" collapsed="false">
      <c r="A40" s="171" t="s">
        <v>228</v>
      </c>
      <c r="B40" s="341" t="n">
        <v>189</v>
      </c>
      <c r="C40" s="341" t="n">
        <v>10</v>
      </c>
      <c r="D40" s="341" t="n">
        <v>55</v>
      </c>
      <c r="E40" s="341" t="n">
        <v>29</v>
      </c>
      <c r="F40" s="341" t="n">
        <v>55</v>
      </c>
      <c r="G40" s="341" t="n">
        <v>24</v>
      </c>
      <c r="H40" s="341" t="n">
        <v>16</v>
      </c>
      <c r="I40" s="341" t="n">
        <v>0</v>
      </c>
      <c r="J40" s="343" t="n">
        <v>406</v>
      </c>
      <c r="K40" s="342" t="n">
        <v>2.14814814814815</v>
      </c>
    </row>
    <row r="41" s="110" customFormat="true" ht="15" hidden="false" customHeight="true" outlineLevel="0" collapsed="false">
      <c r="A41" s="116" t="s">
        <v>259</v>
      </c>
      <c r="B41" s="337" t="n">
        <v>3656</v>
      </c>
      <c r="C41" s="370" t="n">
        <v>217</v>
      </c>
      <c r="D41" s="370" t="n">
        <v>322</v>
      </c>
      <c r="E41" s="370" t="n">
        <v>414</v>
      </c>
      <c r="F41" s="370" t="n">
        <v>1151</v>
      </c>
      <c r="G41" s="370" t="n">
        <v>802</v>
      </c>
      <c r="H41" s="370" t="n">
        <v>750</v>
      </c>
      <c r="I41" s="370" t="n">
        <v>0</v>
      </c>
      <c r="J41" s="337" t="n">
        <v>15315</v>
      </c>
      <c r="K41" s="338" t="n">
        <v>4.18900437636762</v>
      </c>
    </row>
    <row r="42" s="110" customFormat="true" ht="30" hidden="false" customHeight="true" outlineLevel="0" collapsed="false">
      <c r="A42" s="116" t="s">
        <v>260</v>
      </c>
      <c r="B42" s="337" t="n">
        <v>6825</v>
      </c>
      <c r="C42" s="337" t="n">
        <v>676</v>
      </c>
      <c r="D42" s="337" t="n">
        <v>45</v>
      </c>
      <c r="E42" s="337" t="n">
        <v>152</v>
      </c>
      <c r="F42" s="337" t="n">
        <v>4486</v>
      </c>
      <c r="G42" s="337" t="n">
        <v>968</v>
      </c>
      <c r="H42" s="337" t="n">
        <v>497</v>
      </c>
      <c r="I42" s="337" t="n">
        <v>1</v>
      </c>
      <c r="J42" s="337" t="n">
        <v>18660</v>
      </c>
      <c r="K42" s="338" t="n">
        <v>2.73406593406593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3" min="3" style="137" width="8.56"/>
    <col collapsed="false" customWidth="true" hidden="false" outlineLevel="0" max="5" min="4" style="137" width="7.56"/>
    <col collapsed="false" customWidth="true" hidden="false" outlineLevel="0" max="6" min="6" style="137" width="9.56"/>
    <col collapsed="false" customWidth="true" hidden="false" outlineLevel="0" max="7" min="7" style="138" width="8.56"/>
    <col collapsed="false" customWidth="true" hidden="false" outlineLevel="0" max="8" min="8" style="137" width="8.85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7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203360</v>
      </c>
      <c r="C8" s="337" t="n">
        <v>11506</v>
      </c>
      <c r="D8" s="337" t="n">
        <v>3927</v>
      </c>
      <c r="E8" s="337" t="n">
        <v>5136</v>
      </c>
      <c r="F8" s="337" t="n">
        <v>145138</v>
      </c>
      <c r="G8" s="337" t="n">
        <v>22499</v>
      </c>
      <c r="H8" s="337" t="n">
        <v>15154</v>
      </c>
      <c r="I8" s="337" t="n">
        <v>0</v>
      </c>
      <c r="J8" s="337" t="n">
        <v>832058</v>
      </c>
      <c r="K8" s="338" t="n">
        <v>4.0915519276160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131981</v>
      </c>
      <c r="C10" s="337" t="n">
        <v>9697</v>
      </c>
      <c r="D10" s="337" t="n">
        <v>1901</v>
      </c>
      <c r="E10" s="337" t="n">
        <v>1207</v>
      </c>
      <c r="F10" s="337" t="n">
        <v>117031</v>
      </c>
      <c r="G10" s="337" t="n">
        <v>1114</v>
      </c>
      <c r="H10" s="337" t="n">
        <v>1031</v>
      </c>
      <c r="I10" s="337" t="n">
        <v>0</v>
      </c>
      <c r="J10" s="337" t="n">
        <v>326439</v>
      </c>
      <c r="K10" s="338" t="n">
        <v>2.47337874391011</v>
      </c>
    </row>
    <row r="11" s="110" customFormat="true" ht="15" hidden="false" customHeight="true" outlineLevel="0" collapsed="false">
      <c r="A11" s="166" t="s">
        <v>240</v>
      </c>
      <c r="B11" s="341" t="n">
        <v>3610</v>
      </c>
      <c r="C11" s="341" t="n">
        <v>562</v>
      </c>
      <c r="D11" s="341" t="n">
        <v>809</v>
      </c>
      <c r="E11" s="341" t="n">
        <v>297</v>
      </c>
      <c r="F11" s="341" t="n">
        <v>1221</v>
      </c>
      <c r="G11" s="341" t="n">
        <v>406</v>
      </c>
      <c r="H11" s="341" t="n">
        <v>315</v>
      </c>
      <c r="I11" s="341" t="n">
        <v>0</v>
      </c>
      <c r="J11" s="341" t="n">
        <v>17902</v>
      </c>
      <c r="K11" s="342" t="n">
        <v>4.9590027700831</v>
      </c>
    </row>
    <row r="12" s="110" customFormat="true" ht="15" hidden="false" customHeight="true" outlineLevel="0" collapsed="false">
      <c r="A12" s="171" t="s">
        <v>241</v>
      </c>
      <c r="B12" s="341" t="n">
        <v>3544</v>
      </c>
      <c r="C12" s="341" t="n">
        <v>1009</v>
      </c>
      <c r="D12" s="341" t="n">
        <v>1066</v>
      </c>
      <c r="E12" s="341" t="n">
        <v>334</v>
      </c>
      <c r="F12" s="341" t="n">
        <v>234</v>
      </c>
      <c r="G12" s="341" t="n">
        <v>288</v>
      </c>
      <c r="H12" s="341" t="n">
        <v>613</v>
      </c>
      <c r="I12" s="341" t="n">
        <v>0</v>
      </c>
      <c r="J12" s="341" t="n">
        <v>23498</v>
      </c>
      <c r="K12" s="342" t="n">
        <v>6.6303611738149</v>
      </c>
    </row>
    <row r="13" s="110" customFormat="true" ht="15" hidden="false" customHeight="true" outlineLevel="0" collapsed="false">
      <c r="A13" s="171" t="s">
        <v>242</v>
      </c>
      <c r="B13" s="341" t="n">
        <v>116238</v>
      </c>
      <c r="C13" s="341" t="n">
        <v>0</v>
      </c>
      <c r="D13" s="341" t="n">
        <v>0</v>
      </c>
      <c r="E13" s="341" t="n">
        <v>555</v>
      </c>
      <c r="F13" s="341" t="n">
        <v>115386</v>
      </c>
      <c r="G13" s="341" t="n">
        <v>297</v>
      </c>
      <c r="H13" s="341" t="n">
        <v>0</v>
      </c>
      <c r="I13" s="341" t="n">
        <v>0</v>
      </c>
      <c r="J13" s="341" t="n">
        <v>235974</v>
      </c>
      <c r="K13" s="342" t="n">
        <v>2.03009342899912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8090</v>
      </c>
      <c r="C14" s="341" t="n">
        <v>8085</v>
      </c>
      <c r="D14" s="341" t="n">
        <v>5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45947</v>
      </c>
      <c r="K14" s="342" t="n">
        <v>5.67948084054388</v>
      </c>
    </row>
    <row r="15" s="110" customFormat="true" ht="15" hidden="false" customHeight="true" outlineLevel="0" collapsed="false">
      <c r="A15" s="171" t="s">
        <v>244</v>
      </c>
      <c r="B15" s="341" t="n">
        <v>499</v>
      </c>
      <c r="C15" s="341" t="n">
        <v>41</v>
      </c>
      <c r="D15" s="341" t="n">
        <v>21</v>
      </c>
      <c r="E15" s="341" t="n">
        <v>21</v>
      </c>
      <c r="F15" s="341" t="n">
        <v>190</v>
      </c>
      <c r="G15" s="341" t="n">
        <v>123</v>
      </c>
      <c r="H15" s="341" t="n">
        <v>103</v>
      </c>
      <c r="I15" s="341" t="n">
        <v>0</v>
      </c>
      <c r="J15" s="341" t="n">
        <v>3118</v>
      </c>
      <c r="K15" s="342" t="n">
        <v>6.24849699398798</v>
      </c>
    </row>
    <row r="16" s="110" customFormat="true" ht="15" hidden="false" customHeight="true" outlineLevel="0" collapsed="false">
      <c r="A16" s="116" t="s">
        <v>126</v>
      </c>
      <c r="B16" s="337" t="n">
        <v>59587</v>
      </c>
      <c r="C16" s="337" t="n">
        <v>967</v>
      </c>
      <c r="D16" s="337" t="n">
        <v>1406</v>
      </c>
      <c r="E16" s="337" t="n">
        <v>2932</v>
      </c>
      <c r="F16" s="337" t="n">
        <v>22650</v>
      </c>
      <c r="G16" s="337" t="n">
        <v>19413</v>
      </c>
      <c r="H16" s="337" t="n">
        <v>12219</v>
      </c>
      <c r="I16" s="337" t="n">
        <v>0</v>
      </c>
      <c r="J16" s="337" t="n">
        <v>437915</v>
      </c>
      <c r="K16" s="338" t="n">
        <v>7.34917012099955</v>
      </c>
    </row>
    <row r="17" s="110" customFormat="true" ht="15" hidden="false" customHeight="true" outlineLevel="0" collapsed="false">
      <c r="A17" s="171" t="s">
        <v>245</v>
      </c>
      <c r="B17" s="341" t="n">
        <v>1205</v>
      </c>
      <c r="C17" s="341" t="n">
        <v>0</v>
      </c>
      <c r="D17" s="341" t="n">
        <v>6</v>
      </c>
      <c r="E17" s="341" t="n">
        <v>7</v>
      </c>
      <c r="F17" s="341" t="n">
        <v>282</v>
      </c>
      <c r="G17" s="341" t="n">
        <v>568</v>
      </c>
      <c r="H17" s="341" t="n">
        <v>342</v>
      </c>
      <c r="I17" s="341" t="n">
        <v>0</v>
      </c>
      <c r="J17" s="341" t="n">
        <v>6631</v>
      </c>
      <c r="K17" s="342" t="n">
        <v>5.50290456431535</v>
      </c>
    </row>
    <row r="18" s="110" customFormat="true" ht="15" hidden="false" customHeight="true" outlineLevel="0" collapsed="false">
      <c r="A18" s="171" t="s">
        <v>144</v>
      </c>
      <c r="B18" s="341" t="n">
        <v>6462</v>
      </c>
      <c r="C18" s="341" t="n">
        <v>16</v>
      </c>
      <c r="D18" s="341" t="n">
        <v>29</v>
      </c>
      <c r="E18" s="341" t="n">
        <v>78</v>
      </c>
      <c r="F18" s="341" t="n">
        <v>3681</v>
      </c>
      <c r="G18" s="341" t="n">
        <v>2398</v>
      </c>
      <c r="H18" s="341" t="n">
        <v>260</v>
      </c>
      <c r="I18" s="341" t="n">
        <v>0</v>
      </c>
      <c r="J18" s="341" t="n">
        <v>21853</v>
      </c>
      <c r="K18" s="342" t="n">
        <v>3.38177034973692</v>
      </c>
    </row>
    <row r="19" s="110" customFormat="true" ht="15" hidden="false" customHeight="true" outlineLevel="0" collapsed="false">
      <c r="A19" s="171" t="s">
        <v>145</v>
      </c>
      <c r="B19" s="341" t="n">
        <v>4259</v>
      </c>
      <c r="C19" s="341" t="n">
        <v>0</v>
      </c>
      <c r="D19" s="341" t="n">
        <v>3</v>
      </c>
      <c r="E19" s="341" t="n">
        <v>56</v>
      </c>
      <c r="F19" s="341" t="n">
        <v>689</v>
      </c>
      <c r="G19" s="341" t="n">
        <v>1918</v>
      </c>
      <c r="H19" s="341" t="n">
        <v>1593</v>
      </c>
      <c r="I19" s="341" t="n">
        <v>0</v>
      </c>
      <c r="J19" s="341" t="n">
        <v>28690</v>
      </c>
      <c r="K19" s="342" t="n">
        <v>6.73632308053534</v>
      </c>
    </row>
    <row r="20" s="110" customFormat="true" ht="50.1" hidden="false" customHeight="true" outlineLevel="0" collapsed="false">
      <c r="A20" s="171" t="s">
        <v>146</v>
      </c>
      <c r="B20" s="341" t="n">
        <v>1153</v>
      </c>
      <c r="C20" s="341" t="n">
        <v>85</v>
      </c>
      <c r="D20" s="341" t="n">
        <v>72</v>
      </c>
      <c r="E20" s="341" t="n">
        <v>77</v>
      </c>
      <c r="F20" s="341" t="n">
        <v>253</v>
      </c>
      <c r="G20" s="341" t="n">
        <v>336</v>
      </c>
      <c r="H20" s="341" t="n">
        <v>330</v>
      </c>
      <c r="I20" s="341" t="n">
        <v>0</v>
      </c>
      <c r="J20" s="341" t="n">
        <v>5928</v>
      </c>
      <c r="K20" s="342" t="n">
        <v>5.14137033824805</v>
      </c>
    </row>
    <row r="21" s="110" customFormat="true" ht="30" hidden="false" customHeight="true" outlineLevel="0" collapsed="false">
      <c r="A21" s="171" t="s">
        <v>246</v>
      </c>
      <c r="B21" s="341" t="n">
        <v>1289</v>
      </c>
      <c r="C21" s="341" t="n">
        <v>51</v>
      </c>
      <c r="D21" s="341" t="n">
        <v>70</v>
      </c>
      <c r="E21" s="341" t="n">
        <v>124</v>
      </c>
      <c r="F21" s="341" t="n">
        <v>453</v>
      </c>
      <c r="G21" s="341" t="n">
        <v>324</v>
      </c>
      <c r="H21" s="341" t="n">
        <v>267</v>
      </c>
      <c r="I21" s="341" t="n">
        <v>0</v>
      </c>
      <c r="J21" s="341" t="n">
        <v>159968</v>
      </c>
      <c r="K21" s="342" t="n">
        <v>124.102404965089</v>
      </c>
    </row>
    <row r="22" s="110" customFormat="true" ht="30" hidden="false" customHeight="true" outlineLevel="0" collapsed="false">
      <c r="A22" s="171" t="s">
        <v>247</v>
      </c>
      <c r="B22" s="341" t="n">
        <v>688</v>
      </c>
      <c r="C22" s="341" t="n">
        <v>9</v>
      </c>
      <c r="D22" s="341" t="n">
        <v>36</v>
      </c>
      <c r="E22" s="341" t="n">
        <v>64</v>
      </c>
      <c r="F22" s="341" t="n">
        <v>161</v>
      </c>
      <c r="G22" s="341" t="n">
        <v>165</v>
      </c>
      <c r="H22" s="341" t="n">
        <v>253</v>
      </c>
      <c r="I22" s="341" t="n">
        <v>0</v>
      </c>
      <c r="J22" s="341" t="n">
        <v>1516</v>
      </c>
      <c r="K22" s="342" t="n">
        <v>2.20348837209302</v>
      </c>
    </row>
    <row r="23" s="110" customFormat="true" ht="15" hidden="false" customHeight="true" outlineLevel="0" collapsed="false">
      <c r="A23" s="171" t="s">
        <v>248</v>
      </c>
      <c r="B23" s="341" t="n">
        <v>5279</v>
      </c>
      <c r="C23" s="341" t="n">
        <v>17</v>
      </c>
      <c r="D23" s="341" t="n">
        <v>16</v>
      </c>
      <c r="E23" s="341" t="n">
        <v>31</v>
      </c>
      <c r="F23" s="341" t="n">
        <v>954</v>
      </c>
      <c r="G23" s="341" t="n">
        <v>1804</v>
      </c>
      <c r="H23" s="341" t="n">
        <v>2457</v>
      </c>
      <c r="I23" s="341" t="n">
        <v>0</v>
      </c>
      <c r="J23" s="341" t="n">
        <v>49725</v>
      </c>
      <c r="K23" s="342" t="n">
        <v>9.41939761318432</v>
      </c>
    </row>
    <row r="24" s="110" customFormat="true" ht="15" hidden="false" customHeight="true" outlineLevel="0" collapsed="false">
      <c r="A24" s="171" t="s">
        <v>249</v>
      </c>
      <c r="B24" s="341" t="n">
        <v>3407</v>
      </c>
      <c r="C24" s="341" t="n">
        <v>76</v>
      </c>
      <c r="D24" s="341" t="n">
        <v>428</v>
      </c>
      <c r="E24" s="341" t="n">
        <v>474</v>
      </c>
      <c r="F24" s="341" t="n">
        <v>608</v>
      </c>
      <c r="G24" s="341" t="n">
        <v>678</v>
      </c>
      <c r="H24" s="341" t="n">
        <v>1143</v>
      </c>
      <c r="I24" s="341" t="n">
        <v>0</v>
      </c>
      <c r="J24" s="341" t="n">
        <v>18098</v>
      </c>
      <c r="K24" s="342" t="n">
        <v>5.31200469621368</v>
      </c>
    </row>
    <row r="25" s="110" customFormat="true" ht="15" hidden="false" customHeight="true" outlineLevel="0" collapsed="false">
      <c r="A25" s="171" t="s">
        <v>250</v>
      </c>
      <c r="B25" s="341" t="n">
        <v>19413</v>
      </c>
      <c r="C25" s="341" t="n">
        <v>210</v>
      </c>
      <c r="D25" s="341" t="n">
        <v>289</v>
      </c>
      <c r="E25" s="341" t="n">
        <v>1303</v>
      </c>
      <c r="F25" s="341" t="n">
        <v>9165</v>
      </c>
      <c r="G25" s="341" t="n">
        <v>5544</v>
      </c>
      <c r="H25" s="341" t="n">
        <v>2902</v>
      </c>
      <c r="I25" s="341" t="n">
        <v>0</v>
      </c>
      <c r="J25" s="341" t="n">
        <v>74344</v>
      </c>
      <c r="K25" s="342" t="n">
        <v>3.82959872250554</v>
      </c>
    </row>
    <row r="26" s="110" customFormat="true" ht="15" hidden="false" customHeight="true" outlineLevel="0" collapsed="false">
      <c r="A26" s="171" t="s">
        <v>251</v>
      </c>
      <c r="B26" s="341" t="n">
        <v>11746</v>
      </c>
      <c r="C26" s="341" t="n">
        <v>24</v>
      </c>
      <c r="D26" s="341" t="n">
        <v>87</v>
      </c>
      <c r="E26" s="341" t="n">
        <v>264</v>
      </c>
      <c r="F26" s="341" t="n">
        <v>5035</v>
      </c>
      <c r="G26" s="341" t="n">
        <v>4390</v>
      </c>
      <c r="H26" s="341" t="n">
        <v>1946</v>
      </c>
      <c r="I26" s="341" t="n">
        <v>0</v>
      </c>
      <c r="J26" s="341" t="n">
        <v>48726</v>
      </c>
      <c r="K26" s="342" t="n">
        <v>4.14830580623191</v>
      </c>
    </row>
    <row r="27" s="110" customFormat="true" ht="15" hidden="false" customHeight="true" outlineLevel="0" collapsed="false">
      <c r="A27" s="171" t="s">
        <v>188</v>
      </c>
      <c r="B27" s="341" t="n">
        <v>1281</v>
      </c>
      <c r="C27" s="341" t="n">
        <v>37</v>
      </c>
      <c r="D27" s="341" t="n">
        <v>118</v>
      </c>
      <c r="E27" s="341" t="n">
        <v>177</v>
      </c>
      <c r="F27" s="341" t="n">
        <v>453</v>
      </c>
      <c r="G27" s="341" t="n">
        <v>305</v>
      </c>
      <c r="H27" s="341" t="n">
        <v>191</v>
      </c>
      <c r="I27" s="341" t="n">
        <v>0</v>
      </c>
      <c r="J27" s="341" t="n">
        <v>7075</v>
      </c>
      <c r="K27" s="342" t="n">
        <v>5.52302888368462</v>
      </c>
    </row>
    <row r="28" s="110" customFormat="true" ht="30" hidden="false" customHeight="true" outlineLevel="0" collapsed="false">
      <c r="A28" s="171" t="s">
        <v>252</v>
      </c>
      <c r="B28" s="341" t="n">
        <v>2260</v>
      </c>
      <c r="C28" s="341" t="n">
        <v>4</v>
      </c>
      <c r="D28" s="341" t="n">
        <v>26</v>
      </c>
      <c r="E28" s="341" t="n">
        <v>112</v>
      </c>
      <c r="F28" s="341" t="n">
        <v>695</v>
      </c>
      <c r="G28" s="341" t="n">
        <v>910</v>
      </c>
      <c r="H28" s="341" t="n">
        <v>513</v>
      </c>
      <c r="I28" s="341" t="n">
        <v>0</v>
      </c>
      <c r="J28" s="341" t="n">
        <v>10645</v>
      </c>
      <c r="K28" s="342" t="n">
        <v>4.71017699115044</v>
      </c>
    </row>
    <row r="29" s="110" customFormat="true" ht="15" hidden="false" customHeight="true" outlineLevel="0" collapsed="false">
      <c r="A29" s="172" t="s">
        <v>253</v>
      </c>
      <c r="B29" s="341" t="n">
        <v>929</v>
      </c>
      <c r="C29" s="341" t="n">
        <v>433</v>
      </c>
      <c r="D29" s="341" t="n">
        <v>195</v>
      </c>
      <c r="E29" s="341" t="n">
        <v>126</v>
      </c>
      <c r="F29" s="341" t="n">
        <v>132</v>
      </c>
      <c r="G29" s="341" t="n">
        <v>35</v>
      </c>
      <c r="H29" s="341" t="n">
        <v>8</v>
      </c>
      <c r="I29" s="341" t="n">
        <v>0</v>
      </c>
      <c r="J29" s="341" t="n">
        <v>3803</v>
      </c>
      <c r="K29" s="342" t="n">
        <v>4.09364908503768</v>
      </c>
    </row>
    <row r="30" s="110" customFormat="true" ht="15" hidden="false" customHeight="true" outlineLevel="0" collapsed="false">
      <c r="A30" s="171" t="s">
        <v>254</v>
      </c>
      <c r="B30" s="341" t="n">
        <v>216</v>
      </c>
      <c r="C30" s="341" t="n">
        <v>5</v>
      </c>
      <c r="D30" s="341" t="n">
        <v>31</v>
      </c>
      <c r="E30" s="341" t="n">
        <v>39</v>
      </c>
      <c r="F30" s="341" t="n">
        <v>89</v>
      </c>
      <c r="G30" s="341" t="n">
        <v>38</v>
      </c>
      <c r="H30" s="341" t="n">
        <v>14</v>
      </c>
      <c r="I30" s="341" t="n">
        <v>0</v>
      </c>
      <c r="J30" s="341" t="n">
        <v>913</v>
      </c>
      <c r="K30" s="342" t="n">
        <v>4.22685185185185</v>
      </c>
    </row>
    <row r="31" s="110" customFormat="true" ht="30" hidden="false" customHeight="true" outlineLevel="0" collapsed="false">
      <c r="A31" s="116" t="s">
        <v>255</v>
      </c>
      <c r="B31" s="337" t="n">
        <v>5980</v>
      </c>
      <c r="C31" s="337" t="n">
        <v>83</v>
      </c>
      <c r="D31" s="337" t="n">
        <v>427</v>
      </c>
      <c r="E31" s="337" t="n">
        <v>756</v>
      </c>
      <c r="F31" s="337" t="n">
        <v>2125</v>
      </c>
      <c r="G31" s="337" t="n">
        <v>1282</v>
      </c>
      <c r="H31" s="337" t="n">
        <v>1307</v>
      </c>
      <c r="I31" s="337" t="n">
        <v>0</v>
      </c>
      <c r="J31" s="337" t="n">
        <v>37322</v>
      </c>
      <c r="K31" s="338" t="n">
        <v>6.24113712374582</v>
      </c>
    </row>
    <row r="32" s="110" customFormat="true" ht="15" hidden="false" customHeight="true" outlineLevel="0" collapsed="false">
      <c r="A32" s="171" t="s">
        <v>256</v>
      </c>
      <c r="B32" s="341" t="n">
        <v>2685</v>
      </c>
      <c r="C32" s="341" t="n">
        <v>19</v>
      </c>
      <c r="D32" s="341" t="n">
        <v>106</v>
      </c>
      <c r="E32" s="341" t="n">
        <v>258</v>
      </c>
      <c r="F32" s="341" t="n">
        <v>709</v>
      </c>
      <c r="G32" s="341" t="n">
        <v>716</v>
      </c>
      <c r="H32" s="341" t="n">
        <v>877</v>
      </c>
      <c r="I32" s="341" t="n">
        <v>0</v>
      </c>
      <c r="J32" s="341" t="n">
        <v>17602</v>
      </c>
      <c r="K32" s="342" t="n">
        <v>6.55567970204842</v>
      </c>
    </row>
    <row r="33" s="110" customFormat="true" ht="30" hidden="false" customHeight="true" outlineLevel="0" collapsed="false">
      <c r="A33" s="171" t="s">
        <v>217</v>
      </c>
      <c r="B33" s="341" t="n">
        <v>49</v>
      </c>
      <c r="C33" s="341" t="n">
        <v>0</v>
      </c>
      <c r="D33" s="341" t="n">
        <v>3</v>
      </c>
      <c r="E33" s="341" t="n">
        <v>5</v>
      </c>
      <c r="F33" s="341" t="n">
        <v>8</v>
      </c>
      <c r="G33" s="341" t="n">
        <v>15</v>
      </c>
      <c r="H33" s="341" t="n">
        <v>18</v>
      </c>
      <c r="I33" s="341" t="n">
        <v>0</v>
      </c>
      <c r="J33" s="341" t="n">
        <v>390</v>
      </c>
      <c r="K33" s="342" t="n">
        <v>7.95918367346939</v>
      </c>
    </row>
    <row r="34" s="110" customFormat="true" ht="45" hidden="false" customHeight="true" outlineLevel="0" collapsed="false">
      <c r="A34" s="171" t="s">
        <v>218</v>
      </c>
      <c r="B34" s="341" t="n">
        <v>158</v>
      </c>
      <c r="C34" s="341" t="n">
        <v>1</v>
      </c>
      <c r="D34" s="341" t="n">
        <v>2</v>
      </c>
      <c r="E34" s="341" t="n">
        <v>11</v>
      </c>
      <c r="F34" s="341" t="n">
        <v>76</v>
      </c>
      <c r="G34" s="341" t="n">
        <v>41</v>
      </c>
      <c r="H34" s="341" t="n">
        <v>27</v>
      </c>
      <c r="I34" s="341" t="n">
        <v>0</v>
      </c>
      <c r="J34" s="341" t="n">
        <v>732</v>
      </c>
      <c r="K34" s="342" t="n">
        <v>4.63291139240506</v>
      </c>
    </row>
    <row r="35" s="110" customFormat="true" ht="15" hidden="false" customHeight="true" outlineLevel="0" collapsed="false">
      <c r="A35" s="171" t="s">
        <v>257</v>
      </c>
      <c r="B35" s="341" t="n">
        <v>1080</v>
      </c>
      <c r="C35" s="341" t="n">
        <v>37</v>
      </c>
      <c r="D35" s="341" t="n">
        <v>122</v>
      </c>
      <c r="E35" s="341" t="n">
        <v>198</v>
      </c>
      <c r="F35" s="341" t="n">
        <v>412</v>
      </c>
      <c r="G35" s="341" t="n">
        <v>152</v>
      </c>
      <c r="H35" s="341" t="n">
        <v>159</v>
      </c>
      <c r="I35" s="341" t="n">
        <v>0</v>
      </c>
      <c r="J35" s="343" t="n">
        <v>5510</v>
      </c>
      <c r="K35" s="342" t="n">
        <v>5.10185185185185</v>
      </c>
    </row>
    <row r="36" s="110" customFormat="true" ht="15" hidden="false" customHeight="true" outlineLevel="0" collapsed="false">
      <c r="A36" s="171" t="s">
        <v>258</v>
      </c>
      <c r="B36" s="341" t="n">
        <v>303</v>
      </c>
      <c r="C36" s="343" t="n">
        <v>2</v>
      </c>
      <c r="D36" s="343" t="n">
        <v>20</v>
      </c>
      <c r="E36" s="343" t="n">
        <v>54</v>
      </c>
      <c r="F36" s="343" t="n">
        <v>155</v>
      </c>
      <c r="G36" s="343" t="n">
        <v>40</v>
      </c>
      <c r="H36" s="343" t="n">
        <v>32</v>
      </c>
      <c r="I36" s="341" t="n">
        <v>0</v>
      </c>
      <c r="J36" s="341" t="n">
        <v>1654</v>
      </c>
      <c r="K36" s="342" t="n">
        <v>5.45874587458746</v>
      </c>
    </row>
    <row r="37" s="110" customFormat="true" ht="15" hidden="false" customHeight="true" outlineLevel="0" collapsed="false">
      <c r="A37" s="171" t="s">
        <v>226</v>
      </c>
      <c r="B37" s="341" t="n">
        <v>269</v>
      </c>
      <c r="C37" s="341" t="n">
        <v>10</v>
      </c>
      <c r="D37" s="341" t="n">
        <v>70</v>
      </c>
      <c r="E37" s="341" t="n">
        <v>47</v>
      </c>
      <c r="F37" s="341" t="n">
        <v>91</v>
      </c>
      <c r="G37" s="341" t="n">
        <v>33</v>
      </c>
      <c r="H37" s="341" t="n">
        <v>18</v>
      </c>
      <c r="I37" s="341" t="n">
        <v>0</v>
      </c>
      <c r="J37" s="341" t="n">
        <v>4044</v>
      </c>
      <c r="K37" s="342" t="n">
        <v>15.0334572490706</v>
      </c>
    </row>
    <row r="38" s="110" customFormat="true" ht="45" hidden="false" customHeight="true" outlineLevel="0" collapsed="false">
      <c r="A38" s="171" t="s">
        <v>227</v>
      </c>
      <c r="B38" s="341" t="n">
        <v>407</v>
      </c>
      <c r="C38" s="341" t="n">
        <v>7</v>
      </c>
      <c r="D38" s="341" t="n">
        <v>66</v>
      </c>
      <c r="E38" s="341" t="n">
        <v>105</v>
      </c>
      <c r="F38" s="341" t="n">
        <v>176</v>
      </c>
      <c r="G38" s="341" t="n">
        <v>38</v>
      </c>
      <c r="H38" s="341" t="n">
        <v>15</v>
      </c>
      <c r="I38" s="341" t="n">
        <v>0</v>
      </c>
      <c r="J38" s="343" t="n">
        <v>943</v>
      </c>
      <c r="K38" s="342" t="n">
        <v>2.31695331695332</v>
      </c>
    </row>
    <row r="39" s="110" customFormat="true" ht="30" hidden="false" customHeight="true" outlineLevel="0" collapsed="false">
      <c r="A39" s="171" t="s">
        <v>229</v>
      </c>
      <c r="B39" s="341" t="n">
        <v>964</v>
      </c>
      <c r="C39" s="343" t="n">
        <v>2</v>
      </c>
      <c r="D39" s="343" t="n">
        <v>20</v>
      </c>
      <c r="E39" s="343" t="n">
        <v>65</v>
      </c>
      <c r="F39" s="343" t="n">
        <v>481</v>
      </c>
      <c r="G39" s="343" t="n">
        <v>240</v>
      </c>
      <c r="H39" s="343" t="n">
        <v>156</v>
      </c>
      <c r="I39" s="341" t="n">
        <v>0</v>
      </c>
      <c r="J39" s="341" t="n">
        <v>6209</v>
      </c>
      <c r="K39" s="342" t="n">
        <v>6.44087136929461</v>
      </c>
    </row>
    <row r="40" s="110" customFormat="true" ht="45" hidden="false" customHeight="true" outlineLevel="0" collapsed="false">
      <c r="A40" s="171" t="s">
        <v>228</v>
      </c>
      <c r="B40" s="341" t="n">
        <v>65</v>
      </c>
      <c r="C40" s="341" t="n">
        <v>5</v>
      </c>
      <c r="D40" s="341" t="n">
        <v>18</v>
      </c>
      <c r="E40" s="341" t="n">
        <v>13</v>
      </c>
      <c r="F40" s="341" t="n">
        <v>17</v>
      </c>
      <c r="G40" s="341" t="n">
        <v>7</v>
      </c>
      <c r="H40" s="341" t="n">
        <v>5</v>
      </c>
      <c r="I40" s="341" t="n">
        <v>0</v>
      </c>
      <c r="J40" s="343" t="n">
        <v>238</v>
      </c>
      <c r="K40" s="342" t="n">
        <v>3.66153846153846</v>
      </c>
    </row>
    <row r="41" s="110" customFormat="true" ht="15" hidden="false" customHeight="true" outlineLevel="0" collapsed="false">
      <c r="A41" s="116" t="s">
        <v>259</v>
      </c>
      <c r="B41" s="337" t="n">
        <v>2395</v>
      </c>
      <c r="C41" s="370" t="n">
        <v>270</v>
      </c>
      <c r="D41" s="370" t="n">
        <v>164</v>
      </c>
      <c r="E41" s="370" t="n">
        <v>187</v>
      </c>
      <c r="F41" s="370" t="n">
        <v>825</v>
      </c>
      <c r="G41" s="370" t="n">
        <v>468</v>
      </c>
      <c r="H41" s="370" t="n">
        <v>481</v>
      </c>
      <c r="I41" s="370" t="n">
        <v>0</v>
      </c>
      <c r="J41" s="337" t="n">
        <v>22274</v>
      </c>
      <c r="K41" s="338" t="n">
        <v>9.30020876826722</v>
      </c>
    </row>
    <row r="42" s="110" customFormat="true" ht="30" hidden="false" customHeight="true" outlineLevel="0" collapsed="false">
      <c r="A42" s="116" t="s">
        <v>260</v>
      </c>
      <c r="B42" s="337" t="n">
        <v>3417</v>
      </c>
      <c r="C42" s="337" t="n">
        <v>489</v>
      </c>
      <c r="D42" s="337" t="n">
        <v>29</v>
      </c>
      <c r="E42" s="337" t="n">
        <v>54</v>
      </c>
      <c r="F42" s="337" t="n">
        <v>2507</v>
      </c>
      <c r="G42" s="337" t="n">
        <v>222</v>
      </c>
      <c r="H42" s="337" t="n">
        <v>116</v>
      </c>
      <c r="I42" s="337" t="n">
        <v>0</v>
      </c>
      <c r="J42" s="337" t="n">
        <v>8108</v>
      </c>
      <c r="K42" s="338" t="n">
        <v>2.37284167398303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7"/>
    <col collapsed="false" customWidth="true" hidden="false" outlineLevel="0" max="5" min="3" style="137" width="7.7"/>
    <col collapsed="false" customWidth="true" hidden="false" outlineLevel="0" max="6" min="6" style="137" width="8.7"/>
    <col collapsed="false" customWidth="true" hidden="false" outlineLevel="0" max="7" min="7" style="138" width="8.7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8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108095</v>
      </c>
      <c r="C8" s="337" t="n">
        <v>4147</v>
      </c>
      <c r="D8" s="337" t="n">
        <v>3524</v>
      </c>
      <c r="E8" s="337" t="n">
        <v>3647</v>
      </c>
      <c r="F8" s="337" t="n">
        <v>73018</v>
      </c>
      <c r="G8" s="337" t="n">
        <v>12938</v>
      </c>
      <c r="H8" s="337" t="n">
        <v>10821</v>
      </c>
      <c r="I8" s="337" t="n">
        <v>0</v>
      </c>
      <c r="J8" s="337" t="n">
        <v>310866</v>
      </c>
      <c r="K8" s="338" t="n">
        <v>2.87585919792775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62478</v>
      </c>
      <c r="C10" s="337" t="n">
        <v>3400</v>
      </c>
      <c r="D10" s="337" t="n">
        <v>1274</v>
      </c>
      <c r="E10" s="337" t="n">
        <v>768</v>
      </c>
      <c r="F10" s="337" t="n">
        <v>55493</v>
      </c>
      <c r="G10" s="337" t="n">
        <v>780</v>
      </c>
      <c r="H10" s="337" t="n">
        <v>763</v>
      </c>
      <c r="I10" s="337" t="n">
        <v>0</v>
      </c>
      <c r="J10" s="337" t="n">
        <v>133692</v>
      </c>
      <c r="K10" s="338" t="n">
        <v>2.1398252184769</v>
      </c>
    </row>
    <row r="11" s="110" customFormat="true" ht="15" hidden="false" customHeight="true" outlineLevel="0" collapsed="false">
      <c r="A11" s="166" t="s">
        <v>240</v>
      </c>
      <c r="B11" s="341" t="n">
        <v>2331</v>
      </c>
      <c r="C11" s="341" t="n">
        <v>264</v>
      </c>
      <c r="D11" s="341" t="n">
        <v>404</v>
      </c>
      <c r="E11" s="341" t="n">
        <v>203</v>
      </c>
      <c r="F11" s="341" t="n">
        <v>771</v>
      </c>
      <c r="G11" s="341" t="n">
        <v>391</v>
      </c>
      <c r="H11" s="341" t="n">
        <v>298</v>
      </c>
      <c r="I11" s="341" t="n">
        <v>0</v>
      </c>
      <c r="J11" s="341" t="n">
        <v>7680</v>
      </c>
      <c r="K11" s="342" t="n">
        <v>3.29472329472329</v>
      </c>
    </row>
    <row r="12" s="110" customFormat="true" ht="15" hidden="false" customHeight="true" outlineLevel="0" collapsed="false">
      <c r="A12" s="171" t="s">
        <v>241</v>
      </c>
      <c r="B12" s="341" t="n">
        <v>1496</v>
      </c>
      <c r="C12" s="341" t="n">
        <v>275</v>
      </c>
      <c r="D12" s="341" t="n">
        <v>407</v>
      </c>
      <c r="E12" s="341" t="n">
        <v>149</v>
      </c>
      <c r="F12" s="341" t="n">
        <v>176</v>
      </c>
      <c r="G12" s="341" t="n">
        <v>135</v>
      </c>
      <c r="H12" s="341" t="n">
        <v>354</v>
      </c>
      <c r="I12" s="341" t="n">
        <v>0</v>
      </c>
      <c r="J12" s="341" t="n">
        <v>6157</v>
      </c>
      <c r="K12" s="342" t="n">
        <v>4.11564171122995</v>
      </c>
    </row>
    <row r="13" s="110" customFormat="true" ht="15" hidden="false" customHeight="true" outlineLevel="0" collapsed="false">
      <c r="A13" s="171" t="s">
        <v>242</v>
      </c>
      <c r="B13" s="341" t="n">
        <v>54946</v>
      </c>
      <c r="C13" s="341" t="n">
        <v>0</v>
      </c>
      <c r="D13" s="341" t="n">
        <v>0</v>
      </c>
      <c r="E13" s="341" t="n">
        <v>335</v>
      </c>
      <c r="F13" s="341" t="n">
        <v>54446</v>
      </c>
      <c r="G13" s="341" t="n">
        <v>165</v>
      </c>
      <c r="H13" s="341" t="n">
        <v>0</v>
      </c>
      <c r="I13" s="341" t="n">
        <v>0</v>
      </c>
      <c r="J13" s="341" t="n">
        <v>98934</v>
      </c>
      <c r="K13" s="342" t="n">
        <v>1.80056783023332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3308</v>
      </c>
      <c r="C14" s="341" t="n">
        <v>2839</v>
      </c>
      <c r="D14" s="341" t="n">
        <v>432</v>
      </c>
      <c r="E14" s="341" t="n">
        <v>27</v>
      </c>
      <c r="F14" s="341" t="n">
        <v>10</v>
      </c>
      <c r="G14" s="341" t="n">
        <v>0</v>
      </c>
      <c r="H14" s="341" t="n">
        <v>0</v>
      </c>
      <c r="I14" s="341" t="n">
        <v>0</v>
      </c>
      <c r="J14" s="341" t="n">
        <v>19053</v>
      </c>
      <c r="K14" s="342" t="n">
        <v>5.75967351874244</v>
      </c>
    </row>
    <row r="15" s="110" customFormat="true" ht="15" hidden="false" customHeight="true" outlineLevel="0" collapsed="false">
      <c r="A15" s="171" t="s">
        <v>244</v>
      </c>
      <c r="B15" s="341" t="n">
        <v>397</v>
      </c>
      <c r="C15" s="341" t="n">
        <v>22</v>
      </c>
      <c r="D15" s="341" t="n">
        <v>31</v>
      </c>
      <c r="E15" s="341" t="n">
        <v>54</v>
      </c>
      <c r="F15" s="341" t="n">
        <v>90</v>
      </c>
      <c r="G15" s="341" t="n">
        <v>89</v>
      </c>
      <c r="H15" s="341" t="n">
        <v>111</v>
      </c>
      <c r="I15" s="341" t="n">
        <v>0</v>
      </c>
      <c r="J15" s="341" t="n">
        <v>1868</v>
      </c>
      <c r="K15" s="342" t="n">
        <v>4.70528967254408</v>
      </c>
    </row>
    <row r="16" s="110" customFormat="true" ht="15" hidden="false" customHeight="true" outlineLevel="0" collapsed="false">
      <c r="A16" s="116" t="s">
        <v>126</v>
      </c>
      <c r="B16" s="337" t="n">
        <v>36826</v>
      </c>
      <c r="C16" s="337" t="n">
        <v>501</v>
      </c>
      <c r="D16" s="337" t="n">
        <v>915</v>
      </c>
      <c r="E16" s="337" t="n">
        <v>2118</v>
      </c>
      <c r="F16" s="337" t="n">
        <v>13786</v>
      </c>
      <c r="G16" s="337" t="n">
        <v>10880</v>
      </c>
      <c r="H16" s="337" t="n">
        <v>8626</v>
      </c>
      <c r="I16" s="337" t="n">
        <v>0</v>
      </c>
      <c r="J16" s="337" t="n">
        <v>148160</v>
      </c>
      <c r="K16" s="338" t="n">
        <v>4.0232444468582</v>
      </c>
    </row>
    <row r="17" s="110" customFormat="true" ht="15" hidden="false" customHeight="true" outlineLevel="0" collapsed="false">
      <c r="A17" s="171" t="s">
        <v>245</v>
      </c>
      <c r="B17" s="341" t="n">
        <v>2531</v>
      </c>
      <c r="C17" s="341" t="n">
        <v>6</v>
      </c>
      <c r="D17" s="341" t="n">
        <v>147</v>
      </c>
      <c r="E17" s="341" t="n">
        <v>269</v>
      </c>
      <c r="F17" s="341" t="n">
        <v>650</v>
      </c>
      <c r="G17" s="341" t="n">
        <v>882</v>
      </c>
      <c r="H17" s="341" t="n">
        <v>577</v>
      </c>
      <c r="I17" s="341" t="n">
        <v>0</v>
      </c>
      <c r="J17" s="341" t="n">
        <v>11667</v>
      </c>
      <c r="K17" s="342" t="n">
        <v>4.60964045831687</v>
      </c>
    </row>
    <row r="18" s="110" customFormat="true" ht="15" hidden="false" customHeight="true" outlineLevel="0" collapsed="false">
      <c r="A18" s="171" t="s">
        <v>144</v>
      </c>
      <c r="B18" s="341" t="n">
        <v>3266</v>
      </c>
      <c r="C18" s="341" t="n">
        <v>11</v>
      </c>
      <c r="D18" s="341" t="n">
        <v>23</v>
      </c>
      <c r="E18" s="341" t="n">
        <v>105</v>
      </c>
      <c r="F18" s="341" t="n">
        <v>1772</v>
      </c>
      <c r="G18" s="341" t="n">
        <v>1129</v>
      </c>
      <c r="H18" s="341" t="n">
        <v>226</v>
      </c>
      <c r="I18" s="341" t="n">
        <v>0</v>
      </c>
      <c r="J18" s="341" t="n">
        <v>9335</v>
      </c>
      <c r="K18" s="342" t="n">
        <v>2.85823637477036</v>
      </c>
    </row>
    <row r="19" s="110" customFormat="true" ht="15" hidden="false" customHeight="true" outlineLevel="0" collapsed="false">
      <c r="A19" s="171" t="s">
        <v>145</v>
      </c>
      <c r="B19" s="341" t="n">
        <v>2665</v>
      </c>
      <c r="C19" s="341" t="n">
        <v>0</v>
      </c>
      <c r="D19" s="341" t="n">
        <v>0</v>
      </c>
      <c r="E19" s="341" t="n">
        <v>30</v>
      </c>
      <c r="F19" s="341" t="n">
        <v>297</v>
      </c>
      <c r="G19" s="341" t="n">
        <v>1072</v>
      </c>
      <c r="H19" s="341" t="n">
        <v>1266</v>
      </c>
      <c r="I19" s="341" t="n">
        <v>0</v>
      </c>
      <c r="J19" s="341" t="n">
        <v>14097</v>
      </c>
      <c r="K19" s="342" t="n">
        <v>5.28968105065666</v>
      </c>
    </row>
    <row r="20" s="110" customFormat="true" ht="50.1" hidden="false" customHeight="true" outlineLevel="0" collapsed="false">
      <c r="A20" s="171" t="s">
        <v>146</v>
      </c>
      <c r="B20" s="341" t="n">
        <v>673</v>
      </c>
      <c r="C20" s="341" t="n">
        <v>29</v>
      </c>
      <c r="D20" s="341" t="n">
        <v>35</v>
      </c>
      <c r="E20" s="341" t="n">
        <v>60</v>
      </c>
      <c r="F20" s="341" t="n">
        <v>184</v>
      </c>
      <c r="G20" s="341" t="n">
        <v>191</v>
      </c>
      <c r="H20" s="341" t="n">
        <v>174</v>
      </c>
      <c r="I20" s="341" t="n">
        <v>0</v>
      </c>
      <c r="J20" s="341" t="n">
        <v>2730</v>
      </c>
      <c r="K20" s="342" t="n">
        <v>4.05646359583952</v>
      </c>
    </row>
    <row r="21" s="110" customFormat="true" ht="30" hidden="false" customHeight="true" outlineLevel="0" collapsed="false">
      <c r="A21" s="171" t="s">
        <v>246</v>
      </c>
      <c r="B21" s="341" t="n">
        <v>1101</v>
      </c>
      <c r="C21" s="341" t="n">
        <v>31</v>
      </c>
      <c r="D21" s="341" t="n">
        <v>32</v>
      </c>
      <c r="E21" s="341" t="n">
        <v>71</v>
      </c>
      <c r="F21" s="341" t="n">
        <v>558</v>
      </c>
      <c r="G21" s="341" t="n">
        <v>258</v>
      </c>
      <c r="H21" s="341" t="n">
        <v>151</v>
      </c>
      <c r="I21" s="341" t="n">
        <v>0</v>
      </c>
      <c r="J21" s="341" t="n">
        <v>24257</v>
      </c>
      <c r="K21" s="342" t="n">
        <v>22.0317892824705</v>
      </c>
    </row>
    <row r="22" s="110" customFormat="true" ht="30" hidden="false" customHeight="true" outlineLevel="0" collapsed="false">
      <c r="A22" s="171" t="s">
        <v>247</v>
      </c>
      <c r="B22" s="341" t="n">
        <v>1030</v>
      </c>
      <c r="C22" s="341" t="n">
        <v>5</v>
      </c>
      <c r="D22" s="341" t="n">
        <v>29</v>
      </c>
      <c r="E22" s="341" t="n">
        <v>80</v>
      </c>
      <c r="F22" s="341" t="n">
        <v>173</v>
      </c>
      <c r="G22" s="341" t="n">
        <v>282</v>
      </c>
      <c r="H22" s="341" t="n">
        <v>461</v>
      </c>
      <c r="I22" s="341" t="n">
        <v>0</v>
      </c>
      <c r="J22" s="341" t="n">
        <v>986</v>
      </c>
      <c r="K22" s="342" t="n">
        <v>0.957281553398058</v>
      </c>
    </row>
    <row r="23" s="110" customFormat="true" ht="15" hidden="false" customHeight="true" outlineLevel="0" collapsed="false">
      <c r="A23" s="171" t="s">
        <v>248</v>
      </c>
      <c r="B23" s="341" t="n">
        <v>3570</v>
      </c>
      <c r="C23" s="341" t="n">
        <v>11</v>
      </c>
      <c r="D23" s="341" t="n">
        <v>10</v>
      </c>
      <c r="E23" s="341" t="n">
        <v>27</v>
      </c>
      <c r="F23" s="341" t="n">
        <v>535</v>
      </c>
      <c r="G23" s="341" t="n">
        <v>1136</v>
      </c>
      <c r="H23" s="341" t="n">
        <v>1851</v>
      </c>
      <c r="I23" s="341" t="n">
        <v>0</v>
      </c>
      <c r="J23" s="341" t="n">
        <v>15642</v>
      </c>
      <c r="K23" s="342" t="n">
        <v>4.38151260504202</v>
      </c>
    </row>
    <row r="24" s="110" customFormat="true" ht="15" hidden="false" customHeight="true" outlineLevel="0" collapsed="false">
      <c r="A24" s="171" t="s">
        <v>249</v>
      </c>
      <c r="B24" s="341" t="n">
        <v>1911</v>
      </c>
      <c r="C24" s="341" t="n">
        <v>31</v>
      </c>
      <c r="D24" s="341" t="n">
        <v>152</v>
      </c>
      <c r="E24" s="341" t="n">
        <v>236</v>
      </c>
      <c r="F24" s="341" t="n">
        <v>403</v>
      </c>
      <c r="G24" s="341" t="n">
        <v>329</v>
      </c>
      <c r="H24" s="341" t="n">
        <v>760</v>
      </c>
      <c r="I24" s="341" t="n">
        <v>0</v>
      </c>
      <c r="J24" s="341" t="n">
        <v>7364</v>
      </c>
      <c r="K24" s="342" t="n">
        <v>3.85347985347985</v>
      </c>
    </row>
    <row r="25" s="110" customFormat="true" ht="15" hidden="false" customHeight="true" outlineLevel="0" collapsed="false">
      <c r="A25" s="171" t="s">
        <v>250</v>
      </c>
      <c r="B25" s="341" t="n">
        <v>9379</v>
      </c>
      <c r="C25" s="341" t="n">
        <v>79</v>
      </c>
      <c r="D25" s="341" t="n">
        <v>182</v>
      </c>
      <c r="E25" s="341" t="n">
        <v>603</v>
      </c>
      <c r="F25" s="341" t="n">
        <v>4306</v>
      </c>
      <c r="G25" s="341" t="n">
        <v>2549</v>
      </c>
      <c r="H25" s="341" t="n">
        <v>1660</v>
      </c>
      <c r="I25" s="341" t="n">
        <v>0</v>
      </c>
      <c r="J25" s="341" t="n">
        <v>31449</v>
      </c>
      <c r="K25" s="342" t="n">
        <v>3.35312933148523</v>
      </c>
    </row>
    <row r="26" s="110" customFormat="true" ht="15" hidden="false" customHeight="true" outlineLevel="0" collapsed="false">
      <c r="A26" s="171" t="s">
        <v>251</v>
      </c>
      <c r="B26" s="341" t="n">
        <v>7098</v>
      </c>
      <c r="C26" s="341" t="n">
        <v>18</v>
      </c>
      <c r="D26" s="341" t="n">
        <v>51</v>
      </c>
      <c r="E26" s="341" t="n">
        <v>249</v>
      </c>
      <c r="F26" s="341" t="n">
        <v>3653</v>
      </c>
      <c r="G26" s="341" t="n">
        <v>2135</v>
      </c>
      <c r="H26" s="341" t="n">
        <v>992</v>
      </c>
      <c r="I26" s="341" t="n">
        <v>0</v>
      </c>
      <c r="J26" s="341" t="n">
        <v>17741</v>
      </c>
      <c r="K26" s="342" t="n">
        <v>2.49943646097492</v>
      </c>
    </row>
    <row r="27" s="110" customFormat="true" ht="15" hidden="false" customHeight="true" outlineLevel="0" collapsed="false">
      <c r="A27" s="171" t="s">
        <v>188</v>
      </c>
      <c r="B27" s="341" t="n">
        <v>797</v>
      </c>
      <c r="C27" s="341" t="n">
        <v>12</v>
      </c>
      <c r="D27" s="341" t="n">
        <v>49</v>
      </c>
      <c r="E27" s="341" t="n">
        <v>94</v>
      </c>
      <c r="F27" s="341" t="n">
        <v>337</v>
      </c>
      <c r="G27" s="341" t="n">
        <v>190</v>
      </c>
      <c r="H27" s="341" t="n">
        <v>115</v>
      </c>
      <c r="I27" s="341" t="n">
        <v>0</v>
      </c>
      <c r="J27" s="341" t="n">
        <v>2852</v>
      </c>
      <c r="K27" s="342" t="n">
        <v>3.57841907151819</v>
      </c>
    </row>
    <row r="28" s="110" customFormat="true" ht="30" hidden="false" customHeight="true" outlineLevel="0" collapsed="false">
      <c r="A28" s="171" t="s">
        <v>252</v>
      </c>
      <c r="B28" s="341" t="n">
        <v>1873</v>
      </c>
      <c r="C28" s="341" t="n">
        <v>1</v>
      </c>
      <c r="D28" s="341" t="n">
        <v>24</v>
      </c>
      <c r="E28" s="341" t="n">
        <v>121</v>
      </c>
      <c r="F28" s="341" t="n">
        <v>698</v>
      </c>
      <c r="G28" s="341" t="n">
        <v>668</v>
      </c>
      <c r="H28" s="341" t="n">
        <v>361</v>
      </c>
      <c r="I28" s="341" t="n">
        <v>0</v>
      </c>
      <c r="J28" s="341" t="n">
        <v>6428</v>
      </c>
      <c r="K28" s="342" t="n">
        <v>3.43192738921516</v>
      </c>
    </row>
    <row r="29" s="110" customFormat="true" ht="15" hidden="false" customHeight="true" outlineLevel="0" collapsed="false">
      <c r="A29" s="172" t="s">
        <v>253</v>
      </c>
      <c r="B29" s="341" t="n">
        <v>763</v>
      </c>
      <c r="C29" s="341" t="n">
        <v>266</v>
      </c>
      <c r="D29" s="341" t="n">
        <v>171</v>
      </c>
      <c r="E29" s="341" t="n">
        <v>153</v>
      </c>
      <c r="F29" s="341" t="n">
        <v>120</v>
      </c>
      <c r="G29" s="341" t="n">
        <v>35</v>
      </c>
      <c r="H29" s="341" t="n">
        <v>18</v>
      </c>
      <c r="I29" s="341" t="n">
        <v>0</v>
      </c>
      <c r="J29" s="341" t="n">
        <v>3093</v>
      </c>
      <c r="K29" s="342" t="n">
        <v>4.05373525557012</v>
      </c>
    </row>
    <row r="30" s="110" customFormat="true" ht="15" hidden="false" customHeight="true" outlineLevel="0" collapsed="false">
      <c r="A30" s="171" t="s">
        <v>254</v>
      </c>
      <c r="B30" s="341" t="n">
        <v>169</v>
      </c>
      <c r="C30" s="341" t="n">
        <v>1</v>
      </c>
      <c r="D30" s="341" t="n">
        <v>10</v>
      </c>
      <c r="E30" s="341" t="n">
        <v>20</v>
      </c>
      <c r="F30" s="341" t="n">
        <v>100</v>
      </c>
      <c r="G30" s="341" t="n">
        <v>24</v>
      </c>
      <c r="H30" s="341" t="n">
        <v>14</v>
      </c>
      <c r="I30" s="341" t="n">
        <v>0</v>
      </c>
      <c r="J30" s="341" t="n">
        <v>519</v>
      </c>
      <c r="K30" s="342" t="n">
        <v>3.07100591715976</v>
      </c>
    </row>
    <row r="31" s="110" customFormat="true" ht="30" hidden="false" customHeight="true" outlineLevel="0" collapsed="false">
      <c r="A31" s="116" t="s">
        <v>255</v>
      </c>
      <c r="B31" s="337" t="n">
        <v>4406</v>
      </c>
      <c r="C31" s="337" t="n">
        <v>35</v>
      </c>
      <c r="D31" s="337" t="n">
        <v>313</v>
      </c>
      <c r="E31" s="337" t="n">
        <v>632</v>
      </c>
      <c r="F31" s="337" t="n">
        <v>1487</v>
      </c>
      <c r="G31" s="337" t="n">
        <v>839</v>
      </c>
      <c r="H31" s="337" t="n">
        <v>1100</v>
      </c>
      <c r="I31" s="337" t="n">
        <v>0</v>
      </c>
      <c r="J31" s="337" t="n">
        <v>18814</v>
      </c>
      <c r="K31" s="338" t="n">
        <v>4.27008624602814</v>
      </c>
    </row>
    <row r="32" s="110" customFormat="true" ht="15" hidden="false" customHeight="true" outlineLevel="0" collapsed="false">
      <c r="A32" s="171" t="s">
        <v>256</v>
      </c>
      <c r="B32" s="341" t="n">
        <v>2188</v>
      </c>
      <c r="C32" s="341" t="n">
        <v>9</v>
      </c>
      <c r="D32" s="341" t="n">
        <v>86</v>
      </c>
      <c r="E32" s="341" t="n">
        <v>271</v>
      </c>
      <c r="F32" s="341" t="n">
        <v>516</v>
      </c>
      <c r="G32" s="341" t="n">
        <v>488</v>
      </c>
      <c r="H32" s="341" t="n">
        <v>818</v>
      </c>
      <c r="I32" s="341" t="n">
        <v>0</v>
      </c>
      <c r="J32" s="341" t="n">
        <v>10766</v>
      </c>
      <c r="K32" s="342" t="n">
        <v>4.92047531992687</v>
      </c>
    </row>
    <row r="33" s="110" customFormat="true" ht="30" hidden="false" customHeight="true" outlineLevel="0" collapsed="false">
      <c r="A33" s="171" t="s">
        <v>217</v>
      </c>
      <c r="B33" s="341" t="n">
        <v>32</v>
      </c>
      <c r="C33" s="341" t="n">
        <v>0</v>
      </c>
      <c r="D33" s="341" t="n">
        <v>8</v>
      </c>
      <c r="E33" s="341" t="n">
        <v>4</v>
      </c>
      <c r="F33" s="341" t="n">
        <v>9</v>
      </c>
      <c r="G33" s="341" t="n">
        <v>2</v>
      </c>
      <c r="H33" s="341" t="n">
        <v>9</v>
      </c>
      <c r="I33" s="341" t="n">
        <v>0</v>
      </c>
      <c r="J33" s="341" t="n">
        <v>165</v>
      </c>
      <c r="K33" s="342" t="n">
        <v>5.15625</v>
      </c>
    </row>
    <row r="34" s="110" customFormat="true" ht="45" hidden="false" customHeight="true" outlineLevel="0" collapsed="false">
      <c r="A34" s="171" t="s">
        <v>218</v>
      </c>
      <c r="B34" s="341" t="n">
        <v>199</v>
      </c>
      <c r="C34" s="341" t="n">
        <v>3</v>
      </c>
      <c r="D34" s="341" t="n">
        <v>5</v>
      </c>
      <c r="E34" s="341" t="n">
        <v>17</v>
      </c>
      <c r="F34" s="341" t="n">
        <v>92</v>
      </c>
      <c r="G34" s="341" t="n">
        <v>45</v>
      </c>
      <c r="H34" s="341" t="n">
        <v>37</v>
      </c>
      <c r="I34" s="341" t="n">
        <v>0</v>
      </c>
      <c r="J34" s="341" t="n">
        <v>502</v>
      </c>
      <c r="K34" s="342" t="n">
        <v>2.52261306532663</v>
      </c>
    </row>
    <row r="35" s="110" customFormat="true" ht="15" hidden="false" customHeight="true" outlineLevel="0" collapsed="false">
      <c r="A35" s="171" t="s">
        <v>257</v>
      </c>
      <c r="B35" s="341" t="n">
        <v>802</v>
      </c>
      <c r="C35" s="341" t="n">
        <v>7</v>
      </c>
      <c r="D35" s="341" t="n">
        <v>67</v>
      </c>
      <c r="E35" s="341" t="n">
        <v>155</v>
      </c>
      <c r="F35" s="341" t="n">
        <v>347</v>
      </c>
      <c r="G35" s="341" t="n">
        <v>119</v>
      </c>
      <c r="H35" s="341" t="n">
        <v>107</v>
      </c>
      <c r="I35" s="341" t="n">
        <v>0</v>
      </c>
      <c r="J35" s="343" t="n">
        <v>2694</v>
      </c>
      <c r="K35" s="342" t="n">
        <v>3.35910224438903</v>
      </c>
    </row>
    <row r="36" s="110" customFormat="true" ht="15" hidden="false" customHeight="true" outlineLevel="0" collapsed="false">
      <c r="A36" s="171" t="s">
        <v>258</v>
      </c>
      <c r="B36" s="341" t="n">
        <v>222</v>
      </c>
      <c r="C36" s="343" t="n">
        <v>2</v>
      </c>
      <c r="D36" s="343" t="n">
        <v>21</v>
      </c>
      <c r="E36" s="343" t="n">
        <v>43</v>
      </c>
      <c r="F36" s="343" t="n">
        <v>105</v>
      </c>
      <c r="G36" s="343" t="n">
        <v>27</v>
      </c>
      <c r="H36" s="343" t="n">
        <v>24</v>
      </c>
      <c r="I36" s="341" t="n">
        <v>0</v>
      </c>
      <c r="J36" s="341" t="n">
        <v>782</v>
      </c>
      <c r="K36" s="342" t="n">
        <v>3.52252252252252</v>
      </c>
    </row>
    <row r="37" s="110" customFormat="true" ht="15" hidden="false" customHeight="true" outlineLevel="0" collapsed="false">
      <c r="A37" s="171" t="s">
        <v>226</v>
      </c>
      <c r="B37" s="341" t="n">
        <v>149</v>
      </c>
      <c r="C37" s="341" t="n">
        <v>7</v>
      </c>
      <c r="D37" s="341" t="n">
        <v>45</v>
      </c>
      <c r="E37" s="341" t="n">
        <v>37</v>
      </c>
      <c r="F37" s="341" t="n">
        <v>42</v>
      </c>
      <c r="G37" s="341" t="n">
        <v>9</v>
      </c>
      <c r="H37" s="341" t="n">
        <v>9</v>
      </c>
      <c r="I37" s="341" t="n">
        <v>0</v>
      </c>
      <c r="J37" s="341" t="n">
        <v>1145</v>
      </c>
      <c r="K37" s="342" t="n">
        <v>7.68456375838926</v>
      </c>
    </row>
    <row r="38" s="110" customFormat="true" ht="45" hidden="false" customHeight="true" outlineLevel="0" collapsed="false">
      <c r="A38" s="171" t="s">
        <v>227</v>
      </c>
      <c r="B38" s="341" t="n">
        <v>355</v>
      </c>
      <c r="C38" s="341" t="n">
        <v>3</v>
      </c>
      <c r="D38" s="341" t="n">
        <v>49</v>
      </c>
      <c r="E38" s="341" t="n">
        <v>67</v>
      </c>
      <c r="F38" s="341" t="n">
        <v>174</v>
      </c>
      <c r="G38" s="341" t="n">
        <v>38</v>
      </c>
      <c r="H38" s="341" t="n">
        <v>24</v>
      </c>
      <c r="I38" s="341" t="n">
        <v>0</v>
      </c>
      <c r="J38" s="343" t="n">
        <v>620</v>
      </c>
      <c r="K38" s="342" t="n">
        <v>1.74647887323944</v>
      </c>
    </row>
    <row r="39" s="110" customFormat="true" ht="30" hidden="false" customHeight="true" outlineLevel="0" collapsed="false">
      <c r="A39" s="171" t="s">
        <v>229</v>
      </c>
      <c r="B39" s="341" t="n">
        <v>384</v>
      </c>
      <c r="C39" s="343" t="n">
        <v>1</v>
      </c>
      <c r="D39" s="343" t="n">
        <v>10</v>
      </c>
      <c r="E39" s="343" t="n">
        <v>21</v>
      </c>
      <c r="F39" s="343" t="n">
        <v>182</v>
      </c>
      <c r="G39" s="343" t="n">
        <v>102</v>
      </c>
      <c r="H39" s="343" t="n">
        <v>68</v>
      </c>
      <c r="I39" s="341" t="n">
        <v>0</v>
      </c>
      <c r="J39" s="341" t="n">
        <v>1961</v>
      </c>
      <c r="K39" s="342" t="n">
        <v>5.10677083333333</v>
      </c>
    </row>
    <row r="40" s="110" customFormat="true" ht="45" hidden="false" customHeight="true" outlineLevel="0" collapsed="false">
      <c r="A40" s="171" t="s">
        <v>228</v>
      </c>
      <c r="B40" s="341" t="n">
        <v>75</v>
      </c>
      <c r="C40" s="341" t="n">
        <v>3</v>
      </c>
      <c r="D40" s="341" t="n">
        <v>22</v>
      </c>
      <c r="E40" s="341" t="n">
        <v>17</v>
      </c>
      <c r="F40" s="341" t="n">
        <v>20</v>
      </c>
      <c r="G40" s="341" t="n">
        <v>9</v>
      </c>
      <c r="H40" s="341" t="n">
        <v>4</v>
      </c>
      <c r="I40" s="341" t="n">
        <v>0</v>
      </c>
      <c r="J40" s="343" t="n">
        <v>179</v>
      </c>
      <c r="K40" s="342" t="n">
        <v>2.38666666666667</v>
      </c>
    </row>
    <row r="41" s="110" customFormat="true" ht="15" hidden="false" customHeight="true" outlineLevel="0" collapsed="false">
      <c r="A41" s="116" t="s">
        <v>259</v>
      </c>
      <c r="B41" s="337" t="n">
        <v>886</v>
      </c>
      <c r="C41" s="370" t="n">
        <v>35</v>
      </c>
      <c r="D41" s="370" t="n">
        <v>55</v>
      </c>
      <c r="E41" s="370" t="n">
        <v>94</v>
      </c>
      <c r="F41" s="370" t="n">
        <v>334</v>
      </c>
      <c r="G41" s="370" t="n">
        <v>179</v>
      </c>
      <c r="H41" s="370" t="n">
        <v>189</v>
      </c>
      <c r="I41" s="370" t="n">
        <v>0</v>
      </c>
      <c r="J41" s="337" t="n">
        <v>3528</v>
      </c>
      <c r="K41" s="338" t="n">
        <v>3.98194130925508</v>
      </c>
    </row>
    <row r="42" s="110" customFormat="true" ht="30" hidden="false" customHeight="true" outlineLevel="0" collapsed="false">
      <c r="A42" s="116" t="s">
        <v>260</v>
      </c>
      <c r="B42" s="337" t="n">
        <v>3499</v>
      </c>
      <c r="C42" s="337" t="n">
        <v>176</v>
      </c>
      <c r="D42" s="337" t="n">
        <v>967</v>
      </c>
      <c r="E42" s="337" t="n">
        <v>35</v>
      </c>
      <c r="F42" s="337" t="n">
        <v>1918</v>
      </c>
      <c r="G42" s="337" t="n">
        <v>260</v>
      </c>
      <c r="H42" s="337" t="n">
        <v>143</v>
      </c>
      <c r="I42" s="337" t="n">
        <v>0</v>
      </c>
      <c r="J42" s="337" t="n">
        <v>6672</v>
      </c>
      <c r="K42" s="338" t="n">
        <v>1.90683052300657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7"/>
    <col collapsed="false" customWidth="true" hidden="false" outlineLevel="0" max="3" min="3" style="137" width="8.41"/>
    <col collapsed="false" customWidth="true" hidden="false" outlineLevel="0" max="4" min="4" style="137" width="7.99"/>
    <col collapsed="false" customWidth="true" hidden="false" outlineLevel="0" max="6" min="5" style="137" width="8.85"/>
    <col collapsed="false" customWidth="true" hidden="false" outlineLevel="0" max="7" min="7" style="138" width="7.99"/>
    <col collapsed="false" customWidth="true" hidden="false" outlineLevel="0" max="8" min="8" style="137" width="9.14"/>
    <col collapsed="false" customWidth="true" hidden="false" outlineLevel="0" max="9" min="9" style="78" width="9.14"/>
    <col collapsed="false" customWidth="true" hidden="false" outlineLevel="0" max="10" min="10" style="78" width="9.56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49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37" t="n">
        <v>45423</v>
      </c>
      <c r="C8" s="337" t="n">
        <v>1813</v>
      </c>
      <c r="D8" s="337" t="n">
        <v>873</v>
      </c>
      <c r="E8" s="337" t="n">
        <v>1486</v>
      </c>
      <c r="F8" s="337" t="n">
        <v>30420</v>
      </c>
      <c r="G8" s="337" t="n">
        <v>5752</v>
      </c>
      <c r="H8" s="337" t="n">
        <v>5079</v>
      </c>
      <c r="I8" s="337" t="n">
        <v>0</v>
      </c>
      <c r="J8" s="337" t="n">
        <v>132184</v>
      </c>
      <c r="K8" s="338" t="n">
        <v>2.91006758690531</v>
      </c>
    </row>
    <row r="9" customFormat="false" ht="15" hidden="false" customHeight="true" outlineLevel="0" collapsed="false">
      <c r="A9" s="155"/>
      <c r="B9" s="369"/>
      <c r="C9" s="369"/>
      <c r="D9" s="369"/>
      <c r="E9" s="369"/>
      <c r="F9" s="369"/>
      <c r="G9" s="369"/>
      <c r="H9" s="369"/>
      <c r="I9" s="369"/>
      <c r="J9" s="369"/>
      <c r="K9" s="340"/>
    </row>
    <row r="10" s="110" customFormat="true" ht="30" hidden="false" customHeight="true" outlineLevel="0" collapsed="false">
      <c r="A10" s="131" t="s">
        <v>73</v>
      </c>
      <c r="B10" s="337" t="n">
        <v>26757</v>
      </c>
      <c r="C10" s="337" t="n">
        <v>1472</v>
      </c>
      <c r="D10" s="337" t="n">
        <v>354</v>
      </c>
      <c r="E10" s="337" t="n">
        <v>392</v>
      </c>
      <c r="F10" s="337" t="n">
        <v>23895</v>
      </c>
      <c r="G10" s="337" t="n">
        <v>283</v>
      </c>
      <c r="H10" s="337" t="n">
        <v>361</v>
      </c>
      <c r="I10" s="337" t="n">
        <v>0</v>
      </c>
      <c r="J10" s="337" t="n">
        <v>55168</v>
      </c>
      <c r="K10" s="338" t="n">
        <v>2.06181559965617</v>
      </c>
    </row>
    <row r="11" s="110" customFormat="true" ht="15" hidden="false" customHeight="true" outlineLevel="0" collapsed="false">
      <c r="A11" s="166" t="s">
        <v>240</v>
      </c>
      <c r="B11" s="341" t="n">
        <v>882</v>
      </c>
      <c r="C11" s="341" t="n">
        <v>124</v>
      </c>
      <c r="D11" s="341" t="n">
        <v>118</v>
      </c>
      <c r="E11" s="341" t="n">
        <v>92</v>
      </c>
      <c r="F11" s="341" t="n">
        <v>304</v>
      </c>
      <c r="G11" s="341" t="n">
        <v>125</v>
      </c>
      <c r="H11" s="341" t="n">
        <v>119</v>
      </c>
      <c r="I11" s="341" t="n">
        <v>0</v>
      </c>
      <c r="J11" s="341" t="n">
        <v>3683</v>
      </c>
      <c r="K11" s="342" t="n">
        <v>4.17573696145125</v>
      </c>
    </row>
    <row r="12" s="110" customFormat="true" ht="15" hidden="false" customHeight="true" outlineLevel="0" collapsed="false">
      <c r="A12" s="171" t="s">
        <v>241</v>
      </c>
      <c r="B12" s="341" t="n">
        <v>821</v>
      </c>
      <c r="C12" s="341" t="n">
        <v>185</v>
      </c>
      <c r="D12" s="341" t="n">
        <v>216</v>
      </c>
      <c r="E12" s="341" t="n">
        <v>99</v>
      </c>
      <c r="F12" s="341" t="n">
        <v>54</v>
      </c>
      <c r="G12" s="341" t="n">
        <v>72</v>
      </c>
      <c r="H12" s="341" t="n">
        <v>195</v>
      </c>
      <c r="I12" s="341" t="n">
        <v>0</v>
      </c>
      <c r="J12" s="341" t="n">
        <v>3927</v>
      </c>
      <c r="K12" s="342" t="n">
        <v>4.78319123020706</v>
      </c>
    </row>
    <row r="13" s="110" customFormat="true" ht="15" hidden="false" customHeight="true" outlineLevel="0" collapsed="false">
      <c r="A13" s="171" t="s">
        <v>242</v>
      </c>
      <c r="B13" s="341" t="n">
        <v>23749</v>
      </c>
      <c r="C13" s="341" t="n">
        <v>0</v>
      </c>
      <c r="D13" s="341" t="n">
        <v>0</v>
      </c>
      <c r="E13" s="341" t="n">
        <v>190</v>
      </c>
      <c r="F13" s="341" t="n">
        <v>23501</v>
      </c>
      <c r="G13" s="341" t="n">
        <v>58</v>
      </c>
      <c r="H13" s="341" t="n">
        <v>0</v>
      </c>
      <c r="I13" s="341" t="n">
        <v>0</v>
      </c>
      <c r="J13" s="341" t="n">
        <v>39349</v>
      </c>
      <c r="K13" s="342" t="n">
        <v>1.65686976293739</v>
      </c>
      <c r="L13" s="240"/>
    </row>
    <row r="14" s="110" customFormat="true" ht="30" hidden="false" customHeight="true" outlineLevel="0" collapsed="false">
      <c r="A14" s="171" t="s">
        <v>243</v>
      </c>
      <c r="B14" s="341" t="n">
        <v>1152</v>
      </c>
      <c r="C14" s="341" t="n">
        <v>1147</v>
      </c>
      <c r="D14" s="341" t="n">
        <v>5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7585</v>
      </c>
      <c r="K14" s="342" t="n">
        <v>6.58420138888889</v>
      </c>
    </row>
    <row r="15" s="110" customFormat="true" ht="15" hidden="false" customHeight="true" outlineLevel="0" collapsed="false">
      <c r="A15" s="171" t="s">
        <v>244</v>
      </c>
      <c r="B15" s="341" t="n">
        <v>153</v>
      </c>
      <c r="C15" s="341" t="n">
        <v>16</v>
      </c>
      <c r="D15" s="341" t="n">
        <v>15</v>
      </c>
      <c r="E15" s="341" t="n">
        <v>11</v>
      </c>
      <c r="F15" s="341" t="n">
        <v>36</v>
      </c>
      <c r="G15" s="341" t="n">
        <v>28</v>
      </c>
      <c r="H15" s="341" t="n">
        <v>47</v>
      </c>
      <c r="I15" s="341" t="n">
        <v>0</v>
      </c>
      <c r="J15" s="341" t="n">
        <v>624</v>
      </c>
      <c r="K15" s="342" t="n">
        <v>4.07843137254902</v>
      </c>
    </row>
    <row r="16" s="110" customFormat="true" ht="15" hidden="false" customHeight="true" outlineLevel="0" collapsed="false">
      <c r="A16" s="116" t="s">
        <v>126</v>
      </c>
      <c r="B16" s="337" t="n">
        <v>15771</v>
      </c>
      <c r="C16" s="337" t="n">
        <v>291</v>
      </c>
      <c r="D16" s="337" t="n">
        <v>385</v>
      </c>
      <c r="E16" s="337" t="n">
        <v>876</v>
      </c>
      <c r="F16" s="337" t="n">
        <v>5327</v>
      </c>
      <c r="G16" s="337" t="n">
        <v>4883</v>
      </c>
      <c r="H16" s="337" t="n">
        <v>4009</v>
      </c>
      <c r="I16" s="337" t="n">
        <v>0</v>
      </c>
      <c r="J16" s="337" t="n">
        <v>63500</v>
      </c>
      <c r="K16" s="338" t="n">
        <v>4.02637752837487</v>
      </c>
    </row>
    <row r="17" s="110" customFormat="true" ht="15" hidden="false" customHeight="true" outlineLevel="0" collapsed="false">
      <c r="A17" s="171" t="s">
        <v>245</v>
      </c>
      <c r="B17" s="341" t="n">
        <v>747</v>
      </c>
      <c r="C17" s="341" t="n">
        <v>6</v>
      </c>
      <c r="D17" s="341" t="n">
        <v>33</v>
      </c>
      <c r="E17" s="341" t="n">
        <v>47</v>
      </c>
      <c r="F17" s="341" t="n">
        <v>184</v>
      </c>
      <c r="G17" s="341" t="n">
        <v>262</v>
      </c>
      <c r="H17" s="341" t="n">
        <v>215</v>
      </c>
      <c r="I17" s="341" t="n">
        <v>0</v>
      </c>
      <c r="J17" s="341" t="n">
        <v>4379</v>
      </c>
      <c r="K17" s="342" t="n">
        <v>5.86211512717537</v>
      </c>
    </row>
    <row r="18" s="110" customFormat="true" ht="15" hidden="false" customHeight="true" outlineLevel="0" collapsed="false">
      <c r="A18" s="171" t="s">
        <v>144</v>
      </c>
      <c r="B18" s="341" t="n">
        <v>1546</v>
      </c>
      <c r="C18" s="341" t="n">
        <v>6</v>
      </c>
      <c r="D18" s="341" t="n">
        <v>6</v>
      </c>
      <c r="E18" s="341" t="n">
        <v>35</v>
      </c>
      <c r="F18" s="341" t="n">
        <v>833</v>
      </c>
      <c r="G18" s="341" t="n">
        <v>561</v>
      </c>
      <c r="H18" s="341" t="n">
        <v>105</v>
      </c>
      <c r="I18" s="341" t="n">
        <v>0</v>
      </c>
      <c r="J18" s="341" t="n">
        <v>4611</v>
      </c>
      <c r="K18" s="342" t="n">
        <v>2.98253557567917</v>
      </c>
    </row>
    <row r="19" s="110" customFormat="true" ht="15" hidden="false" customHeight="true" outlineLevel="0" collapsed="false">
      <c r="A19" s="171" t="s">
        <v>145</v>
      </c>
      <c r="B19" s="341" t="n">
        <v>1149</v>
      </c>
      <c r="C19" s="341" t="n">
        <v>0</v>
      </c>
      <c r="D19" s="341" t="n">
        <v>0</v>
      </c>
      <c r="E19" s="341" t="n">
        <v>18</v>
      </c>
      <c r="F19" s="341" t="n">
        <v>134</v>
      </c>
      <c r="G19" s="341" t="n">
        <v>498</v>
      </c>
      <c r="H19" s="341" t="n">
        <v>499</v>
      </c>
      <c r="I19" s="341" t="n">
        <v>0</v>
      </c>
      <c r="J19" s="341" t="n">
        <v>6431</v>
      </c>
      <c r="K19" s="342" t="n">
        <v>5.5970409051349</v>
      </c>
    </row>
    <row r="20" s="110" customFormat="true" ht="50.1" hidden="false" customHeight="true" outlineLevel="0" collapsed="false">
      <c r="A20" s="171" t="s">
        <v>146</v>
      </c>
      <c r="B20" s="341" t="n">
        <v>304</v>
      </c>
      <c r="C20" s="341" t="n">
        <v>18</v>
      </c>
      <c r="D20" s="341" t="n">
        <v>26</v>
      </c>
      <c r="E20" s="341" t="n">
        <v>23</v>
      </c>
      <c r="F20" s="341" t="n">
        <v>78</v>
      </c>
      <c r="G20" s="341" t="n">
        <v>72</v>
      </c>
      <c r="H20" s="341" t="n">
        <v>87</v>
      </c>
      <c r="I20" s="341" t="n">
        <v>0</v>
      </c>
      <c r="J20" s="341" t="n">
        <v>1606</v>
      </c>
      <c r="K20" s="342" t="n">
        <v>5.28289473684211</v>
      </c>
    </row>
    <row r="21" s="110" customFormat="true" ht="30" hidden="false" customHeight="true" outlineLevel="0" collapsed="false">
      <c r="A21" s="171" t="s">
        <v>246</v>
      </c>
      <c r="B21" s="341" t="n">
        <v>315</v>
      </c>
      <c r="C21" s="341" t="n">
        <v>9</v>
      </c>
      <c r="D21" s="341" t="n">
        <v>14</v>
      </c>
      <c r="E21" s="341" t="n">
        <v>34</v>
      </c>
      <c r="F21" s="341" t="n">
        <v>106</v>
      </c>
      <c r="G21" s="341" t="n">
        <v>79</v>
      </c>
      <c r="H21" s="341" t="n">
        <v>73</v>
      </c>
      <c r="I21" s="341" t="n">
        <v>0</v>
      </c>
      <c r="J21" s="341" t="n">
        <v>1698</v>
      </c>
      <c r="K21" s="342" t="n">
        <v>5.39047619047619</v>
      </c>
    </row>
    <row r="22" s="110" customFormat="true" ht="30" hidden="false" customHeight="true" outlineLevel="0" collapsed="false">
      <c r="A22" s="171" t="s">
        <v>247</v>
      </c>
      <c r="B22" s="341" t="n">
        <v>323</v>
      </c>
      <c r="C22" s="341" t="n">
        <v>1</v>
      </c>
      <c r="D22" s="341" t="n">
        <v>4</v>
      </c>
      <c r="E22" s="341" t="n">
        <v>8</v>
      </c>
      <c r="F22" s="341" t="n">
        <v>45</v>
      </c>
      <c r="G22" s="341" t="n">
        <v>110</v>
      </c>
      <c r="H22" s="341" t="n">
        <v>155</v>
      </c>
      <c r="I22" s="341" t="n">
        <v>0</v>
      </c>
      <c r="J22" s="341" t="n">
        <v>628</v>
      </c>
      <c r="K22" s="342" t="n">
        <v>1.94427244582043</v>
      </c>
    </row>
    <row r="23" s="110" customFormat="true" ht="15" hidden="false" customHeight="true" outlineLevel="0" collapsed="false">
      <c r="A23" s="171" t="s">
        <v>248</v>
      </c>
      <c r="B23" s="341" t="n">
        <v>1604</v>
      </c>
      <c r="C23" s="341" t="n">
        <v>9</v>
      </c>
      <c r="D23" s="341" t="n">
        <v>4</v>
      </c>
      <c r="E23" s="341" t="n">
        <v>47</v>
      </c>
      <c r="F23" s="341" t="n">
        <v>212</v>
      </c>
      <c r="G23" s="341" t="n">
        <v>451</v>
      </c>
      <c r="H23" s="341" t="n">
        <v>881</v>
      </c>
      <c r="I23" s="341" t="n">
        <v>0</v>
      </c>
      <c r="J23" s="341" t="n">
        <v>8107</v>
      </c>
      <c r="K23" s="342" t="n">
        <v>5.05423940149626</v>
      </c>
    </row>
    <row r="24" s="110" customFormat="true" ht="15" hidden="false" customHeight="true" outlineLevel="0" collapsed="false">
      <c r="A24" s="171" t="s">
        <v>249</v>
      </c>
      <c r="B24" s="341" t="n">
        <v>842</v>
      </c>
      <c r="C24" s="341" t="n">
        <v>30</v>
      </c>
      <c r="D24" s="341" t="n">
        <v>77</v>
      </c>
      <c r="E24" s="341" t="n">
        <v>89</v>
      </c>
      <c r="F24" s="341" t="n">
        <v>158</v>
      </c>
      <c r="G24" s="341" t="n">
        <v>145</v>
      </c>
      <c r="H24" s="341" t="n">
        <v>343</v>
      </c>
      <c r="I24" s="341" t="n">
        <v>0</v>
      </c>
      <c r="J24" s="341" t="n">
        <v>3776</v>
      </c>
      <c r="K24" s="342" t="n">
        <v>4.48456057007126</v>
      </c>
    </row>
    <row r="25" s="110" customFormat="true" ht="15" hidden="false" customHeight="true" outlineLevel="0" collapsed="false">
      <c r="A25" s="171" t="s">
        <v>250</v>
      </c>
      <c r="B25" s="341" t="n">
        <v>4939</v>
      </c>
      <c r="C25" s="341" t="n">
        <v>54</v>
      </c>
      <c r="D25" s="341" t="n">
        <v>104</v>
      </c>
      <c r="E25" s="341" t="n">
        <v>364</v>
      </c>
      <c r="F25" s="341" t="n">
        <v>2095</v>
      </c>
      <c r="G25" s="341" t="n">
        <v>1381</v>
      </c>
      <c r="H25" s="341" t="n">
        <v>941</v>
      </c>
      <c r="I25" s="341" t="n">
        <v>0</v>
      </c>
      <c r="J25" s="341" t="n">
        <v>16936</v>
      </c>
      <c r="K25" s="342" t="n">
        <v>3.42903421745293</v>
      </c>
    </row>
    <row r="26" s="110" customFormat="true" ht="15" hidden="false" customHeight="true" outlineLevel="0" collapsed="false">
      <c r="A26" s="171" t="s">
        <v>251</v>
      </c>
      <c r="B26" s="341" t="n">
        <v>2855</v>
      </c>
      <c r="C26" s="341" t="n">
        <v>11</v>
      </c>
      <c r="D26" s="341" t="n">
        <v>42</v>
      </c>
      <c r="E26" s="341" t="n">
        <v>106</v>
      </c>
      <c r="F26" s="341" t="n">
        <v>1169</v>
      </c>
      <c r="G26" s="341" t="n">
        <v>1015</v>
      </c>
      <c r="H26" s="341" t="n">
        <v>512</v>
      </c>
      <c r="I26" s="341" t="n">
        <v>0</v>
      </c>
      <c r="J26" s="341" t="n">
        <v>9908</v>
      </c>
      <c r="K26" s="342" t="n">
        <v>3.47040280210158</v>
      </c>
    </row>
    <row r="27" s="110" customFormat="true" ht="15" hidden="false" customHeight="true" outlineLevel="0" collapsed="false">
      <c r="A27" s="171" t="s">
        <v>188</v>
      </c>
      <c r="B27" s="341" t="n">
        <v>225</v>
      </c>
      <c r="C27" s="341" t="n">
        <v>7</v>
      </c>
      <c r="D27" s="341" t="n">
        <v>11</v>
      </c>
      <c r="E27" s="341" t="n">
        <v>27</v>
      </c>
      <c r="F27" s="341" t="n">
        <v>76</v>
      </c>
      <c r="G27" s="341" t="n">
        <v>56</v>
      </c>
      <c r="H27" s="341" t="n">
        <v>48</v>
      </c>
      <c r="I27" s="341" t="n">
        <v>0</v>
      </c>
      <c r="J27" s="341" t="n">
        <v>1232</v>
      </c>
      <c r="K27" s="342" t="n">
        <v>5.47555555555556</v>
      </c>
    </row>
    <row r="28" s="110" customFormat="true" ht="30" hidden="false" customHeight="true" outlineLevel="0" collapsed="false">
      <c r="A28" s="171" t="s">
        <v>252</v>
      </c>
      <c r="B28" s="341" t="n">
        <v>565</v>
      </c>
      <c r="C28" s="341" t="n">
        <v>0</v>
      </c>
      <c r="D28" s="341" t="n">
        <v>10</v>
      </c>
      <c r="E28" s="341" t="n">
        <v>28</v>
      </c>
      <c r="F28" s="341" t="n">
        <v>167</v>
      </c>
      <c r="G28" s="341" t="n">
        <v>222</v>
      </c>
      <c r="H28" s="341" t="n">
        <v>138</v>
      </c>
      <c r="I28" s="341" t="n">
        <v>0</v>
      </c>
      <c r="J28" s="341" t="n">
        <v>2149</v>
      </c>
      <c r="K28" s="342" t="n">
        <v>3.80353982300885</v>
      </c>
    </row>
    <row r="29" s="110" customFormat="true" ht="15" hidden="false" customHeight="true" outlineLevel="0" collapsed="false">
      <c r="A29" s="172" t="s">
        <v>253</v>
      </c>
      <c r="B29" s="341" t="n">
        <v>300</v>
      </c>
      <c r="C29" s="341" t="n">
        <v>139</v>
      </c>
      <c r="D29" s="341" t="n">
        <v>50</v>
      </c>
      <c r="E29" s="341" t="n">
        <v>44</v>
      </c>
      <c r="F29" s="341" t="n">
        <v>45</v>
      </c>
      <c r="G29" s="341" t="n">
        <v>16</v>
      </c>
      <c r="H29" s="341" t="n">
        <v>6</v>
      </c>
      <c r="I29" s="341" t="n">
        <v>0</v>
      </c>
      <c r="J29" s="341" t="n">
        <v>1804</v>
      </c>
      <c r="K29" s="342" t="n">
        <v>6.01333333333333</v>
      </c>
    </row>
    <row r="30" s="110" customFormat="true" ht="15" hidden="false" customHeight="true" outlineLevel="0" collapsed="false">
      <c r="A30" s="171" t="s">
        <v>254</v>
      </c>
      <c r="B30" s="341" t="n">
        <v>57</v>
      </c>
      <c r="C30" s="341" t="n">
        <v>1</v>
      </c>
      <c r="D30" s="341" t="n">
        <v>4</v>
      </c>
      <c r="E30" s="341" t="n">
        <v>6</v>
      </c>
      <c r="F30" s="341" t="n">
        <v>25</v>
      </c>
      <c r="G30" s="341" t="n">
        <v>15</v>
      </c>
      <c r="H30" s="341" t="n">
        <v>6</v>
      </c>
      <c r="I30" s="341" t="n">
        <v>0</v>
      </c>
      <c r="J30" s="341" t="n">
        <v>235</v>
      </c>
      <c r="K30" s="342" t="n">
        <v>4.12280701754386</v>
      </c>
    </row>
    <row r="31" s="110" customFormat="true" ht="30" hidden="false" customHeight="true" outlineLevel="0" collapsed="false">
      <c r="A31" s="116" t="s">
        <v>255</v>
      </c>
      <c r="B31" s="337" t="n">
        <v>2027</v>
      </c>
      <c r="C31" s="337" t="n">
        <v>15</v>
      </c>
      <c r="D31" s="337" t="n">
        <v>115</v>
      </c>
      <c r="E31" s="337" t="n">
        <v>197</v>
      </c>
      <c r="F31" s="337" t="n">
        <v>617</v>
      </c>
      <c r="G31" s="337" t="n">
        <v>467</v>
      </c>
      <c r="H31" s="337" t="n">
        <v>616</v>
      </c>
      <c r="I31" s="337" t="n">
        <v>0</v>
      </c>
      <c r="J31" s="337" t="n">
        <v>11617</v>
      </c>
      <c r="K31" s="338" t="n">
        <v>5.73112974839665</v>
      </c>
    </row>
    <row r="32" s="110" customFormat="true" ht="15" hidden="false" customHeight="true" outlineLevel="0" collapsed="false">
      <c r="A32" s="171" t="s">
        <v>256</v>
      </c>
      <c r="B32" s="341" t="n">
        <v>1250</v>
      </c>
      <c r="C32" s="341" t="n">
        <v>3</v>
      </c>
      <c r="D32" s="341" t="n">
        <v>28</v>
      </c>
      <c r="E32" s="341" t="n">
        <v>102</v>
      </c>
      <c r="F32" s="341" t="n">
        <v>309</v>
      </c>
      <c r="G32" s="341" t="n">
        <v>318</v>
      </c>
      <c r="H32" s="341" t="n">
        <v>490</v>
      </c>
      <c r="I32" s="341" t="n">
        <v>0</v>
      </c>
      <c r="J32" s="341" t="n">
        <v>7873</v>
      </c>
      <c r="K32" s="342" t="n">
        <v>6.2984</v>
      </c>
    </row>
    <row r="33" s="110" customFormat="true" ht="30" hidden="false" customHeight="true" outlineLevel="0" collapsed="false">
      <c r="A33" s="171" t="s">
        <v>217</v>
      </c>
      <c r="B33" s="341" t="n">
        <v>41</v>
      </c>
      <c r="C33" s="341" t="n">
        <v>0</v>
      </c>
      <c r="D33" s="341" t="n">
        <v>1</v>
      </c>
      <c r="E33" s="341" t="n">
        <v>1</v>
      </c>
      <c r="F33" s="341" t="n">
        <v>10</v>
      </c>
      <c r="G33" s="341" t="n">
        <v>11</v>
      </c>
      <c r="H33" s="341" t="n">
        <v>18</v>
      </c>
      <c r="I33" s="341" t="n">
        <v>0</v>
      </c>
      <c r="J33" s="341" t="n">
        <v>288</v>
      </c>
      <c r="K33" s="342" t="n">
        <v>7.02439024390244</v>
      </c>
    </row>
    <row r="34" s="110" customFormat="true" ht="45" hidden="false" customHeight="true" outlineLevel="0" collapsed="false">
      <c r="A34" s="171" t="s">
        <v>218</v>
      </c>
      <c r="B34" s="341" t="n">
        <v>54</v>
      </c>
      <c r="C34" s="341" t="n">
        <v>0</v>
      </c>
      <c r="D34" s="341" t="n">
        <v>0</v>
      </c>
      <c r="E34" s="341" t="n">
        <v>4</v>
      </c>
      <c r="F34" s="341" t="n">
        <v>27</v>
      </c>
      <c r="G34" s="341" t="n">
        <v>15</v>
      </c>
      <c r="H34" s="341" t="n">
        <v>8</v>
      </c>
      <c r="I34" s="341" t="n">
        <v>0</v>
      </c>
      <c r="J34" s="341" t="n">
        <v>160</v>
      </c>
      <c r="K34" s="342" t="n">
        <v>2.96296296296296</v>
      </c>
    </row>
    <row r="35" s="110" customFormat="true" ht="15" hidden="false" customHeight="true" outlineLevel="0" collapsed="false">
      <c r="A35" s="171" t="s">
        <v>257</v>
      </c>
      <c r="B35" s="341" t="n">
        <v>296</v>
      </c>
      <c r="C35" s="341" t="n">
        <v>3</v>
      </c>
      <c r="D35" s="341" t="n">
        <v>37</v>
      </c>
      <c r="E35" s="341" t="n">
        <v>54</v>
      </c>
      <c r="F35" s="341" t="n">
        <v>110</v>
      </c>
      <c r="G35" s="341" t="n">
        <v>47</v>
      </c>
      <c r="H35" s="341" t="n">
        <v>45</v>
      </c>
      <c r="I35" s="341" t="n">
        <v>0</v>
      </c>
      <c r="J35" s="343" t="n">
        <v>1402</v>
      </c>
      <c r="K35" s="342" t="n">
        <v>4.73648648648649</v>
      </c>
    </row>
    <row r="36" s="110" customFormat="true" ht="15" hidden="false" customHeight="true" outlineLevel="0" collapsed="false">
      <c r="A36" s="171" t="s">
        <v>258</v>
      </c>
      <c r="B36" s="341" t="n">
        <v>88</v>
      </c>
      <c r="C36" s="343" t="n">
        <v>0</v>
      </c>
      <c r="D36" s="343" t="n">
        <v>5</v>
      </c>
      <c r="E36" s="343" t="n">
        <v>15</v>
      </c>
      <c r="F36" s="343" t="n">
        <v>39</v>
      </c>
      <c r="G36" s="343" t="n">
        <v>15</v>
      </c>
      <c r="H36" s="343" t="n">
        <v>14</v>
      </c>
      <c r="I36" s="341" t="n">
        <v>0</v>
      </c>
      <c r="J36" s="341" t="n">
        <v>351</v>
      </c>
      <c r="K36" s="342" t="n">
        <v>3.98863636363636</v>
      </c>
    </row>
    <row r="37" s="110" customFormat="true" ht="15" hidden="false" customHeight="true" outlineLevel="0" collapsed="false">
      <c r="A37" s="171" t="s">
        <v>226</v>
      </c>
      <c r="B37" s="341" t="n">
        <v>71</v>
      </c>
      <c r="C37" s="341" t="n">
        <v>2</v>
      </c>
      <c r="D37" s="341" t="n">
        <v>32</v>
      </c>
      <c r="E37" s="341" t="n">
        <v>9</v>
      </c>
      <c r="F37" s="341" t="n">
        <v>20</v>
      </c>
      <c r="G37" s="341" t="n">
        <v>5</v>
      </c>
      <c r="H37" s="341" t="n">
        <v>3</v>
      </c>
      <c r="I37" s="341" t="n">
        <v>0</v>
      </c>
      <c r="J37" s="341" t="n">
        <v>533</v>
      </c>
      <c r="K37" s="342" t="n">
        <v>7.50704225352113</v>
      </c>
    </row>
    <row r="38" s="110" customFormat="true" ht="45" hidden="false" customHeight="true" outlineLevel="0" collapsed="false">
      <c r="A38" s="171" t="s">
        <v>227</v>
      </c>
      <c r="B38" s="341" t="n">
        <v>41</v>
      </c>
      <c r="C38" s="341" t="n">
        <v>2</v>
      </c>
      <c r="D38" s="341" t="n">
        <v>8</v>
      </c>
      <c r="E38" s="341" t="n">
        <v>5</v>
      </c>
      <c r="F38" s="341" t="n">
        <v>14</v>
      </c>
      <c r="G38" s="341" t="n">
        <v>8</v>
      </c>
      <c r="H38" s="341" t="n">
        <v>4</v>
      </c>
      <c r="I38" s="341" t="n">
        <v>0</v>
      </c>
      <c r="J38" s="343" t="n">
        <v>147</v>
      </c>
      <c r="K38" s="342" t="n">
        <v>3.58536585365854</v>
      </c>
    </row>
    <row r="39" s="110" customFormat="true" ht="30" hidden="false" customHeight="true" outlineLevel="0" collapsed="false">
      <c r="A39" s="171" t="s">
        <v>229</v>
      </c>
      <c r="B39" s="341" t="n">
        <v>170</v>
      </c>
      <c r="C39" s="343" t="n">
        <v>1</v>
      </c>
      <c r="D39" s="343" t="n">
        <v>0</v>
      </c>
      <c r="E39" s="343" t="n">
        <v>7</v>
      </c>
      <c r="F39" s="343" t="n">
        <v>84</v>
      </c>
      <c r="G39" s="343" t="n">
        <v>45</v>
      </c>
      <c r="H39" s="343" t="n">
        <v>33</v>
      </c>
      <c r="I39" s="341" t="n">
        <v>0</v>
      </c>
      <c r="J39" s="341" t="n">
        <v>822</v>
      </c>
      <c r="K39" s="342" t="n">
        <v>4.83529411764706</v>
      </c>
    </row>
    <row r="40" s="110" customFormat="true" ht="45" hidden="false" customHeight="true" outlineLevel="0" collapsed="false">
      <c r="A40" s="171" t="s">
        <v>228</v>
      </c>
      <c r="B40" s="341" t="n">
        <v>16</v>
      </c>
      <c r="C40" s="341" t="n">
        <v>4</v>
      </c>
      <c r="D40" s="341" t="n">
        <v>4</v>
      </c>
      <c r="E40" s="341" t="n">
        <v>0</v>
      </c>
      <c r="F40" s="341" t="n">
        <v>4</v>
      </c>
      <c r="G40" s="341" t="n">
        <v>3</v>
      </c>
      <c r="H40" s="341" t="n">
        <v>1</v>
      </c>
      <c r="I40" s="341" t="n">
        <v>0</v>
      </c>
      <c r="J40" s="343" t="n">
        <v>41</v>
      </c>
      <c r="K40" s="342" t="n">
        <v>2.5625</v>
      </c>
    </row>
    <row r="41" s="110" customFormat="true" ht="15" hidden="false" customHeight="true" outlineLevel="0" collapsed="false">
      <c r="A41" s="116" t="s">
        <v>259</v>
      </c>
      <c r="B41" s="337" t="n">
        <v>230</v>
      </c>
      <c r="C41" s="370" t="n">
        <v>6</v>
      </c>
      <c r="D41" s="370" t="n">
        <v>18</v>
      </c>
      <c r="E41" s="370" t="n">
        <v>16</v>
      </c>
      <c r="F41" s="370" t="n">
        <v>60</v>
      </c>
      <c r="G41" s="370" t="n">
        <v>54</v>
      </c>
      <c r="H41" s="370" t="n">
        <v>76</v>
      </c>
      <c r="I41" s="370" t="n">
        <v>0</v>
      </c>
      <c r="J41" s="337" t="n">
        <v>981</v>
      </c>
      <c r="K41" s="338" t="n">
        <v>4.26521739130435</v>
      </c>
    </row>
    <row r="42" s="110" customFormat="true" ht="30" hidden="false" customHeight="true" outlineLevel="0" collapsed="false">
      <c r="A42" s="116" t="s">
        <v>260</v>
      </c>
      <c r="B42" s="337" t="n">
        <v>638</v>
      </c>
      <c r="C42" s="337" t="n">
        <v>29</v>
      </c>
      <c r="D42" s="337" t="n">
        <v>1</v>
      </c>
      <c r="E42" s="337" t="n">
        <v>5</v>
      </c>
      <c r="F42" s="337" t="n">
        <v>521</v>
      </c>
      <c r="G42" s="337" t="n">
        <v>65</v>
      </c>
      <c r="H42" s="337" t="n">
        <v>17</v>
      </c>
      <c r="I42" s="337" t="n">
        <v>0</v>
      </c>
      <c r="J42" s="337" t="n">
        <v>918</v>
      </c>
      <c r="K42" s="338" t="n">
        <v>1.43887147335423</v>
      </c>
    </row>
    <row r="43" s="110" customFormat="true" ht="15" hidden="false" customHeight="true" outlineLevel="0" collapsed="false">
      <c r="A43" s="171" t="s">
        <v>232</v>
      </c>
      <c r="B43" s="341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4" min="3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9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31332</v>
      </c>
      <c r="C7" s="182" t="n">
        <v>106051</v>
      </c>
      <c r="D7" s="182" t="n">
        <v>78579</v>
      </c>
      <c r="E7" s="184" t="n">
        <v>27472</v>
      </c>
      <c r="F7" s="182"/>
      <c r="G7" s="182" t="n">
        <v>25281</v>
      </c>
      <c r="H7" s="182" t="n">
        <v>18378</v>
      </c>
      <c r="I7" s="182" t="n">
        <v>6903</v>
      </c>
      <c r="J7" s="182" t="s">
        <v>33</v>
      </c>
      <c r="K7" s="182" t="s">
        <v>239</v>
      </c>
      <c r="L7" s="182" t="s">
        <v>33</v>
      </c>
      <c r="M7" s="185" t="n">
        <v>404034</v>
      </c>
      <c r="N7" s="186" t="n">
        <v>3.30033817451112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73437</v>
      </c>
      <c r="C9" s="182" t="n">
        <v>64267</v>
      </c>
      <c r="D9" s="182" t="n">
        <v>47736</v>
      </c>
      <c r="E9" s="184" t="n">
        <v>16531</v>
      </c>
      <c r="F9" s="182"/>
      <c r="G9" s="182" t="n">
        <v>9170</v>
      </c>
      <c r="H9" s="182" t="n">
        <v>7041</v>
      </c>
      <c r="I9" s="182" t="n">
        <v>2129</v>
      </c>
      <c r="J9" s="182" t="s">
        <v>33</v>
      </c>
      <c r="K9" s="182" t="s">
        <v>239</v>
      </c>
      <c r="L9" s="182" t="s">
        <v>33</v>
      </c>
      <c r="M9" s="160" t="n">
        <v>166265</v>
      </c>
      <c r="N9" s="161" t="n">
        <v>2.56028641823221</v>
      </c>
    </row>
    <row r="10" s="110" customFormat="true" ht="30" hidden="false" customHeight="true" outlineLevel="0" collapsed="false">
      <c r="A10" s="166" t="s">
        <v>240</v>
      </c>
      <c r="B10" s="192" t="n">
        <v>6523</v>
      </c>
      <c r="C10" s="192" t="n">
        <v>5335</v>
      </c>
      <c r="D10" s="192" t="n">
        <v>4007</v>
      </c>
      <c r="E10" s="194" t="n">
        <v>1328</v>
      </c>
      <c r="F10" s="192"/>
      <c r="G10" s="192" t="n">
        <v>1188</v>
      </c>
      <c r="H10" s="192" t="n">
        <v>758</v>
      </c>
      <c r="I10" s="192" t="n">
        <v>430</v>
      </c>
      <c r="J10" s="192" t="s">
        <v>33</v>
      </c>
      <c r="K10" s="192" t="s">
        <v>239</v>
      </c>
      <c r="L10" s="192" t="s">
        <v>33</v>
      </c>
      <c r="M10" s="169" t="n">
        <v>20360</v>
      </c>
      <c r="N10" s="170" t="n">
        <v>3.70316478719534</v>
      </c>
    </row>
    <row r="11" s="110" customFormat="true" ht="15" hidden="false" customHeight="true" outlineLevel="0" collapsed="false">
      <c r="A11" s="171" t="s">
        <v>241</v>
      </c>
      <c r="B11" s="192" t="n">
        <v>3094</v>
      </c>
      <c r="C11" s="192" t="n">
        <v>2599</v>
      </c>
      <c r="D11" s="192" t="n">
        <v>1769</v>
      </c>
      <c r="E11" s="194" t="n">
        <v>830</v>
      </c>
      <c r="F11" s="192"/>
      <c r="G11" s="192" t="n">
        <v>495</v>
      </c>
      <c r="H11" s="192" t="n">
        <v>342</v>
      </c>
      <c r="I11" s="192" t="n">
        <v>153</v>
      </c>
      <c r="J11" s="192" t="s">
        <v>33</v>
      </c>
      <c r="K11" s="192" t="s">
        <v>239</v>
      </c>
      <c r="L11" s="192" t="s">
        <v>33</v>
      </c>
      <c r="M11" s="169" t="n">
        <v>12680</v>
      </c>
      <c r="N11" s="170" t="n">
        <v>4.21122550647625</v>
      </c>
    </row>
    <row r="12" s="110" customFormat="true" ht="15" hidden="false" customHeight="true" outlineLevel="0" collapsed="false">
      <c r="A12" s="171" t="s">
        <v>242</v>
      </c>
      <c r="B12" s="192" t="n">
        <v>57328</v>
      </c>
      <c r="C12" s="192" t="n">
        <v>50956</v>
      </c>
      <c r="D12" s="192" t="n">
        <v>38098</v>
      </c>
      <c r="E12" s="194" t="n">
        <v>12858</v>
      </c>
      <c r="F12" s="192"/>
      <c r="G12" s="192" t="n">
        <v>6372</v>
      </c>
      <c r="H12" s="192" t="n">
        <v>5021</v>
      </c>
      <c r="I12" s="192" t="n">
        <v>1351</v>
      </c>
      <c r="J12" s="192" t="s">
        <v>33</v>
      </c>
      <c r="K12" s="192" t="s">
        <v>239</v>
      </c>
      <c r="L12" s="192" t="s">
        <v>33</v>
      </c>
      <c r="M12" s="169" t="n">
        <v>95734</v>
      </c>
      <c r="N12" s="170" t="n">
        <v>1.9071277740149</v>
      </c>
    </row>
    <row r="13" s="110" customFormat="true" ht="30" hidden="false" customHeight="true" outlineLevel="0" collapsed="false">
      <c r="A13" s="171" t="s">
        <v>243</v>
      </c>
      <c r="B13" s="192" t="n">
        <v>5610</v>
      </c>
      <c r="C13" s="192" t="n">
        <v>4711</v>
      </c>
      <c r="D13" s="192" t="n">
        <v>3389</v>
      </c>
      <c r="E13" s="194" t="n">
        <v>1322</v>
      </c>
      <c r="F13" s="192"/>
      <c r="G13" s="192" t="n">
        <v>899</v>
      </c>
      <c r="H13" s="192" t="n">
        <v>764</v>
      </c>
      <c r="I13" s="192" t="n">
        <v>135</v>
      </c>
      <c r="J13" s="192" t="s">
        <v>33</v>
      </c>
      <c r="K13" s="192" t="s">
        <v>239</v>
      </c>
      <c r="L13" s="192" t="s">
        <v>33</v>
      </c>
      <c r="M13" s="169" t="n">
        <v>32942</v>
      </c>
      <c r="N13" s="170" t="n">
        <v>6.14245757971285</v>
      </c>
    </row>
    <row r="14" s="110" customFormat="true" ht="15" hidden="false" customHeight="true" outlineLevel="0" collapsed="false">
      <c r="A14" s="171" t="s">
        <v>244</v>
      </c>
      <c r="B14" s="192" t="n">
        <v>882</v>
      </c>
      <c r="C14" s="192" t="n">
        <v>666</v>
      </c>
      <c r="D14" s="192" t="n">
        <v>473</v>
      </c>
      <c r="E14" s="194" t="n">
        <v>193</v>
      </c>
      <c r="F14" s="192"/>
      <c r="G14" s="192" t="n">
        <v>216</v>
      </c>
      <c r="H14" s="192" t="n">
        <v>156</v>
      </c>
      <c r="I14" s="192" t="n">
        <v>60</v>
      </c>
      <c r="J14" s="192" t="s">
        <v>33</v>
      </c>
      <c r="K14" s="192" t="s">
        <v>239</v>
      </c>
      <c r="L14" s="192" t="s">
        <v>33</v>
      </c>
      <c r="M14" s="169" t="n">
        <v>4549</v>
      </c>
      <c r="N14" s="170" t="n">
        <v>5.22873563218391</v>
      </c>
    </row>
    <row r="15" s="110" customFormat="true" ht="30" hidden="false" customHeight="true" outlineLevel="0" collapsed="false">
      <c r="A15" s="116" t="s">
        <v>126</v>
      </c>
      <c r="B15" s="182" t="n">
        <v>40985</v>
      </c>
      <c r="C15" s="182" t="n">
        <v>27941</v>
      </c>
      <c r="D15" s="182" t="n">
        <v>21571</v>
      </c>
      <c r="E15" s="184" t="n">
        <v>6370</v>
      </c>
      <c r="F15" s="182"/>
      <c r="G15" s="182" t="n">
        <v>13044</v>
      </c>
      <c r="H15" s="182" t="n">
        <v>9212</v>
      </c>
      <c r="I15" s="182" t="n">
        <v>3832</v>
      </c>
      <c r="J15" s="182" t="s">
        <v>33</v>
      </c>
      <c r="K15" s="182" t="s">
        <v>239</v>
      </c>
      <c r="L15" s="182" t="s">
        <v>33</v>
      </c>
      <c r="M15" s="160" t="n">
        <v>175325</v>
      </c>
      <c r="N15" s="161" t="n">
        <v>4.33500642864207</v>
      </c>
    </row>
    <row r="16" s="110" customFormat="true" ht="15" hidden="false" customHeight="true" outlineLevel="0" collapsed="false">
      <c r="A16" s="171" t="s">
        <v>245</v>
      </c>
      <c r="B16" s="192" t="n">
        <v>1881</v>
      </c>
      <c r="C16" s="192" t="n">
        <v>1143</v>
      </c>
      <c r="D16" s="192" t="n">
        <v>1052</v>
      </c>
      <c r="E16" s="194" t="n">
        <v>91</v>
      </c>
      <c r="F16" s="192"/>
      <c r="G16" s="192" t="n">
        <v>738</v>
      </c>
      <c r="H16" s="192" t="n">
        <v>591</v>
      </c>
      <c r="I16" s="192" t="n">
        <v>147</v>
      </c>
      <c r="J16" s="192" t="s">
        <v>33</v>
      </c>
      <c r="K16" s="192" t="s">
        <v>239</v>
      </c>
      <c r="L16" s="192" t="s">
        <v>33</v>
      </c>
      <c r="M16" s="169" t="n">
        <v>10802</v>
      </c>
      <c r="N16" s="170" t="n">
        <v>6.02790178571429</v>
      </c>
    </row>
    <row r="17" s="110" customFormat="true" ht="15" hidden="false" customHeight="true" outlineLevel="0" collapsed="false">
      <c r="A17" s="171" t="s">
        <v>144</v>
      </c>
      <c r="B17" s="192" t="n">
        <v>2670</v>
      </c>
      <c r="C17" s="192" t="n">
        <v>1938</v>
      </c>
      <c r="D17" s="192" t="n">
        <v>1353</v>
      </c>
      <c r="E17" s="194" t="n">
        <v>585</v>
      </c>
      <c r="F17" s="192"/>
      <c r="G17" s="192" t="n">
        <v>732</v>
      </c>
      <c r="H17" s="192" t="n">
        <v>447</v>
      </c>
      <c r="I17" s="192" t="n">
        <v>285</v>
      </c>
      <c r="J17" s="192" t="s">
        <v>33</v>
      </c>
      <c r="K17" s="192" t="s">
        <v>239</v>
      </c>
      <c r="L17" s="192" t="s">
        <v>33</v>
      </c>
      <c r="M17" s="169" t="n">
        <v>11169</v>
      </c>
      <c r="N17" s="170" t="n">
        <v>3.76314016172507</v>
      </c>
    </row>
    <row r="18" s="110" customFormat="true" ht="15" hidden="false" customHeight="true" outlineLevel="0" collapsed="false">
      <c r="A18" s="171" t="s">
        <v>145</v>
      </c>
      <c r="B18" s="192" t="n">
        <v>3090</v>
      </c>
      <c r="C18" s="192" t="n">
        <v>2126</v>
      </c>
      <c r="D18" s="192" t="n">
        <v>1698</v>
      </c>
      <c r="E18" s="194" t="n">
        <v>428</v>
      </c>
      <c r="F18" s="192"/>
      <c r="G18" s="192" t="n">
        <v>964</v>
      </c>
      <c r="H18" s="192" t="n">
        <v>664</v>
      </c>
      <c r="I18" s="192" t="n">
        <v>300</v>
      </c>
      <c r="J18" s="192" t="s">
        <v>33</v>
      </c>
      <c r="K18" s="192" t="s">
        <v>239</v>
      </c>
      <c r="L18" s="192" t="s">
        <v>33</v>
      </c>
      <c r="M18" s="169" t="n">
        <v>15585</v>
      </c>
      <c r="N18" s="170" t="n">
        <v>6.10697492163009</v>
      </c>
    </row>
    <row r="19" s="110" customFormat="true" ht="50.1" hidden="false" customHeight="true" outlineLevel="0" collapsed="false">
      <c r="A19" s="171" t="s">
        <v>146</v>
      </c>
      <c r="B19" s="192" t="n">
        <v>1045</v>
      </c>
      <c r="C19" s="192" t="n">
        <v>734</v>
      </c>
      <c r="D19" s="192" t="n">
        <v>656</v>
      </c>
      <c r="E19" s="194" t="n">
        <v>78</v>
      </c>
      <c r="F19" s="192"/>
      <c r="G19" s="192" t="n">
        <v>311</v>
      </c>
      <c r="H19" s="192" t="n">
        <v>241</v>
      </c>
      <c r="I19" s="192" t="n">
        <v>70</v>
      </c>
      <c r="J19" s="192" t="s">
        <v>33</v>
      </c>
      <c r="K19" s="192" t="s">
        <v>239</v>
      </c>
      <c r="L19" s="192" t="s">
        <v>33</v>
      </c>
      <c r="M19" s="169" t="n">
        <v>3414</v>
      </c>
      <c r="N19" s="170" t="n">
        <v>4.45110821382008</v>
      </c>
    </row>
    <row r="20" s="110" customFormat="true" ht="30" hidden="false" customHeight="true" outlineLevel="0" collapsed="false">
      <c r="A20" s="171" t="s">
        <v>246</v>
      </c>
      <c r="B20" s="192" t="n">
        <v>1554</v>
      </c>
      <c r="C20" s="192" t="n">
        <v>1227</v>
      </c>
      <c r="D20" s="192" t="n">
        <v>969</v>
      </c>
      <c r="E20" s="194" t="n">
        <v>258</v>
      </c>
      <c r="F20" s="192"/>
      <c r="G20" s="192" t="n">
        <v>327</v>
      </c>
      <c r="H20" s="192" t="n">
        <v>215</v>
      </c>
      <c r="I20" s="192" t="n">
        <v>112</v>
      </c>
      <c r="J20" s="192" t="s">
        <v>33</v>
      </c>
      <c r="K20" s="192" t="s">
        <v>239</v>
      </c>
      <c r="L20" s="192" t="s">
        <v>33</v>
      </c>
      <c r="M20" s="169" t="n">
        <v>7137</v>
      </c>
      <c r="N20" s="170" t="n">
        <v>4.96659707724426</v>
      </c>
    </row>
    <row r="21" s="110" customFormat="true" ht="30" hidden="false" customHeight="true" outlineLevel="0" collapsed="false">
      <c r="A21" s="171" t="s">
        <v>247</v>
      </c>
      <c r="B21" s="192" t="n">
        <v>661</v>
      </c>
      <c r="C21" s="192" t="n">
        <v>427</v>
      </c>
      <c r="D21" s="192" t="n">
        <v>359</v>
      </c>
      <c r="E21" s="194" t="n">
        <v>68</v>
      </c>
      <c r="F21" s="192"/>
      <c r="G21" s="192" t="n">
        <v>234</v>
      </c>
      <c r="H21" s="192" t="n">
        <v>104</v>
      </c>
      <c r="I21" s="192" t="n">
        <v>130</v>
      </c>
      <c r="J21" s="192" t="s">
        <v>33</v>
      </c>
      <c r="K21" s="192" t="s">
        <v>239</v>
      </c>
      <c r="L21" s="192" t="s">
        <v>33</v>
      </c>
      <c r="M21" s="169" t="n">
        <v>2323</v>
      </c>
      <c r="N21" s="170" t="n">
        <v>2.33702213279678</v>
      </c>
    </row>
    <row r="22" s="110" customFormat="true" ht="15" hidden="false" customHeight="true" outlineLevel="0" collapsed="false">
      <c r="A22" s="171" t="s">
        <v>248</v>
      </c>
      <c r="B22" s="192" t="n">
        <v>3887</v>
      </c>
      <c r="C22" s="192" t="n">
        <v>2466</v>
      </c>
      <c r="D22" s="192" t="n">
        <v>2049</v>
      </c>
      <c r="E22" s="194" t="n">
        <v>417</v>
      </c>
      <c r="F22" s="192"/>
      <c r="G22" s="192" t="n">
        <v>1421</v>
      </c>
      <c r="H22" s="192" t="n">
        <v>920</v>
      </c>
      <c r="I22" s="192" t="n">
        <v>501</v>
      </c>
      <c r="J22" s="192" t="s">
        <v>33</v>
      </c>
      <c r="K22" s="192" t="s">
        <v>239</v>
      </c>
      <c r="L22" s="192" t="s">
        <v>33</v>
      </c>
      <c r="M22" s="169" t="n">
        <v>18758</v>
      </c>
      <c r="N22" s="170" t="n">
        <v>5.02087794432548</v>
      </c>
    </row>
    <row r="23" s="110" customFormat="true" ht="15" hidden="false" customHeight="true" outlineLevel="0" collapsed="false">
      <c r="A23" s="171" t="s">
        <v>249</v>
      </c>
      <c r="B23" s="192" t="n">
        <v>2417</v>
      </c>
      <c r="C23" s="192" t="n">
        <v>1695</v>
      </c>
      <c r="D23" s="192" t="n">
        <v>1343</v>
      </c>
      <c r="E23" s="194" t="n">
        <v>352</v>
      </c>
      <c r="F23" s="192"/>
      <c r="G23" s="192" t="n">
        <v>722</v>
      </c>
      <c r="H23" s="192" t="n">
        <v>496</v>
      </c>
      <c r="I23" s="192" t="n">
        <v>226</v>
      </c>
      <c r="J23" s="192" t="s">
        <v>33</v>
      </c>
      <c r="K23" s="192" t="s">
        <v>239</v>
      </c>
      <c r="L23" s="192" t="s">
        <v>33</v>
      </c>
      <c r="M23" s="169" t="n">
        <v>10176</v>
      </c>
      <c r="N23" s="170" t="n">
        <v>4.05095541401274</v>
      </c>
    </row>
    <row r="24" s="110" customFormat="true" ht="15" hidden="false" customHeight="true" outlineLevel="0" collapsed="false">
      <c r="A24" s="171" t="s">
        <v>250</v>
      </c>
      <c r="B24" s="192" t="n">
        <v>12661</v>
      </c>
      <c r="C24" s="192" t="n">
        <v>8942</v>
      </c>
      <c r="D24" s="192" t="n">
        <v>6952</v>
      </c>
      <c r="E24" s="194" t="n">
        <v>1990</v>
      </c>
      <c r="F24" s="192"/>
      <c r="G24" s="192" t="n">
        <v>3719</v>
      </c>
      <c r="H24" s="192" t="n">
        <v>2587</v>
      </c>
      <c r="I24" s="192" t="n">
        <v>1132</v>
      </c>
      <c r="J24" s="192" t="s">
        <v>33</v>
      </c>
      <c r="K24" s="192" t="s">
        <v>239</v>
      </c>
      <c r="L24" s="192" t="s">
        <v>33</v>
      </c>
      <c r="M24" s="169" t="n">
        <v>50059</v>
      </c>
      <c r="N24" s="170" t="n">
        <v>3.89776531962937</v>
      </c>
    </row>
    <row r="25" s="110" customFormat="true" ht="30" hidden="false" customHeight="true" outlineLevel="0" collapsed="false">
      <c r="A25" s="171" t="s">
        <v>251</v>
      </c>
      <c r="B25" s="192" t="n">
        <v>7134</v>
      </c>
      <c r="C25" s="192" t="n">
        <v>4488</v>
      </c>
      <c r="D25" s="192" t="n">
        <v>3203</v>
      </c>
      <c r="E25" s="194" t="n">
        <v>1285</v>
      </c>
      <c r="F25" s="192"/>
      <c r="G25" s="192" t="n">
        <v>2646</v>
      </c>
      <c r="H25" s="192" t="n">
        <v>2119</v>
      </c>
      <c r="I25" s="192" t="n">
        <v>527</v>
      </c>
      <c r="J25" s="192" t="s">
        <v>33</v>
      </c>
      <c r="K25" s="192" t="s">
        <v>239</v>
      </c>
      <c r="L25" s="192" t="s">
        <v>33</v>
      </c>
      <c r="M25" s="169" t="n">
        <v>25724</v>
      </c>
      <c r="N25" s="170" t="n">
        <v>3.78962875662935</v>
      </c>
    </row>
    <row r="26" s="110" customFormat="true" ht="15" hidden="false" customHeight="true" outlineLevel="0" collapsed="false">
      <c r="A26" s="171" t="s">
        <v>188</v>
      </c>
      <c r="B26" s="192" t="n">
        <v>1286</v>
      </c>
      <c r="C26" s="192" t="n">
        <v>935</v>
      </c>
      <c r="D26" s="192" t="n">
        <v>612</v>
      </c>
      <c r="E26" s="194" t="n">
        <v>323</v>
      </c>
      <c r="F26" s="192"/>
      <c r="G26" s="192" t="n">
        <v>351</v>
      </c>
      <c r="H26" s="192" t="n">
        <v>268</v>
      </c>
      <c r="I26" s="192" t="n">
        <v>83</v>
      </c>
      <c r="J26" s="192" t="s">
        <v>33</v>
      </c>
      <c r="K26" s="192" t="s">
        <v>239</v>
      </c>
      <c r="L26" s="192" t="s">
        <v>33</v>
      </c>
      <c r="M26" s="169" t="n">
        <v>7060</v>
      </c>
      <c r="N26" s="170" t="n">
        <v>5.43494996150885</v>
      </c>
    </row>
    <row r="27" s="110" customFormat="true" ht="30" hidden="false" customHeight="true" outlineLevel="0" collapsed="false">
      <c r="A27" s="171" t="s">
        <v>252</v>
      </c>
      <c r="B27" s="192" t="n">
        <v>1475</v>
      </c>
      <c r="C27" s="192" t="n">
        <v>846</v>
      </c>
      <c r="D27" s="192" t="n">
        <v>544</v>
      </c>
      <c r="E27" s="194" t="n">
        <v>302</v>
      </c>
      <c r="F27" s="192"/>
      <c r="G27" s="192" t="n">
        <v>629</v>
      </c>
      <c r="H27" s="192" t="n">
        <v>361</v>
      </c>
      <c r="I27" s="192" t="n">
        <v>268</v>
      </c>
      <c r="J27" s="192" t="s">
        <v>33</v>
      </c>
      <c r="K27" s="192" t="s">
        <v>239</v>
      </c>
      <c r="L27" s="192" t="s">
        <v>33</v>
      </c>
      <c r="M27" s="169" t="n">
        <v>7525</v>
      </c>
      <c r="N27" s="170" t="n">
        <v>4.5800365185636</v>
      </c>
    </row>
    <row r="28" s="110" customFormat="true" ht="15" hidden="false" customHeight="true" outlineLevel="0" collapsed="false">
      <c r="A28" s="172" t="s">
        <v>253</v>
      </c>
      <c r="B28" s="192" t="n">
        <v>1056</v>
      </c>
      <c r="C28" s="192" t="n">
        <v>845</v>
      </c>
      <c r="D28" s="192" t="n">
        <v>681</v>
      </c>
      <c r="E28" s="194" t="n">
        <v>164</v>
      </c>
      <c r="F28" s="192"/>
      <c r="G28" s="192" t="n">
        <v>211</v>
      </c>
      <c r="H28" s="192" t="n">
        <v>173</v>
      </c>
      <c r="I28" s="192" t="n">
        <v>38</v>
      </c>
      <c r="J28" s="192" t="s">
        <v>33</v>
      </c>
      <c r="K28" s="192" t="s">
        <v>239</v>
      </c>
      <c r="L28" s="192" t="s">
        <v>33</v>
      </c>
      <c r="M28" s="169" t="n">
        <v>5096</v>
      </c>
      <c r="N28" s="170" t="n">
        <v>5.12160804020101</v>
      </c>
    </row>
    <row r="29" s="110" customFormat="true" ht="15" hidden="false" customHeight="true" outlineLevel="0" collapsed="false">
      <c r="A29" s="171" t="s">
        <v>254</v>
      </c>
      <c r="B29" s="192" t="n">
        <v>168</v>
      </c>
      <c r="C29" s="192" t="n">
        <v>129</v>
      </c>
      <c r="D29" s="192" t="n">
        <v>100</v>
      </c>
      <c r="E29" s="194" t="n">
        <v>29</v>
      </c>
      <c r="F29" s="192"/>
      <c r="G29" s="192" t="n">
        <v>39</v>
      </c>
      <c r="H29" s="192" t="n">
        <v>26</v>
      </c>
      <c r="I29" s="192" t="n">
        <v>13</v>
      </c>
      <c r="J29" s="192" t="s">
        <v>33</v>
      </c>
      <c r="K29" s="192" t="s">
        <v>239</v>
      </c>
      <c r="L29" s="192" t="s">
        <v>33</v>
      </c>
      <c r="M29" s="169" t="n">
        <v>497</v>
      </c>
      <c r="N29" s="170" t="n">
        <v>4.21186440677966</v>
      </c>
    </row>
    <row r="30" s="110" customFormat="true" ht="30" hidden="false" customHeight="true" outlineLevel="0" collapsed="false">
      <c r="A30" s="116" t="s">
        <v>255</v>
      </c>
      <c r="B30" s="182" t="n">
        <v>9730</v>
      </c>
      <c r="C30" s="182" t="n">
        <v>8090</v>
      </c>
      <c r="D30" s="182" t="n">
        <v>6669</v>
      </c>
      <c r="E30" s="184" t="n">
        <v>1421</v>
      </c>
      <c r="F30" s="182"/>
      <c r="G30" s="182" t="n">
        <v>1640</v>
      </c>
      <c r="H30" s="182" t="n">
        <v>1201</v>
      </c>
      <c r="I30" s="182" t="n">
        <v>439</v>
      </c>
      <c r="J30" s="182" t="s">
        <v>33</v>
      </c>
      <c r="K30" s="182" t="s">
        <v>239</v>
      </c>
      <c r="L30" s="182" t="s">
        <v>33</v>
      </c>
      <c r="M30" s="160" t="n">
        <v>42049</v>
      </c>
      <c r="N30" s="161" t="n">
        <v>4.53456270893993</v>
      </c>
    </row>
    <row r="31" s="110" customFormat="true" ht="15" hidden="false" customHeight="true" outlineLevel="0" collapsed="false">
      <c r="A31" s="171" t="s">
        <v>256</v>
      </c>
      <c r="B31" s="192" t="n">
        <v>2903</v>
      </c>
      <c r="C31" s="192" t="n">
        <v>2054</v>
      </c>
      <c r="D31" s="192" t="n">
        <v>1826</v>
      </c>
      <c r="E31" s="194" t="n">
        <v>228</v>
      </c>
      <c r="F31" s="192"/>
      <c r="G31" s="192" t="n">
        <v>849</v>
      </c>
      <c r="H31" s="192" t="n">
        <v>622</v>
      </c>
      <c r="I31" s="192" t="n">
        <v>227</v>
      </c>
      <c r="J31" s="192" t="s">
        <v>33</v>
      </c>
      <c r="K31" s="192" t="s">
        <v>239</v>
      </c>
      <c r="L31" s="192" t="s">
        <v>33</v>
      </c>
      <c r="M31" s="169" t="n">
        <v>14826</v>
      </c>
      <c r="N31" s="170" t="n">
        <v>5.56531531531532</v>
      </c>
    </row>
    <row r="32" s="110" customFormat="true" ht="30" hidden="false" customHeight="true" outlineLevel="0" collapsed="false">
      <c r="A32" s="171" t="s">
        <v>217</v>
      </c>
      <c r="B32" s="192" t="n">
        <v>242</v>
      </c>
      <c r="C32" s="192" t="n">
        <v>182</v>
      </c>
      <c r="D32" s="192" t="n">
        <v>168</v>
      </c>
      <c r="E32" s="194" t="n">
        <v>14</v>
      </c>
      <c r="F32" s="192"/>
      <c r="G32" s="192" t="n">
        <v>60</v>
      </c>
      <c r="H32" s="192" t="n">
        <v>50</v>
      </c>
      <c r="I32" s="192" t="n">
        <v>10</v>
      </c>
      <c r="J32" s="192" t="s">
        <v>33</v>
      </c>
      <c r="K32" s="192" t="s">
        <v>239</v>
      </c>
      <c r="L32" s="192" t="s">
        <v>33</v>
      </c>
      <c r="M32" s="169" t="n">
        <v>1124</v>
      </c>
      <c r="N32" s="170" t="n">
        <v>5.04035874439462</v>
      </c>
    </row>
    <row r="33" s="110" customFormat="true" ht="45" hidden="false" customHeight="true" outlineLevel="0" collapsed="false">
      <c r="A33" s="171" t="s">
        <v>218</v>
      </c>
      <c r="B33" s="192" t="n">
        <v>336</v>
      </c>
      <c r="C33" s="192" t="n">
        <v>242</v>
      </c>
      <c r="D33" s="192" t="n">
        <v>203</v>
      </c>
      <c r="E33" s="194" t="n">
        <v>39</v>
      </c>
      <c r="F33" s="192"/>
      <c r="G33" s="192" t="n">
        <v>94</v>
      </c>
      <c r="H33" s="192" t="n">
        <v>62</v>
      </c>
      <c r="I33" s="192" t="n">
        <v>32</v>
      </c>
      <c r="J33" s="192" t="s">
        <v>33</v>
      </c>
      <c r="K33" s="192" t="s">
        <v>239</v>
      </c>
      <c r="L33" s="192" t="s">
        <v>33</v>
      </c>
      <c r="M33" s="169" t="n">
        <v>979</v>
      </c>
      <c r="N33" s="170" t="n">
        <v>3.02160493827161</v>
      </c>
    </row>
    <row r="34" s="110" customFormat="true" ht="15" hidden="false" customHeight="true" outlineLevel="0" collapsed="false">
      <c r="A34" s="171" t="s">
        <v>257</v>
      </c>
      <c r="B34" s="192" t="n">
        <v>3168</v>
      </c>
      <c r="C34" s="192" t="n">
        <v>2813</v>
      </c>
      <c r="D34" s="192" t="n">
        <v>2301</v>
      </c>
      <c r="E34" s="194" t="n">
        <v>512</v>
      </c>
      <c r="F34" s="192"/>
      <c r="G34" s="192" t="n">
        <v>355</v>
      </c>
      <c r="H34" s="192" t="n">
        <v>235</v>
      </c>
      <c r="I34" s="192" t="n">
        <v>120</v>
      </c>
      <c r="J34" s="192" t="s">
        <v>33</v>
      </c>
      <c r="K34" s="192" t="s">
        <v>239</v>
      </c>
      <c r="L34" s="192" t="s">
        <v>33</v>
      </c>
      <c r="M34" s="169" t="n">
        <v>11670</v>
      </c>
      <c r="N34" s="170" t="n">
        <v>3.99383983572895</v>
      </c>
    </row>
    <row r="35" s="110" customFormat="true" ht="15" hidden="false" customHeight="true" outlineLevel="0" collapsed="false">
      <c r="A35" s="171" t="s">
        <v>258</v>
      </c>
      <c r="B35" s="192" t="n">
        <v>1406</v>
      </c>
      <c r="C35" s="192" t="n">
        <v>1306</v>
      </c>
      <c r="D35" s="192" t="n">
        <v>987</v>
      </c>
      <c r="E35" s="194" t="n">
        <v>319</v>
      </c>
      <c r="F35" s="192"/>
      <c r="G35" s="192" t="n">
        <v>100</v>
      </c>
      <c r="H35" s="192" t="n">
        <v>83</v>
      </c>
      <c r="I35" s="192" t="n">
        <v>17</v>
      </c>
      <c r="J35" s="192" t="s">
        <v>33</v>
      </c>
      <c r="K35" s="192" t="s">
        <v>239</v>
      </c>
      <c r="L35" s="192" t="s">
        <v>33</v>
      </c>
      <c r="M35" s="169" t="n">
        <v>5899</v>
      </c>
      <c r="N35" s="170" t="n">
        <v>4.01019714479946</v>
      </c>
    </row>
    <row r="36" s="110" customFormat="true" ht="15" hidden="false" customHeight="true" outlineLevel="0" collapsed="false">
      <c r="A36" s="171" t="s">
        <v>226</v>
      </c>
      <c r="B36" s="192" t="n">
        <v>457</v>
      </c>
      <c r="C36" s="192" t="n">
        <v>408</v>
      </c>
      <c r="D36" s="192" t="n">
        <v>314</v>
      </c>
      <c r="E36" s="194" t="n">
        <v>94</v>
      </c>
      <c r="F36" s="192"/>
      <c r="G36" s="192" t="n">
        <v>49</v>
      </c>
      <c r="H36" s="192" t="n">
        <v>40</v>
      </c>
      <c r="I36" s="192" t="n">
        <v>9</v>
      </c>
      <c r="J36" s="192" t="s">
        <v>33</v>
      </c>
      <c r="K36" s="192" t="s">
        <v>239</v>
      </c>
      <c r="L36" s="192" t="s">
        <v>33</v>
      </c>
      <c r="M36" s="169" t="n">
        <v>3225</v>
      </c>
      <c r="N36" s="170" t="n">
        <v>7.55269320843091</v>
      </c>
    </row>
    <row r="37" s="110" customFormat="true" ht="45" hidden="false" customHeight="true" outlineLevel="0" collapsed="false">
      <c r="A37" s="171" t="s">
        <v>227</v>
      </c>
      <c r="B37" s="192" t="n">
        <v>760</v>
      </c>
      <c r="C37" s="192" t="n">
        <v>754</v>
      </c>
      <c r="D37" s="192" t="n">
        <v>645</v>
      </c>
      <c r="E37" s="194" t="n">
        <v>109</v>
      </c>
      <c r="F37" s="192"/>
      <c r="G37" s="192" t="n">
        <v>6</v>
      </c>
      <c r="H37" s="192" t="n">
        <v>6</v>
      </c>
      <c r="I37" s="192" t="n">
        <v>0</v>
      </c>
      <c r="J37" s="192" t="s">
        <v>33</v>
      </c>
      <c r="K37" s="192" t="s">
        <v>239</v>
      </c>
      <c r="L37" s="192" t="s">
        <v>33</v>
      </c>
      <c r="M37" s="169" t="n">
        <v>1943</v>
      </c>
      <c r="N37" s="170" t="n">
        <v>2.69113573407202</v>
      </c>
    </row>
    <row r="38" s="110" customFormat="true" ht="50.1" hidden="false" customHeight="true" outlineLevel="0" collapsed="false">
      <c r="A38" s="171" t="s">
        <v>228</v>
      </c>
      <c r="B38" s="192" t="n">
        <v>303</v>
      </c>
      <c r="C38" s="192" t="n">
        <v>195</v>
      </c>
      <c r="D38" s="192" t="n">
        <v>121</v>
      </c>
      <c r="E38" s="194" t="n">
        <v>74</v>
      </c>
      <c r="F38" s="192"/>
      <c r="G38" s="192" t="n">
        <v>108</v>
      </c>
      <c r="H38" s="192" t="n">
        <v>88</v>
      </c>
      <c r="I38" s="192" t="n">
        <v>20</v>
      </c>
      <c r="J38" s="192" t="s">
        <v>33</v>
      </c>
      <c r="K38" s="192" t="s">
        <v>239</v>
      </c>
      <c r="L38" s="192" t="s">
        <v>33</v>
      </c>
      <c r="M38" s="169" t="n">
        <v>2003</v>
      </c>
      <c r="N38" s="170" t="n">
        <v>5.38440860215054</v>
      </c>
    </row>
    <row r="39" s="110" customFormat="true" ht="45" hidden="false" customHeight="true" outlineLevel="0" collapsed="false">
      <c r="A39" s="171" t="s">
        <v>229</v>
      </c>
      <c r="B39" s="192" t="n">
        <v>155</v>
      </c>
      <c r="C39" s="192" t="n">
        <v>136</v>
      </c>
      <c r="D39" s="192" t="n">
        <v>104</v>
      </c>
      <c r="E39" s="194" t="n">
        <v>32</v>
      </c>
      <c r="F39" s="192"/>
      <c r="G39" s="192" t="n">
        <v>19</v>
      </c>
      <c r="H39" s="192" t="n">
        <v>15</v>
      </c>
      <c r="I39" s="192" t="n">
        <v>4</v>
      </c>
      <c r="J39" s="192" t="s">
        <v>33</v>
      </c>
      <c r="K39" s="192" t="s">
        <v>239</v>
      </c>
      <c r="L39" s="192" t="s">
        <v>33</v>
      </c>
      <c r="M39" s="169" t="n">
        <v>380</v>
      </c>
      <c r="N39" s="170" t="n">
        <v>2.56756756756757</v>
      </c>
    </row>
    <row r="40" s="110" customFormat="true" ht="15" hidden="false" customHeight="true" outlineLevel="0" collapsed="false">
      <c r="A40" s="116" t="s">
        <v>259</v>
      </c>
      <c r="B40" s="182" t="n">
        <v>2287</v>
      </c>
      <c r="C40" s="182" t="n">
        <v>1778</v>
      </c>
      <c r="D40" s="182" t="n">
        <v>1573</v>
      </c>
      <c r="E40" s="184" t="n">
        <v>205</v>
      </c>
      <c r="F40" s="182"/>
      <c r="G40" s="182" t="n">
        <v>509</v>
      </c>
      <c r="H40" s="182" t="n">
        <v>324</v>
      </c>
      <c r="I40" s="182" t="n">
        <v>185</v>
      </c>
      <c r="J40" s="182" t="s">
        <v>33</v>
      </c>
      <c r="K40" s="182" t="s">
        <v>239</v>
      </c>
      <c r="L40" s="182" t="s">
        <v>33</v>
      </c>
      <c r="M40" s="169" t="n">
        <v>8604</v>
      </c>
      <c r="N40" s="161" t="n">
        <v>4.54756871035941</v>
      </c>
    </row>
    <row r="41" s="110" customFormat="true" ht="30" hidden="false" customHeight="true" outlineLevel="0" collapsed="false">
      <c r="A41" s="116" t="s">
        <v>260</v>
      </c>
      <c r="B41" s="182" t="n">
        <v>4893</v>
      </c>
      <c r="C41" s="182" t="n">
        <v>3975</v>
      </c>
      <c r="D41" s="182" t="n">
        <v>1030</v>
      </c>
      <c r="E41" s="184" t="n">
        <v>2945</v>
      </c>
      <c r="F41" s="182"/>
      <c r="G41" s="182" t="n">
        <v>918</v>
      </c>
      <c r="H41" s="182" t="n">
        <v>600</v>
      </c>
      <c r="I41" s="182" t="n">
        <v>318</v>
      </c>
      <c r="J41" s="182" t="s">
        <v>33</v>
      </c>
      <c r="K41" s="182" t="s">
        <v>239</v>
      </c>
      <c r="L41" s="182" t="s">
        <v>33</v>
      </c>
      <c r="M41" s="169" t="n">
        <v>11588</v>
      </c>
      <c r="N41" s="161" t="n">
        <v>1.9808547008547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203</v>
      </c>
      <c r="N42" s="170" t="n">
        <v>8.82608695652174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0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35113</v>
      </c>
      <c r="C8" s="375" t="n">
        <v>973</v>
      </c>
      <c r="D8" s="375" t="n">
        <v>1061</v>
      </c>
      <c r="E8" s="375" t="n">
        <v>1399</v>
      </c>
      <c r="F8" s="375" t="n">
        <v>22546</v>
      </c>
      <c r="G8" s="375" t="n">
        <v>4875</v>
      </c>
      <c r="H8" s="375" t="n">
        <v>4259</v>
      </c>
      <c r="I8" s="375" t="n">
        <v>0</v>
      </c>
      <c r="J8" s="375" t="n">
        <v>92226</v>
      </c>
      <c r="K8" s="338" t="n">
        <v>2.62654857175405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19407</v>
      </c>
      <c r="C10" s="375" t="n">
        <v>742</v>
      </c>
      <c r="D10" s="375" t="n">
        <v>487</v>
      </c>
      <c r="E10" s="375" t="n">
        <v>328</v>
      </c>
      <c r="F10" s="375" t="n">
        <v>17138</v>
      </c>
      <c r="G10" s="375" t="n">
        <v>291</v>
      </c>
      <c r="H10" s="375" t="n">
        <v>421</v>
      </c>
      <c r="I10" s="375" t="n">
        <v>0</v>
      </c>
      <c r="J10" s="375" t="n">
        <v>38375</v>
      </c>
      <c r="K10" s="338" t="n">
        <v>1.97737929613026</v>
      </c>
    </row>
    <row r="11" s="110" customFormat="true" ht="15" hidden="false" customHeight="true" outlineLevel="0" collapsed="false">
      <c r="A11" s="166" t="s">
        <v>240</v>
      </c>
      <c r="B11" s="377" t="n">
        <v>922</v>
      </c>
      <c r="C11" s="377" t="n">
        <v>89</v>
      </c>
      <c r="D11" s="377" t="n">
        <v>177</v>
      </c>
      <c r="E11" s="377" t="n">
        <v>83</v>
      </c>
      <c r="F11" s="377" t="n">
        <v>298</v>
      </c>
      <c r="G11" s="377" t="n">
        <v>131</v>
      </c>
      <c r="H11" s="377" t="n">
        <v>144</v>
      </c>
      <c r="I11" s="377" t="n">
        <v>0</v>
      </c>
      <c r="J11" s="377" t="n">
        <v>3221</v>
      </c>
      <c r="K11" s="342" t="n">
        <v>3.49349240780911</v>
      </c>
    </row>
    <row r="12" s="110" customFormat="true" ht="15" hidden="false" customHeight="true" outlineLevel="0" collapsed="false">
      <c r="A12" s="171" t="s">
        <v>241</v>
      </c>
      <c r="B12" s="377" t="n">
        <v>811</v>
      </c>
      <c r="C12" s="377" t="n">
        <v>133</v>
      </c>
      <c r="D12" s="377" t="n">
        <v>222</v>
      </c>
      <c r="E12" s="377" t="n">
        <v>85</v>
      </c>
      <c r="F12" s="377" t="n">
        <v>68</v>
      </c>
      <c r="G12" s="377" t="n">
        <v>92</v>
      </c>
      <c r="H12" s="377" t="n">
        <v>211</v>
      </c>
      <c r="I12" s="377" t="n">
        <v>0</v>
      </c>
      <c r="J12" s="377" t="n">
        <v>2908</v>
      </c>
      <c r="K12" s="342" t="n">
        <v>3.58569667077682</v>
      </c>
    </row>
    <row r="13" s="110" customFormat="true" ht="15" hidden="false" customHeight="true" outlineLevel="0" collapsed="false">
      <c r="A13" s="171" t="s">
        <v>242</v>
      </c>
      <c r="B13" s="377" t="n">
        <v>16924</v>
      </c>
      <c r="C13" s="377" t="n">
        <v>0</v>
      </c>
      <c r="D13" s="377" t="n">
        <v>0</v>
      </c>
      <c r="E13" s="377" t="n">
        <v>146</v>
      </c>
      <c r="F13" s="377" t="n">
        <v>16746</v>
      </c>
      <c r="G13" s="377" t="n">
        <v>32</v>
      </c>
      <c r="H13" s="377" t="n">
        <v>0</v>
      </c>
      <c r="I13" s="377" t="n">
        <v>0</v>
      </c>
      <c r="J13" s="377" t="n">
        <v>28047</v>
      </c>
      <c r="K13" s="342" t="n">
        <v>1.65723233278185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583</v>
      </c>
      <c r="C14" s="377" t="n">
        <v>512</v>
      </c>
      <c r="D14" s="377" t="n">
        <v>68</v>
      </c>
      <c r="E14" s="377" t="n">
        <v>3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3428</v>
      </c>
      <c r="K14" s="342" t="n">
        <v>5.87993138936535</v>
      </c>
    </row>
    <row r="15" s="110" customFormat="true" ht="15" hidden="false" customHeight="true" outlineLevel="0" collapsed="false">
      <c r="A15" s="171" t="s">
        <v>244</v>
      </c>
      <c r="B15" s="377" t="n">
        <v>167</v>
      </c>
      <c r="C15" s="377" t="n">
        <v>8</v>
      </c>
      <c r="D15" s="377" t="n">
        <v>20</v>
      </c>
      <c r="E15" s="377" t="n">
        <v>11</v>
      </c>
      <c r="F15" s="377" t="n">
        <v>26</v>
      </c>
      <c r="G15" s="377" t="n">
        <v>36</v>
      </c>
      <c r="H15" s="377" t="n">
        <v>66</v>
      </c>
      <c r="I15" s="377" t="n">
        <v>0</v>
      </c>
      <c r="J15" s="377" t="n">
        <v>771</v>
      </c>
      <c r="K15" s="342" t="n">
        <v>4.61676646706587</v>
      </c>
    </row>
    <row r="16" s="110" customFormat="true" ht="15" hidden="false" customHeight="true" outlineLevel="0" collapsed="false">
      <c r="A16" s="116" t="s">
        <v>126</v>
      </c>
      <c r="B16" s="375" t="n">
        <v>12936</v>
      </c>
      <c r="C16" s="375" t="n">
        <v>196</v>
      </c>
      <c r="D16" s="375" t="n">
        <v>410</v>
      </c>
      <c r="E16" s="375" t="n">
        <v>798</v>
      </c>
      <c r="F16" s="375" t="n">
        <v>4358</v>
      </c>
      <c r="G16" s="375" t="n">
        <v>3965</v>
      </c>
      <c r="H16" s="375" t="n">
        <v>3209</v>
      </c>
      <c r="I16" s="375" t="n">
        <v>0</v>
      </c>
      <c r="J16" s="375" t="n">
        <v>43544</v>
      </c>
      <c r="K16" s="338" t="n">
        <v>3.3661100803958</v>
      </c>
    </row>
    <row r="17" s="110" customFormat="true" ht="15" hidden="false" customHeight="true" outlineLevel="0" collapsed="false">
      <c r="A17" s="171" t="s">
        <v>245</v>
      </c>
      <c r="B17" s="377" t="n">
        <v>542</v>
      </c>
      <c r="C17" s="377" t="n">
        <v>0</v>
      </c>
      <c r="D17" s="377" t="n">
        <v>4</v>
      </c>
      <c r="E17" s="377" t="n">
        <v>8</v>
      </c>
      <c r="F17" s="377" t="n">
        <v>117</v>
      </c>
      <c r="G17" s="377" t="n">
        <v>256</v>
      </c>
      <c r="H17" s="377" t="n">
        <v>157</v>
      </c>
      <c r="I17" s="377" t="n">
        <v>0</v>
      </c>
      <c r="J17" s="377" t="n">
        <v>3324</v>
      </c>
      <c r="K17" s="342" t="n">
        <v>6.13284132841328</v>
      </c>
    </row>
    <row r="18" s="110" customFormat="true" ht="15" hidden="false" customHeight="true" outlineLevel="0" collapsed="false">
      <c r="A18" s="171" t="s">
        <v>144</v>
      </c>
      <c r="B18" s="377" t="n">
        <v>1127</v>
      </c>
      <c r="C18" s="377" t="n">
        <v>3</v>
      </c>
      <c r="D18" s="377" t="n">
        <v>5</v>
      </c>
      <c r="E18" s="377" t="n">
        <v>18</v>
      </c>
      <c r="F18" s="377" t="n">
        <v>575</v>
      </c>
      <c r="G18" s="377" t="n">
        <v>443</v>
      </c>
      <c r="H18" s="377" t="n">
        <v>83</v>
      </c>
      <c r="I18" s="377" t="n">
        <v>0</v>
      </c>
      <c r="J18" s="377" t="n">
        <v>4162</v>
      </c>
      <c r="K18" s="342" t="n">
        <v>3.69299023957409</v>
      </c>
    </row>
    <row r="19" s="110" customFormat="true" ht="15" hidden="false" customHeight="true" outlineLevel="0" collapsed="false">
      <c r="A19" s="171" t="s">
        <v>145</v>
      </c>
      <c r="B19" s="377" t="n">
        <v>830</v>
      </c>
      <c r="C19" s="377" t="n">
        <v>0</v>
      </c>
      <c r="D19" s="377" t="n">
        <v>0</v>
      </c>
      <c r="E19" s="377" t="n">
        <v>10</v>
      </c>
      <c r="F19" s="377" t="n">
        <v>87</v>
      </c>
      <c r="G19" s="377" t="n">
        <v>367</v>
      </c>
      <c r="H19" s="377" t="n">
        <v>366</v>
      </c>
      <c r="I19" s="377" t="n">
        <v>0</v>
      </c>
      <c r="J19" s="377" t="n">
        <v>3445</v>
      </c>
      <c r="K19" s="342" t="n">
        <v>4.15060240963855</v>
      </c>
    </row>
    <row r="20" s="110" customFormat="true" ht="50.1" hidden="false" customHeight="true" outlineLevel="0" collapsed="false">
      <c r="A20" s="171" t="s">
        <v>146</v>
      </c>
      <c r="B20" s="377" t="n">
        <v>300</v>
      </c>
      <c r="C20" s="377" t="n">
        <v>17</v>
      </c>
      <c r="D20" s="377" t="n">
        <v>22</v>
      </c>
      <c r="E20" s="377" t="n">
        <v>12</v>
      </c>
      <c r="F20" s="377" t="n">
        <v>61</v>
      </c>
      <c r="G20" s="377" t="n">
        <v>86</v>
      </c>
      <c r="H20" s="377" t="n">
        <v>102</v>
      </c>
      <c r="I20" s="377" t="n">
        <v>0</v>
      </c>
      <c r="J20" s="377" t="n">
        <v>1046</v>
      </c>
      <c r="K20" s="342" t="n">
        <v>3.48666666666667</v>
      </c>
    </row>
    <row r="21" s="110" customFormat="true" ht="30" hidden="false" customHeight="true" outlineLevel="0" collapsed="false">
      <c r="A21" s="171" t="s">
        <v>246</v>
      </c>
      <c r="B21" s="377" t="n">
        <v>272</v>
      </c>
      <c r="C21" s="377" t="n">
        <v>8</v>
      </c>
      <c r="D21" s="377" t="n">
        <v>11</v>
      </c>
      <c r="E21" s="377" t="n">
        <v>31</v>
      </c>
      <c r="F21" s="377" t="n">
        <v>96</v>
      </c>
      <c r="G21" s="377" t="n">
        <v>63</v>
      </c>
      <c r="H21" s="377" t="n">
        <v>63</v>
      </c>
      <c r="I21" s="377" t="n">
        <v>0</v>
      </c>
      <c r="J21" s="377" t="n">
        <v>943</v>
      </c>
      <c r="K21" s="342" t="n">
        <v>3.46691176470588</v>
      </c>
    </row>
    <row r="22" s="110" customFormat="true" ht="30" hidden="false" customHeight="true" outlineLevel="0" collapsed="false">
      <c r="A22" s="171" t="s">
        <v>247</v>
      </c>
      <c r="B22" s="377" t="n">
        <v>201</v>
      </c>
      <c r="C22" s="377" t="n">
        <v>3</v>
      </c>
      <c r="D22" s="377" t="n">
        <v>8</v>
      </c>
      <c r="E22" s="377" t="n">
        <v>24</v>
      </c>
      <c r="F22" s="377" t="n">
        <v>47</v>
      </c>
      <c r="G22" s="377" t="n">
        <v>68</v>
      </c>
      <c r="H22" s="377" t="n">
        <v>51</v>
      </c>
      <c r="I22" s="377" t="n">
        <v>0</v>
      </c>
      <c r="J22" s="377" t="n">
        <v>424</v>
      </c>
      <c r="K22" s="342" t="n">
        <v>2.10945273631841</v>
      </c>
    </row>
    <row r="23" s="110" customFormat="true" ht="15" hidden="false" customHeight="true" outlineLevel="0" collapsed="false">
      <c r="A23" s="171" t="s">
        <v>248</v>
      </c>
      <c r="B23" s="377" t="n">
        <v>1445</v>
      </c>
      <c r="C23" s="377" t="n">
        <v>6</v>
      </c>
      <c r="D23" s="377" t="n">
        <v>4</v>
      </c>
      <c r="E23" s="377" t="n">
        <v>9</v>
      </c>
      <c r="F23" s="377" t="n">
        <v>197</v>
      </c>
      <c r="G23" s="377" t="n">
        <v>443</v>
      </c>
      <c r="H23" s="377" t="n">
        <v>786</v>
      </c>
      <c r="I23" s="377" t="n">
        <v>0</v>
      </c>
      <c r="J23" s="377" t="n">
        <v>5220</v>
      </c>
      <c r="K23" s="342" t="n">
        <v>3.61245674740484</v>
      </c>
    </row>
    <row r="24" s="110" customFormat="true" ht="15" hidden="false" customHeight="true" outlineLevel="0" collapsed="false">
      <c r="A24" s="171" t="s">
        <v>249</v>
      </c>
      <c r="B24" s="377" t="n">
        <v>1139</v>
      </c>
      <c r="C24" s="377" t="n">
        <v>50</v>
      </c>
      <c r="D24" s="377" t="n">
        <v>149</v>
      </c>
      <c r="E24" s="377" t="n">
        <v>204</v>
      </c>
      <c r="F24" s="377" t="n">
        <v>289</v>
      </c>
      <c r="G24" s="377" t="n">
        <v>168</v>
      </c>
      <c r="H24" s="377" t="n">
        <v>279</v>
      </c>
      <c r="I24" s="377" t="n">
        <v>0</v>
      </c>
      <c r="J24" s="377" t="n">
        <v>3429</v>
      </c>
      <c r="K24" s="342" t="n">
        <v>3.01053555750659</v>
      </c>
    </row>
    <row r="25" s="110" customFormat="true" ht="15" hidden="false" customHeight="true" outlineLevel="0" collapsed="false">
      <c r="A25" s="171" t="s">
        <v>250</v>
      </c>
      <c r="B25" s="377" t="n">
        <v>3389</v>
      </c>
      <c r="C25" s="377" t="n">
        <v>25</v>
      </c>
      <c r="D25" s="377" t="n">
        <v>78</v>
      </c>
      <c r="E25" s="377" t="n">
        <v>255</v>
      </c>
      <c r="F25" s="377" t="n">
        <v>1415</v>
      </c>
      <c r="G25" s="377" t="n">
        <v>931</v>
      </c>
      <c r="H25" s="377" t="n">
        <v>685</v>
      </c>
      <c r="I25" s="377" t="n">
        <v>0</v>
      </c>
      <c r="J25" s="377" t="n">
        <v>9978</v>
      </c>
      <c r="K25" s="342" t="n">
        <v>2.94423133667749</v>
      </c>
    </row>
    <row r="26" s="110" customFormat="true" ht="15" hidden="false" customHeight="true" outlineLevel="0" collapsed="false">
      <c r="A26" s="171" t="s">
        <v>251</v>
      </c>
      <c r="B26" s="377" t="n">
        <v>2370</v>
      </c>
      <c r="C26" s="377" t="n">
        <v>13</v>
      </c>
      <c r="D26" s="377" t="n">
        <v>46</v>
      </c>
      <c r="E26" s="377" t="n">
        <v>88</v>
      </c>
      <c r="F26" s="377" t="n">
        <v>947</v>
      </c>
      <c r="G26" s="377" t="n">
        <v>833</v>
      </c>
      <c r="H26" s="377" t="n">
        <v>443</v>
      </c>
      <c r="I26" s="377" t="n">
        <v>0</v>
      </c>
      <c r="J26" s="377" t="n">
        <v>6290</v>
      </c>
      <c r="K26" s="342" t="n">
        <v>2.65400843881857</v>
      </c>
    </row>
    <row r="27" s="110" customFormat="true" ht="15" hidden="false" customHeight="true" outlineLevel="0" collapsed="false">
      <c r="A27" s="171" t="s">
        <v>188</v>
      </c>
      <c r="B27" s="377" t="n">
        <v>361</v>
      </c>
      <c r="C27" s="377" t="n">
        <v>5</v>
      </c>
      <c r="D27" s="377" t="n">
        <v>23</v>
      </c>
      <c r="E27" s="377" t="n">
        <v>44</v>
      </c>
      <c r="F27" s="377" t="n">
        <v>145</v>
      </c>
      <c r="G27" s="377" t="n">
        <v>78</v>
      </c>
      <c r="H27" s="377" t="n">
        <v>66</v>
      </c>
      <c r="I27" s="377" t="n">
        <v>0</v>
      </c>
      <c r="J27" s="377" t="n">
        <v>1502</v>
      </c>
      <c r="K27" s="342" t="n">
        <v>4.1606648199446</v>
      </c>
    </row>
    <row r="28" s="110" customFormat="true" ht="30" hidden="false" customHeight="true" outlineLevel="0" collapsed="false">
      <c r="A28" s="171" t="s">
        <v>252</v>
      </c>
      <c r="B28" s="377" t="n">
        <v>665</v>
      </c>
      <c r="C28" s="377" t="n">
        <v>1</v>
      </c>
      <c r="D28" s="377" t="n">
        <v>9</v>
      </c>
      <c r="E28" s="377" t="n">
        <v>38</v>
      </c>
      <c r="F28" s="377" t="n">
        <v>276</v>
      </c>
      <c r="G28" s="377" t="n">
        <v>216</v>
      </c>
      <c r="H28" s="377" t="n">
        <v>125</v>
      </c>
      <c r="I28" s="377" t="n">
        <v>0</v>
      </c>
      <c r="J28" s="377" t="n">
        <v>2413</v>
      </c>
      <c r="K28" s="342" t="n">
        <v>3.62857142857143</v>
      </c>
    </row>
    <row r="29" s="110" customFormat="true" ht="15" hidden="false" customHeight="true" outlineLevel="0" collapsed="false">
      <c r="A29" s="172" t="s">
        <v>253</v>
      </c>
      <c r="B29" s="377" t="n">
        <v>251</v>
      </c>
      <c r="C29" s="377" t="n">
        <v>64</v>
      </c>
      <c r="D29" s="377" t="n">
        <v>47</v>
      </c>
      <c r="E29" s="377" t="n">
        <v>43</v>
      </c>
      <c r="F29" s="377" t="n">
        <v>87</v>
      </c>
      <c r="G29" s="377" t="n">
        <v>9</v>
      </c>
      <c r="H29" s="377" t="n">
        <v>1</v>
      </c>
      <c r="I29" s="377" t="n">
        <v>0</v>
      </c>
      <c r="J29" s="377" t="n">
        <v>1221</v>
      </c>
      <c r="K29" s="342" t="n">
        <v>4.86454183266932</v>
      </c>
    </row>
    <row r="30" s="110" customFormat="true" ht="15" hidden="false" customHeight="true" outlineLevel="0" collapsed="false">
      <c r="A30" s="171" t="s">
        <v>254</v>
      </c>
      <c r="B30" s="377" t="n">
        <v>44</v>
      </c>
      <c r="C30" s="377" t="n">
        <v>1</v>
      </c>
      <c r="D30" s="377" t="n">
        <v>4</v>
      </c>
      <c r="E30" s="377" t="n">
        <v>14</v>
      </c>
      <c r="F30" s="377" t="n">
        <v>19</v>
      </c>
      <c r="G30" s="377" t="n">
        <v>4</v>
      </c>
      <c r="H30" s="377" t="n">
        <v>2</v>
      </c>
      <c r="I30" s="377" t="n">
        <v>0</v>
      </c>
      <c r="J30" s="377" t="n">
        <v>147</v>
      </c>
      <c r="K30" s="342" t="n">
        <v>3.34090909090909</v>
      </c>
    </row>
    <row r="31" s="110" customFormat="true" ht="30" hidden="false" customHeight="true" outlineLevel="0" collapsed="false">
      <c r="A31" s="116" t="s">
        <v>255</v>
      </c>
      <c r="B31" s="375" t="n">
        <v>1600</v>
      </c>
      <c r="C31" s="375" t="n">
        <v>8</v>
      </c>
      <c r="D31" s="375" t="n">
        <v>104</v>
      </c>
      <c r="E31" s="375" t="n">
        <v>212</v>
      </c>
      <c r="F31" s="375" t="n">
        <v>506</v>
      </c>
      <c r="G31" s="375" t="n">
        <v>317</v>
      </c>
      <c r="H31" s="375" t="n">
        <v>453</v>
      </c>
      <c r="I31" s="375" t="n">
        <v>0</v>
      </c>
      <c r="J31" s="375" t="n">
        <v>7526</v>
      </c>
      <c r="K31" s="338" t="n">
        <v>4.70375</v>
      </c>
    </row>
    <row r="32" s="110" customFormat="true" ht="15" hidden="false" customHeight="true" outlineLevel="0" collapsed="false">
      <c r="A32" s="171" t="s">
        <v>256</v>
      </c>
      <c r="B32" s="377" t="n">
        <v>948</v>
      </c>
      <c r="C32" s="377" t="n">
        <v>1</v>
      </c>
      <c r="D32" s="377" t="n">
        <v>35</v>
      </c>
      <c r="E32" s="377" t="n">
        <v>124</v>
      </c>
      <c r="F32" s="377" t="n">
        <v>225</v>
      </c>
      <c r="G32" s="377" t="n">
        <v>210</v>
      </c>
      <c r="H32" s="377" t="n">
        <v>353</v>
      </c>
      <c r="I32" s="377" t="n">
        <v>0</v>
      </c>
      <c r="J32" s="377" t="n">
        <v>5335</v>
      </c>
      <c r="K32" s="342" t="n">
        <v>5.62763713080169</v>
      </c>
    </row>
    <row r="33" s="110" customFormat="true" ht="30" hidden="false" customHeight="true" outlineLevel="0" collapsed="false">
      <c r="A33" s="171" t="s">
        <v>217</v>
      </c>
      <c r="B33" s="377" t="n">
        <v>12</v>
      </c>
      <c r="C33" s="377" t="n">
        <v>0</v>
      </c>
      <c r="D33" s="377" t="n">
        <v>3</v>
      </c>
      <c r="E33" s="377" t="n">
        <v>1</v>
      </c>
      <c r="F33" s="377" t="n">
        <v>4</v>
      </c>
      <c r="G33" s="377" t="n">
        <v>2</v>
      </c>
      <c r="H33" s="377" t="n">
        <v>2</v>
      </c>
      <c r="I33" s="377" t="n">
        <v>0</v>
      </c>
      <c r="J33" s="377" t="n">
        <v>53</v>
      </c>
      <c r="K33" s="342" t="n">
        <v>4.41666666666667</v>
      </c>
    </row>
    <row r="34" s="110" customFormat="true" ht="45" hidden="false" customHeight="true" outlineLevel="0" collapsed="false">
      <c r="A34" s="171" t="s">
        <v>218</v>
      </c>
      <c r="B34" s="377" t="n">
        <v>70</v>
      </c>
      <c r="C34" s="377" t="n">
        <v>0</v>
      </c>
      <c r="D34" s="377" t="n">
        <v>2</v>
      </c>
      <c r="E34" s="377" t="n">
        <v>4</v>
      </c>
      <c r="F34" s="377" t="n">
        <v>35</v>
      </c>
      <c r="G34" s="377" t="n">
        <v>13</v>
      </c>
      <c r="H34" s="377" t="n">
        <v>16</v>
      </c>
      <c r="I34" s="377" t="n">
        <v>0</v>
      </c>
      <c r="J34" s="377" t="n">
        <v>148</v>
      </c>
      <c r="K34" s="342" t="n">
        <v>2.11428571428571</v>
      </c>
    </row>
    <row r="35" s="110" customFormat="true" ht="15" hidden="false" customHeight="true" outlineLevel="0" collapsed="false">
      <c r="A35" s="171" t="s">
        <v>257</v>
      </c>
      <c r="B35" s="377" t="n">
        <v>215</v>
      </c>
      <c r="C35" s="377" t="n">
        <v>2</v>
      </c>
      <c r="D35" s="377" t="n">
        <v>17</v>
      </c>
      <c r="E35" s="377" t="n">
        <v>40</v>
      </c>
      <c r="F35" s="377" t="n">
        <v>97</v>
      </c>
      <c r="G35" s="377" t="n">
        <v>30</v>
      </c>
      <c r="H35" s="377" t="n">
        <v>29</v>
      </c>
      <c r="I35" s="377" t="n">
        <v>0</v>
      </c>
      <c r="J35" s="378" t="n">
        <v>653</v>
      </c>
      <c r="K35" s="342" t="n">
        <v>3.03720930232558</v>
      </c>
    </row>
    <row r="36" s="110" customFormat="true" ht="15" hidden="false" customHeight="true" outlineLevel="0" collapsed="false">
      <c r="A36" s="171" t="s">
        <v>258</v>
      </c>
      <c r="B36" s="377" t="n">
        <v>61</v>
      </c>
      <c r="C36" s="378" t="n">
        <v>0</v>
      </c>
      <c r="D36" s="378" t="n">
        <v>8</v>
      </c>
      <c r="E36" s="378" t="n">
        <v>9</v>
      </c>
      <c r="F36" s="378" t="n">
        <v>30</v>
      </c>
      <c r="G36" s="378" t="n">
        <v>13</v>
      </c>
      <c r="H36" s="378" t="n">
        <v>1</v>
      </c>
      <c r="I36" s="377" t="n">
        <v>0</v>
      </c>
      <c r="J36" s="377" t="n">
        <v>211</v>
      </c>
      <c r="K36" s="342" t="n">
        <v>3.45901639344262</v>
      </c>
    </row>
    <row r="37" s="110" customFormat="true" ht="15" hidden="false" customHeight="true" outlineLevel="0" collapsed="false">
      <c r="A37" s="171" t="s">
        <v>226</v>
      </c>
      <c r="B37" s="377" t="n">
        <v>39</v>
      </c>
      <c r="C37" s="377" t="n">
        <v>3</v>
      </c>
      <c r="D37" s="377" t="n">
        <v>13</v>
      </c>
      <c r="E37" s="377" t="n">
        <v>4</v>
      </c>
      <c r="F37" s="377" t="n">
        <v>14</v>
      </c>
      <c r="G37" s="377" t="n">
        <v>1</v>
      </c>
      <c r="H37" s="377" t="n">
        <v>4</v>
      </c>
      <c r="I37" s="377" t="n">
        <v>0</v>
      </c>
      <c r="J37" s="377" t="n">
        <v>308</v>
      </c>
      <c r="K37" s="342" t="n">
        <v>7.8974358974359</v>
      </c>
    </row>
    <row r="38" s="110" customFormat="true" ht="45" hidden="false" customHeight="true" outlineLevel="0" collapsed="false">
      <c r="A38" s="171" t="s">
        <v>227</v>
      </c>
      <c r="B38" s="377" t="n">
        <v>100</v>
      </c>
      <c r="C38" s="377" t="n">
        <v>1</v>
      </c>
      <c r="D38" s="377" t="n">
        <v>17</v>
      </c>
      <c r="E38" s="377" t="n">
        <v>16</v>
      </c>
      <c r="F38" s="377" t="n">
        <v>43</v>
      </c>
      <c r="G38" s="377" t="n">
        <v>12</v>
      </c>
      <c r="H38" s="377" t="n">
        <v>11</v>
      </c>
      <c r="I38" s="377" t="n">
        <v>0</v>
      </c>
      <c r="J38" s="378" t="n">
        <v>136</v>
      </c>
      <c r="K38" s="342" t="n">
        <v>1.36</v>
      </c>
    </row>
    <row r="39" s="110" customFormat="true" ht="30" hidden="false" customHeight="true" outlineLevel="0" collapsed="false">
      <c r="A39" s="171" t="s">
        <v>229</v>
      </c>
      <c r="B39" s="377" t="n">
        <v>134</v>
      </c>
      <c r="C39" s="378" t="n">
        <v>1</v>
      </c>
      <c r="D39" s="378" t="n">
        <v>3</v>
      </c>
      <c r="E39" s="378" t="n">
        <v>11</v>
      </c>
      <c r="F39" s="378" t="n">
        <v>53</v>
      </c>
      <c r="G39" s="378" t="n">
        <v>33</v>
      </c>
      <c r="H39" s="378" t="n">
        <v>33</v>
      </c>
      <c r="I39" s="377" t="n">
        <v>0</v>
      </c>
      <c r="J39" s="377" t="n">
        <v>638</v>
      </c>
      <c r="K39" s="342" t="n">
        <v>4.76119402985075</v>
      </c>
    </row>
    <row r="40" s="110" customFormat="true" ht="45" hidden="false" customHeight="true" outlineLevel="0" collapsed="false">
      <c r="A40" s="171" t="s">
        <v>228</v>
      </c>
      <c r="B40" s="377" t="n">
        <v>21</v>
      </c>
      <c r="C40" s="377" t="n">
        <v>0</v>
      </c>
      <c r="D40" s="377" t="n">
        <v>6</v>
      </c>
      <c r="E40" s="377" t="n">
        <v>3</v>
      </c>
      <c r="F40" s="377" t="n">
        <v>5</v>
      </c>
      <c r="G40" s="377" t="n">
        <v>3</v>
      </c>
      <c r="H40" s="377" t="n">
        <v>4</v>
      </c>
      <c r="I40" s="377" t="n">
        <v>0</v>
      </c>
      <c r="J40" s="378" t="n">
        <v>44</v>
      </c>
      <c r="K40" s="342" t="n">
        <v>2.0952380952381</v>
      </c>
    </row>
    <row r="41" s="110" customFormat="true" ht="15" hidden="false" customHeight="true" outlineLevel="0" collapsed="false">
      <c r="A41" s="116" t="s">
        <v>259</v>
      </c>
      <c r="B41" s="375" t="n">
        <v>345</v>
      </c>
      <c r="C41" s="379" t="n">
        <v>10</v>
      </c>
      <c r="D41" s="379" t="n">
        <v>29</v>
      </c>
      <c r="E41" s="379" t="n">
        <v>34</v>
      </c>
      <c r="F41" s="379" t="n">
        <v>97</v>
      </c>
      <c r="G41" s="379" t="n">
        <v>68</v>
      </c>
      <c r="H41" s="379" t="n">
        <v>107</v>
      </c>
      <c r="I41" s="379" t="n">
        <v>0</v>
      </c>
      <c r="J41" s="375" t="n">
        <v>1071</v>
      </c>
      <c r="K41" s="338" t="n">
        <v>3.10434782608696</v>
      </c>
    </row>
    <row r="42" s="110" customFormat="true" ht="30" hidden="false" customHeight="true" outlineLevel="0" collapsed="false">
      <c r="A42" s="116" t="s">
        <v>260</v>
      </c>
      <c r="B42" s="375" t="n">
        <v>825</v>
      </c>
      <c r="C42" s="375" t="n">
        <v>17</v>
      </c>
      <c r="D42" s="375" t="n">
        <v>31</v>
      </c>
      <c r="E42" s="375" t="n">
        <v>27</v>
      </c>
      <c r="F42" s="375" t="n">
        <v>447</v>
      </c>
      <c r="G42" s="375" t="n">
        <v>234</v>
      </c>
      <c r="H42" s="375" t="n">
        <v>69</v>
      </c>
      <c r="I42" s="375" t="n">
        <v>0</v>
      </c>
      <c r="J42" s="375" t="n">
        <v>1710</v>
      </c>
      <c r="K42" s="338" t="n">
        <v>2.07272727272727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1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124055</v>
      </c>
      <c r="C8" s="375" t="n">
        <v>7397</v>
      </c>
      <c r="D8" s="375" t="n">
        <v>4245</v>
      </c>
      <c r="E8" s="375" t="n">
        <v>5128</v>
      </c>
      <c r="F8" s="375" t="n">
        <v>72825</v>
      </c>
      <c r="G8" s="375" t="n">
        <v>18566</v>
      </c>
      <c r="H8" s="375" t="n">
        <v>15894</v>
      </c>
      <c r="I8" s="375" t="n">
        <v>0</v>
      </c>
      <c r="J8" s="375" t="n">
        <v>482843</v>
      </c>
      <c r="K8" s="338" t="n">
        <v>3.8921687960985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65204</v>
      </c>
      <c r="C10" s="375" t="n">
        <v>5858</v>
      </c>
      <c r="D10" s="375" t="n">
        <v>2003</v>
      </c>
      <c r="E10" s="375" t="n">
        <v>1133</v>
      </c>
      <c r="F10" s="375" t="n">
        <v>54207</v>
      </c>
      <c r="G10" s="375" t="n">
        <v>1018</v>
      </c>
      <c r="H10" s="375" t="n">
        <v>985</v>
      </c>
      <c r="I10" s="375" t="n">
        <v>0</v>
      </c>
      <c r="J10" s="375" t="n">
        <v>181381</v>
      </c>
      <c r="K10" s="338" t="n">
        <v>2.78174651861849</v>
      </c>
    </row>
    <row r="11" s="110" customFormat="true" ht="15" hidden="false" customHeight="true" outlineLevel="0" collapsed="false">
      <c r="A11" s="166" t="s">
        <v>240</v>
      </c>
      <c r="B11" s="377" t="n">
        <v>3927</v>
      </c>
      <c r="C11" s="377" t="n">
        <v>637</v>
      </c>
      <c r="D11" s="377" t="n">
        <v>926</v>
      </c>
      <c r="E11" s="377" t="n">
        <v>512</v>
      </c>
      <c r="F11" s="377" t="n">
        <v>954</v>
      </c>
      <c r="G11" s="377" t="n">
        <v>529</v>
      </c>
      <c r="H11" s="377" t="n">
        <v>369</v>
      </c>
      <c r="I11" s="377" t="n">
        <v>0</v>
      </c>
      <c r="J11" s="377" t="n">
        <v>17340</v>
      </c>
      <c r="K11" s="342" t="n">
        <v>4.41558441558442</v>
      </c>
    </row>
    <row r="12" s="110" customFormat="true" ht="15" hidden="false" customHeight="true" outlineLevel="0" collapsed="false">
      <c r="A12" s="171" t="s">
        <v>241</v>
      </c>
      <c r="B12" s="377" t="n">
        <v>3496</v>
      </c>
      <c r="C12" s="377" t="n">
        <v>1082</v>
      </c>
      <c r="D12" s="377" t="n">
        <v>1066</v>
      </c>
      <c r="E12" s="377" t="n">
        <v>307</v>
      </c>
      <c r="F12" s="377" t="n">
        <v>270</v>
      </c>
      <c r="G12" s="377" t="n">
        <v>278</v>
      </c>
      <c r="H12" s="377" t="n">
        <v>493</v>
      </c>
      <c r="I12" s="377" t="n">
        <v>0</v>
      </c>
      <c r="J12" s="377" t="n">
        <v>16462</v>
      </c>
      <c r="K12" s="342" t="n">
        <v>4.70881006864989</v>
      </c>
    </row>
    <row r="13" s="110" customFormat="true" ht="15" hidden="false" customHeight="true" outlineLevel="0" collapsed="false">
      <c r="A13" s="171" t="s">
        <v>242</v>
      </c>
      <c r="B13" s="377" t="n">
        <v>53195</v>
      </c>
      <c r="C13" s="377" t="n">
        <v>0</v>
      </c>
      <c r="D13" s="377" t="n">
        <v>0</v>
      </c>
      <c r="E13" s="377" t="n">
        <v>274</v>
      </c>
      <c r="F13" s="377" t="n">
        <v>52806</v>
      </c>
      <c r="G13" s="377" t="n">
        <v>114</v>
      </c>
      <c r="H13" s="377" t="n">
        <v>1</v>
      </c>
      <c r="I13" s="377" t="n">
        <v>0</v>
      </c>
      <c r="J13" s="377" t="n">
        <v>115411</v>
      </c>
      <c r="K13" s="342" t="n">
        <v>2.16958360748191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4213</v>
      </c>
      <c r="C14" s="377" t="n">
        <v>4118</v>
      </c>
      <c r="D14" s="377" t="n">
        <v>2</v>
      </c>
      <c r="E14" s="377" t="n">
        <v>0</v>
      </c>
      <c r="F14" s="377" t="n">
        <v>93</v>
      </c>
      <c r="G14" s="377" t="n">
        <v>0</v>
      </c>
      <c r="H14" s="377" t="n">
        <v>0</v>
      </c>
      <c r="I14" s="377" t="n">
        <v>0</v>
      </c>
      <c r="J14" s="377" t="n">
        <v>30251</v>
      </c>
      <c r="K14" s="342" t="n">
        <v>7.18039401851412</v>
      </c>
    </row>
    <row r="15" s="110" customFormat="true" ht="15" hidden="false" customHeight="true" outlineLevel="0" collapsed="false">
      <c r="A15" s="171" t="s">
        <v>244</v>
      </c>
      <c r="B15" s="377" t="n">
        <v>373</v>
      </c>
      <c r="C15" s="377" t="n">
        <v>21</v>
      </c>
      <c r="D15" s="377" t="n">
        <v>9</v>
      </c>
      <c r="E15" s="377" t="n">
        <v>40</v>
      </c>
      <c r="F15" s="377" t="n">
        <v>84</v>
      </c>
      <c r="G15" s="377" t="n">
        <v>97</v>
      </c>
      <c r="H15" s="377" t="n">
        <v>122</v>
      </c>
      <c r="I15" s="377" t="n">
        <v>0</v>
      </c>
      <c r="J15" s="377" t="n">
        <v>1917</v>
      </c>
      <c r="K15" s="342" t="n">
        <v>5.13941018766756</v>
      </c>
    </row>
    <row r="16" s="110" customFormat="true" ht="15" hidden="false" customHeight="true" outlineLevel="0" collapsed="false">
      <c r="A16" s="116" t="s">
        <v>126</v>
      </c>
      <c r="B16" s="375" t="n">
        <v>51433</v>
      </c>
      <c r="C16" s="375" t="n">
        <v>1206</v>
      </c>
      <c r="D16" s="375" t="n">
        <v>1786</v>
      </c>
      <c r="E16" s="375" t="n">
        <v>3319</v>
      </c>
      <c r="F16" s="375" t="n">
        <v>16416</v>
      </c>
      <c r="G16" s="375" t="n">
        <v>15851</v>
      </c>
      <c r="H16" s="375" t="n">
        <v>12855</v>
      </c>
      <c r="I16" s="375" t="n">
        <v>0</v>
      </c>
      <c r="J16" s="375" t="n">
        <v>258320</v>
      </c>
      <c r="K16" s="338" t="n">
        <v>5.02245639958781</v>
      </c>
    </row>
    <row r="17" s="110" customFormat="true" ht="15" hidden="false" customHeight="true" outlineLevel="0" collapsed="false">
      <c r="A17" s="171" t="s">
        <v>245</v>
      </c>
      <c r="B17" s="377" t="n">
        <v>4467</v>
      </c>
      <c r="C17" s="377" t="n">
        <v>39</v>
      </c>
      <c r="D17" s="377" t="n">
        <v>147</v>
      </c>
      <c r="E17" s="377" t="n">
        <v>373</v>
      </c>
      <c r="F17" s="377" t="n">
        <v>1058</v>
      </c>
      <c r="G17" s="377" t="n">
        <v>1722</v>
      </c>
      <c r="H17" s="377" t="n">
        <v>1128</v>
      </c>
      <c r="I17" s="377" t="n">
        <v>0</v>
      </c>
      <c r="J17" s="377" t="n">
        <v>23771</v>
      </c>
      <c r="K17" s="342" t="n">
        <v>5.32146854712335</v>
      </c>
    </row>
    <row r="18" s="110" customFormat="true" ht="15" hidden="false" customHeight="true" outlineLevel="0" collapsed="false">
      <c r="A18" s="171" t="s">
        <v>144</v>
      </c>
      <c r="B18" s="377" t="n">
        <v>3739</v>
      </c>
      <c r="C18" s="377" t="n">
        <v>25</v>
      </c>
      <c r="D18" s="377" t="n">
        <v>60</v>
      </c>
      <c r="E18" s="377" t="n">
        <v>143</v>
      </c>
      <c r="F18" s="377" t="n">
        <v>1844</v>
      </c>
      <c r="G18" s="377" t="n">
        <v>1321</v>
      </c>
      <c r="H18" s="377" t="n">
        <v>346</v>
      </c>
      <c r="I18" s="377" t="n">
        <v>0</v>
      </c>
      <c r="J18" s="377" t="n">
        <v>15660</v>
      </c>
      <c r="K18" s="342" t="n">
        <v>4.18828563787109</v>
      </c>
    </row>
    <row r="19" s="110" customFormat="true" ht="15" hidden="false" customHeight="true" outlineLevel="0" collapsed="false">
      <c r="A19" s="171" t="s">
        <v>145</v>
      </c>
      <c r="B19" s="377" t="n">
        <v>2696</v>
      </c>
      <c r="C19" s="377" t="n">
        <v>0</v>
      </c>
      <c r="D19" s="377" t="n">
        <v>8</v>
      </c>
      <c r="E19" s="377" t="n">
        <v>94</v>
      </c>
      <c r="F19" s="377" t="n">
        <v>341</v>
      </c>
      <c r="G19" s="377" t="n">
        <v>1106</v>
      </c>
      <c r="H19" s="377" t="n">
        <v>1147</v>
      </c>
      <c r="I19" s="377" t="n">
        <v>0</v>
      </c>
      <c r="J19" s="377" t="n">
        <v>16575</v>
      </c>
      <c r="K19" s="342" t="n">
        <v>6.14799703264095</v>
      </c>
    </row>
    <row r="20" s="110" customFormat="true" ht="50.1" hidden="false" customHeight="true" outlineLevel="0" collapsed="false">
      <c r="A20" s="171" t="s">
        <v>146</v>
      </c>
      <c r="B20" s="377" t="n">
        <v>1222</v>
      </c>
      <c r="C20" s="377" t="n">
        <v>57</v>
      </c>
      <c r="D20" s="377" t="n">
        <v>68</v>
      </c>
      <c r="E20" s="377" t="n">
        <v>135</v>
      </c>
      <c r="F20" s="377" t="n">
        <v>322</v>
      </c>
      <c r="G20" s="377" t="n">
        <v>293</v>
      </c>
      <c r="H20" s="377" t="n">
        <v>347</v>
      </c>
      <c r="I20" s="377" t="n">
        <v>0</v>
      </c>
      <c r="J20" s="377" t="n">
        <v>5879</v>
      </c>
      <c r="K20" s="342" t="n">
        <v>4.81096563011457</v>
      </c>
    </row>
    <row r="21" s="110" customFormat="true" ht="30" hidden="false" customHeight="true" outlineLevel="0" collapsed="false">
      <c r="A21" s="171" t="s">
        <v>246</v>
      </c>
      <c r="B21" s="377" t="n">
        <v>2722</v>
      </c>
      <c r="C21" s="377" t="n">
        <v>71</v>
      </c>
      <c r="D21" s="377" t="n">
        <v>96</v>
      </c>
      <c r="E21" s="377" t="n">
        <v>243</v>
      </c>
      <c r="F21" s="377" t="n">
        <v>1309</v>
      </c>
      <c r="G21" s="377" t="n">
        <v>675</v>
      </c>
      <c r="H21" s="377" t="n">
        <v>328</v>
      </c>
      <c r="I21" s="377" t="n">
        <v>0</v>
      </c>
      <c r="J21" s="377" t="n">
        <v>26609</v>
      </c>
      <c r="K21" s="342" t="n">
        <v>9.77553269654666</v>
      </c>
    </row>
    <row r="22" s="110" customFormat="true" ht="30" hidden="false" customHeight="true" outlineLevel="0" collapsed="false">
      <c r="A22" s="171" t="s">
        <v>247</v>
      </c>
      <c r="B22" s="377" t="n">
        <v>1009</v>
      </c>
      <c r="C22" s="377" t="n">
        <v>11</v>
      </c>
      <c r="D22" s="377" t="n">
        <v>26</v>
      </c>
      <c r="E22" s="377" t="n">
        <v>76</v>
      </c>
      <c r="F22" s="377" t="n">
        <v>230</v>
      </c>
      <c r="G22" s="377" t="n">
        <v>378</v>
      </c>
      <c r="H22" s="377" t="n">
        <v>288</v>
      </c>
      <c r="I22" s="377" t="n">
        <v>0</v>
      </c>
      <c r="J22" s="377" t="n">
        <v>2521</v>
      </c>
      <c r="K22" s="342" t="n">
        <v>2.49851337958375</v>
      </c>
    </row>
    <row r="23" s="110" customFormat="true" ht="15" hidden="false" customHeight="true" outlineLevel="0" collapsed="false">
      <c r="A23" s="171" t="s">
        <v>248</v>
      </c>
      <c r="B23" s="377" t="n">
        <v>6167</v>
      </c>
      <c r="C23" s="377" t="n">
        <v>25</v>
      </c>
      <c r="D23" s="377" t="n">
        <v>20</v>
      </c>
      <c r="E23" s="377" t="n">
        <v>68</v>
      </c>
      <c r="F23" s="377" t="n">
        <v>720</v>
      </c>
      <c r="G23" s="377" t="n">
        <v>1923</v>
      </c>
      <c r="H23" s="377" t="n">
        <v>3411</v>
      </c>
      <c r="I23" s="377" t="n">
        <v>0</v>
      </c>
      <c r="J23" s="377" t="n">
        <v>39199</v>
      </c>
      <c r="K23" s="342" t="n">
        <v>6.35625101345873</v>
      </c>
    </row>
    <row r="24" s="110" customFormat="true" ht="15" hidden="false" customHeight="true" outlineLevel="0" collapsed="false">
      <c r="A24" s="171" t="s">
        <v>249</v>
      </c>
      <c r="B24" s="377" t="n">
        <v>2757</v>
      </c>
      <c r="C24" s="377" t="n">
        <v>121</v>
      </c>
      <c r="D24" s="377" t="n">
        <v>499</v>
      </c>
      <c r="E24" s="377" t="n">
        <v>438</v>
      </c>
      <c r="F24" s="377" t="n">
        <v>373</v>
      </c>
      <c r="G24" s="377" t="n">
        <v>430</v>
      </c>
      <c r="H24" s="377" t="n">
        <v>896</v>
      </c>
      <c r="I24" s="377" t="n">
        <v>0</v>
      </c>
      <c r="J24" s="377" t="n">
        <v>12913</v>
      </c>
      <c r="K24" s="342" t="n">
        <v>4.68371418208197</v>
      </c>
    </row>
    <row r="25" s="110" customFormat="true" ht="15" hidden="false" customHeight="true" outlineLevel="0" collapsed="false">
      <c r="A25" s="171" t="s">
        <v>250</v>
      </c>
      <c r="B25" s="377" t="n">
        <v>12105</v>
      </c>
      <c r="C25" s="377" t="n">
        <v>138</v>
      </c>
      <c r="D25" s="377" t="n">
        <v>198</v>
      </c>
      <c r="E25" s="377" t="n">
        <v>620</v>
      </c>
      <c r="F25" s="377" t="n">
        <v>5458</v>
      </c>
      <c r="G25" s="377" t="n">
        <v>3341</v>
      </c>
      <c r="H25" s="377" t="n">
        <v>2350</v>
      </c>
      <c r="I25" s="377" t="n">
        <v>0</v>
      </c>
      <c r="J25" s="377" t="n">
        <v>47470</v>
      </c>
      <c r="K25" s="342" t="n">
        <v>3.9215200330442</v>
      </c>
    </row>
    <row r="26" s="110" customFormat="true" ht="15" hidden="false" customHeight="true" outlineLevel="0" collapsed="false">
      <c r="A26" s="171" t="s">
        <v>251</v>
      </c>
      <c r="B26" s="377" t="n">
        <v>8120</v>
      </c>
      <c r="C26" s="377" t="n">
        <v>39</v>
      </c>
      <c r="D26" s="377" t="n">
        <v>104</v>
      </c>
      <c r="E26" s="377" t="n">
        <v>329</v>
      </c>
      <c r="F26" s="377" t="n">
        <v>3058</v>
      </c>
      <c r="G26" s="377" t="n">
        <v>3063</v>
      </c>
      <c r="H26" s="377" t="n">
        <v>1527</v>
      </c>
      <c r="I26" s="377" t="n">
        <v>0</v>
      </c>
      <c r="J26" s="377" t="n">
        <v>31427</v>
      </c>
      <c r="K26" s="342" t="n">
        <v>3.87032019704434</v>
      </c>
    </row>
    <row r="27" s="110" customFormat="true" ht="15" hidden="false" customHeight="true" outlineLevel="0" collapsed="false">
      <c r="A27" s="171" t="s">
        <v>188</v>
      </c>
      <c r="B27" s="377" t="n">
        <v>1115</v>
      </c>
      <c r="C27" s="377" t="n">
        <v>46</v>
      </c>
      <c r="D27" s="377" t="n">
        <v>62</v>
      </c>
      <c r="E27" s="377" t="n">
        <v>124</v>
      </c>
      <c r="F27" s="377" t="n">
        <v>316</v>
      </c>
      <c r="G27" s="377" t="n">
        <v>329</v>
      </c>
      <c r="H27" s="377" t="n">
        <v>238</v>
      </c>
      <c r="I27" s="377" t="n">
        <v>0</v>
      </c>
      <c r="J27" s="377" t="n">
        <v>6042</v>
      </c>
      <c r="K27" s="342" t="n">
        <v>5.41883408071749</v>
      </c>
    </row>
    <row r="28" s="110" customFormat="true" ht="30" hidden="false" customHeight="true" outlineLevel="0" collapsed="false">
      <c r="A28" s="171" t="s">
        <v>252</v>
      </c>
      <c r="B28" s="377" t="n">
        <v>3218</v>
      </c>
      <c r="C28" s="377" t="n">
        <v>17</v>
      </c>
      <c r="D28" s="377" t="n">
        <v>30</v>
      </c>
      <c r="E28" s="377" t="n">
        <v>139</v>
      </c>
      <c r="F28" s="377" t="n">
        <v>1029</v>
      </c>
      <c r="G28" s="377" t="n">
        <v>1183</v>
      </c>
      <c r="H28" s="377" t="n">
        <v>820</v>
      </c>
      <c r="I28" s="377" t="n">
        <v>0</v>
      </c>
      <c r="J28" s="377" t="n">
        <v>17427</v>
      </c>
      <c r="K28" s="342" t="n">
        <v>5.41547545059043</v>
      </c>
    </row>
    <row r="29" s="110" customFormat="true" ht="15" hidden="false" customHeight="true" outlineLevel="0" collapsed="false">
      <c r="A29" s="172" t="s">
        <v>253</v>
      </c>
      <c r="B29" s="377" t="n">
        <v>1934</v>
      </c>
      <c r="C29" s="377" t="n">
        <v>612</v>
      </c>
      <c r="D29" s="377" t="n">
        <v>420</v>
      </c>
      <c r="E29" s="377" t="n">
        <v>498</v>
      </c>
      <c r="F29" s="377" t="n">
        <v>323</v>
      </c>
      <c r="G29" s="377" t="n">
        <v>65</v>
      </c>
      <c r="H29" s="377" t="n">
        <v>16</v>
      </c>
      <c r="I29" s="377" t="n">
        <v>0</v>
      </c>
      <c r="J29" s="377" t="n">
        <v>12349</v>
      </c>
      <c r="K29" s="342" t="n">
        <v>6.3852119958635</v>
      </c>
    </row>
    <row r="30" s="110" customFormat="true" ht="15" hidden="false" customHeight="true" outlineLevel="0" collapsed="false">
      <c r="A30" s="171" t="s">
        <v>254</v>
      </c>
      <c r="B30" s="377" t="n">
        <v>162</v>
      </c>
      <c r="C30" s="377" t="n">
        <v>5</v>
      </c>
      <c r="D30" s="377" t="n">
        <v>48</v>
      </c>
      <c r="E30" s="377" t="n">
        <v>39</v>
      </c>
      <c r="F30" s="377" t="n">
        <v>35</v>
      </c>
      <c r="G30" s="377" t="n">
        <v>22</v>
      </c>
      <c r="H30" s="377" t="n">
        <v>13</v>
      </c>
      <c r="I30" s="377" t="n">
        <v>0</v>
      </c>
      <c r="J30" s="377" t="n">
        <v>478</v>
      </c>
      <c r="K30" s="342" t="n">
        <v>2.95061728395062</v>
      </c>
    </row>
    <row r="31" s="110" customFormat="true" ht="30" hidden="false" customHeight="true" outlineLevel="0" collapsed="false">
      <c r="A31" s="116" t="s">
        <v>255</v>
      </c>
      <c r="B31" s="375" t="n">
        <v>4208</v>
      </c>
      <c r="C31" s="375" t="n">
        <v>84</v>
      </c>
      <c r="D31" s="375" t="n">
        <v>258</v>
      </c>
      <c r="E31" s="375" t="n">
        <v>439</v>
      </c>
      <c r="F31" s="375" t="n">
        <v>986</v>
      </c>
      <c r="G31" s="375" t="n">
        <v>936</v>
      </c>
      <c r="H31" s="375" t="n">
        <v>1505</v>
      </c>
      <c r="I31" s="375" t="n">
        <v>0</v>
      </c>
      <c r="J31" s="375" t="n">
        <v>28831</v>
      </c>
      <c r="K31" s="338" t="n">
        <v>6.85147338403042</v>
      </c>
    </row>
    <row r="32" s="110" customFormat="true" ht="15" hidden="false" customHeight="true" outlineLevel="0" collapsed="false">
      <c r="A32" s="171" t="s">
        <v>256</v>
      </c>
      <c r="B32" s="377" t="n">
        <v>2332</v>
      </c>
      <c r="C32" s="377" t="n">
        <v>30</v>
      </c>
      <c r="D32" s="377" t="n">
        <v>94</v>
      </c>
      <c r="E32" s="377" t="n">
        <v>199</v>
      </c>
      <c r="F32" s="377" t="n">
        <v>412</v>
      </c>
      <c r="G32" s="377" t="n">
        <v>523</v>
      </c>
      <c r="H32" s="377" t="n">
        <v>1074</v>
      </c>
      <c r="I32" s="377" t="n">
        <v>0</v>
      </c>
      <c r="J32" s="377" t="n">
        <v>16598</v>
      </c>
      <c r="K32" s="342" t="n">
        <v>7.11749571183534</v>
      </c>
    </row>
    <row r="33" s="110" customFormat="true" ht="30" hidden="false" customHeight="true" outlineLevel="0" collapsed="false">
      <c r="A33" s="171" t="s">
        <v>217</v>
      </c>
      <c r="B33" s="377" t="n">
        <v>11</v>
      </c>
      <c r="C33" s="377" t="n">
        <v>0</v>
      </c>
      <c r="D33" s="377" t="n">
        <v>0</v>
      </c>
      <c r="E33" s="377" t="n">
        <v>0</v>
      </c>
      <c r="F33" s="377" t="n">
        <v>2</v>
      </c>
      <c r="G33" s="377" t="n">
        <v>1</v>
      </c>
      <c r="H33" s="377" t="n">
        <v>8</v>
      </c>
      <c r="I33" s="377" t="n">
        <v>0</v>
      </c>
      <c r="J33" s="377" t="n">
        <v>76</v>
      </c>
      <c r="K33" s="342" t="n">
        <v>6.90909090909091</v>
      </c>
    </row>
    <row r="34" s="110" customFormat="true" ht="45" hidden="false" customHeight="true" outlineLevel="0" collapsed="false">
      <c r="A34" s="171" t="s">
        <v>218</v>
      </c>
      <c r="B34" s="377" t="n">
        <v>150</v>
      </c>
      <c r="C34" s="377" t="n">
        <v>0</v>
      </c>
      <c r="D34" s="377" t="n">
        <v>2</v>
      </c>
      <c r="E34" s="377" t="n">
        <v>12</v>
      </c>
      <c r="F34" s="377" t="n">
        <v>55</v>
      </c>
      <c r="G34" s="377" t="n">
        <v>41</v>
      </c>
      <c r="H34" s="377" t="n">
        <v>40</v>
      </c>
      <c r="I34" s="377" t="n">
        <v>0</v>
      </c>
      <c r="J34" s="377" t="n">
        <v>946</v>
      </c>
      <c r="K34" s="342" t="n">
        <v>6.30666666666667</v>
      </c>
    </row>
    <row r="35" s="110" customFormat="true" ht="15" hidden="false" customHeight="true" outlineLevel="0" collapsed="false">
      <c r="A35" s="171" t="s">
        <v>257</v>
      </c>
      <c r="B35" s="377" t="n">
        <v>508</v>
      </c>
      <c r="C35" s="377" t="n">
        <v>20</v>
      </c>
      <c r="D35" s="377" t="n">
        <v>40</v>
      </c>
      <c r="E35" s="377" t="n">
        <v>93</v>
      </c>
      <c r="F35" s="377" t="n">
        <v>173</v>
      </c>
      <c r="G35" s="377" t="n">
        <v>88</v>
      </c>
      <c r="H35" s="377" t="n">
        <v>94</v>
      </c>
      <c r="I35" s="377" t="n">
        <v>0</v>
      </c>
      <c r="J35" s="378" t="n">
        <v>2316</v>
      </c>
      <c r="K35" s="342" t="n">
        <v>4.55905511811024</v>
      </c>
    </row>
    <row r="36" s="110" customFormat="true" ht="15" hidden="false" customHeight="true" outlineLevel="0" collapsed="false">
      <c r="A36" s="171" t="s">
        <v>258</v>
      </c>
      <c r="B36" s="377" t="n">
        <v>101</v>
      </c>
      <c r="C36" s="378" t="n">
        <v>0</v>
      </c>
      <c r="D36" s="378" t="n">
        <v>15</v>
      </c>
      <c r="E36" s="378" t="n">
        <v>22</v>
      </c>
      <c r="F36" s="378" t="n">
        <v>38</v>
      </c>
      <c r="G36" s="378" t="n">
        <v>19</v>
      </c>
      <c r="H36" s="378" t="n">
        <v>7</v>
      </c>
      <c r="I36" s="377" t="n">
        <v>0</v>
      </c>
      <c r="J36" s="377" t="n">
        <v>378</v>
      </c>
      <c r="K36" s="342" t="n">
        <v>3.74257425742574</v>
      </c>
    </row>
    <row r="37" s="110" customFormat="true" ht="15" hidden="false" customHeight="true" outlineLevel="0" collapsed="false">
      <c r="A37" s="171" t="s">
        <v>226</v>
      </c>
      <c r="B37" s="377" t="n">
        <v>141</v>
      </c>
      <c r="C37" s="377" t="n">
        <v>14</v>
      </c>
      <c r="D37" s="377" t="n">
        <v>35</v>
      </c>
      <c r="E37" s="377" t="n">
        <v>26</v>
      </c>
      <c r="F37" s="377" t="n">
        <v>38</v>
      </c>
      <c r="G37" s="377" t="n">
        <v>16</v>
      </c>
      <c r="H37" s="377" t="n">
        <v>12</v>
      </c>
      <c r="I37" s="377" t="n">
        <v>0</v>
      </c>
      <c r="J37" s="377" t="n">
        <v>1469</v>
      </c>
      <c r="K37" s="342" t="n">
        <v>10.4184397163121</v>
      </c>
    </row>
    <row r="38" s="110" customFormat="true" ht="45" hidden="false" customHeight="true" outlineLevel="0" collapsed="false">
      <c r="A38" s="171" t="s">
        <v>227</v>
      </c>
      <c r="B38" s="377" t="n">
        <v>108</v>
      </c>
      <c r="C38" s="377" t="n">
        <v>6</v>
      </c>
      <c r="D38" s="377" t="n">
        <v>27</v>
      </c>
      <c r="E38" s="377" t="n">
        <v>17</v>
      </c>
      <c r="F38" s="377" t="n">
        <v>30</v>
      </c>
      <c r="G38" s="377" t="n">
        <v>7</v>
      </c>
      <c r="H38" s="377" t="n">
        <v>21</v>
      </c>
      <c r="I38" s="377" t="n">
        <v>0</v>
      </c>
      <c r="J38" s="378" t="n">
        <v>453</v>
      </c>
      <c r="K38" s="342" t="n">
        <v>4.19444444444445</v>
      </c>
    </row>
    <row r="39" s="110" customFormat="true" ht="30" hidden="false" customHeight="true" outlineLevel="0" collapsed="false">
      <c r="A39" s="171" t="s">
        <v>229</v>
      </c>
      <c r="B39" s="377" t="n">
        <v>791</v>
      </c>
      <c r="C39" s="378" t="n">
        <v>7</v>
      </c>
      <c r="D39" s="378" t="n">
        <v>22</v>
      </c>
      <c r="E39" s="378" t="n">
        <v>57</v>
      </c>
      <c r="F39" s="378" t="n">
        <v>231</v>
      </c>
      <c r="G39" s="378" t="n">
        <v>233</v>
      </c>
      <c r="H39" s="378" t="n">
        <v>241</v>
      </c>
      <c r="I39" s="377" t="n">
        <v>0</v>
      </c>
      <c r="J39" s="377" t="n">
        <v>6424</v>
      </c>
      <c r="K39" s="342" t="n">
        <v>8.12136536030341</v>
      </c>
    </row>
    <row r="40" s="110" customFormat="true" ht="45" hidden="false" customHeight="true" outlineLevel="0" collapsed="false">
      <c r="A40" s="171" t="s">
        <v>228</v>
      </c>
      <c r="B40" s="377" t="n">
        <v>66</v>
      </c>
      <c r="C40" s="377" t="n">
        <v>7</v>
      </c>
      <c r="D40" s="377" t="n">
        <v>23</v>
      </c>
      <c r="E40" s="377" t="n">
        <v>13</v>
      </c>
      <c r="F40" s="377" t="n">
        <v>7</v>
      </c>
      <c r="G40" s="377" t="n">
        <v>8</v>
      </c>
      <c r="H40" s="377" t="n">
        <v>8</v>
      </c>
      <c r="I40" s="377" t="n">
        <v>0</v>
      </c>
      <c r="J40" s="378" t="n">
        <v>171</v>
      </c>
      <c r="K40" s="342" t="n">
        <v>2.59090909090909</v>
      </c>
    </row>
    <row r="41" s="110" customFormat="true" ht="15" hidden="false" customHeight="true" outlineLevel="0" collapsed="false">
      <c r="A41" s="116" t="s">
        <v>259</v>
      </c>
      <c r="B41" s="375" t="n">
        <v>1626</v>
      </c>
      <c r="C41" s="379" t="n">
        <v>115</v>
      </c>
      <c r="D41" s="379" t="n">
        <v>147</v>
      </c>
      <c r="E41" s="379" t="n">
        <v>159</v>
      </c>
      <c r="F41" s="379" t="n">
        <v>407</v>
      </c>
      <c r="G41" s="379" t="n">
        <v>417</v>
      </c>
      <c r="H41" s="379" t="n">
        <v>381</v>
      </c>
      <c r="I41" s="379" t="n">
        <v>0</v>
      </c>
      <c r="J41" s="375" t="n">
        <v>8724</v>
      </c>
      <c r="K41" s="338" t="n">
        <v>5.36531365313653</v>
      </c>
    </row>
    <row r="42" s="110" customFormat="true" ht="30" hidden="false" customHeight="true" outlineLevel="0" collapsed="false">
      <c r="A42" s="116" t="s">
        <v>260</v>
      </c>
      <c r="B42" s="375" t="n">
        <v>1584</v>
      </c>
      <c r="C42" s="375" t="n">
        <v>134</v>
      </c>
      <c r="D42" s="375" t="n">
        <v>51</v>
      </c>
      <c r="E42" s="375" t="n">
        <v>78</v>
      </c>
      <c r="F42" s="375" t="n">
        <v>809</v>
      </c>
      <c r="G42" s="375" t="n">
        <v>344</v>
      </c>
      <c r="H42" s="375" t="n">
        <v>168</v>
      </c>
      <c r="I42" s="375" t="n">
        <v>0</v>
      </c>
      <c r="J42" s="375" t="n">
        <v>5587</v>
      </c>
      <c r="K42" s="338" t="n">
        <v>3.52714646464646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2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79532</v>
      </c>
      <c r="C8" s="375" t="n">
        <v>2531</v>
      </c>
      <c r="D8" s="375" t="n">
        <v>2424</v>
      </c>
      <c r="E8" s="375" t="n">
        <v>2577</v>
      </c>
      <c r="F8" s="375" t="n">
        <v>57181</v>
      </c>
      <c r="G8" s="375" t="n">
        <v>8469</v>
      </c>
      <c r="H8" s="375" t="n">
        <v>6350</v>
      </c>
      <c r="I8" s="375" t="n">
        <v>0</v>
      </c>
      <c r="J8" s="375" t="n">
        <v>234126</v>
      </c>
      <c r="K8" s="338" t="n">
        <v>2.94379620781572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51201</v>
      </c>
      <c r="C10" s="375" t="n">
        <v>2037</v>
      </c>
      <c r="D10" s="375" t="n">
        <v>1517</v>
      </c>
      <c r="E10" s="375" t="n">
        <v>835</v>
      </c>
      <c r="F10" s="375" t="n">
        <v>45579</v>
      </c>
      <c r="G10" s="375" t="n">
        <v>657</v>
      </c>
      <c r="H10" s="375" t="n">
        <v>576</v>
      </c>
      <c r="I10" s="375" t="n">
        <v>0</v>
      </c>
      <c r="J10" s="375" t="n">
        <v>116277</v>
      </c>
      <c r="K10" s="338" t="n">
        <v>2.27099080096092</v>
      </c>
    </row>
    <row r="11" s="110" customFormat="true" ht="15" hidden="false" customHeight="true" outlineLevel="0" collapsed="false">
      <c r="A11" s="166" t="s">
        <v>240</v>
      </c>
      <c r="B11" s="377" t="n">
        <v>2447</v>
      </c>
      <c r="C11" s="377" t="n">
        <v>164</v>
      </c>
      <c r="D11" s="377" t="n">
        <v>503</v>
      </c>
      <c r="E11" s="377" t="n">
        <v>310</v>
      </c>
      <c r="F11" s="377" t="n">
        <v>860</v>
      </c>
      <c r="G11" s="377" t="n">
        <v>352</v>
      </c>
      <c r="H11" s="377" t="n">
        <v>258</v>
      </c>
      <c r="I11" s="377" t="n">
        <v>0</v>
      </c>
      <c r="J11" s="377" t="n">
        <v>8700</v>
      </c>
      <c r="K11" s="342" t="n">
        <v>3.55537392725787</v>
      </c>
    </row>
    <row r="12" s="110" customFormat="true" ht="15" hidden="false" customHeight="true" outlineLevel="0" collapsed="false">
      <c r="A12" s="171" t="s">
        <v>241</v>
      </c>
      <c r="B12" s="377" t="n">
        <v>1474</v>
      </c>
      <c r="C12" s="377" t="n">
        <v>276</v>
      </c>
      <c r="D12" s="377" t="n">
        <v>525</v>
      </c>
      <c r="E12" s="377" t="n">
        <v>148</v>
      </c>
      <c r="F12" s="377" t="n">
        <v>153</v>
      </c>
      <c r="G12" s="377" t="n">
        <v>127</v>
      </c>
      <c r="H12" s="377" t="n">
        <v>245</v>
      </c>
      <c r="I12" s="377" t="n">
        <v>0</v>
      </c>
      <c r="J12" s="377" t="n">
        <v>6274</v>
      </c>
      <c r="K12" s="342" t="n">
        <v>4.25644504748982</v>
      </c>
    </row>
    <row r="13" s="110" customFormat="true" ht="15" hidden="false" customHeight="true" outlineLevel="0" collapsed="false">
      <c r="A13" s="171" t="s">
        <v>242</v>
      </c>
      <c r="B13" s="377" t="n">
        <v>44905</v>
      </c>
      <c r="C13" s="377" t="n">
        <v>0</v>
      </c>
      <c r="D13" s="377" t="n">
        <v>0</v>
      </c>
      <c r="E13" s="377" t="n">
        <v>343</v>
      </c>
      <c r="F13" s="377" t="n">
        <v>44464</v>
      </c>
      <c r="G13" s="377" t="n">
        <v>98</v>
      </c>
      <c r="H13" s="377" t="n">
        <v>0</v>
      </c>
      <c r="I13" s="377" t="n">
        <v>0</v>
      </c>
      <c r="J13" s="377" t="n">
        <v>86568</v>
      </c>
      <c r="K13" s="342" t="n">
        <v>1.92780313996214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2051</v>
      </c>
      <c r="C14" s="377" t="n">
        <v>1583</v>
      </c>
      <c r="D14" s="377" t="n">
        <v>458</v>
      </c>
      <c r="E14" s="377" t="n">
        <v>7</v>
      </c>
      <c r="F14" s="377" t="n">
        <v>3</v>
      </c>
      <c r="G14" s="377" t="n">
        <v>0</v>
      </c>
      <c r="H14" s="377" t="n">
        <v>0</v>
      </c>
      <c r="I14" s="377" t="n">
        <v>0</v>
      </c>
      <c r="J14" s="377" t="n">
        <v>13161</v>
      </c>
      <c r="K14" s="342" t="n">
        <v>6.4168698196002</v>
      </c>
    </row>
    <row r="15" s="110" customFormat="true" ht="15" hidden="false" customHeight="true" outlineLevel="0" collapsed="false">
      <c r="A15" s="171" t="s">
        <v>244</v>
      </c>
      <c r="B15" s="377" t="n">
        <v>324</v>
      </c>
      <c r="C15" s="377" t="n">
        <v>14</v>
      </c>
      <c r="D15" s="377" t="n">
        <v>31</v>
      </c>
      <c r="E15" s="377" t="n">
        <v>27</v>
      </c>
      <c r="F15" s="377" t="n">
        <v>99</v>
      </c>
      <c r="G15" s="377" t="n">
        <v>80</v>
      </c>
      <c r="H15" s="377" t="n">
        <v>73</v>
      </c>
      <c r="I15" s="377" t="n">
        <v>0</v>
      </c>
      <c r="J15" s="377" t="n">
        <v>1574</v>
      </c>
      <c r="K15" s="342" t="n">
        <v>4.85802469135802</v>
      </c>
    </row>
    <row r="16" s="110" customFormat="true" ht="15" hidden="false" customHeight="true" outlineLevel="0" collapsed="false">
      <c r="A16" s="116" t="s">
        <v>126</v>
      </c>
      <c r="B16" s="375" t="n">
        <v>21427</v>
      </c>
      <c r="C16" s="375" t="n">
        <v>282</v>
      </c>
      <c r="D16" s="375" t="n">
        <v>560</v>
      </c>
      <c r="E16" s="375" t="n">
        <v>1176</v>
      </c>
      <c r="F16" s="375" t="n">
        <v>8213</v>
      </c>
      <c r="G16" s="375" t="n">
        <v>6497</v>
      </c>
      <c r="H16" s="375" t="n">
        <v>4699</v>
      </c>
      <c r="I16" s="375" t="n">
        <v>0</v>
      </c>
      <c r="J16" s="375" t="n">
        <v>93918</v>
      </c>
      <c r="K16" s="338" t="n">
        <v>4.38316143183834</v>
      </c>
    </row>
    <row r="17" s="110" customFormat="true" ht="15" hidden="false" customHeight="true" outlineLevel="0" collapsed="false">
      <c r="A17" s="171" t="s">
        <v>245</v>
      </c>
      <c r="B17" s="377" t="n">
        <v>954</v>
      </c>
      <c r="C17" s="377" t="n">
        <v>2</v>
      </c>
      <c r="D17" s="377" t="n">
        <v>13</v>
      </c>
      <c r="E17" s="377" t="n">
        <v>54</v>
      </c>
      <c r="F17" s="377" t="n">
        <v>234</v>
      </c>
      <c r="G17" s="377" t="n">
        <v>373</v>
      </c>
      <c r="H17" s="377" t="n">
        <v>278</v>
      </c>
      <c r="I17" s="377" t="n">
        <v>0</v>
      </c>
      <c r="J17" s="377" t="n">
        <v>5673</v>
      </c>
      <c r="K17" s="342" t="n">
        <v>5.94654088050315</v>
      </c>
    </row>
    <row r="18" s="110" customFormat="true" ht="15" hidden="false" customHeight="true" outlineLevel="0" collapsed="false">
      <c r="A18" s="171" t="s">
        <v>144</v>
      </c>
      <c r="B18" s="377" t="n">
        <v>2193</v>
      </c>
      <c r="C18" s="377" t="n">
        <v>5</v>
      </c>
      <c r="D18" s="377" t="n">
        <v>11</v>
      </c>
      <c r="E18" s="377" t="n">
        <v>63</v>
      </c>
      <c r="F18" s="377" t="n">
        <v>1285</v>
      </c>
      <c r="G18" s="377" t="n">
        <v>713</v>
      </c>
      <c r="H18" s="377" t="n">
        <v>116</v>
      </c>
      <c r="I18" s="377" t="n">
        <v>0</v>
      </c>
      <c r="J18" s="377" t="n">
        <v>7394</v>
      </c>
      <c r="K18" s="342" t="n">
        <v>3.37163702690378</v>
      </c>
    </row>
    <row r="19" s="110" customFormat="true" ht="15" hidden="false" customHeight="true" outlineLevel="0" collapsed="false">
      <c r="A19" s="171" t="s">
        <v>145</v>
      </c>
      <c r="B19" s="377" t="n">
        <v>1639</v>
      </c>
      <c r="C19" s="377" t="n">
        <v>0</v>
      </c>
      <c r="D19" s="377" t="n">
        <v>1</v>
      </c>
      <c r="E19" s="377" t="n">
        <v>11</v>
      </c>
      <c r="F19" s="377" t="n">
        <v>200</v>
      </c>
      <c r="G19" s="377" t="n">
        <v>816</v>
      </c>
      <c r="H19" s="377" t="n">
        <v>611</v>
      </c>
      <c r="I19" s="377" t="n">
        <v>0</v>
      </c>
      <c r="J19" s="377" t="n">
        <v>9105</v>
      </c>
      <c r="K19" s="342" t="n">
        <v>5.55521659548505</v>
      </c>
    </row>
    <row r="20" s="110" customFormat="true" ht="50.1" hidden="false" customHeight="true" outlineLevel="0" collapsed="false">
      <c r="A20" s="171" t="s">
        <v>146</v>
      </c>
      <c r="B20" s="377" t="n">
        <v>400</v>
      </c>
      <c r="C20" s="377" t="n">
        <v>16</v>
      </c>
      <c r="D20" s="377" t="n">
        <v>35</v>
      </c>
      <c r="E20" s="377" t="n">
        <v>45</v>
      </c>
      <c r="F20" s="377" t="n">
        <v>104</v>
      </c>
      <c r="G20" s="377" t="n">
        <v>103</v>
      </c>
      <c r="H20" s="377" t="n">
        <v>97</v>
      </c>
      <c r="I20" s="377" t="n">
        <v>0</v>
      </c>
      <c r="J20" s="377" t="n">
        <v>1650</v>
      </c>
      <c r="K20" s="342" t="n">
        <v>4.125</v>
      </c>
    </row>
    <row r="21" s="110" customFormat="true" ht="30" hidden="false" customHeight="true" outlineLevel="0" collapsed="false">
      <c r="A21" s="171" t="s">
        <v>246</v>
      </c>
      <c r="B21" s="377" t="n">
        <v>827</v>
      </c>
      <c r="C21" s="377" t="n">
        <v>9</v>
      </c>
      <c r="D21" s="377" t="n">
        <v>27</v>
      </c>
      <c r="E21" s="377" t="n">
        <v>61</v>
      </c>
      <c r="F21" s="377" t="n">
        <v>469</v>
      </c>
      <c r="G21" s="377" t="n">
        <v>169</v>
      </c>
      <c r="H21" s="377" t="n">
        <v>92</v>
      </c>
      <c r="I21" s="377" t="n">
        <v>0</v>
      </c>
      <c r="J21" s="377" t="n">
        <v>11163</v>
      </c>
      <c r="K21" s="342" t="n">
        <v>13.4981862152358</v>
      </c>
    </row>
    <row r="22" s="110" customFormat="true" ht="30" hidden="false" customHeight="true" outlineLevel="0" collapsed="false">
      <c r="A22" s="171" t="s">
        <v>247</v>
      </c>
      <c r="B22" s="377" t="n">
        <v>492</v>
      </c>
      <c r="C22" s="377" t="n">
        <v>7</v>
      </c>
      <c r="D22" s="377" t="n">
        <v>16</v>
      </c>
      <c r="E22" s="377" t="n">
        <v>19</v>
      </c>
      <c r="F22" s="377" t="n">
        <v>119</v>
      </c>
      <c r="G22" s="377" t="n">
        <v>150</v>
      </c>
      <c r="H22" s="377" t="n">
        <v>181</v>
      </c>
      <c r="I22" s="377" t="n">
        <v>0</v>
      </c>
      <c r="J22" s="377" t="n">
        <v>1000</v>
      </c>
      <c r="K22" s="342" t="n">
        <v>2.03252032520325</v>
      </c>
    </row>
    <row r="23" s="110" customFormat="true" ht="15" hidden="false" customHeight="true" outlineLevel="0" collapsed="false">
      <c r="A23" s="171" t="s">
        <v>248</v>
      </c>
      <c r="B23" s="377" t="n">
        <v>1982</v>
      </c>
      <c r="C23" s="377" t="n">
        <v>5</v>
      </c>
      <c r="D23" s="377" t="n">
        <v>10</v>
      </c>
      <c r="E23" s="377" t="n">
        <v>13</v>
      </c>
      <c r="F23" s="377" t="n">
        <v>234</v>
      </c>
      <c r="G23" s="377" t="n">
        <v>647</v>
      </c>
      <c r="H23" s="377" t="n">
        <v>1073</v>
      </c>
      <c r="I23" s="377" t="n">
        <v>0</v>
      </c>
      <c r="J23" s="377" t="n">
        <v>9047</v>
      </c>
      <c r="K23" s="342" t="n">
        <v>4.56458123107972</v>
      </c>
    </row>
    <row r="24" s="110" customFormat="true" ht="15" hidden="false" customHeight="true" outlineLevel="0" collapsed="false">
      <c r="A24" s="171" t="s">
        <v>249</v>
      </c>
      <c r="B24" s="377" t="n">
        <v>1105</v>
      </c>
      <c r="C24" s="377" t="n">
        <v>25</v>
      </c>
      <c r="D24" s="377" t="n">
        <v>130</v>
      </c>
      <c r="E24" s="377" t="n">
        <v>145</v>
      </c>
      <c r="F24" s="377" t="n">
        <v>263</v>
      </c>
      <c r="G24" s="377" t="n">
        <v>230</v>
      </c>
      <c r="H24" s="377" t="n">
        <v>312</v>
      </c>
      <c r="I24" s="377" t="n">
        <v>0</v>
      </c>
      <c r="J24" s="377" t="n">
        <v>4316</v>
      </c>
      <c r="K24" s="342" t="n">
        <v>3.90588235294118</v>
      </c>
    </row>
    <row r="25" s="110" customFormat="true" ht="15" hidden="false" customHeight="true" outlineLevel="0" collapsed="false">
      <c r="A25" s="171" t="s">
        <v>250</v>
      </c>
      <c r="B25" s="377" t="n">
        <v>5646</v>
      </c>
      <c r="C25" s="377" t="n">
        <v>36</v>
      </c>
      <c r="D25" s="377" t="n">
        <v>111</v>
      </c>
      <c r="E25" s="377" t="n">
        <v>435</v>
      </c>
      <c r="F25" s="377" t="n">
        <v>2633</v>
      </c>
      <c r="G25" s="377" t="n">
        <v>1507</v>
      </c>
      <c r="H25" s="377" t="n">
        <v>924</v>
      </c>
      <c r="I25" s="377" t="n">
        <v>0</v>
      </c>
      <c r="J25" s="377" t="n">
        <v>21541</v>
      </c>
      <c r="K25" s="342" t="n">
        <v>3.81526744597945</v>
      </c>
    </row>
    <row r="26" s="110" customFormat="true" ht="15" hidden="false" customHeight="true" outlineLevel="0" collapsed="false">
      <c r="A26" s="171" t="s">
        <v>251</v>
      </c>
      <c r="B26" s="377" t="n">
        <v>4152</v>
      </c>
      <c r="C26" s="377" t="n">
        <v>19</v>
      </c>
      <c r="D26" s="377" t="n">
        <v>54</v>
      </c>
      <c r="E26" s="377" t="n">
        <v>143</v>
      </c>
      <c r="F26" s="377" t="n">
        <v>1845</v>
      </c>
      <c r="G26" s="377" t="n">
        <v>1310</v>
      </c>
      <c r="H26" s="377" t="n">
        <v>781</v>
      </c>
      <c r="I26" s="377" t="n">
        <v>0</v>
      </c>
      <c r="J26" s="377" t="n">
        <v>13945</v>
      </c>
      <c r="K26" s="342" t="n">
        <v>3.35862235067437</v>
      </c>
    </row>
    <row r="27" s="110" customFormat="true" ht="15" hidden="false" customHeight="true" outlineLevel="0" collapsed="false">
      <c r="A27" s="171" t="s">
        <v>188</v>
      </c>
      <c r="B27" s="377" t="n">
        <v>535</v>
      </c>
      <c r="C27" s="377" t="n">
        <v>10</v>
      </c>
      <c r="D27" s="377" t="n">
        <v>34</v>
      </c>
      <c r="E27" s="377" t="n">
        <v>50</v>
      </c>
      <c r="F27" s="377" t="n">
        <v>219</v>
      </c>
      <c r="G27" s="377" t="n">
        <v>130</v>
      </c>
      <c r="H27" s="377" t="n">
        <v>92</v>
      </c>
      <c r="I27" s="377" t="n">
        <v>0</v>
      </c>
      <c r="J27" s="377" t="n">
        <v>2975</v>
      </c>
      <c r="K27" s="342" t="n">
        <v>5.5607476635514</v>
      </c>
    </row>
    <row r="28" s="110" customFormat="true" ht="30" hidden="false" customHeight="true" outlineLevel="0" collapsed="false">
      <c r="A28" s="171" t="s">
        <v>252</v>
      </c>
      <c r="B28" s="377" t="n">
        <v>983</v>
      </c>
      <c r="C28" s="377" t="n">
        <v>1</v>
      </c>
      <c r="D28" s="377" t="n">
        <v>11</v>
      </c>
      <c r="E28" s="377" t="n">
        <v>61</v>
      </c>
      <c r="F28" s="377" t="n">
        <v>465</v>
      </c>
      <c r="G28" s="377" t="n">
        <v>311</v>
      </c>
      <c r="H28" s="377" t="n">
        <v>134</v>
      </c>
      <c r="I28" s="377" t="n">
        <v>0</v>
      </c>
      <c r="J28" s="377" t="n">
        <v>3689</v>
      </c>
      <c r="K28" s="342" t="n">
        <v>3.7527975584944</v>
      </c>
    </row>
    <row r="29" s="110" customFormat="true" ht="15" hidden="false" customHeight="true" outlineLevel="0" collapsed="false">
      <c r="A29" s="172" t="s">
        <v>253</v>
      </c>
      <c r="B29" s="377" t="n">
        <v>408</v>
      </c>
      <c r="C29" s="377" t="n">
        <v>146</v>
      </c>
      <c r="D29" s="377" t="n">
        <v>100</v>
      </c>
      <c r="E29" s="377" t="n">
        <v>59</v>
      </c>
      <c r="F29" s="377" t="n">
        <v>83</v>
      </c>
      <c r="G29" s="377" t="n">
        <v>19</v>
      </c>
      <c r="H29" s="377" t="n">
        <v>1</v>
      </c>
      <c r="I29" s="377" t="n">
        <v>0</v>
      </c>
      <c r="J29" s="377" t="n">
        <v>2010</v>
      </c>
      <c r="K29" s="342" t="n">
        <v>4.92647058823529</v>
      </c>
    </row>
    <row r="30" s="110" customFormat="true" ht="15" hidden="false" customHeight="true" outlineLevel="0" collapsed="false">
      <c r="A30" s="171" t="s">
        <v>254</v>
      </c>
      <c r="B30" s="377" t="n">
        <v>111</v>
      </c>
      <c r="C30" s="377" t="n">
        <v>1</v>
      </c>
      <c r="D30" s="377" t="n">
        <v>7</v>
      </c>
      <c r="E30" s="377" t="n">
        <v>17</v>
      </c>
      <c r="F30" s="377" t="n">
        <v>60</v>
      </c>
      <c r="G30" s="377" t="n">
        <v>19</v>
      </c>
      <c r="H30" s="377" t="n">
        <v>7</v>
      </c>
      <c r="I30" s="377" t="n">
        <v>0</v>
      </c>
      <c r="J30" s="377" t="n">
        <v>410</v>
      </c>
      <c r="K30" s="342" t="n">
        <v>3.69369369369369</v>
      </c>
    </row>
    <row r="31" s="110" customFormat="true" ht="30" hidden="false" customHeight="true" outlineLevel="0" collapsed="false">
      <c r="A31" s="116" t="s">
        <v>255</v>
      </c>
      <c r="B31" s="375" t="n">
        <v>2718</v>
      </c>
      <c r="C31" s="375" t="n">
        <v>46</v>
      </c>
      <c r="D31" s="375" t="n">
        <v>188</v>
      </c>
      <c r="E31" s="375" t="n">
        <v>373</v>
      </c>
      <c r="F31" s="375" t="n">
        <v>1049</v>
      </c>
      <c r="G31" s="375" t="n">
        <v>512</v>
      </c>
      <c r="H31" s="375" t="n">
        <v>550</v>
      </c>
      <c r="I31" s="375" t="n">
        <v>0</v>
      </c>
      <c r="J31" s="375" t="n">
        <v>14620</v>
      </c>
      <c r="K31" s="338" t="n">
        <v>5.37895511405445</v>
      </c>
    </row>
    <row r="32" s="110" customFormat="true" ht="15" hidden="false" customHeight="true" outlineLevel="0" collapsed="false">
      <c r="A32" s="171" t="s">
        <v>256</v>
      </c>
      <c r="B32" s="377" t="n">
        <v>978</v>
      </c>
      <c r="C32" s="377" t="n">
        <v>6</v>
      </c>
      <c r="D32" s="377" t="n">
        <v>30</v>
      </c>
      <c r="E32" s="377" t="n">
        <v>105</v>
      </c>
      <c r="F32" s="377" t="n">
        <v>280</v>
      </c>
      <c r="G32" s="377" t="n">
        <v>210</v>
      </c>
      <c r="H32" s="377" t="n">
        <v>347</v>
      </c>
      <c r="I32" s="377" t="n">
        <v>0</v>
      </c>
      <c r="J32" s="377" t="n">
        <v>6657</v>
      </c>
      <c r="K32" s="342" t="n">
        <v>6.80674846625767</v>
      </c>
    </row>
    <row r="33" s="110" customFormat="true" ht="30" hidden="false" customHeight="true" outlineLevel="0" collapsed="false">
      <c r="A33" s="171" t="s">
        <v>217</v>
      </c>
      <c r="B33" s="377" t="n">
        <v>28</v>
      </c>
      <c r="C33" s="377" t="n">
        <v>0</v>
      </c>
      <c r="D33" s="377" t="n">
        <v>2</v>
      </c>
      <c r="E33" s="377" t="n">
        <v>3</v>
      </c>
      <c r="F33" s="377" t="n">
        <v>7</v>
      </c>
      <c r="G33" s="377" t="n">
        <v>9</v>
      </c>
      <c r="H33" s="377" t="n">
        <v>7</v>
      </c>
      <c r="I33" s="377" t="n">
        <v>0</v>
      </c>
      <c r="J33" s="377" t="n">
        <v>153</v>
      </c>
      <c r="K33" s="342" t="n">
        <v>5.46428571428571</v>
      </c>
    </row>
    <row r="34" s="110" customFormat="true" ht="45" hidden="false" customHeight="true" outlineLevel="0" collapsed="false">
      <c r="A34" s="171" t="s">
        <v>218</v>
      </c>
      <c r="B34" s="377" t="n">
        <v>103</v>
      </c>
      <c r="C34" s="377" t="n">
        <v>0</v>
      </c>
      <c r="D34" s="377" t="n">
        <v>6</v>
      </c>
      <c r="E34" s="377" t="n">
        <v>9</v>
      </c>
      <c r="F34" s="377" t="n">
        <v>52</v>
      </c>
      <c r="G34" s="377" t="n">
        <v>24</v>
      </c>
      <c r="H34" s="377" t="n">
        <v>12</v>
      </c>
      <c r="I34" s="377" t="n">
        <v>0</v>
      </c>
      <c r="J34" s="377" t="n">
        <v>705</v>
      </c>
      <c r="K34" s="342" t="n">
        <v>6.84466019417476</v>
      </c>
    </row>
    <row r="35" s="110" customFormat="true" ht="15" hidden="false" customHeight="true" outlineLevel="0" collapsed="false">
      <c r="A35" s="171" t="s">
        <v>257</v>
      </c>
      <c r="B35" s="377" t="n">
        <v>652</v>
      </c>
      <c r="C35" s="377" t="n">
        <v>21</v>
      </c>
      <c r="D35" s="377" t="n">
        <v>54</v>
      </c>
      <c r="E35" s="377" t="n">
        <v>128</v>
      </c>
      <c r="F35" s="377" t="n">
        <v>295</v>
      </c>
      <c r="G35" s="377" t="n">
        <v>94</v>
      </c>
      <c r="H35" s="377" t="n">
        <v>60</v>
      </c>
      <c r="I35" s="377" t="n">
        <v>0</v>
      </c>
      <c r="J35" s="378" t="n">
        <v>2608</v>
      </c>
      <c r="K35" s="342" t="n">
        <v>4</v>
      </c>
    </row>
    <row r="36" s="110" customFormat="true" ht="15" hidden="false" customHeight="true" outlineLevel="0" collapsed="false">
      <c r="A36" s="171" t="s">
        <v>258</v>
      </c>
      <c r="B36" s="377" t="n">
        <v>194</v>
      </c>
      <c r="C36" s="378" t="n">
        <v>1</v>
      </c>
      <c r="D36" s="378" t="n">
        <v>12</v>
      </c>
      <c r="E36" s="378" t="n">
        <v>31</v>
      </c>
      <c r="F36" s="378" t="n">
        <v>97</v>
      </c>
      <c r="G36" s="378" t="n">
        <v>34</v>
      </c>
      <c r="H36" s="378" t="n">
        <v>19</v>
      </c>
      <c r="I36" s="377" t="n">
        <v>0</v>
      </c>
      <c r="J36" s="377" t="n">
        <v>885</v>
      </c>
      <c r="K36" s="342" t="n">
        <v>4.56185567010309</v>
      </c>
    </row>
    <row r="37" s="110" customFormat="true" ht="15" hidden="false" customHeight="true" outlineLevel="0" collapsed="false">
      <c r="A37" s="171" t="s">
        <v>226</v>
      </c>
      <c r="B37" s="377" t="n">
        <v>148</v>
      </c>
      <c r="C37" s="377" t="n">
        <v>4</v>
      </c>
      <c r="D37" s="377" t="n">
        <v>43</v>
      </c>
      <c r="E37" s="377" t="n">
        <v>31</v>
      </c>
      <c r="F37" s="377" t="n">
        <v>42</v>
      </c>
      <c r="G37" s="377" t="n">
        <v>15</v>
      </c>
      <c r="H37" s="377" t="n">
        <v>13</v>
      </c>
      <c r="I37" s="377" t="n">
        <v>0</v>
      </c>
      <c r="J37" s="377" t="n">
        <v>1185</v>
      </c>
      <c r="K37" s="342" t="n">
        <v>8.00675675675676</v>
      </c>
    </row>
    <row r="38" s="110" customFormat="true" ht="45" hidden="false" customHeight="true" outlineLevel="0" collapsed="false">
      <c r="A38" s="171" t="s">
        <v>227</v>
      </c>
      <c r="B38" s="377" t="n">
        <v>253</v>
      </c>
      <c r="C38" s="377" t="n">
        <v>6</v>
      </c>
      <c r="D38" s="377" t="n">
        <v>24</v>
      </c>
      <c r="E38" s="377" t="n">
        <v>53</v>
      </c>
      <c r="F38" s="377" t="n">
        <v>112</v>
      </c>
      <c r="G38" s="377" t="n">
        <v>42</v>
      </c>
      <c r="H38" s="377" t="n">
        <v>16</v>
      </c>
      <c r="I38" s="377" t="n">
        <v>0</v>
      </c>
      <c r="J38" s="378" t="n">
        <v>571</v>
      </c>
      <c r="K38" s="342" t="n">
        <v>2.25691699604743</v>
      </c>
    </row>
    <row r="39" s="110" customFormat="true" ht="30" hidden="false" customHeight="true" outlineLevel="0" collapsed="false">
      <c r="A39" s="171" t="s">
        <v>229</v>
      </c>
      <c r="B39" s="377" t="n">
        <v>329</v>
      </c>
      <c r="C39" s="378" t="n">
        <v>8</v>
      </c>
      <c r="D39" s="378" t="n">
        <v>5</v>
      </c>
      <c r="E39" s="378" t="n">
        <v>9</v>
      </c>
      <c r="F39" s="378" t="n">
        <v>152</v>
      </c>
      <c r="G39" s="378" t="n">
        <v>82</v>
      </c>
      <c r="H39" s="378" t="n">
        <v>73</v>
      </c>
      <c r="I39" s="377" t="n">
        <v>0</v>
      </c>
      <c r="J39" s="377" t="n">
        <v>1773</v>
      </c>
      <c r="K39" s="342" t="n">
        <v>5.38905775075988</v>
      </c>
    </row>
    <row r="40" s="110" customFormat="true" ht="45" hidden="false" customHeight="true" outlineLevel="0" collapsed="false">
      <c r="A40" s="171" t="s">
        <v>228</v>
      </c>
      <c r="B40" s="377" t="n">
        <v>33</v>
      </c>
      <c r="C40" s="377" t="n">
        <v>0</v>
      </c>
      <c r="D40" s="377" t="n">
        <v>12</v>
      </c>
      <c r="E40" s="377" t="n">
        <v>4</v>
      </c>
      <c r="F40" s="377" t="n">
        <v>12</v>
      </c>
      <c r="G40" s="377" t="n">
        <v>2</v>
      </c>
      <c r="H40" s="377" t="n">
        <v>3</v>
      </c>
      <c r="I40" s="377" t="n">
        <v>0</v>
      </c>
      <c r="J40" s="378" t="n">
        <v>83</v>
      </c>
      <c r="K40" s="342" t="n">
        <v>2.51515151515152</v>
      </c>
    </row>
    <row r="41" s="110" customFormat="true" ht="15" hidden="false" customHeight="true" outlineLevel="0" collapsed="false">
      <c r="A41" s="116" t="s">
        <v>259</v>
      </c>
      <c r="B41" s="375" t="n">
        <v>826</v>
      </c>
      <c r="C41" s="379" t="n">
        <v>42</v>
      </c>
      <c r="D41" s="379" t="n">
        <v>86</v>
      </c>
      <c r="E41" s="379" t="n">
        <v>110</v>
      </c>
      <c r="F41" s="379" t="n">
        <v>279</v>
      </c>
      <c r="G41" s="379" t="n">
        <v>141</v>
      </c>
      <c r="H41" s="379" t="n">
        <v>168</v>
      </c>
      <c r="I41" s="379" t="n">
        <v>0</v>
      </c>
      <c r="J41" s="375" t="n">
        <v>3245</v>
      </c>
      <c r="K41" s="338" t="n">
        <v>3.92857142857143</v>
      </c>
    </row>
    <row r="42" s="110" customFormat="true" ht="30" hidden="false" customHeight="true" outlineLevel="0" collapsed="false">
      <c r="A42" s="116" t="s">
        <v>260</v>
      </c>
      <c r="B42" s="375" t="n">
        <v>3360</v>
      </c>
      <c r="C42" s="375" t="n">
        <v>124</v>
      </c>
      <c r="D42" s="375" t="n">
        <v>73</v>
      </c>
      <c r="E42" s="375" t="n">
        <v>83</v>
      </c>
      <c r="F42" s="375" t="n">
        <v>2061</v>
      </c>
      <c r="G42" s="375" t="n">
        <v>662</v>
      </c>
      <c r="H42" s="375" t="n">
        <v>357</v>
      </c>
      <c r="I42" s="375" t="n">
        <v>0</v>
      </c>
      <c r="J42" s="375" t="n">
        <v>6066</v>
      </c>
      <c r="K42" s="338" t="n">
        <v>1.80535714285714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3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127259</v>
      </c>
      <c r="C8" s="375" t="n">
        <v>3320</v>
      </c>
      <c r="D8" s="375" t="n">
        <v>2845</v>
      </c>
      <c r="E8" s="375" t="n">
        <v>3682</v>
      </c>
      <c r="F8" s="375" t="n">
        <v>91349</v>
      </c>
      <c r="G8" s="375" t="n">
        <v>14972</v>
      </c>
      <c r="H8" s="375" t="n">
        <v>11091</v>
      </c>
      <c r="I8" s="375" t="n">
        <v>0</v>
      </c>
      <c r="J8" s="375" t="n">
        <v>381315</v>
      </c>
      <c r="K8" s="338" t="n">
        <v>2.99636960843634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78197</v>
      </c>
      <c r="C10" s="375" t="n">
        <v>2673</v>
      </c>
      <c r="D10" s="375" t="n">
        <v>1498</v>
      </c>
      <c r="E10" s="375" t="n">
        <v>877</v>
      </c>
      <c r="F10" s="375" t="n">
        <v>71279</v>
      </c>
      <c r="G10" s="375" t="n">
        <v>989</v>
      </c>
      <c r="H10" s="375" t="n">
        <v>881</v>
      </c>
      <c r="I10" s="375" t="n">
        <v>0</v>
      </c>
      <c r="J10" s="375" t="n">
        <v>161008</v>
      </c>
      <c r="K10" s="338" t="n">
        <v>2.05900482115682</v>
      </c>
    </row>
    <row r="11" s="110" customFormat="true" ht="15" hidden="false" customHeight="true" outlineLevel="0" collapsed="false">
      <c r="A11" s="166" t="s">
        <v>240</v>
      </c>
      <c r="B11" s="377" t="n">
        <v>2330</v>
      </c>
      <c r="C11" s="377" t="n">
        <v>188</v>
      </c>
      <c r="D11" s="377" t="n">
        <v>306</v>
      </c>
      <c r="E11" s="377" t="n">
        <v>160</v>
      </c>
      <c r="F11" s="377" t="n">
        <v>926</v>
      </c>
      <c r="G11" s="377" t="n">
        <v>420</v>
      </c>
      <c r="H11" s="377" t="n">
        <v>330</v>
      </c>
      <c r="I11" s="377" t="n">
        <v>0</v>
      </c>
      <c r="J11" s="377" t="n">
        <v>9761</v>
      </c>
      <c r="K11" s="342" t="n">
        <v>4.18927038626609</v>
      </c>
    </row>
    <row r="12" s="110" customFormat="true" ht="15" hidden="false" customHeight="true" outlineLevel="0" collapsed="false">
      <c r="A12" s="171" t="s">
        <v>241</v>
      </c>
      <c r="B12" s="377" t="n">
        <v>2346</v>
      </c>
      <c r="C12" s="377" t="n">
        <v>445</v>
      </c>
      <c r="D12" s="377" t="n">
        <v>665</v>
      </c>
      <c r="E12" s="377" t="n">
        <v>216</v>
      </c>
      <c r="F12" s="377" t="n">
        <v>303</v>
      </c>
      <c r="G12" s="377" t="n">
        <v>275</v>
      </c>
      <c r="H12" s="377" t="n">
        <v>442</v>
      </c>
      <c r="I12" s="377" t="n">
        <v>0</v>
      </c>
      <c r="J12" s="377" t="n">
        <v>11161</v>
      </c>
      <c r="K12" s="342" t="n">
        <v>4.75745950554135</v>
      </c>
    </row>
    <row r="13" s="110" customFormat="true" ht="15" hidden="false" customHeight="true" outlineLevel="0" collapsed="false">
      <c r="A13" s="171" t="s">
        <v>242</v>
      </c>
      <c r="B13" s="377" t="n">
        <v>70491</v>
      </c>
      <c r="C13" s="377" t="n">
        <v>0</v>
      </c>
      <c r="D13" s="377" t="n">
        <v>0</v>
      </c>
      <c r="E13" s="377" t="n">
        <v>417</v>
      </c>
      <c r="F13" s="377" t="n">
        <v>69863</v>
      </c>
      <c r="G13" s="377" t="n">
        <v>211</v>
      </c>
      <c r="H13" s="377" t="n">
        <v>0</v>
      </c>
      <c r="I13" s="377" t="n">
        <v>0</v>
      </c>
      <c r="J13" s="377" t="n">
        <v>120834</v>
      </c>
      <c r="K13" s="342" t="n">
        <v>1.7141762778227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2478</v>
      </c>
      <c r="C14" s="377" t="n">
        <v>1996</v>
      </c>
      <c r="D14" s="377" t="n">
        <v>453</v>
      </c>
      <c r="E14" s="377" t="n">
        <v>23</v>
      </c>
      <c r="F14" s="377" t="n">
        <v>6</v>
      </c>
      <c r="G14" s="377" t="n">
        <v>0</v>
      </c>
      <c r="H14" s="377" t="n">
        <v>0</v>
      </c>
      <c r="I14" s="377" t="n">
        <v>0</v>
      </c>
      <c r="J14" s="377" t="n">
        <v>16477</v>
      </c>
      <c r="K14" s="342" t="n">
        <v>6.64931396287328</v>
      </c>
    </row>
    <row r="15" s="110" customFormat="true" ht="15" hidden="false" customHeight="true" outlineLevel="0" collapsed="false">
      <c r="A15" s="171" t="s">
        <v>244</v>
      </c>
      <c r="B15" s="377" t="n">
        <v>552</v>
      </c>
      <c r="C15" s="377" t="n">
        <v>44</v>
      </c>
      <c r="D15" s="377" t="n">
        <v>74</v>
      </c>
      <c r="E15" s="377" t="n">
        <v>61</v>
      </c>
      <c r="F15" s="377" t="n">
        <v>181</v>
      </c>
      <c r="G15" s="377" t="n">
        <v>83</v>
      </c>
      <c r="H15" s="377" t="n">
        <v>109</v>
      </c>
      <c r="I15" s="377" t="n">
        <v>0</v>
      </c>
      <c r="J15" s="377" t="n">
        <v>2775</v>
      </c>
      <c r="K15" s="342" t="n">
        <v>5.02717391304348</v>
      </c>
    </row>
    <row r="16" s="110" customFormat="true" ht="15" hidden="false" customHeight="true" outlineLevel="0" collapsed="false">
      <c r="A16" s="116" t="s">
        <v>126</v>
      </c>
      <c r="B16" s="375" t="n">
        <v>40648</v>
      </c>
      <c r="C16" s="375" t="n">
        <v>511</v>
      </c>
      <c r="D16" s="375" t="n">
        <v>951</v>
      </c>
      <c r="E16" s="375" t="n">
        <v>2162</v>
      </c>
      <c r="F16" s="375" t="n">
        <v>15697</v>
      </c>
      <c r="G16" s="375" t="n">
        <v>12592</v>
      </c>
      <c r="H16" s="375" t="n">
        <v>8735</v>
      </c>
      <c r="I16" s="375" t="n">
        <v>0</v>
      </c>
      <c r="J16" s="375" t="n">
        <v>189586</v>
      </c>
      <c r="K16" s="338" t="n">
        <v>4.66409171422948</v>
      </c>
    </row>
    <row r="17" s="110" customFormat="true" ht="15" hidden="false" customHeight="true" outlineLevel="0" collapsed="false">
      <c r="A17" s="171" t="s">
        <v>245</v>
      </c>
      <c r="B17" s="377" t="n">
        <v>3566</v>
      </c>
      <c r="C17" s="377" t="n">
        <v>8</v>
      </c>
      <c r="D17" s="377" t="n">
        <v>39</v>
      </c>
      <c r="E17" s="377" t="n">
        <v>244</v>
      </c>
      <c r="F17" s="377" t="n">
        <v>1012</v>
      </c>
      <c r="G17" s="377" t="n">
        <v>1375</v>
      </c>
      <c r="H17" s="377" t="n">
        <v>888</v>
      </c>
      <c r="I17" s="377" t="n">
        <v>0</v>
      </c>
      <c r="J17" s="377" t="n">
        <v>23352</v>
      </c>
      <c r="K17" s="342" t="n">
        <v>6.54851374088615</v>
      </c>
    </row>
    <row r="18" s="110" customFormat="true" ht="15" hidden="false" customHeight="true" outlineLevel="0" collapsed="false">
      <c r="A18" s="171" t="s">
        <v>144</v>
      </c>
      <c r="B18" s="377" t="n">
        <v>4495</v>
      </c>
      <c r="C18" s="377" t="n">
        <v>12</v>
      </c>
      <c r="D18" s="377" t="n">
        <v>22</v>
      </c>
      <c r="E18" s="377" t="n">
        <v>105</v>
      </c>
      <c r="F18" s="377" t="n">
        <v>2518</v>
      </c>
      <c r="G18" s="377" t="n">
        <v>1574</v>
      </c>
      <c r="H18" s="377" t="n">
        <v>264</v>
      </c>
      <c r="I18" s="377" t="n">
        <v>0</v>
      </c>
      <c r="J18" s="377" t="n">
        <v>14393</v>
      </c>
      <c r="K18" s="342" t="n">
        <v>3.2020022246941</v>
      </c>
    </row>
    <row r="19" s="110" customFormat="true" ht="15" hidden="false" customHeight="true" outlineLevel="0" collapsed="false">
      <c r="A19" s="171" t="s">
        <v>145</v>
      </c>
      <c r="B19" s="377" t="n">
        <v>2203</v>
      </c>
      <c r="C19" s="377" t="n">
        <v>0</v>
      </c>
      <c r="D19" s="377" t="n">
        <v>2</v>
      </c>
      <c r="E19" s="377" t="n">
        <v>21</v>
      </c>
      <c r="F19" s="377" t="n">
        <v>340</v>
      </c>
      <c r="G19" s="377" t="n">
        <v>950</v>
      </c>
      <c r="H19" s="377" t="n">
        <v>890</v>
      </c>
      <c r="I19" s="377" t="n">
        <v>0</v>
      </c>
      <c r="J19" s="377" t="n">
        <v>11246</v>
      </c>
      <c r="K19" s="342" t="n">
        <v>5.10485701316387</v>
      </c>
    </row>
    <row r="20" s="110" customFormat="true" ht="50.1" hidden="false" customHeight="true" outlineLevel="0" collapsed="false">
      <c r="A20" s="171" t="s">
        <v>146</v>
      </c>
      <c r="B20" s="377" t="n">
        <v>777</v>
      </c>
      <c r="C20" s="377" t="n">
        <v>39</v>
      </c>
      <c r="D20" s="377" t="n">
        <v>55</v>
      </c>
      <c r="E20" s="377" t="n">
        <v>59</v>
      </c>
      <c r="F20" s="377" t="n">
        <v>215</v>
      </c>
      <c r="G20" s="377" t="n">
        <v>221</v>
      </c>
      <c r="H20" s="377" t="n">
        <v>188</v>
      </c>
      <c r="I20" s="377" t="n">
        <v>0</v>
      </c>
      <c r="J20" s="377" t="n">
        <v>4200</v>
      </c>
      <c r="K20" s="342" t="n">
        <v>5.40540540540541</v>
      </c>
    </row>
    <row r="21" s="110" customFormat="true" ht="30" hidden="false" customHeight="true" outlineLevel="0" collapsed="false">
      <c r="A21" s="171" t="s">
        <v>246</v>
      </c>
      <c r="B21" s="377" t="n">
        <v>1217</v>
      </c>
      <c r="C21" s="377" t="n">
        <v>19</v>
      </c>
      <c r="D21" s="377" t="n">
        <v>49</v>
      </c>
      <c r="E21" s="377" t="n">
        <v>72</v>
      </c>
      <c r="F21" s="377" t="n">
        <v>658</v>
      </c>
      <c r="G21" s="377" t="n">
        <v>273</v>
      </c>
      <c r="H21" s="377" t="n">
        <v>146</v>
      </c>
      <c r="I21" s="377" t="n">
        <v>0</v>
      </c>
      <c r="J21" s="377" t="n">
        <v>20472</v>
      </c>
      <c r="K21" s="342" t="n">
        <v>16.8216926869351</v>
      </c>
    </row>
    <row r="22" s="110" customFormat="true" ht="30" hidden="false" customHeight="true" outlineLevel="0" collapsed="false">
      <c r="A22" s="171" t="s">
        <v>247</v>
      </c>
      <c r="B22" s="377" t="n">
        <v>1318</v>
      </c>
      <c r="C22" s="377" t="n">
        <v>6</v>
      </c>
      <c r="D22" s="377" t="n">
        <v>47</v>
      </c>
      <c r="E22" s="377" t="n">
        <v>111</v>
      </c>
      <c r="F22" s="377" t="n">
        <v>387</v>
      </c>
      <c r="G22" s="377" t="n">
        <v>372</v>
      </c>
      <c r="H22" s="377" t="n">
        <v>395</v>
      </c>
      <c r="I22" s="377" t="n">
        <v>0</v>
      </c>
      <c r="J22" s="377" t="n">
        <v>2169</v>
      </c>
      <c r="K22" s="342" t="n">
        <v>1.64567526555387</v>
      </c>
    </row>
    <row r="23" s="110" customFormat="true" ht="15" hidden="false" customHeight="true" outlineLevel="0" collapsed="false">
      <c r="A23" s="171" t="s">
        <v>248</v>
      </c>
      <c r="B23" s="377" t="n">
        <v>3393</v>
      </c>
      <c r="C23" s="377" t="n">
        <v>9</v>
      </c>
      <c r="D23" s="377" t="n">
        <v>13</v>
      </c>
      <c r="E23" s="377" t="n">
        <v>28</v>
      </c>
      <c r="F23" s="377" t="n">
        <v>533</v>
      </c>
      <c r="G23" s="377" t="n">
        <v>1193</v>
      </c>
      <c r="H23" s="377" t="n">
        <v>1617</v>
      </c>
      <c r="I23" s="377" t="n">
        <v>0</v>
      </c>
      <c r="J23" s="377" t="n">
        <v>20437</v>
      </c>
      <c r="K23" s="342" t="n">
        <v>6.02328323017978</v>
      </c>
    </row>
    <row r="24" s="110" customFormat="true" ht="15" hidden="false" customHeight="true" outlineLevel="0" collapsed="false">
      <c r="A24" s="171" t="s">
        <v>249</v>
      </c>
      <c r="B24" s="377" t="n">
        <v>1808</v>
      </c>
      <c r="C24" s="377" t="n">
        <v>37</v>
      </c>
      <c r="D24" s="377" t="n">
        <v>163</v>
      </c>
      <c r="E24" s="377" t="n">
        <v>164</v>
      </c>
      <c r="F24" s="377" t="n">
        <v>338</v>
      </c>
      <c r="G24" s="377" t="n">
        <v>413</v>
      </c>
      <c r="H24" s="377" t="n">
        <v>693</v>
      </c>
      <c r="I24" s="377" t="n">
        <v>0</v>
      </c>
      <c r="J24" s="377" t="n">
        <v>8583</v>
      </c>
      <c r="K24" s="342" t="n">
        <v>4.74723451327434</v>
      </c>
    </row>
    <row r="25" s="110" customFormat="true" ht="15" hidden="false" customHeight="true" outlineLevel="0" collapsed="false">
      <c r="A25" s="171" t="s">
        <v>250</v>
      </c>
      <c r="B25" s="377" t="n">
        <v>11149</v>
      </c>
      <c r="C25" s="377" t="n">
        <v>72</v>
      </c>
      <c r="D25" s="377" t="n">
        <v>185</v>
      </c>
      <c r="E25" s="377" t="n">
        <v>701</v>
      </c>
      <c r="F25" s="377" t="n">
        <v>4919</v>
      </c>
      <c r="G25" s="377" t="n">
        <v>3159</v>
      </c>
      <c r="H25" s="377" t="n">
        <v>2113</v>
      </c>
      <c r="I25" s="377" t="n">
        <v>0</v>
      </c>
      <c r="J25" s="377" t="n">
        <v>43931</v>
      </c>
      <c r="K25" s="342" t="n">
        <v>3.94035339492331</v>
      </c>
    </row>
    <row r="26" s="110" customFormat="true" ht="15" hidden="false" customHeight="true" outlineLevel="0" collapsed="false">
      <c r="A26" s="171" t="s">
        <v>251</v>
      </c>
      <c r="B26" s="377" t="n">
        <v>7037</v>
      </c>
      <c r="C26" s="377" t="n">
        <v>15</v>
      </c>
      <c r="D26" s="377" t="n">
        <v>52</v>
      </c>
      <c r="E26" s="377" t="n">
        <v>251</v>
      </c>
      <c r="F26" s="377" t="n">
        <v>3464</v>
      </c>
      <c r="G26" s="377" t="n">
        <v>2203</v>
      </c>
      <c r="H26" s="377" t="n">
        <v>1052</v>
      </c>
      <c r="I26" s="377" t="n">
        <v>0</v>
      </c>
      <c r="J26" s="377" t="n">
        <v>25409</v>
      </c>
      <c r="K26" s="342" t="n">
        <v>3.61077163564019</v>
      </c>
    </row>
    <row r="27" s="110" customFormat="true" ht="15" hidden="false" customHeight="true" outlineLevel="0" collapsed="false">
      <c r="A27" s="171" t="s">
        <v>188</v>
      </c>
      <c r="B27" s="377" t="n">
        <v>763</v>
      </c>
      <c r="C27" s="377" t="n">
        <v>9</v>
      </c>
      <c r="D27" s="377" t="n">
        <v>47</v>
      </c>
      <c r="E27" s="377" t="n">
        <v>76</v>
      </c>
      <c r="F27" s="377" t="n">
        <v>324</v>
      </c>
      <c r="G27" s="377" t="n">
        <v>183</v>
      </c>
      <c r="H27" s="377" t="n">
        <v>124</v>
      </c>
      <c r="I27" s="377" t="n">
        <v>0</v>
      </c>
      <c r="J27" s="377" t="n">
        <v>3536</v>
      </c>
      <c r="K27" s="342" t="n">
        <v>4.6343381389253</v>
      </c>
    </row>
    <row r="28" s="110" customFormat="true" ht="30" hidden="false" customHeight="true" outlineLevel="0" collapsed="false">
      <c r="A28" s="171" t="s">
        <v>252</v>
      </c>
      <c r="B28" s="377" t="n">
        <v>1841</v>
      </c>
      <c r="C28" s="377" t="n">
        <v>5</v>
      </c>
      <c r="D28" s="377" t="n">
        <v>20</v>
      </c>
      <c r="E28" s="377" t="n">
        <v>94</v>
      </c>
      <c r="F28" s="377" t="n">
        <v>761</v>
      </c>
      <c r="G28" s="377" t="n">
        <v>627</v>
      </c>
      <c r="H28" s="377" t="n">
        <v>334</v>
      </c>
      <c r="I28" s="377" t="n">
        <v>0</v>
      </c>
      <c r="J28" s="377" t="n">
        <v>6898</v>
      </c>
      <c r="K28" s="342" t="n">
        <v>3.74687669744704</v>
      </c>
    </row>
    <row r="29" s="110" customFormat="true" ht="15" hidden="false" customHeight="true" outlineLevel="0" collapsed="false">
      <c r="A29" s="172" t="s">
        <v>253</v>
      </c>
      <c r="B29" s="377" t="n">
        <v>972</v>
      </c>
      <c r="C29" s="377" t="n">
        <v>276</v>
      </c>
      <c r="D29" s="377" t="n">
        <v>253</v>
      </c>
      <c r="E29" s="377" t="n">
        <v>218</v>
      </c>
      <c r="F29" s="377" t="n">
        <v>177</v>
      </c>
      <c r="G29" s="377" t="n">
        <v>35</v>
      </c>
      <c r="H29" s="377" t="n">
        <v>13</v>
      </c>
      <c r="I29" s="377" t="n">
        <v>0</v>
      </c>
      <c r="J29" s="377" t="n">
        <v>4544</v>
      </c>
      <c r="K29" s="342" t="n">
        <v>4.67489711934156</v>
      </c>
    </row>
    <row r="30" s="110" customFormat="true" ht="15" hidden="false" customHeight="true" outlineLevel="0" collapsed="false">
      <c r="A30" s="171" t="s">
        <v>254</v>
      </c>
      <c r="B30" s="377" t="n">
        <v>109</v>
      </c>
      <c r="C30" s="377" t="n">
        <v>4</v>
      </c>
      <c r="D30" s="377" t="n">
        <v>4</v>
      </c>
      <c r="E30" s="377" t="n">
        <v>18</v>
      </c>
      <c r="F30" s="377" t="n">
        <v>51</v>
      </c>
      <c r="G30" s="377" t="n">
        <v>14</v>
      </c>
      <c r="H30" s="377" t="n">
        <v>18</v>
      </c>
      <c r="I30" s="377" t="n">
        <v>0</v>
      </c>
      <c r="J30" s="377" t="n">
        <v>416</v>
      </c>
      <c r="K30" s="342" t="n">
        <v>3.81651376146789</v>
      </c>
    </row>
    <row r="31" s="110" customFormat="true" ht="30" hidden="false" customHeight="true" outlineLevel="0" collapsed="false">
      <c r="A31" s="116" t="s">
        <v>255</v>
      </c>
      <c r="B31" s="375" t="n">
        <v>4662</v>
      </c>
      <c r="C31" s="375" t="n">
        <v>52</v>
      </c>
      <c r="D31" s="375" t="n">
        <v>262</v>
      </c>
      <c r="E31" s="375" t="n">
        <v>515</v>
      </c>
      <c r="F31" s="375" t="n">
        <v>1788</v>
      </c>
      <c r="G31" s="375" t="n">
        <v>920</v>
      </c>
      <c r="H31" s="375" t="n">
        <v>1125</v>
      </c>
      <c r="I31" s="375" t="n">
        <v>0</v>
      </c>
      <c r="J31" s="375" t="n">
        <v>20418</v>
      </c>
      <c r="K31" s="338" t="n">
        <v>4.37966537966538</v>
      </c>
    </row>
    <row r="32" s="110" customFormat="true" ht="15" hidden="false" customHeight="true" outlineLevel="0" collapsed="false">
      <c r="A32" s="171" t="s">
        <v>256</v>
      </c>
      <c r="B32" s="377" t="n">
        <v>1743</v>
      </c>
      <c r="C32" s="377" t="n">
        <v>7</v>
      </c>
      <c r="D32" s="377" t="n">
        <v>53</v>
      </c>
      <c r="E32" s="377" t="n">
        <v>154</v>
      </c>
      <c r="F32" s="377" t="n">
        <v>420</v>
      </c>
      <c r="G32" s="377" t="n">
        <v>404</v>
      </c>
      <c r="H32" s="377" t="n">
        <v>705</v>
      </c>
      <c r="I32" s="377" t="n">
        <v>0</v>
      </c>
      <c r="J32" s="377" t="n">
        <v>8670</v>
      </c>
      <c r="K32" s="342" t="n">
        <v>4.97418244406196</v>
      </c>
    </row>
    <row r="33" s="110" customFormat="true" ht="30" hidden="false" customHeight="true" outlineLevel="0" collapsed="false">
      <c r="A33" s="171" t="s">
        <v>217</v>
      </c>
      <c r="B33" s="377" t="n">
        <v>49</v>
      </c>
      <c r="C33" s="377" t="n">
        <v>0</v>
      </c>
      <c r="D33" s="377" t="n">
        <v>4</v>
      </c>
      <c r="E33" s="377" t="n">
        <v>4</v>
      </c>
      <c r="F33" s="377" t="n">
        <v>12</v>
      </c>
      <c r="G33" s="377" t="n">
        <v>15</v>
      </c>
      <c r="H33" s="377" t="n">
        <v>14</v>
      </c>
      <c r="I33" s="377" t="n">
        <v>0</v>
      </c>
      <c r="J33" s="377" t="n">
        <v>263</v>
      </c>
      <c r="K33" s="342" t="n">
        <v>5.36734693877551</v>
      </c>
    </row>
    <row r="34" s="110" customFormat="true" ht="45" hidden="false" customHeight="true" outlineLevel="0" collapsed="false">
      <c r="A34" s="171" t="s">
        <v>218</v>
      </c>
      <c r="B34" s="377" t="n">
        <v>183</v>
      </c>
      <c r="C34" s="377" t="n">
        <v>1</v>
      </c>
      <c r="D34" s="377" t="n">
        <v>5</v>
      </c>
      <c r="E34" s="377" t="n">
        <v>19</v>
      </c>
      <c r="F34" s="377" t="n">
        <v>96</v>
      </c>
      <c r="G34" s="377" t="n">
        <v>39</v>
      </c>
      <c r="H34" s="377" t="n">
        <v>23</v>
      </c>
      <c r="I34" s="377" t="n">
        <v>0</v>
      </c>
      <c r="J34" s="377" t="n">
        <v>418</v>
      </c>
      <c r="K34" s="342" t="n">
        <v>2.28415300546448</v>
      </c>
    </row>
    <row r="35" s="110" customFormat="true" ht="15" hidden="false" customHeight="true" outlineLevel="0" collapsed="false">
      <c r="A35" s="171" t="s">
        <v>257</v>
      </c>
      <c r="B35" s="377" t="n">
        <v>925</v>
      </c>
      <c r="C35" s="377" t="n">
        <v>20</v>
      </c>
      <c r="D35" s="377" t="n">
        <v>58</v>
      </c>
      <c r="E35" s="377" t="n">
        <v>125</v>
      </c>
      <c r="F35" s="377" t="n">
        <v>435</v>
      </c>
      <c r="G35" s="377" t="n">
        <v>138</v>
      </c>
      <c r="H35" s="377" t="n">
        <v>149</v>
      </c>
      <c r="I35" s="377" t="n">
        <v>0</v>
      </c>
      <c r="J35" s="378" t="n">
        <v>3303</v>
      </c>
      <c r="K35" s="342" t="n">
        <v>3.57081081081081</v>
      </c>
    </row>
    <row r="36" s="110" customFormat="true" ht="15" hidden="false" customHeight="true" outlineLevel="0" collapsed="false">
      <c r="A36" s="171" t="s">
        <v>258</v>
      </c>
      <c r="B36" s="377" t="n">
        <v>316</v>
      </c>
      <c r="C36" s="378" t="n">
        <v>1</v>
      </c>
      <c r="D36" s="378" t="n">
        <v>25</v>
      </c>
      <c r="E36" s="378" t="n">
        <v>46</v>
      </c>
      <c r="F36" s="378" t="n">
        <v>139</v>
      </c>
      <c r="G36" s="378" t="n">
        <v>54</v>
      </c>
      <c r="H36" s="378" t="n">
        <v>51</v>
      </c>
      <c r="I36" s="377" t="n">
        <v>0</v>
      </c>
      <c r="J36" s="377" t="n">
        <v>1145</v>
      </c>
      <c r="K36" s="342" t="n">
        <v>3.62341772151899</v>
      </c>
    </row>
    <row r="37" s="110" customFormat="true" ht="15" hidden="false" customHeight="true" outlineLevel="0" collapsed="false">
      <c r="A37" s="171" t="s">
        <v>226</v>
      </c>
      <c r="B37" s="377" t="n">
        <v>249</v>
      </c>
      <c r="C37" s="377" t="n">
        <v>6</v>
      </c>
      <c r="D37" s="377" t="n">
        <v>72</v>
      </c>
      <c r="E37" s="377" t="n">
        <v>49</v>
      </c>
      <c r="F37" s="377" t="n">
        <v>71</v>
      </c>
      <c r="G37" s="377" t="n">
        <v>23</v>
      </c>
      <c r="H37" s="377" t="n">
        <v>28</v>
      </c>
      <c r="I37" s="377" t="n">
        <v>0</v>
      </c>
      <c r="J37" s="377" t="n">
        <v>2012</v>
      </c>
      <c r="K37" s="342" t="n">
        <v>8.08032128514056</v>
      </c>
    </row>
    <row r="38" s="110" customFormat="true" ht="45" hidden="false" customHeight="true" outlineLevel="0" collapsed="false">
      <c r="A38" s="171" t="s">
        <v>227</v>
      </c>
      <c r="B38" s="377" t="n">
        <v>374</v>
      </c>
      <c r="C38" s="377" t="n">
        <v>6</v>
      </c>
      <c r="D38" s="377" t="n">
        <v>28</v>
      </c>
      <c r="E38" s="377" t="n">
        <v>70</v>
      </c>
      <c r="F38" s="377" t="n">
        <v>193</v>
      </c>
      <c r="G38" s="377" t="n">
        <v>52</v>
      </c>
      <c r="H38" s="377" t="n">
        <v>25</v>
      </c>
      <c r="I38" s="377" t="n">
        <v>0</v>
      </c>
      <c r="J38" s="378" t="n">
        <v>790</v>
      </c>
      <c r="K38" s="342" t="n">
        <v>2.11229946524064</v>
      </c>
    </row>
    <row r="39" s="110" customFormat="true" ht="30" hidden="false" customHeight="true" outlineLevel="0" collapsed="false">
      <c r="A39" s="171" t="s">
        <v>229</v>
      </c>
      <c r="B39" s="377" t="n">
        <v>735</v>
      </c>
      <c r="C39" s="378" t="n">
        <v>7</v>
      </c>
      <c r="D39" s="378" t="n">
        <v>9</v>
      </c>
      <c r="E39" s="378" t="n">
        <v>30</v>
      </c>
      <c r="F39" s="378" t="n">
        <v>390</v>
      </c>
      <c r="G39" s="378" t="n">
        <v>178</v>
      </c>
      <c r="H39" s="378" t="n">
        <v>121</v>
      </c>
      <c r="I39" s="377" t="n">
        <v>0</v>
      </c>
      <c r="J39" s="377" t="n">
        <v>3585</v>
      </c>
      <c r="K39" s="342" t="n">
        <v>4.87755102040816</v>
      </c>
    </row>
    <row r="40" s="110" customFormat="true" ht="45" hidden="false" customHeight="true" outlineLevel="0" collapsed="false">
      <c r="A40" s="171" t="s">
        <v>228</v>
      </c>
      <c r="B40" s="377" t="n">
        <v>88</v>
      </c>
      <c r="C40" s="377" t="n">
        <v>4</v>
      </c>
      <c r="D40" s="377" t="n">
        <v>8</v>
      </c>
      <c r="E40" s="377" t="n">
        <v>18</v>
      </c>
      <c r="F40" s="377" t="n">
        <v>32</v>
      </c>
      <c r="G40" s="377" t="n">
        <v>17</v>
      </c>
      <c r="H40" s="377" t="n">
        <v>9</v>
      </c>
      <c r="I40" s="377" t="n">
        <v>0</v>
      </c>
      <c r="J40" s="378" t="n">
        <v>232</v>
      </c>
      <c r="K40" s="342" t="n">
        <v>2.63636363636364</v>
      </c>
    </row>
    <row r="41" s="110" customFormat="true" ht="15" hidden="false" customHeight="true" outlineLevel="0" collapsed="false">
      <c r="A41" s="116" t="s">
        <v>259</v>
      </c>
      <c r="B41" s="375" t="n">
        <v>648</v>
      </c>
      <c r="C41" s="379" t="n">
        <v>24</v>
      </c>
      <c r="D41" s="379" t="n">
        <v>39</v>
      </c>
      <c r="E41" s="379" t="n">
        <v>55</v>
      </c>
      <c r="F41" s="379" t="n">
        <v>250</v>
      </c>
      <c r="G41" s="379" t="n">
        <v>150</v>
      </c>
      <c r="H41" s="379" t="n">
        <v>130</v>
      </c>
      <c r="I41" s="379" t="n">
        <v>0</v>
      </c>
      <c r="J41" s="375" t="n">
        <v>2894</v>
      </c>
      <c r="K41" s="338" t="n">
        <v>4.46604938271605</v>
      </c>
    </row>
    <row r="42" s="110" customFormat="true" ht="30" hidden="false" customHeight="true" outlineLevel="0" collapsed="false">
      <c r="A42" s="116" t="s">
        <v>260</v>
      </c>
      <c r="B42" s="375" t="n">
        <v>3104</v>
      </c>
      <c r="C42" s="375" t="n">
        <v>60</v>
      </c>
      <c r="D42" s="375" t="n">
        <v>95</v>
      </c>
      <c r="E42" s="375" t="n">
        <v>73</v>
      </c>
      <c r="F42" s="375" t="n">
        <v>2335</v>
      </c>
      <c r="G42" s="375" t="n">
        <v>321</v>
      </c>
      <c r="H42" s="375" t="n">
        <v>220</v>
      </c>
      <c r="I42" s="375" t="n">
        <v>0</v>
      </c>
      <c r="J42" s="375" t="n">
        <v>7409</v>
      </c>
      <c r="K42" s="338" t="n">
        <v>2.38692010309278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3" min="3" style="137" width="7.56"/>
    <col collapsed="false" customWidth="true" hidden="false" outlineLevel="0" max="4" min="4" style="137" width="6.56"/>
    <col collapsed="false" customWidth="true" hidden="false" outlineLevel="0" max="5" min="5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4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46785</v>
      </c>
      <c r="C8" s="375" t="n">
        <v>2253</v>
      </c>
      <c r="D8" s="375" t="n">
        <v>751</v>
      </c>
      <c r="E8" s="375" t="n">
        <v>1285</v>
      </c>
      <c r="F8" s="375" t="n">
        <v>34581</v>
      </c>
      <c r="G8" s="375" t="n">
        <v>4583</v>
      </c>
      <c r="H8" s="375" t="n">
        <v>3332</v>
      </c>
      <c r="I8" s="375" t="n">
        <v>0</v>
      </c>
      <c r="J8" s="375" t="n">
        <v>134216</v>
      </c>
      <c r="K8" s="338" t="n">
        <v>2.86878272950732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31532</v>
      </c>
      <c r="C10" s="375" t="n">
        <v>1902</v>
      </c>
      <c r="D10" s="375" t="n">
        <v>256</v>
      </c>
      <c r="E10" s="375" t="n">
        <v>249</v>
      </c>
      <c r="F10" s="375" t="n">
        <v>28596</v>
      </c>
      <c r="G10" s="375" t="n">
        <v>282</v>
      </c>
      <c r="H10" s="375" t="n">
        <v>247</v>
      </c>
      <c r="I10" s="375" t="n">
        <v>0</v>
      </c>
      <c r="J10" s="375" t="n">
        <v>74774</v>
      </c>
      <c r="K10" s="338" t="n">
        <v>2.37136876823544</v>
      </c>
    </row>
    <row r="11" s="110" customFormat="true" ht="15" hidden="false" customHeight="true" outlineLevel="0" collapsed="false">
      <c r="A11" s="166" t="s">
        <v>240</v>
      </c>
      <c r="B11" s="377" t="n">
        <v>783</v>
      </c>
      <c r="C11" s="377" t="n">
        <v>91</v>
      </c>
      <c r="D11" s="377" t="n">
        <v>86</v>
      </c>
      <c r="E11" s="377" t="n">
        <v>60</v>
      </c>
      <c r="F11" s="377" t="n">
        <v>326</v>
      </c>
      <c r="G11" s="377" t="n">
        <v>126</v>
      </c>
      <c r="H11" s="377" t="n">
        <v>94</v>
      </c>
      <c r="I11" s="377" t="n">
        <v>0</v>
      </c>
      <c r="J11" s="377" t="n">
        <v>4291</v>
      </c>
      <c r="K11" s="342" t="n">
        <v>5.48020434227331</v>
      </c>
    </row>
    <row r="12" s="110" customFormat="true" ht="15" hidden="false" customHeight="true" outlineLevel="0" collapsed="false">
      <c r="A12" s="171" t="s">
        <v>241</v>
      </c>
      <c r="B12" s="377" t="n">
        <v>627</v>
      </c>
      <c r="C12" s="377" t="n">
        <v>176</v>
      </c>
      <c r="D12" s="377" t="n">
        <v>162</v>
      </c>
      <c r="E12" s="377" t="n">
        <v>56</v>
      </c>
      <c r="F12" s="377" t="n">
        <v>52</v>
      </c>
      <c r="G12" s="377" t="n">
        <v>56</v>
      </c>
      <c r="H12" s="377" t="n">
        <v>125</v>
      </c>
      <c r="I12" s="377" t="n">
        <v>0</v>
      </c>
      <c r="J12" s="377" t="n">
        <v>3503</v>
      </c>
      <c r="K12" s="342" t="n">
        <v>5.58692185007975</v>
      </c>
    </row>
    <row r="13" s="110" customFormat="true" ht="15" hidden="false" customHeight="true" outlineLevel="0" collapsed="false">
      <c r="A13" s="171" t="s">
        <v>242</v>
      </c>
      <c r="B13" s="377" t="n">
        <v>28370</v>
      </c>
      <c r="C13" s="377" t="n">
        <v>0</v>
      </c>
      <c r="D13" s="377" t="n">
        <v>0</v>
      </c>
      <c r="E13" s="377" t="n">
        <v>125</v>
      </c>
      <c r="F13" s="377" t="n">
        <v>28167</v>
      </c>
      <c r="G13" s="377" t="n">
        <v>78</v>
      </c>
      <c r="H13" s="377" t="n">
        <v>0</v>
      </c>
      <c r="I13" s="377" t="n">
        <v>0</v>
      </c>
      <c r="J13" s="377" t="n">
        <v>52168</v>
      </c>
      <c r="K13" s="342" t="n">
        <v>1.83884384913641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628</v>
      </c>
      <c r="C14" s="377" t="n">
        <v>1626</v>
      </c>
      <c r="D14" s="377" t="n">
        <v>2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14202</v>
      </c>
      <c r="K14" s="342" t="n">
        <v>8.72358722358722</v>
      </c>
    </row>
    <row r="15" s="110" customFormat="true" ht="15" hidden="false" customHeight="true" outlineLevel="0" collapsed="false">
      <c r="A15" s="171" t="s">
        <v>244</v>
      </c>
      <c r="B15" s="377" t="n">
        <v>124</v>
      </c>
      <c r="C15" s="377" t="n">
        <v>9</v>
      </c>
      <c r="D15" s="377" t="n">
        <v>6</v>
      </c>
      <c r="E15" s="377" t="n">
        <v>8</v>
      </c>
      <c r="F15" s="377" t="n">
        <v>51</v>
      </c>
      <c r="G15" s="377" t="n">
        <v>22</v>
      </c>
      <c r="H15" s="377" t="n">
        <v>28</v>
      </c>
      <c r="I15" s="377" t="n">
        <v>0</v>
      </c>
      <c r="J15" s="377" t="n">
        <v>610</v>
      </c>
      <c r="K15" s="342" t="n">
        <v>4.91935483870968</v>
      </c>
    </row>
    <row r="16" s="110" customFormat="true" ht="15" hidden="false" customHeight="true" outlineLevel="0" collapsed="false">
      <c r="A16" s="116" t="s">
        <v>126</v>
      </c>
      <c r="B16" s="375" t="n">
        <v>12230</v>
      </c>
      <c r="C16" s="375" t="n">
        <v>296</v>
      </c>
      <c r="D16" s="375" t="n">
        <v>336</v>
      </c>
      <c r="E16" s="375" t="n">
        <v>691</v>
      </c>
      <c r="F16" s="375" t="n">
        <v>4733</v>
      </c>
      <c r="G16" s="375" t="n">
        <v>3673</v>
      </c>
      <c r="H16" s="375" t="n">
        <v>2501</v>
      </c>
      <c r="I16" s="375" t="n">
        <v>0</v>
      </c>
      <c r="J16" s="375" t="n">
        <v>48612</v>
      </c>
      <c r="K16" s="338" t="n">
        <v>3.97481602616517</v>
      </c>
    </row>
    <row r="17" s="110" customFormat="true" ht="15" hidden="false" customHeight="true" outlineLevel="0" collapsed="false">
      <c r="A17" s="171" t="s">
        <v>245</v>
      </c>
      <c r="B17" s="377" t="n">
        <v>747</v>
      </c>
      <c r="C17" s="377" t="n">
        <v>0</v>
      </c>
      <c r="D17" s="377" t="n">
        <v>14</v>
      </c>
      <c r="E17" s="377" t="n">
        <v>47</v>
      </c>
      <c r="F17" s="377" t="n">
        <v>226</v>
      </c>
      <c r="G17" s="377" t="n">
        <v>289</v>
      </c>
      <c r="H17" s="377" t="n">
        <v>171</v>
      </c>
      <c r="I17" s="377" t="n">
        <v>0</v>
      </c>
      <c r="J17" s="377" t="n">
        <v>3673</v>
      </c>
      <c r="K17" s="342" t="n">
        <v>4.91700133868809</v>
      </c>
    </row>
    <row r="18" s="110" customFormat="true" ht="15" hidden="false" customHeight="true" outlineLevel="0" collapsed="false">
      <c r="A18" s="171" t="s">
        <v>144</v>
      </c>
      <c r="B18" s="377" t="n">
        <v>1349</v>
      </c>
      <c r="C18" s="377" t="n">
        <v>5</v>
      </c>
      <c r="D18" s="377" t="n">
        <v>16</v>
      </c>
      <c r="E18" s="377" t="n">
        <v>29</v>
      </c>
      <c r="F18" s="377" t="n">
        <v>820</v>
      </c>
      <c r="G18" s="377" t="n">
        <v>416</v>
      </c>
      <c r="H18" s="377" t="n">
        <v>63</v>
      </c>
      <c r="I18" s="377" t="n">
        <v>0</v>
      </c>
      <c r="J18" s="377" t="n">
        <v>3790</v>
      </c>
      <c r="K18" s="342" t="n">
        <v>2.80948851000741</v>
      </c>
    </row>
    <row r="19" s="110" customFormat="true" ht="15" hidden="false" customHeight="true" outlineLevel="0" collapsed="false">
      <c r="A19" s="171" t="s">
        <v>145</v>
      </c>
      <c r="B19" s="377" t="n">
        <v>907</v>
      </c>
      <c r="C19" s="377" t="n">
        <v>0</v>
      </c>
      <c r="D19" s="377" t="n">
        <v>0</v>
      </c>
      <c r="E19" s="377" t="n">
        <v>15</v>
      </c>
      <c r="F19" s="377" t="n">
        <v>102</v>
      </c>
      <c r="G19" s="377" t="n">
        <v>431</v>
      </c>
      <c r="H19" s="377" t="n">
        <v>359</v>
      </c>
      <c r="I19" s="377" t="n">
        <v>0</v>
      </c>
      <c r="J19" s="377" t="n">
        <v>4786</v>
      </c>
      <c r="K19" s="342" t="n">
        <v>5.27673649393605</v>
      </c>
    </row>
    <row r="20" s="110" customFormat="true" ht="50.1" hidden="false" customHeight="true" outlineLevel="0" collapsed="false">
      <c r="A20" s="171" t="s">
        <v>146</v>
      </c>
      <c r="B20" s="377" t="n">
        <v>309</v>
      </c>
      <c r="C20" s="377" t="n">
        <v>21</v>
      </c>
      <c r="D20" s="377" t="n">
        <v>31</v>
      </c>
      <c r="E20" s="377" t="n">
        <v>35</v>
      </c>
      <c r="F20" s="377" t="n">
        <v>88</v>
      </c>
      <c r="G20" s="377" t="n">
        <v>75</v>
      </c>
      <c r="H20" s="377" t="n">
        <v>59</v>
      </c>
      <c r="I20" s="377" t="n">
        <v>0</v>
      </c>
      <c r="J20" s="377" t="n">
        <v>1703</v>
      </c>
      <c r="K20" s="342" t="n">
        <v>5.51132686084142</v>
      </c>
    </row>
    <row r="21" s="110" customFormat="true" ht="30" hidden="false" customHeight="true" outlineLevel="0" collapsed="false">
      <c r="A21" s="171" t="s">
        <v>246</v>
      </c>
      <c r="B21" s="377" t="n">
        <v>323</v>
      </c>
      <c r="C21" s="377" t="n">
        <v>11</v>
      </c>
      <c r="D21" s="377" t="n">
        <v>30</v>
      </c>
      <c r="E21" s="377" t="n">
        <v>34</v>
      </c>
      <c r="F21" s="377" t="n">
        <v>134</v>
      </c>
      <c r="G21" s="377" t="n">
        <v>64</v>
      </c>
      <c r="H21" s="377" t="n">
        <v>50</v>
      </c>
      <c r="I21" s="377" t="n">
        <v>0</v>
      </c>
      <c r="J21" s="377" t="n">
        <v>1832</v>
      </c>
      <c r="K21" s="342" t="n">
        <v>5.671826625387</v>
      </c>
    </row>
    <row r="22" s="110" customFormat="true" ht="30" hidden="false" customHeight="true" outlineLevel="0" collapsed="false">
      <c r="A22" s="171" t="s">
        <v>247</v>
      </c>
      <c r="B22" s="377" t="n">
        <v>241</v>
      </c>
      <c r="C22" s="377" t="n">
        <v>0</v>
      </c>
      <c r="D22" s="377" t="n">
        <v>20</v>
      </c>
      <c r="E22" s="377" t="n">
        <v>19</v>
      </c>
      <c r="F22" s="377" t="n">
        <v>65</v>
      </c>
      <c r="G22" s="377" t="n">
        <v>53</v>
      </c>
      <c r="H22" s="377" t="n">
        <v>84</v>
      </c>
      <c r="I22" s="377" t="n">
        <v>0</v>
      </c>
      <c r="J22" s="377" t="n">
        <v>202</v>
      </c>
      <c r="K22" s="342" t="n">
        <v>0.838174273858921</v>
      </c>
    </row>
    <row r="23" s="110" customFormat="true" ht="15" hidden="false" customHeight="true" outlineLevel="0" collapsed="false">
      <c r="A23" s="171" t="s">
        <v>248</v>
      </c>
      <c r="B23" s="377" t="n">
        <v>1155</v>
      </c>
      <c r="C23" s="377" t="n">
        <v>12</v>
      </c>
      <c r="D23" s="377" t="n">
        <v>1</v>
      </c>
      <c r="E23" s="377" t="n">
        <v>16</v>
      </c>
      <c r="F23" s="377" t="n">
        <v>195</v>
      </c>
      <c r="G23" s="377" t="n">
        <v>393</v>
      </c>
      <c r="H23" s="377" t="n">
        <v>538</v>
      </c>
      <c r="I23" s="377" t="n">
        <v>0</v>
      </c>
      <c r="J23" s="377" t="n">
        <v>5716</v>
      </c>
      <c r="K23" s="342" t="n">
        <v>4.94891774891775</v>
      </c>
    </row>
    <row r="24" s="110" customFormat="true" ht="15" hidden="false" customHeight="true" outlineLevel="0" collapsed="false">
      <c r="A24" s="171" t="s">
        <v>249</v>
      </c>
      <c r="B24" s="377" t="n">
        <v>454</v>
      </c>
      <c r="C24" s="377" t="n">
        <v>16</v>
      </c>
      <c r="D24" s="377" t="n">
        <v>39</v>
      </c>
      <c r="E24" s="377" t="n">
        <v>45</v>
      </c>
      <c r="F24" s="377" t="n">
        <v>81</v>
      </c>
      <c r="G24" s="377" t="n">
        <v>89</v>
      </c>
      <c r="H24" s="377" t="n">
        <v>184</v>
      </c>
      <c r="I24" s="377" t="n">
        <v>0</v>
      </c>
      <c r="J24" s="377" t="n">
        <v>2210</v>
      </c>
      <c r="K24" s="342" t="n">
        <v>4.86784140969163</v>
      </c>
    </row>
    <row r="25" s="110" customFormat="true" ht="15" hidden="false" customHeight="true" outlineLevel="0" collapsed="false">
      <c r="A25" s="171" t="s">
        <v>250</v>
      </c>
      <c r="B25" s="377" t="n">
        <v>3626</v>
      </c>
      <c r="C25" s="377" t="n">
        <v>41</v>
      </c>
      <c r="D25" s="377" t="n">
        <v>73</v>
      </c>
      <c r="E25" s="377" t="n">
        <v>251</v>
      </c>
      <c r="F25" s="377" t="n">
        <v>1761</v>
      </c>
      <c r="G25" s="377" t="n">
        <v>951</v>
      </c>
      <c r="H25" s="377" t="n">
        <v>549</v>
      </c>
      <c r="I25" s="377" t="n">
        <v>0</v>
      </c>
      <c r="J25" s="377" t="n">
        <v>12245</v>
      </c>
      <c r="K25" s="342" t="n">
        <v>3.37699944842802</v>
      </c>
    </row>
    <row r="26" s="110" customFormat="true" ht="15" hidden="false" customHeight="true" outlineLevel="0" collapsed="false">
      <c r="A26" s="171" t="s">
        <v>251</v>
      </c>
      <c r="B26" s="377" t="n">
        <v>1887</v>
      </c>
      <c r="C26" s="377" t="n">
        <v>5</v>
      </c>
      <c r="D26" s="377" t="n">
        <v>19</v>
      </c>
      <c r="E26" s="377" t="n">
        <v>84</v>
      </c>
      <c r="F26" s="377" t="n">
        <v>905</v>
      </c>
      <c r="G26" s="377" t="n">
        <v>604</v>
      </c>
      <c r="H26" s="377" t="n">
        <v>270</v>
      </c>
      <c r="I26" s="377" t="n">
        <v>0</v>
      </c>
      <c r="J26" s="377" t="n">
        <v>6375</v>
      </c>
      <c r="K26" s="342" t="n">
        <v>3.37837837837838</v>
      </c>
    </row>
    <row r="27" s="110" customFormat="true" ht="15" hidden="false" customHeight="true" outlineLevel="0" collapsed="false">
      <c r="A27" s="171" t="s">
        <v>188</v>
      </c>
      <c r="B27" s="377" t="n">
        <v>232</v>
      </c>
      <c r="C27" s="377" t="n">
        <v>11</v>
      </c>
      <c r="D27" s="377" t="n">
        <v>18</v>
      </c>
      <c r="E27" s="377" t="n">
        <v>32</v>
      </c>
      <c r="F27" s="377" t="n">
        <v>84</v>
      </c>
      <c r="G27" s="377" t="n">
        <v>46</v>
      </c>
      <c r="H27" s="377" t="n">
        <v>41</v>
      </c>
      <c r="I27" s="377" t="n">
        <v>0</v>
      </c>
      <c r="J27" s="377" t="n">
        <v>1161</v>
      </c>
      <c r="K27" s="342" t="n">
        <v>5.00431034482759</v>
      </c>
    </row>
    <row r="28" s="110" customFormat="true" ht="30" hidden="false" customHeight="true" outlineLevel="0" collapsed="false">
      <c r="A28" s="171" t="s">
        <v>252</v>
      </c>
      <c r="B28" s="377" t="n">
        <v>632</v>
      </c>
      <c r="C28" s="377" t="n">
        <v>4</v>
      </c>
      <c r="D28" s="377" t="n">
        <v>11</v>
      </c>
      <c r="E28" s="377" t="n">
        <v>45</v>
      </c>
      <c r="F28" s="377" t="n">
        <v>204</v>
      </c>
      <c r="G28" s="377" t="n">
        <v>242</v>
      </c>
      <c r="H28" s="377" t="n">
        <v>126</v>
      </c>
      <c r="I28" s="377" t="n">
        <v>0</v>
      </c>
      <c r="J28" s="377" t="n">
        <v>1898</v>
      </c>
      <c r="K28" s="342" t="n">
        <v>3.00316455696203</v>
      </c>
    </row>
    <row r="29" s="110" customFormat="true" ht="15" hidden="false" customHeight="true" outlineLevel="0" collapsed="false">
      <c r="A29" s="172" t="s">
        <v>253</v>
      </c>
      <c r="B29" s="377" t="n">
        <v>316</v>
      </c>
      <c r="C29" s="377" t="n">
        <v>170</v>
      </c>
      <c r="D29" s="377" t="n">
        <v>60</v>
      </c>
      <c r="E29" s="377" t="n">
        <v>26</v>
      </c>
      <c r="F29" s="377" t="n">
        <v>50</v>
      </c>
      <c r="G29" s="377" t="n">
        <v>9</v>
      </c>
      <c r="H29" s="377" t="n">
        <v>1</v>
      </c>
      <c r="I29" s="377" t="n">
        <v>0</v>
      </c>
      <c r="J29" s="377" t="n">
        <v>2695</v>
      </c>
      <c r="K29" s="342" t="n">
        <v>8.52848101265823</v>
      </c>
    </row>
    <row r="30" s="110" customFormat="true" ht="15" hidden="false" customHeight="true" outlineLevel="0" collapsed="false">
      <c r="A30" s="171" t="s">
        <v>254</v>
      </c>
      <c r="B30" s="377" t="n">
        <v>52</v>
      </c>
      <c r="C30" s="377" t="n">
        <v>0</v>
      </c>
      <c r="D30" s="377" t="n">
        <v>4</v>
      </c>
      <c r="E30" s="377" t="n">
        <v>13</v>
      </c>
      <c r="F30" s="377" t="n">
        <v>18</v>
      </c>
      <c r="G30" s="377" t="n">
        <v>11</v>
      </c>
      <c r="H30" s="377" t="n">
        <v>6</v>
      </c>
      <c r="I30" s="377" t="n">
        <v>0</v>
      </c>
      <c r="J30" s="377" t="n">
        <v>326</v>
      </c>
      <c r="K30" s="342" t="n">
        <v>6.26923076923077</v>
      </c>
    </row>
    <row r="31" s="110" customFormat="true" ht="30" hidden="false" customHeight="true" outlineLevel="0" collapsed="false">
      <c r="A31" s="116" t="s">
        <v>255</v>
      </c>
      <c r="B31" s="375" t="n">
        <v>1762</v>
      </c>
      <c r="C31" s="375" t="n">
        <v>33</v>
      </c>
      <c r="D31" s="375" t="n">
        <v>125</v>
      </c>
      <c r="E31" s="375" t="n">
        <v>234</v>
      </c>
      <c r="F31" s="375" t="n">
        <v>586</v>
      </c>
      <c r="G31" s="375" t="n">
        <v>349</v>
      </c>
      <c r="H31" s="375" t="n">
        <v>435</v>
      </c>
      <c r="I31" s="375" t="n">
        <v>0</v>
      </c>
      <c r="J31" s="375" t="n">
        <v>7574</v>
      </c>
      <c r="K31" s="338" t="n">
        <v>4.29852440408627</v>
      </c>
    </row>
    <row r="32" s="110" customFormat="true" ht="15" hidden="false" customHeight="true" outlineLevel="0" collapsed="false">
      <c r="A32" s="171" t="s">
        <v>256</v>
      </c>
      <c r="B32" s="377" t="n">
        <v>933</v>
      </c>
      <c r="C32" s="377" t="n">
        <v>5</v>
      </c>
      <c r="D32" s="377" t="n">
        <v>38</v>
      </c>
      <c r="E32" s="377" t="n">
        <v>116</v>
      </c>
      <c r="F32" s="377" t="n">
        <v>244</v>
      </c>
      <c r="G32" s="377" t="n">
        <v>208</v>
      </c>
      <c r="H32" s="377" t="n">
        <v>322</v>
      </c>
      <c r="I32" s="377" t="n">
        <v>0</v>
      </c>
      <c r="J32" s="377" t="n">
        <v>3851</v>
      </c>
      <c r="K32" s="342" t="n">
        <v>4.12754555198285</v>
      </c>
    </row>
    <row r="33" s="110" customFormat="true" ht="30" hidden="false" customHeight="true" outlineLevel="0" collapsed="false">
      <c r="A33" s="171" t="s">
        <v>217</v>
      </c>
      <c r="B33" s="377" t="n">
        <v>18</v>
      </c>
      <c r="C33" s="377" t="n">
        <v>1</v>
      </c>
      <c r="D33" s="377" t="n">
        <v>3</v>
      </c>
      <c r="E33" s="377" t="n">
        <v>2</v>
      </c>
      <c r="F33" s="377" t="n">
        <v>7</v>
      </c>
      <c r="G33" s="377" t="n">
        <v>3</v>
      </c>
      <c r="H33" s="377" t="n">
        <v>2</v>
      </c>
      <c r="I33" s="377" t="n">
        <v>0</v>
      </c>
      <c r="J33" s="377" t="n">
        <v>55</v>
      </c>
      <c r="K33" s="342" t="n">
        <v>3.05555555555556</v>
      </c>
    </row>
    <row r="34" s="110" customFormat="true" ht="45" hidden="false" customHeight="true" outlineLevel="0" collapsed="false">
      <c r="A34" s="171" t="s">
        <v>218</v>
      </c>
      <c r="B34" s="377" t="n">
        <v>78</v>
      </c>
      <c r="C34" s="377" t="n">
        <v>1</v>
      </c>
      <c r="D34" s="377" t="n">
        <v>2</v>
      </c>
      <c r="E34" s="377" t="n">
        <v>11</v>
      </c>
      <c r="F34" s="377" t="n">
        <v>35</v>
      </c>
      <c r="G34" s="377" t="n">
        <v>14</v>
      </c>
      <c r="H34" s="377" t="n">
        <v>15</v>
      </c>
      <c r="I34" s="377" t="n">
        <v>0</v>
      </c>
      <c r="J34" s="377" t="n">
        <v>159</v>
      </c>
      <c r="K34" s="342" t="n">
        <v>2.03846153846154</v>
      </c>
    </row>
    <row r="35" s="110" customFormat="true" ht="15" hidden="false" customHeight="true" outlineLevel="0" collapsed="false">
      <c r="A35" s="171" t="s">
        <v>257</v>
      </c>
      <c r="B35" s="377" t="n">
        <v>282</v>
      </c>
      <c r="C35" s="377" t="n">
        <v>10</v>
      </c>
      <c r="D35" s="377" t="n">
        <v>30</v>
      </c>
      <c r="E35" s="377" t="n">
        <v>53</v>
      </c>
      <c r="F35" s="377" t="n">
        <v>123</v>
      </c>
      <c r="G35" s="377" t="n">
        <v>38</v>
      </c>
      <c r="H35" s="377" t="n">
        <v>28</v>
      </c>
      <c r="I35" s="377" t="n">
        <v>0</v>
      </c>
      <c r="J35" s="378" t="n">
        <v>1264</v>
      </c>
      <c r="K35" s="342" t="n">
        <v>4.4822695035461</v>
      </c>
    </row>
    <row r="36" s="110" customFormat="true" ht="15" hidden="false" customHeight="true" outlineLevel="0" collapsed="false">
      <c r="A36" s="171" t="s">
        <v>258</v>
      </c>
      <c r="B36" s="377" t="n">
        <v>73</v>
      </c>
      <c r="C36" s="378" t="n">
        <v>2</v>
      </c>
      <c r="D36" s="378" t="n">
        <v>2</v>
      </c>
      <c r="E36" s="378" t="n">
        <v>10</v>
      </c>
      <c r="F36" s="378" t="n">
        <v>45</v>
      </c>
      <c r="G36" s="378" t="n">
        <v>7</v>
      </c>
      <c r="H36" s="378" t="n">
        <v>7</v>
      </c>
      <c r="I36" s="377" t="n">
        <v>0</v>
      </c>
      <c r="J36" s="377" t="n">
        <v>214</v>
      </c>
      <c r="K36" s="342" t="n">
        <v>2.93150684931507</v>
      </c>
    </row>
    <row r="37" s="110" customFormat="true" ht="15" hidden="false" customHeight="true" outlineLevel="0" collapsed="false">
      <c r="A37" s="171" t="s">
        <v>226</v>
      </c>
      <c r="B37" s="377" t="n">
        <v>68</v>
      </c>
      <c r="C37" s="377" t="n">
        <v>4</v>
      </c>
      <c r="D37" s="377" t="n">
        <v>29</v>
      </c>
      <c r="E37" s="377" t="n">
        <v>15</v>
      </c>
      <c r="F37" s="377" t="n">
        <v>14</v>
      </c>
      <c r="G37" s="377" t="n">
        <v>3</v>
      </c>
      <c r="H37" s="377" t="n">
        <v>3</v>
      </c>
      <c r="I37" s="377" t="n">
        <v>0</v>
      </c>
      <c r="J37" s="377" t="n">
        <v>595</v>
      </c>
      <c r="K37" s="342" t="n">
        <v>8.75</v>
      </c>
    </row>
    <row r="38" s="110" customFormat="true" ht="45" hidden="false" customHeight="true" outlineLevel="0" collapsed="false">
      <c r="A38" s="171" t="s">
        <v>227</v>
      </c>
      <c r="B38" s="377" t="n">
        <v>73</v>
      </c>
      <c r="C38" s="377" t="n">
        <v>5</v>
      </c>
      <c r="D38" s="377" t="n">
        <v>8</v>
      </c>
      <c r="E38" s="377" t="n">
        <v>8</v>
      </c>
      <c r="F38" s="377" t="n">
        <v>39</v>
      </c>
      <c r="G38" s="377" t="n">
        <v>10</v>
      </c>
      <c r="H38" s="377" t="n">
        <v>3</v>
      </c>
      <c r="I38" s="377" t="n">
        <v>0</v>
      </c>
      <c r="J38" s="378" t="n">
        <v>227</v>
      </c>
      <c r="K38" s="342" t="n">
        <v>3.10958904109589</v>
      </c>
    </row>
    <row r="39" s="110" customFormat="true" ht="30" hidden="false" customHeight="true" outlineLevel="0" collapsed="false">
      <c r="A39" s="171" t="s">
        <v>229</v>
      </c>
      <c r="B39" s="377" t="n">
        <v>217</v>
      </c>
      <c r="C39" s="378" t="n">
        <v>2</v>
      </c>
      <c r="D39" s="378" t="n">
        <v>6</v>
      </c>
      <c r="E39" s="378" t="n">
        <v>14</v>
      </c>
      <c r="F39" s="378" t="n">
        <v>75</v>
      </c>
      <c r="G39" s="378" t="n">
        <v>66</v>
      </c>
      <c r="H39" s="378" t="n">
        <v>54</v>
      </c>
      <c r="I39" s="377" t="n">
        <v>0</v>
      </c>
      <c r="J39" s="377" t="n">
        <v>1163</v>
      </c>
      <c r="K39" s="342" t="n">
        <v>5.3594470046083</v>
      </c>
    </row>
    <row r="40" s="110" customFormat="true" ht="45" hidden="false" customHeight="true" outlineLevel="0" collapsed="false">
      <c r="A40" s="171" t="s">
        <v>228</v>
      </c>
      <c r="B40" s="377" t="n">
        <v>20</v>
      </c>
      <c r="C40" s="377" t="n">
        <v>3</v>
      </c>
      <c r="D40" s="377" t="n">
        <v>7</v>
      </c>
      <c r="E40" s="377" t="n">
        <v>5</v>
      </c>
      <c r="F40" s="377" t="n">
        <v>4</v>
      </c>
      <c r="G40" s="377" t="n">
        <v>0</v>
      </c>
      <c r="H40" s="377" t="n">
        <v>1</v>
      </c>
      <c r="I40" s="377" t="n">
        <v>0</v>
      </c>
      <c r="J40" s="378" t="n">
        <v>46</v>
      </c>
      <c r="K40" s="342" t="n">
        <v>2.3</v>
      </c>
    </row>
    <row r="41" s="110" customFormat="true" ht="15" hidden="false" customHeight="true" outlineLevel="0" collapsed="false">
      <c r="A41" s="116" t="s">
        <v>259</v>
      </c>
      <c r="B41" s="375" t="n">
        <v>299</v>
      </c>
      <c r="C41" s="379" t="n">
        <v>6</v>
      </c>
      <c r="D41" s="379" t="n">
        <v>20</v>
      </c>
      <c r="E41" s="379" t="n">
        <v>32</v>
      </c>
      <c r="F41" s="379" t="n">
        <v>113</v>
      </c>
      <c r="G41" s="379" t="n">
        <v>52</v>
      </c>
      <c r="H41" s="379" t="n">
        <v>76</v>
      </c>
      <c r="I41" s="379" t="n">
        <v>0</v>
      </c>
      <c r="J41" s="375" t="n">
        <v>1214</v>
      </c>
      <c r="K41" s="338" t="n">
        <v>4.06020066889632</v>
      </c>
    </row>
    <row r="42" s="110" customFormat="true" ht="30" hidden="false" customHeight="true" outlineLevel="0" collapsed="false">
      <c r="A42" s="116" t="s">
        <v>260</v>
      </c>
      <c r="B42" s="375" t="n">
        <v>962</v>
      </c>
      <c r="C42" s="375" t="n">
        <v>16</v>
      </c>
      <c r="D42" s="375" t="n">
        <v>14</v>
      </c>
      <c r="E42" s="375" t="n">
        <v>79</v>
      </c>
      <c r="F42" s="375" t="n">
        <v>553</v>
      </c>
      <c r="G42" s="375" t="n">
        <v>227</v>
      </c>
      <c r="H42" s="375" t="n">
        <v>73</v>
      </c>
      <c r="I42" s="375" t="n">
        <v>0</v>
      </c>
      <c r="J42" s="375" t="n">
        <v>2042</v>
      </c>
      <c r="K42" s="338" t="n">
        <v>2.12266112266112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3" min="3" style="137" width="7.56"/>
    <col collapsed="false" customWidth="true" hidden="false" outlineLevel="0" max="4" min="4" style="137" width="6.56"/>
    <col collapsed="false" customWidth="true" hidden="false" outlineLevel="0" max="5" min="5" style="137" width="6.41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5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31272</v>
      </c>
      <c r="C8" s="375" t="n">
        <v>1658</v>
      </c>
      <c r="D8" s="375" t="n">
        <v>697</v>
      </c>
      <c r="E8" s="375" t="n">
        <v>991</v>
      </c>
      <c r="F8" s="375" t="n">
        <v>23166</v>
      </c>
      <c r="G8" s="375" t="n">
        <v>3132</v>
      </c>
      <c r="H8" s="375" t="n">
        <v>1628</v>
      </c>
      <c r="I8" s="375" t="n">
        <v>0</v>
      </c>
      <c r="J8" s="375" t="n">
        <v>83863</v>
      </c>
      <c r="K8" s="338" t="n">
        <v>2.68172806344334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20694</v>
      </c>
      <c r="C10" s="375" t="n">
        <v>1320</v>
      </c>
      <c r="D10" s="375" t="n">
        <v>340</v>
      </c>
      <c r="E10" s="375" t="n">
        <v>374</v>
      </c>
      <c r="F10" s="375" t="n">
        <v>18338</v>
      </c>
      <c r="G10" s="375" t="n">
        <v>184</v>
      </c>
      <c r="H10" s="375" t="n">
        <v>138</v>
      </c>
      <c r="I10" s="375" t="n">
        <v>0</v>
      </c>
      <c r="J10" s="375" t="n">
        <v>45788</v>
      </c>
      <c r="K10" s="338" t="n">
        <v>2.2126220160433</v>
      </c>
    </row>
    <row r="11" s="110" customFormat="true" ht="15" hidden="false" customHeight="true" outlineLevel="0" collapsed="false">
      <c r="A11" s="166" t="s">
        <v>240</v>
      </c>
      <c r="B11" s="377" t="n">
        <v>919</v>
      </c>
      <c r="C11" s="377" t="n">
        <v>84</v>
      </c>
      <c r="D11" s="377" t="n">
        <v>127</v>
      </c>
      <c r="E11" s="377" t="n">
        <v>147</v>
      </c>
      <c r="F11" s="377" t="n">
        <v>381</v>
      </c>
      <c r="G11" s="377" t="n">
        <v>107</v>
      </c>
      <c r="H11" s="377" t="n">
        <v>73</v>
      </c>
      <c r="I11" s="377" t="n">
        <v>0</v>
      </c>
      <c r="J11" s="377" t="n">
        <v>2966</v>
      </c>
      <c r="K11" s="342" t="n">
        <v>3.22742110990207</v>
      </c>
    </row>
    <row r="12" s="110" customFormat="true" ht="15" hidden="false" customHeight="true" outlineLevel="0" collapsed="false">
      <c r="A12" s="171" t="s">
        <v>241</v>
      </c>
      <c r="B12" s="377" t="n">
        <v>543</v>
      </c>
      <c r="C12" s="377" t="n">
        <v>113</v>
      </c>
      <c r="D12" s="377" t="n">
        <v>208</v>
      </c>
      <c r="E12" s="377" t="n">
        <v>66</v>
      </c>
      <c r="F12" s="377" t="n">
        <v>72</v>
      </c>
      <c r="G12" s="377" t="n">
        <v>32</v>
      </c>
      <c r="H12" s="377" t="n">
        <v>52</v>
      </c>
      <c r="I12" s="377" t="n">
        <v>0</v>
      </c>
      <c r="J12" s="377" t="n">
        <v>2209</v>
      </c>
      <c r="K12" s="342" t="n">
        <v>4.06813996316759</v>
      </c>
    </row>
    <row r="13" s="110" customFormat="true" ht="15" hidden="false" customHeight="true" outlineLevel="0" collapsed="false">
      <c r="A13" s="171" t="s">
        <v>242</v>
      </c>
      <c r="B13" s="377" t="n">
        <v>18036</v>
      </c>
      <c r="C13" s="377" t="n">
        <v>0</v>
      </c>
      <c r="D13" s="377" t="n">
        <v>0</v>
      </c>
      <c r="E13" s="377" t="n">
        <v>153</v>
      </c>
      <c r="F13" s="377" t="n">
        <v>17854</v>
      </c>
      <c r="G13" s="377" t="n">
        <v>29</v>
      </c>
      <c r="H13" s="377" t="n">
        <v>0</v>
      </c>
      <c r="I13" s="377" t="n">
        <v>0</v>
      </c>
      <c r="J13" s="377" t="n">
        <v>34113</v>
      </c>
      <c r="K13" s="342" t="n">
        <v>1.89138389886893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117</v>
      </c>
      <c r="C14" s="377" t="n">
        <v>1116</v>
      </c>
      <c r="D14" s="377" t="n">
        <v>1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6153</v>
      </c>
      <c r="K14" s="342" t="n">
        <v>5.50850492390331</v>
      </c>
    </row>
    <row r="15" s="110" customFormat="true" ht="15" hidden="false" customHeight="true" outlineLevel="0" collapsed="false">
      <c r="A15" s="171" t="s">
        <v>244</v>
      </c>
      <c r="B15" s="377" t="n">
        <v>79</v>
      </c>
      <c r="C15" s="377" t="n">
        <v>7</v>
      </c>
      <c r="D15" s="377" t="n">
        <v>4</v>
      </c>
      <c r="E15" s="377" t="n">
        <v>8</v>
      </c>
      <c r="F15" s="377" t="n">
        <v>31</v>
      </c>
      <c r="G15" s="377" t="n">
        <v>16</v>
      </c>
      <c r="H15" s="377" t="n">
        <v>13</v>
      </c>
      <c r="I15" s="377" t="n">
        <v>0</v>
      </c>
      <c r="J15" s="377" t="n">
        <v>347</v>
      </c>
      <c r="K15" s="342" t="n">
        <v>4.39240506329114</v>
      </c>
    </row>
    <row r="16" s="110" customFormat="true" ht="15" hidden="false" customHeight="true" outlineLevel="0" collapsed="false">
      <c r="A16" s="116" t="s">
        <v>126</v>
      </c>
      <c r="B16" s="375" t="n">
        <v>8422</v>
      </c>
      <c r="C16" s="375" t="n">
        <v>126</v>
      </c>
      <c r="D16" s="375" t="n">
        <v>244</v>
      </c>
      <c r="E16" s="375" t="n">
        <v>441</v>
      </c>
      <c r="F16" s="375" t="n">
        <v>3769</v>
      </c>
      <c r="G16" s="375" t="n">
        <v>2567</v>
      </c>
      <c r="H16" s="375" t="n">
        <v>1275</v>
      </c>
      <c r="I16" s="375" t="n">
        <v>0</v>
      </c>
      <c r="J16" s="375" t="n">
        <v>29787</v>
      </c>
      <c r="K16" s="338" t="n">
        <v>3.53680835905961</v>
      </c>
    </row>
    <row r="17" s="110" customFormat="true" ht="15" hidden="false" customHeight="true" outlineLevel="0" collapsed="false">
      <c r="A17" s="171" t="s">
        <v>245</v>
      </c>
      <c r="B17" s="377" t="n">
        <v>168</v>
      </c>
      <c r="C17" s="377" t="n">
        <v>0</v>
      </c>
      <c r="D17" s="377" t="n">
        <v>2</v>
      </c>
      <c r="E17" s="377" t="n">
        <v>3</v>
      </c>
      <c r="F17" s="377" t="n">
        <v>42</v>
      </c>
      <c r="G17" s="377" t="n">
        <v>92</v>
      </c>
      <c r="H17" s="377" t="n">
        <v>29</v>
      </c>
      <c r="I17" s="377" t="n">
        <v>0</v>
      </c>
      <c r="J17" s="377" t="n">
        <v>915</v>
      </c>
      <c r="K17" s="342" t="n">
        <v>5.44642857142857</v>
      </c>
    </row>
    <row r="18" s="110" customFormat="true" ht="15" hidden="false" customHeight="true" outlineLevel="0" collapsed="false">
      <c r="A18" s="171" t="s">
        <v>144</v>
      </c>
      <c r="B18" s="377" t="n">
        <v>847</v>
      </c>
      <c r="C18" s="377" t="n">
        <v>5</v>
      </c>
      <c r="D18" s="377" t="n">
        <v>4</v>
      </c>
      <c r="E18" s="377" t="n">
        <v>20</v>
      </c>
      <c r="F18" s="377" t="n">
        <v>509</v>
      </c>
      <c r="G18" s="377" t="n">
        <v>278</v>
      </c>
      <c r="H18" s="377" t="n">
        <v>31</v>
      </c>
      <c r="I18" s="377" t="n">
        <v>0</v>
      </c>
      <c r="J18" s="377" t="n">
        <v>2541</v>
      </c>
      <c r="K18" s="342" t="n">
        <v>3</v>
      </c>
    </row>
    <row r="19" s="110" customFormat="true" ht="15" hidden="false" customHeight="true" outlineLevel="0" collapsed="false">
      <c r="A19" s="171" t="s">
        <v>145</v>
      </c>
      <c r="B19" s="377" t="n">
        <v>667</v>
      </c>
      <c r="C19" s="377" t="n">
        <v>0</v>
      </c>
      <c r="D19" s="377" t="n">
        <v>0</v>
      </c>
      <c r="E19" s="377" t="n">
        <v>9</v>
      </c>
      <c r="F19" s="377" t="n">
        <v>88</v>
      </c>
      <c r="G19" s="377" t="n">
        <v>346</v>
      </c>
      <c r="H19" s="377" t="n">
        <v>224</v>
      </c>
      <c r="I19" s="377" t="n">
        <v>0</v>
      </c>
      <c r="J19" s="377" t="n">
        <v>3271</v>
      </c>
      <c r="K19" s="342" t="n">
        <v>4.90404797601199</v>
      </c>
    </row>
    <row r="20" s="110" customFormat="true" ht="50.1" hidden="false" customHeight="true" outlineLevel="0" collapsed="false">
      <c r="A20" s="171" t="s">
        <v>146</v>
      </c>
      <c r="B20" s="377" t="n">
        <v>128</v>
      </c>
      <c r="C20" s="377" t="n">
        <v>5</v>
      </c>
      <c r="D20" s="377" t="n">
        <v>7</v>
      </c>
      <c r="E20" s="377" t="n">
        <v>2</v>
      </c>
      <c r="F20" s="377" t="n">
        <v>49</v>
      </c>
      <c r="G20" s="377" t="n">
        <v>47</v>
      </c>
      <c r="H20" s="377" t="n">
        <v>18</v>
      </c>
      <c r="I20" s="377" t="n">
        <v>0</v>
      </c>
      <c r="J20" s="377" t="n">
        <v>390</v>
      </c>
      <c r="K20" s="342" t="n">
        <v>3.046875</v>
      </c>
    </row>
    <row r="21" s="110" customFormat="true" ht="30" hidden="false" customHeight="true" outlineLevel="0" collapsed="false">
      <c r="A21" s="171" t="s">
        <v>246</v>
      </c>
      <c r="B21" s="377" t="n">
        <v>293</v>
      </c>
      <c r="C21" s="377" t="n">
        <v>15</v>
      </c>
      <c r="D21" s="377" t="n">
        <v>13</v>
      </c>
      <c r="E21" s="377" t="n">
        <v>14</v>
      </c>
      <c r="F21" s="377" t="n">
        <v>162</v>
      </c>
      <c r="G21" s="377" t="n">
        <v>52</v>
      </c>
      <c r="H21" s="377" t="n">
        <v>37</v>
      </c>
      <c r="I21" s="377" t="n">
        <v>0</v>
      </c>
      <c r="J21" s="377" t="n">
        <v>1151</v>
      </c>
      <c r="K21" s="342" t="n">
        <v>3.92832764505119</v>
      </c>
    </row>
    <row r="22" s="110" customFormat="true" ht="30" hidden="false" customHeight="true" outlineLevel="0" collapsed="false">
      <c r="A22" s="171" t="s">
        <v>247</v>
      </c>
      <c r="B22" s="377" t="n">
        <v>103</v>
      </c>
      <c r="C22" s="377" t="n">
        <v>0</v>
      </c>
      <c r="D22" s="377" t="n">
        <v>4</v>
      </c>
      <c r="E22" s="377" t="n">
        <v>5</v>
      </c>
      <c r="F22" s="377" t="n">
        <v>25</v>
      </c>
      <c r="G22" s="377" t="n">
        <v>36</v>
      </c>
      <c r="H22" s="377" t="n">
        <v>33</v>
      </c>
      <c r="I22" s="377" t="n">
        <v>0</v>
      </c>
      <c r="J22" s="377" t="n">
        <v>242</v>
      </c>
      <c r="K22" s="342" t="n">
        <v>2.3495145631068</v>
      </c>
    </row>
    <row r="23" s="110" customFormat="true" ht="15" hidden="false" customHeight="true" outlineLevel="0" collapsed="false">
      <c r="A23" s="171" t="s">
        <v>248</v>
      </c>
      <c r="B23" s="377" t="n">
        <v>517</v>
      </c>
      <c r="C23" s="377" t="n">
        <v>2</v>
      </c>
      <c r="D23" s="377" t="n">
        <v>2</v>
      </c>
      <c r="E23" s="377" t="n">
        <v>4</v>
      </c>
      <c r="F23" s="377" t="n">
        <v>110</v>
      </c>
      <c r="G23" s="377" t="n">
        <v>185</v>
      </c>
      <c r="H23" s="377" t="n">
        <v>214</v>
      </c>
      <c r="I23" s="377" t="n">
        <v>0</v>
      </c>
      <c r="J23" s="377" t="n">
        <v>2082</v>
      </c>
      <c r="K23" s="342" t="n">
        <v>4.02707930367505</v>
      </c>
    </row>
    <row r="24" s="110" customFormat="true" ht="15" hidden="false" customHeight="true" outlineLevel="0" collapsed="false">
      <c r="A24" s="171" t="s">
        <v>249</v>
      </c>
      <c r="B24" s="377" t="n">
        <v>523</v>
      </c>
      <c r="C24" s="377" t="n">
        <v>9</v>
      </c>
      <c r="D24" s="377" t="n">
        <v>61</v>
      </c>
      <c r="E24" s="377" t="n">
        <v>61</v>
      </c>
      <c r="F24" s="377" t="n">
        <v>122</v>
      </c>
      <c r="G24" s="377" t="n">
        <v>109</v>
      </c>
      <c r="H24" s="377" t="n">
        <v>161</v>
      </c>
      <c r="I24" s="377" t="n">
        <v>0</v>
      </c>
      <c r="J24" s="377" t="n">
        <v>1915</v>
      </c>
      <c r="K24" s="342" t="n">
        <v>3.66156787762906</v>
      </c>
    </row>
    <row r="25" s="110" customFormat="true" ht="15" hidden="false" customHeight="true" outlineLevel="0" collapsed="false">
      <c r="A25" s="171" t="s">
        <v>250</v>
      </c>
      <c r="B25" s="377" t="n">
        <v>2498</v>
      </c>
      <c r="C25" s="377" t="n">
        <v>15</v>
      </c>
      <c r="D25" s="377" t="n">
        <v>60</v>
      </c>
      <c r="E25" s="377" t="n">
        <v>160</v>
      </c>
      <c r="F25" s="377" t="n">
        <v>1406</v>
      </c>
      <c r="G25" s="377" t="n">
        <v>585</v>
      </c>
      <c r="H25" s="377" t="n">
        <v>272</v>
      </c>
      <c r="I25" s="377" t="n">
        <v>0</v>
      </c>
      <c r="J25" s="377" t="n">
        <v>7534</v>
      </c>
      <c r="K25" s="342" t="n">
        <v>3.0160128102482</v>
      </c>
    </row>
    <row r="26" s="110" customFormat="true" ht="15" hidden="false" customHeight="true" outlineLevel="0" collapsed="false">
      <c r="A26" s="171" t="s">
        <v>251</v>
      </c>
      <c r="B26" s="377" t="n">
        <v>1799</v>
      </c>
      <c r="C26" s="377" t="n">
        <v>10</v>
      </c>
      <c r="D26" s="377" t="n">
        <v>34</v>
      </c>
      <c r="E26" s="377" t="n">
        <v>88</v>
      </c>
      <c r="F26" s="377" t="n">
        <v>846</v>
      </c>
      <c r="G26" s="377" t="n">
        <v>637</v>
      </c>
      <c r="H26" s="377" t="n">
        <v>184</v>
      </c>
      <c r="I26" s="377" t="n">
        <v>0</v>
      </c>
      <c r="J26" s="377" t="n">
        <v>6363</v>
      </c>
      <c r="K26" s="342" t="n">
        <v>3.53696498054475</v>
      </c>
    </row>
    <row r="27" s="110" customFormat="true" ht="15" hidden="false" customHeight="true" outlineLevel="0" collapsed="false">
      <c r="A27" s="171" t="s">
        <v>188</v>
      </c>
      <c r="B27" s="377" t="n">
        <v>272</v>
      </c>
      <c r="C27" s="377" t="n">
        <v>3</v>
      </c>
      <c r="D27" s="377" t="n">
        <v>25</v>
      </c>
      <c r="E27" s="377" t="n">
        <v>34</v>
      </c>
      <c r="F27" s="377" t="n">
        <v>117</v>
      </c>
      <c r="G27" s="377" t="n">
        <v>56</v>
      </c>
      <c r="H27" s="377" t="n">
        <v>37</v>
      </c>
      <c r="I27" s="377" t="n">
        <v>0</v>
      </c>
      <c r="J27" s="377" t="n">
        <v>1234</v>
      </c>
      <c r="K27" s="342" t="n">
        <v>4.53676470588235</v>
      </c>
    </row>
    <row r="28" s="110" customFormat="true" ht="30" hidden="false" customHeight="true" outlineLevel="0" collapsed="false">
      <c r="A28" s="171" t="s">
        <v>252</v>
      </c>
      <c r="B28" s="377" t="n">
        <v>427</v>
      </c>
      <c r="C28" s="377" t="n">
        <v>3</v>
      </c>
      <c r="D28" s="377" t="n">
        <v>8</v>
      </c>
      <c r="E28" s="377" t="n">
        <v>19</v>
      </c>
      <c r="F28" s="377" t="n">
        <v>237</v>
      </c>
      <c r="G28" s="377" t="n">
        <v>129</v>
      </c>
      <c r="H28" s="377" t="n">
        <v>31</v>
      </c>
      <c r="I28" s="377" t="n">
        <v>0</v>
      </c>
      <c r="J28" s="377" t="n">
        <v>1523</v>
      </c>
      <c r="K28" s="342" t="n">
        <v>3.56674473067916</v>
      </c>
    </row>
    <row r="29" s="110" customFormat="true" ht="15" hidden="false" customHeight="true" outlineLevel="0" collapsed="false">
      <c r="A29" s="172" t="s">
        <v>253</v>
      </c>
      <c r="B29" s="377" t="n">
        <v>153</v>
      </c>
      <c r="C29" s="377" t="n">
        <v>58</v>
      </c>
      <c r="D29" s="377" t="n">
        <v>23</v>
      </c>
      <c r="E29" s="377" t="n">
        <v>13</v>
      </c>
      <c r="F29" s="377" t="n">
        <v>47</v>
      </c>
      <c r="G29" s="377" t="n">
        <v>10</v>
      </c>
      <c r="H29" s="377" t="n">
        <v>2</v>
      </c>
      <c r="I29" s="377" t="n">
        <v>0</v>
      </c>
      <c r="J29" s="377" t="n">
        <v>496</v>
      </c>
      <c r="K29" s="342" t="n">
        <v>3.24183006535948</v>
      </c>
    </row>
    <row r="30" s="110" customFormat="true" ht="15" hidden="false" customHeight="true" outlineLevel="0" collapsed="false">
      <c r="A30" s="171" t="s">
        <v>254</v>
      </c>
      <c r="B30" s="377" t="n">
        <v>27</v>
      </c>
      <c r="C30" s="377" t="n">
        <v>1</v>
      </c>
      <c r="D30" s="377" t="n">
        <v>1</v>
      </c>
      <c r="E30" s="377" t="n">
        <v>9</v>
      </c>
      <c r="F30" s="377" t="n">
        <v>9</v>
      </c>
      <c r="G30" s="377" t="n">
        <v>5</v>
      </c>
      <c r="H30" s="377" t="n">
        <v>2</v>
      </c>
      <c r="I30" s="377" t="n">
        <v>0</v>
      </c>
      <c r="J30" s="377" t="n">
        <v>130</v>
      </c>
      <c r="K30" s="342" t="n">
        <v>4.81481481481482</v>
      </c>
    </row>
    <row r="31" s="110" customFormat="true" ht="30" hidden="false" customHeight="true" outlineLevel="0" collapsed="false">
      <c r="A31" s="116" t="s">
        <v>255</v>
      </c>
      <c r="B31" s="375" t="n">
        <v>1133</v>
      </c>
      <c r="C31" s="375" t="n">
        <v>12</v>
      </c>
      <c r="D31" s="375" t="n">
        <v>87</v>
      </c>
      <c r="E31" s="375" t="n">
        <v>138</v>
      </c>
      <c r="F31" s="375" t="n">
        <v>542</v>
      </c>
      <c r="G31" s="375" t="n">
        <v>217</v>
      </c>
      <c r="H31" s="375" t="n">
        <v>137</v>
      </c>
      <c r="I31" s="375" t="n">
        <v>0</v>
      </c>
      <c r="J31" s="375" t="n">
        <v>5225</v>
      </c>
      <c r="K31" s="338" t="n">
        <v>4.61165048543689</v>
      </c>
    </row>
    <row r="32" s="110" customFormat="true" ht="15" hidden="false" customHeight="true" outlineLevel="0" collapsed="false">
      <c r="A32" s="171" t="s">
        <v>256</v>
      </c>
      <c r="B32" s="377" t="n">
        <v>489</v>
      </c>
      <c r="C32" s="377" t="n">
        <v>4</v>
      </c>
      <c r="D32" s="377" t="n">
        <v>31</v>
      </c>
      <c r="E32" s="377" t="n">
        <v>53</v>
      </c>
      <c r="F32" s="377" t="n">
        <v>186</v>
      </c>
      <c r="G32" s="377" t="n">
        <v>114</v>
      </c>
      <c r="H32" s="377" t="n">
        <v>101</v>
      </c>
      <c r="I32" s="377" t="n">
        <v>0</v>
      </c>
      <c r="J32" s="377" t="n">
        <v>2363</v>
      </c>
      <c r="K32" s="342" t="n">
        <v>4.83231083844581</v>
      </c>
    </row>
    <row r="33" s="110" customFormat="true" ht="30" hidden="false" customHeight="true" outlineLevel="0" collapsed="false">
      <c r="A33" s="171" t="s">
        <v>217</v>
      </c>
      <c r="B33" s="377" t="n">
        <v>0</v>
      </c>
      <c r="C33" s="377" t="n">
        <v>0</v>
      </c>
      <c r="D33" s="377" t="n">
        <v>0</v>
      </c>
      <c r="E33" s="377" t="n">
        <v>0</v>
      </c>
      <c r="F33" s="377" t="n">
        <v>0</v>
      </c>
      <c r="G33" s="377" t="n">
        <v>0</v>
      </c>
      <c r="H33" s="377" t="n">
        <v>0</v>
      </c>
      <c r="I33" s="377" t="n">
        <v>0</v>
      </c>
      <c r="J33" s="377" t="n">
        <v>0</v>
      </c>
      <c r="K33" s="342" t="n">
        <v>0</v>
      </c>
    </row>
    <row r="34" s="110" customFormat="true" ht="45" hidden="false" customHeight="true" outlineLevel="0" collapsed="false">
      <c r="A34" s="171" t="s">
        <v>218</v>
      </c>
      <c r="B34" s="377" t="n">
        <v>37</v>
      </c>
      <c r="C34" s="377" t="n">
        <v>0</v>
      </c>
      <c r="D34" s="377" t="n">
        <v>1</v>
      </c>
      <c r="E34" s="377" t="n">
        <v>3</v>
      </c>
      <c r="F34" s="377" t="n">
        <v>23</v>
      </c>
      <c r="G34" s="377" t="n">
        <v>8</v>
      </c>
      <c r="H34" s="377" t="n">
        <v>2</v>
      </c>
      <c r="I34" s="377" t="n">
        <v>0</v>
      </c>
      <c r="J34" s="377" t="n">
        <v>112</v>
      </c>
      <c r="K34" s="342" t="n">
        <v>3.02702702702703</v>
      </c>
    </row>
    <row r="35" s="110" customFormat="true" ht="15" hidden="false" customHeight="true" outlineLevel="0" collapsed="false">
      <c r="A35" s="171" t="s">
        <v>257</v>
      </c>
      <c r="B35" s="377" t="n">
        <v>262</v>
      </c>
      <c r="C35" s="377" t="n">
        <v>4</v>
      </c>
      <c r="D35" s="377" t="n">
        <v>15</v>
      </c>
      <c r="E35" s="377" t="n">
        <v>29</v>
      </c>
      <c r="F35" s="377" t="n">
        <v>158</v>
      </c>
      <c r="G35" s="377" t="n">
        <v>40</v>
      </c>
      <c r="H35" s="377" t="n">
        <v>16</v>
      </c>
      <c r="I35" s="377" t="n">
        <v>0</v>
      </c>
      <c r="J35" s="378" t="n">
        <v>880</v>
      </c>
      <c r="K35" s="342" t="n">
        <v>3.3587786259542</v>
      </c>
    </row>
    <row r="36" s="110" customFormat="true" ht="15" hidden="false" customHeight="true" outlineLevel="0" collapsed="false">
      <c r="A36" s="171" t="s">
        <v>258</v>
      </c>
      <c r="B36" s="377" t="n">
        <v>91</v>
      </c>
      <c r="C36" s="378" t="n">
        <v>0</v>
      </c>
      <c r="D36" s="378" t="n">
        <v>11</v>
      </c>
      <c r="E36" s="378" t="n">
        <v>15</v>
      </c>
      <c r="F36" s="378" t="n">
        <v>46</v>
      </c>
      <c r="G36" s="378" t="n">
        <v>14</v>
      </c>
      <c r="H36" s="378" t="n">
        <v>5</v>
      </c>
      <c r="I36" s="377" t="n">
        <v>0</v>
      </c>
      <c r="J36" s="377" t="n">
        <v>443</v>
      </c>
      <c r="K36" s="342" t="n">
        <v>4.86813186813187</v>
      </c>
    </row>
    <row r="37" s="110" customFormat="true" ht="15" hidden="false" customHeight="true" outlineLevel="0" collapsed="false">
      <c r="A37" s="171" t="s">
        <v>226</v>
      </c>
      <c r="B37" s="377" t="n">
        <v>70</v>
      </c>
      <c r="C37" s="377" t="n">
        <v>3</v>
      </c>
      <c r="D37" s="377" t="n">
        <v>18</v>
      </c>
      <c r="E37" s="377" t="n">
        <v>15</v>
      </c>
      <c r="F37" s="377" t="n">
        <v>24</v>
      </c>
      <c r="G37" s="377" t="n">
        <v>9</v>
      </c>
      <c r="H37" s="377" t="n">
        <v>1</v>
      </c>
      <c r="I37" s="377" t="n">
        <v>0</v>
      </c>
      <c r="J37" s="377" t="n">
        <v>652</v>
      </c>
      <c r="K37" s="342" t="n">
        <v>9.31428571428572</v>
      </c>
    </row>
    <row r="38" s="110" customFormat="true" ht="45" hidden="false" customHeight="true" outlineLevel="0" collapsed="false">
      <c r="A38" s="171" t="s">
        <v>227</v>
      </c>
      <c r="B38" s="377" t="n">
        <v>58</v>
      </c>
      <c r="C38" s="377" t="n">
        <v>0</v>
      </c>
      <c r="D38" s="377" t="n">
        <v>2</v>
      </c>
      <c r="E38" s="377" t="n">
        <v>9</v>
      </c>
      <c r="F38" s="377" t="n">
        <v>38</v>
      </c>
      <c r="G38" s="377" t="n">
        <v>7</v>
      </c>
      <c r="H38" s="377" t="n">
        <v>2</v>
      </c>
      <c r="I38" s="377" t="n">
        <v>0</v>
      </c>
      <c r="J38" s="378" t="n">
        <v>166</v>
      </c>
      <c r="K38" s="342" t="n">
        <v>2.86206896551724</v>
      </c>
    </row>
    <row r="39" s="110" customFormat="true" ht="30" hidden="false" customHeight="true" outlineLevel="0" collapsed="false">
      <c r="A39" s="171" t="s">
        <v>229</v>
      </c>
      <c r="B39" s="377" t="n">
        <v>101</v>
      </c>
      <c r="C39" s="378" t="n">
        <v>0</v>
      </c>
      <c r="D39" s="378" t="n">
        <v>4</v>
      </c>
      <c r="E39" s="378" t="n">
        <v>7</v>
      </c>
      <c r="F39" s="378" t="n">
        <v>58</v>
      </c>
      <c r="G39" s="378" t="n">
        <v>22</v>
      </c>
      <c r="H39" s="378" t="n">
        <v>10</v>
      </c>
      <c r="I39" s="377" t="n">
        <v>0</v>
      </c>
      <c r="J39" s="377" t="n">
        <v>532</v>
      </c>
      <c r="K39" s="342" t="n">
        <v>5.26732673267327</v>
      </c>
    </row>
    <row r="40" s="110" customFormat="true" ht="45" hidden="false" customHeight="true" outlineLevel="0" collapsed="false">
      <c r="A40" s="171" t="s">
        <v>228</v>
      </c>
      <c r="B40" s="377" t="n">
        <v>25</v>
      </c>
      <c r="C40" s="377" t="n">
        <v>1</v>
      </c>
      <c r="D40" s="377" t="n">
        <v>5</v>
      </c>
      <c r="E40" s="377" t="n">
        <v>7</v>
      </c>
      <c r="F40" s="377" t="n">
        <v>9</v>
      </c>
      <c r="G40" s="377" t="n">
        <v>3</v>
      </c>
      <c r="H40" s="377" t="n">
        <v>0</v>
      </c>
      <c r="I40" s="377" t="n">
        <v>0</v>
      </c>
      <c r="J40" s="378" t="n">
        <v>77</v>
      </c>
      <c r="K40" s="342" t="n">
        <v>3.08</v>
      </c>
    </row>
    <row r="41" s="110" customFormat="true" ht="15" hidden="false" customHeight="true" outlineLevel="0" collapsed="false">
      <c r="A41" s="116" t="s">
        <v>259</v>
      </c>
      <c r="B41" s="375" t="n">
        <v>543</v>
      </c>
      <c r="C41" s="379" t="n">
        <v>15</v>
      </c>
      <c r="D41" s="379" t="n">
        <v>25</v>
      </c>
      <c r="E41" s="379" t="n">
        <v>33</v>
      </c>
      <c r="F41" s="379" t="n">
        <v>261</v>
      </c>
      <c r="G41" s="379" t="n">
        <v>141</v>
      </c>
      <c r="H41" s="379" t="n">
        <v>68</v>
      </c>
      <c r="I41" s="375" t="n">
        <v>0</v>
      </c>
      <c r="J41" s="375" t="n">
        <v>2023</v>
      </c>
      <c r="K41" s="338" t="n">
        <v>3.7255985267035</v>
      </c>
    </row>
    <row r="42" s="110" customFormat="true" ht="30" hidden="false" customHeight="true" outlineLevel="0" collapsed="false">
      <c r="A42" s="116" t="s">
        <v>260</v>
      </c>
      <c r="B42" s="375" t="n">
        <v>480</v>
      </c>
      <c r="C42" s="375" t="n">
        <v>185</v>
      </c>
      <c r="D42" s="375" t="n">
        <v>1</v>
      </c>
      <c r="E42" s="375" t="n">
        <v>5</v>
      </c>
      <c r="F42" s="375" t="n">
        <v>256</v>
      </c>
      <c r="G42" s="375" t="n">
        <v>23</v>
      </c>
      <c r="H42" s="375" t="n">
        <v>10</v>
      </c>
      <c r="I42" s="375" t="n">
        <v>0</v>
      </c>
      <c r="J42" s="375" t="n">
        <v>1040</v>
      </c>
      <c r="K42" s="338" t="n">
        <v>2.16666666666667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6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76496</v>
      </c>
      <c r="C8" s="375" t="n">
        <v>2613</v>
      </c>
      <c r="D8" s="375" t="n">
        <v>2584</v>
      </c>
      <c r="E8" s="375" t="n">
        <v>2442</v>
      </c>
      <c r="F8" s="375" t="n">
        <v>52360</v>
      </c>
      <c r="G8" s="375" t="n">
        <v>8665</v>
      </c>
      <c r="H8" s="375" t="n">
        <v>7832</v>
      </c>
      <c r="I8" s="375" t="n">
        <v>0</v>
      </c>
      <c r="J8" s="375" t="n">
        <v>220776</v>
      </c>
      <c r="K8" s="338" t="n">
        <v>2.88611169211462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47089</v>
      </c>
      <c r="C10" s="375" t="n">
        <v>2172</v>
      </c>
      <c r="D10" s="375" t="n">
        <v>1609</v>
      </c>
      <c r="E10" s="375" t="n">
        <v>696</v>
      </c>
      <c r="F10" s="375" t="n">
        <v>41325</v>
      </c>
      <c r="G10" s="375" t="n">
        <v>576</v>
      </c>
      <c r="H10" s="375" t="n">
        <v>711</v>
      </c>
      <c r="I10" s="375" t="n">
        <v>0</v>
      </c>
      <c r="J10" s="375" t="n">
        <v>100102</v>
      </c>
      <c r="K10" s="338" t="n">
        <v>2.12580432797469</v>
      </c>
    </row>
    <row r="11" s="110" customFormat="true" ht="15" hidden="false" customHeight="true" outlineLevel="0" collapsed="false">
      <c r="A11" s="166" t="s">
        <v>240</v>
      </c>
      <c r="B11" s="377" t="n">
        <v>1865</v>
      </c>
      <c r="C11" s="377" t="n">
        <v>179</v>
      </c>
      <c r="D11" s="377" t="n">
        <v>429</v>
      </c>
      <c r="E11" s="377" t="n">
        <v>205</v>
      </c>
      <c r="F11" s="377" t="n">
        <v>535</v>
      </c>
      <c r="G11" s="377" t="n">
        <v>261</v>
      </c>
      <c r="H11" s="377" t="n">
        <v>256</v>
      </c>
      <c r="I11" s="377" t="n">
        <v>0</v>
      </c>
      <c r="J11" s="377" t="n">
        <v>7253</v>
      </c>
      <c r="K11" s="342" t="n">
        <v>3.88900804289544</v>
      </c>
    </row>
    <row r="12" s="110" customFormat="true" ht="15" hidden="false" customHeight="true" outlineLevel="0" collapsed="false">
      <c r="A12" s="171" t="s">
        <v>241</v>
      </c>
      <c r="B12" s="377" t="n">
        <v>1955</v>
      </c>
      <c r="C12" s="377" t="n">
        <v>375</v>
      </c>
      <c r="D12" s="377" t="n">
        <v>689</v>
      </c>
      <c r="E12" s="377" t="n">
        <v>210</v>
      </c>
      <c r="F12" s="377" t="n">
        <v>184</v>
      </c>
      <c r="G12" s="377" t="n">
        <v>126</v>
      </c>
      <c r="H12" s="377" t="n">
        <v>371</v>
      </c>
      <c r="I12" s="377" t="n">
        <v>0</v>
      </c>
      <c r="J12" s="377" t="n">
        <v>8908</v>
      </c>
      <c r="K12" s="342" t="n">
        <v>4.55652173913044</v>
      </c>
    </row>
    <row r="13" s="110" customFormat="true" ht="15" hidden="false" customHeight="true" outlineLevel="0" collapsed="false">
      <c r="A13" s="171" t="s">
        <v>242</v>
      </c>
      <c r="B13" s="377" t="n">
        <v>40903</v>
      </c>
      <c r="C13" s="377" t="n">
        <v>0</v>
      </c>
      <c r="D13" s="377" t="n">
        <v>0</v>
      </c>
      <c r="E13" s="377" t="n">
        <v>226</v>
      </c>
      <c r="F13" s="377" t="n">
        <v>40543</v>
      </c>
      <c r="G13" s="377" t="n">
        <v>134</v>
      </c>
      <c r="H13" s="377" t="n">
        <v>0</v>
      </c>
      <c r="I13" s="377" t="n">
        <v>0</v>
      </c>
      <c r="J13" s="377" t="n">
        <v>67531</v>
      </c>
      <c r="K13" s="342" t="n">
        <v>1.65100359386842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2076</v>
      </c>
      <c r="C14" s="377" t="n">
        <v>1606</v>
      </c>
      <c r="D14" s="377" t="n">
        <v>452</v>
      </c>
      <c r="E14" s="377" t="n">
        <v>14</v>
      </c>
      <c r="F14" s="377" t="n">
        <v>4</v>
      </c>
      <c r="G14" s="377" t="n">
        <v>0</v>
      </c>
      <c r="H14" s="377" t="n">
        <v>0</v>
      </c>
      <c r="I14" s="377" t="n">
        <v>0</v>
      </c>
      <c r="J14" s="377" t="n">
        <v>15192</v>
      </c>
      <c r="K14" s="342" t="n">
        <v>7.31791907514451</v>
      </c>
    </row>
    <row r="15" s="110" customFormat="true" ht="15" hidden="false" customHeight="true" outlineLevel="0" collapsed="false">
      <c r="A15" s="171" t="s">
        <v>244</v>
      </c>
      <c r="B15" s="377" t="n">
        <v>290</v>
      </c>
      <c r="C15" s="377" t="n">
        <v>12</v>
      </c>
      <c r="D15" s="377" t="n">
        <v>39</v>
      </c>
      <c r="E15" s="377" t="n">
        <v>41</v>
      </c>
      <c r="F15" s="377" t="n">
        <v>59</v>
      </c>
      <c r="G15" s="377" t="n">
        <v>55</v>
      </c>
      <c r="H15" s="377" t="n">
        <v>84</v>
      </c>
      <c r="I15" s="377" t="n">
        <v>0</v>
      </c>
      <c r="J15" s="377" t="n">
        <v>1218</v>
      </c>
      <c r="K15" s="342" t="n">
        <v>4.2</v>
      </c>
    </row>
    <row r="16" s="110" customFormat="true" ht="15" hidden="false" customHeight="true" outlineLevel="0" collapsed="false">
      <c r="A16" s="116" t="s">
        <v>126</v>
      </c>
      <c r="B16" s="375" t="n">
        <v>23278</v>
      </c>
      <c r="C16" s="375" t="n">
        <v>342</v>
      </c>
      <c r="D16" s="375" t="n">
        <v>667</v>
      </c>
      <c r="E16" s="375" t="n">
        <v>1239</v>
      </c>
      <c r="F16" s="375" t="n">
        <v>8187</v>
      </c>
      <c r="G16" s="375" t="n">
        <v>7001</v>
      </c>
      <c r="H16" s="375" t="n">
        <v>5842</v>
      </c>
      <c r="I16" s="375" t="n">
        <v>0</v>
      </c>
      <c r="J16" s="375" t="n">
        <v>97079</v>
      </c>
      <c r="K16" s="338" t="n">
        <v>4.17041842082653</v>
      </c>
    </row>
    <row r="17" s="110" customFormat="true" ht="15" hidden="false" customHeight="true" outlineLevel="0" collapsed="false">
      <c r="A17" s="171" t="s">
        <v>245</v>
      </c>
      <c r="B17" s="377" t="n">
        <v>1260</v>
      </c>
      <c r="C17" s="377" t="n">
        <v>0</v>
      </c>
      <c r="D17" s="377" t="n">
        <v>35</v>
      </c>
      <c r="E17" s="377" t="n">
        <v>108</v>
      </c>
      <c r="F17" s="377" t="n">
        <v>363</v>
      </c>
      <c r="G17" s="377" t="n">
        <v>437</v>
      </c>
      <c r="H17" s="377" t="n">
        <v>317</v>
      </c>
      <c r="I17" s="377" t="n">
        <v>0</v>
      </c>
      <c r="J17" s="377" t="n">
        <v>7225</v>
      </c>
      <c r="K17" s="342" t="n">
        <v>5.73412698412698</v>
      </c>
    </row>
    <row r="18" s="110" customFormat="true" ht="15" hidden="false" customHeight="true" outlineLevel="0" collapsed="false">
      <c r="A18" s="171" t="s">
        <v>144</v>
      </c>
      <c r="B18" s="377" t="n">
        <v>1693</v>
      </c>
      <c r="C18" s="377" t="n">
        <v>7</v>
      </c>
      <c r="D18" s="377" t="n">
        <v>25</v>
      </c>
      <c r="E18" s="377" t="n">
        <v>44</v>
      </c>
      <c r="F18" s="377" t="n">
        <v>934</v>
      </c>
      <c r="G18" s="377" t="n">
        <v>572</v>
      </c>
      <c r="H18" s="377" t="n">
        <v>111</v>
      </c>
      <c r="I18" s="377" t="n">
        <v>0</v>
      </c>
      <c r="J18" s="377" t="n">
        <v>5258</v>
      </c>
      <c r="K18" s="342" t="n">
        <v>3.10572947430597</v>
      </c>
    </row>
    <row r="19" s="110" customFormat="true" ht="15" hidden="false" customHeight="true" outlineLevel="0" collapsed="false">
      <c r="A19" s="171" t="s">
        <v>145</v>
      </c>
      <c r="B19" s="377" t="n">
        <v>1803</v>
      </c>
      <c r="C19" s="377" t="n">
        <v>0</v>
      </c>
      <c r="D19" s="377" t="n">
        <v>3</v>
      </c>
      <c r="E19" s="377" t="n">
        <v>16</v>
      </c>
      <c r="F19" s="377" t="n">
        <v>216</v>
      </c>
      <c r="G19" s="377" t="n">
        <v>810</v>
      </c>
      <c r="H19" s="377" t="n">
        <v>758</v>
      </c>
      <c r="I19" s="377" t="n">
        <v>0</v>
      </c>
      <c r="J19" s="377" t="n">
        <v>8333</v>
      </c>
      <c r="K19" s="342" t="n">
        <v>4.62174154187465</v>
      </c>
    </row>
    <row r="20" s="110" customFormat="true" ht="50.1" hidden="false" customHeight="true" outlineLevel="0" collapsed="false">
      <c r="A20" s="171" t="s">
        <v>146</v>
      </c>
      <c r="B20" s="377" t="n">
        <v>454</v>
      </c>
      <c r="C20" s="377" t="n">
        <v>12</v>
      </c>
      <c r="D20" s="377" t="n">
        <v>45</v>
      </c>
      <c r="E20" s="377" t="n">
        <v>33</v>
      </c>
      <c r="F20" s="377" t="n">
        <v>107</v>
      </c>
      <c r="G20" s="377" t="n">
        <v>98</v>
      </c>
      <c r="H20" s="377" t="n">
        <v>159</v>
      </c>
      <c r="I20" s="377" t="n">
        <v>0</v>
      </c>
      <c r="J20" s="377" t="n">
        <v>2084</v>
      </c>
      <c r="K20" s="342" t="n">
        <v>4.59030837004405</v>
      </c>
    </row>
    <row r="21" s="110" customFormat="true" ht="30" hidden="false" customHeight="true" outlineLevel="0" collapsed="false">
      <c r="A21" s="171" t="s">
        <v>246</v>
      </c>
      <c r="B21" s="377" t="n">
        <v>889</v>
      </c>
      <c r="C21" s="377" t="n">
        <v>19</v>
      </c>
      <c r="D21" s="377" t="n">
        <v>26</v>
      </c>
      <c r="E21" s="377" t="n">
        <v>73</v>
      </c>
      <c r="F21" s="377" t="n">
        <v>454</v>
      </c>
      <c r="G21" s="377" t="n">
        <v>208</v>
      </c>
      <c r="H21" s="377" t="n">
        <v>109</v>
      </c>
      <c r="I21" s="377" t="n">
        <v>0</v>
      </c>
      <c r="J21" s="377" t="n">
        <v>8112</v>
      </c>
      <c r="K21" s="342" t="n">
        <v>9.12485939257593</v>
      </c>
    </row>
    <row r="22" s="110" customFormat="true" ht="30" hidden="false" customHeight="true" outlineLevel="0" collapsed="false">
      <c r="A22" s="171" t="s">
        <v>247</v>
      </c>
      <c r="B22" s="377" t="n">
        <v>650</v>
      </c>
      <c r="C22" s="377" t="n">
        <v>4</v>
      </c>
      <c r="D22" s="377" t="n">
        <v>21</v>
      </c>
      <c r="E22" s="377" t="n">
        <v>57</v>
      </c>
      <c r="F22" s="377" t="n">
        <v>127</v>
      </c>
      <c r="G22" s="377" t="n">
        <v>157</v>
      </c>
      <c r="H22" s="377" t="n">
        <v>284</v>
      </c>
      <c r="I22" s="377" t="n">
        <v>0</v>
      </c>
      <c r="J22" s="377" t="n">
        <v>1081</v>
      </c>
      <c r="K22" s="342" t="n">
        <v>1.66307692307692</v>
      </c>
    </row>
    <row r="23" s="110" customFormat="true" ht="15" hidden="false" customHeight="true" outlineLevel="0" collapsed="false">
      <c r="A23" s="171" t="s">
        <v>248</v>
      </c>
      <c r="B23" s="377" t="n">
        <v>2243</v>
      </c>
      <c r="C23" s="377" t="n">
        <v>3</v>
      </c>
      <c r="D23" s="377" t="n">
        <v>4</v>
      </c>
      <c r="E23" s="377" t="n">
        <v>26</v>
      </c>
      <c r="F23" s="377" t="n">
        <v>299</v>
      </c>
      <c r="G23" s="377" t="n">
        <v>718</v>
      </c>
      <c r="H23" s="377" t="n">
        <v>1193</v>
      </c>
      <c r="I23" s="377" t="n">
        <v>0</v>
      </c>
      <c r="J23" s="377" t="n">
        <v>10654</v>
      </c>
      <c r="K23" s="342" t="n">
        <v>4.74988854213108</v>
      </c>
    </row>
    <row r="24" s="110" customFormat="true" ht="15" hidden="false" customHeight="true" outlineLevel="0" collapsed="false">
      <c r="A24" s="171" t="s">
        <v>249</v>
      </c>
      <c r="B24" s="377" t="n">
        <v>1181</v>
      </c>
      <c r="C24" s="377" t="n">
        <v>35</v>
      </c>
      <c r="D24" s="377" t="n">
        <v>153</v>
      </c>
      <c r="E24" s="377" t="n">
        <v>101</v>
      </c>
      <c r="F24" s="377" t="n">
        <v>174</v>
      </c>
      <c r="G24" s="377" t="n">
        <v>265</v>
      </c>
      <c r="H24" s="377" t="n">
        <v>453</v>
      </c>
      <c r="I24" s="377" t="n">
        <v>0</v>
      </c>
      <c r="J24" s="377" t="n">
        <v>4898</v>
      </c>
      <c r="K24" s="342" t="n">
        <v>4.14733276883997</v>
      </c>
    </row>
    <row r="25" s="110" customFormat="true" ht="15" hidden="false" customHeight="true" outlineLevel="0" collapsed="false">
      <c r="A25" s="171" t="s">
        <v>250</v>
      </c>
      <c r="B25" s="377" t="n">
        <v>6053</v>
      </c>
      <c r="C25" s="377" t="n">
        <v>18</v>
      </c>
      <c r="D25" s="377" t="n">
        <v>99</v>
      </c>
      <c r="E25" s="377" t="n">
        <v>332</v>
      </c>
      <c r="F25" s="377" t="n">
        <v>2634</v>
      </c>
      <c r="G25" s="377" t="n">
        <v>1725</v>
      </c>
      <c r="H25" s="377" t="n">
        <v>1245</v>
      </c>
      <c r="I25" s="377" t="n">
        <v>0</v>
      </c>
      <c r="J25" s="377" t="n">
        <v>23254</v>
      </c>
      <c r="K25" s="342" t="n">
        <v>3.84173137287296</v>
      </c>
    </row>
    <row r="26" s="110" customFormat="true" ht="15" hidden="false" customHeight="true" outlineLevel="0" collapsed="false">
      <c r="A26" s="171" t="s">
        <v>251</v>
      </c>
      <c r="B26" s="377" t="n">
        <v>4611</v>
      </c>
      <c r="C26" s="377" t="n">
        <v>16</v>
      </c>
      <c r="D26" s="377" t="n">
        <v>53</v>
      </c>
      <c r="E26" s="377" t="n">
        <v>192</v>
      </c>
      <c r="F26" s="377" t="n">
        <v>2031</v>
      </c>
      <c r="G26" s="377" t="n">
        <v>1455</v>
      </c>
      <c r="H26" s="377" t="n">
        <v>864</v>
      </c>
      <c r="I26" s="377" t="n">
        <v>0</v>
      </c>
      <c r="J26" s="377" t="n">
        <v>14912</v>
      </c>
      <c r="K26" s="342" t="n">
        <v>3.23400563869009</v>
      </c>
    </row>
    <row r="27" s="110" customFormat="true" ht="15" hidden="false" customHeight="true" outlineLevel="0" collapsed="false">
      <c r="A27" s="171" t="s">
        <v>188</v>
      </c>
      <c r="B27" s="377" t="n">
        <v>740</v>
      </c>
      <c r="C27" s="377" t="n">
        <v>8</v>
      </c>
      <c r="D27" s="377" t="n">
        <v>48</v>
      </c>
      <c r="E27" s="377" t="n">
        <v>104</v>
      </c>
      <c r="F27" s="377" t="n">
        <v>295</v>
      </c>
      <c r="G27" s="377" t="n">
        <v>138</v>
      </c>
      <c r="H27" s="377" t="n">
        <v>147</v>
      </c>
      <c r="I27" s="377" t="n">
        <v>0</v>
      </c>
      <c r="J27" s="377" t="n">
        <v>3002</v>
      </c>
      <c r="K27" s="342" t="n">
        <v>4.05675675675676</v>
      </c>
    </row>
    <row r="28" s="110" customFormat="true" ht="30" hidden="false" customHeight="true" outlineLevel="0" collapsed="false">
      <c r="A28" s="171" t="s">
        <v>252</v>
      </c>
      <c r="B28" s="377" t="n">
        <v>1011</v>
      </c>
      <c r="C28" s="377" t="n">
        <v>3</v>
      </c>
      <c r="D28" s="377" t="n">
        <v>13</v>
      </c>
      <c r="E28" s="377" t="n">
        <v>41</v>
      </c>
      <c r="F28" s="377" t="n">
        <v>405</v>
      </c>
      <c r="G28" s="377" t="n">
        <v>368</v>
      </c>
      <c r="H28" s="377" t="n">
        <v>181</v>
      </c>
      <c r="I28" s="377" t="n">
        <v>0</v>
      </c>
      <c r="J28" s="377" t="n">
        <v>3766</v>
      </c>
      <c r="K28" s="342" t="n">
        <v>3.72502472799209</v>
      </c>
    </row>
    <row r="29" s="110" customFormat="true" ht="15" hidden="false" customHeight="true" outlineLevel="0" collapsed="false">
      <c r="A29" s="172" t="s">
        <v>253</v>
      </c>
      <c r="B29" s="377" t="n">
        <v>556</v>
      </c>
      <c r="C29" s="377" t="n">
        <v>217</v>
      </c>
      <c r="D29" s="377" t="n">
        <v>133</v>
      </c>
      <c r="E29" s="377" t="n">
        <v>95</v>
      </c>
      <c r="F29" s="377" t="n">
        <v>82</v>
      </c>
      <c r="G29" s="377" t="n">
        <v>19</v>
      </c>
      <c r="H29" s="377" t="n">
        <v>10</v>
      </c>
      <c r="I29" s="377" t="n">
        <v>0</v>
      </c>
      <c r="J29" s="377" t="n">
        <v>3918</v>
      </c>
      <c r="K29" s="342" t="n">
        <v>7.04676258992806</v>
      </c>
    </row>
    <row r="30" s="110" customFormat="true" ht="15" hidden="false" customHeight="true" outlineLevel="0" collapsed="false">
      <c r="A30" s="171" t="s">
        <v>254</v>
      </c>
      <c r="B30" s="377" t="n">
        <v>134</v>
      </c>
      <c r="C30" s="377" t="n">
        <v>0</v>
      </c>
      <c r="D30" s="377" t="n">
        <v>9</v>
      </c>
      <c r="E30" s="377" t="n">
        <v>17</v>
      </c>
      <c r="F30" s="377" t="n">
        <v>66</v>
      </c>
      <c r="G30" s="377" t="n">
        <v>31</v>
      </c>
      <c r="H30" s="377" t="n">
        <v>11</v>
      </c>
      <c r="I30" s="377" t="n">
        <v>0</v>
      </c>
      <c r="J30" s="377" t="n">
        <v>582</v>
      </c>
      <c r="K30" s="342" t="n">
        <v>4.34328358208955</v>
      </c>
    </row>
    <row r="31" s="110" customFormat="true" ht="30" hidden="false" customHeight="true" outlineLevel="0" collapsed="false">
      <c r="A31" s="116" t="s">
        <v>255</v>
      </c>
      <c r="B31" s="375" t="n">
        <v>2723</v>
      </c>
      <c r="C31" s="375" t="n">
        <v>26</v>
      </c>
      <c r="D31" s="375" t="n">
        <v>189</v>
      </c>
      <c r="E31" s="375" t="n">
        <v>391</v>
      </c>
      <c r="F31" s="375" t="n">
        <v>872</v>
      </c>
      <c r="G31" s="375" t="n">
        <v>482</v>
      </c>
      <c r="H31" s="375" t="n">
        <v>763</v>
      </c>
      <c r="I31" s="375" t="n">
        <v>0</v>
      </c>
      <c r="J31" s="375" t="n">
        <v>14000</v>
      </c>
      <c r="K31" s="338" t="n">
        <v>5.1413881748072</v>
      </c>
    </row>
    <row r="32" s="110" customFormat="true" ht="15" hidden="false" customHeight="true" outlineLevel="0" collapsed="false">
      <c r="A32" s="171" t="s">
        <v>256</v>
      </c>
      <c r="B32" s="377" t="n">
        <v>1406</v>
      </c>
      <c r="C32" s="377" t="n">
        <v>9</v>
      </c>
      <c r="D32" s="377" t="n">
        <v>64</v>
      </c>
      <c r="E32" s="377" t="n">
        <v>189</v>
      </c>
      <c r="F32" s="377" t="n">
        <v>288</v>
      </c>
      <c r="G32" s="377" t="n">
        <v>279</v>
      </c>
      <c r="H32" s="377" t="n">
        <v>577</v>
      </c>
      <c r="I32" s="377" t="n">
        <v>0</v>
      </c>
      <c r="J32" s="377" t="n">
        <v>7794</v>
      </c>
      <c r="K32" s="342" t="n">
        <v>5.54338549075391</v>
      </c>
    </row>
    <row r="33" s="110" customFormat="true" ht="30" hidden="false" customHeight="true" outlineLevel="0" collapsed="false">
      <c r="A33" s="171" t="s">
        <v>217</v>
      </c>
      <c r="B33" s="377" t="n">
        <v>34</v>
      </c>
      <c r="C33" s="377" t="n">
        <v>0</v>
      </c>
      <c r="D33" s="377" t="n">
        <v>3</v>
      </c>
      <c r="E33" s="377" t="n">
        <v>4</v>
      </c>
      <c r="F33" s="377" t="n">
        <v>15</v>
      </c>
      <c r="G33" s="377" t="n">
        <v>7</v>
      </c>
      <c r="H33" s="377" t="n">
        <v>5</v>
      </c>
      <c r="I33" s="377" t="n">
        <v>0</v>
      </c>
      <c r="J33" s="377" t="n">
        <v>251</v>
      </c>
      <c r="K33" s="342" t="n">
        <v>7.38235294117647</v>
      </c>
    </row>
    <row r="34" s="110" customFormat="true" ht="45" hidden="false" customHeight="true" outlineLevel="0" collapsed="false">
      <c r="A34" s="171" t="s">
        <v>218</v>
      </c>
      <c r="B34" s="377" t="n">
        <v>90</v>
      </c>
      <c r="C34" s="377" t="n">
        <v>0</v>
      </c>
      <c r="D34" s="377" t="n">
        <v>2</v>
      </c>
      <c r="E34" s="377" t="n">
        <v>12</v>
      </c>
      <c r="F34" s="377" t="n">
        <v>44</v>
      </c>
      <c r="G34" s="377" t="n">
        <v>16</v>
      </c>
      <c r="H34" s="377" t="n">
        <v>16</v>
      </c>
      <c r="I34" s="377" t="n">
        <v>0</v>
      </c>
      <c r="J34" s="377" t="n">
        <v>194</v>
      </c>
      <c r="K34" s="342" t="n">
        <v>2.15555555555556</v>
      </c>
    </row>
    <row r="35" s="110" customFormat="true" ht="15" hidden="false" customHeight="true" outlineLevel="0" collapsed="false">
      <c r="A35" s="171" t="s">
        <v>257</v>
      </c>
      <c r="B35" s="377" t="n">
        <v>538</v>
      </c>
      <c r="C35" s="377" t="n">
        <v>9</v>
      </c>
      <c r="D35" s="377" t="n">
        <v>45</v>
      </c>
      <c r="E35" s="377" t="n">
        <v>96</v>
      </c>
      <c r="F35" s="377" t="n">
        <v>246</v>
      </c>
      <c r="G35" s="377" t="n">
        <v>68</v>
      </c>
      <c r="H35" s="377" t="n">
        <v>74</v>
      </c>
      <c r="I35" s="377" t="n">
        <v>0</v>
      </c>
      <c r="J35" s="378" t="n">
        <v>2277</v>
      </c>
      <c r="K35" s="342" t="n">
        <v>4.23234200743494</v>
      </c>
    </row>
    <row r="36" s="110" customFormat="true" ht="15" hidden="false" customHeight="true" outlineLevel="0" collapsed="false">
      <c r="A36" s="171" t="s">
        <v>258</v>
      </c>
      <c r="B36" s="377" t="n">
        <v>135</v>
      </c>
      <c r="C36" s="378" t="n">
        <v>0</v>
      </c>
      <c r="D36" s="378" t="n">
        <v>12</v>
      </c>
      <c r="E36" s="378" t="n">
        <v>25</v>
      </c>
      <c r="F36" s="378" t="n">
        <v>66</v>
      </c>
      <c r="G36" s="378" t="n">
        <v>20</v>
      </c>
      <c r="H36" s="378" t="n">
        <v>12</v>
      </c>
      <c r="I36" s="377" t="n">
        <v>0</v>
      </c>
      <c r="J36" s="377" t="n">
        <v>617</v>
      </c>
      <c r="K36" s="342" t="n">
        <v>4.57037037037037</v>
      </c>
    </row>
    <row r="37" s="110" customFormat="true" ht="15" hidden="false" customHeight="true" outlineLevel="0" collapsed="false">
      <c r="A37" s="171" t="s">
        <v>226</v>
      </c>
      <c r="B37" s="377" t="n">
        <v>94</v>
      </c>
      <c r="C37" s="377" t="n">
        <v>3</v>
      </c>
      <c r="D37" s="377" t="n">
        <v>33</v>
      </c>
      <c r="E37" s="377" t="n">
        <v>20</v>
      </c>
      <c r="F37" s="377" t="n">
        <v>25</v>
      </c>
      <c r="G37" s="377" t="n">
        <v>8</v>
      </c>
      <c r="H37" s="377" t="n">
        <v>5</v>
      </c>
      <c r="I37" s="377" t="n">
        <v>0</v>
      </c>
      <c r="J37" s="377" t="n">
        <v>938</v>
      </c>
      <c r="K37" s="342" t="n">
        <v>9.97872340425532</v>
      </c>
    </row>
    <row r="38" s="110" customFormat="true" ht="45" hidden="false" customHeight="true" outlineLevel="0" collapsed="false">
      <c r="A38" s="171" t="s">
        <v>227</v>
      </c>
      <c r="B38" s="377" t="n">
        <v>109</v>
      </c>
      <c r="C38" s="377" t="n">
        <v>2</v>
      </c>
      <c r="D38" s="377" t="n">
        <v>12</v>
      </c>
      <c r="E38" s="377" t="n">
        <v>24</v>
      </c>
      <c r="F38" s="377" t="n">
        <v>44</v>
      </c>
      <c r="G38" s="377" t="n">
        <v>17</v>
      </c>
      <c r="H38" s="377" t="n">
        <v>10</v>
      </c>
      <c r="I38" s="377" t="n">
        <v>0</v>
      </c>
      <c r="J38" s="378" t="n">
        <v>285</v>
      </c>
      <c r="K38" s="342" t="n">
        <v>2.61467889908257</v>
      </c>
    </row>
    <row r="39" s="110" customFormat="true" ht="30" hidden="false" customHeight="true" outlineLevel="0" collapsed="false">
      <c r="A39" s="171" t="s">
        <v>229</v>
      </c>
      <c r="B39" s="377" t="n">
        <v>271</v>
      </c>
      <c r="C39" s="378" t="n">
        <v>1</v>
      </c>
      <c r="D39" s="378" t="n">
        <v>6</v>
      </c>
      <c r="E39" s="378" t="n">
        <v>14</v>
      </c>
      <c r="F39" s="378" t="n">
        <v>130</v>
      </c>
      <c r="G39" s="378" t="n">
        <v>59</v>
      </c>
      <c r="H39" s="378" t="n">
        <v>61</v>
      </c>
      <c r="I39" s="377" t="n">
        <v>0</v>
      </c>
      <c r="J39" s="377" t="n">
        <v>1517</v>
      </c>
      <c r="K39" s="342" t="n">
        <v>5.59778597785978</v>
      </c>
    </row>
    <row r="40" s="110" customFormat="true" ht="45" hidden="false" customHeight="true" outlineLevel="0" collapsed="false">
      <c r="A40" s="171" t="s">
        <v>228</v>
      </c>
      <c r="B40" s="377" t="n">
        <v>46</v>
      </c>
      <c r="C40" s="377" t="n">
        <v>2</v>
      </c>
      <c r="D40" s="377" t="n">
        <v>12</v>
      </c>
      <c r="E40" s="377" t="n">
        <v>7</v>
      </c>
      <c r="F40" s="377" t="n">
        <v>14</v>
      </c>
      <c r="G40" s="377" t="n">
        <v>8</v>
      </c>
      <c r="H40" s="377" t="n">
        <v>3</v>
      </c>
      <c r="I40" s="377" t="n">
        <v>0</v>
      </c>
      <c r="J40" s="378" t="n">
        <v>127</v>
      </c>
      <c r="K40" s="342" t="n">
        <v>2.76086956521739</v>
      </c>
    </row>
    <row r="41" s="110" customFormat="true" ht="15" hidden="false" customHeight="true" outlineLevel="0" collapsed="false">
      <c r="A41" s="116" t="s">
        <v>259</v>
      </c>
      <c r="B41" s="375" t="n">
        <v>734</v>
      </c>
      <c r="C41" s="379" t="n">
        <v>20</v>
      </c>
      <c r="D41" s="379" t="n">
        <v>52</v>
      </c>
      <c r="E41" s="379" t="n">
        <v>75</v>
      </c>
      <c r="F41" s="379" t="n">
        <v>244</v>
      </c>
      <c r="G41" s="379" t="n">
        <v>156</v>
      </c>
      <c r="H41" s="379" t="n">
        <v>187</v>
      </c>
      <c r="I41" s="379" t="n">
        <v>0</v>
      </c>
      <c r="J41" s="375" t="n">
        <v>2424</v>
      </c>
      <c r="K41" s="338" t="n">
        <v>3.30245231607629</v>
      </c>
    </row>
    <row r="42" s="110" customFormat="true" ht="30" hidden="false" customHeight="true" outlineLevel="0" collapsed="false">
      <c r="A42" s="116" t="s">
        <v>260</v>
      </c>
      <c r="B42" s="375" t="n">
        <v>2672</v>
      </c>
      <c r="C42" s="375" t="n">
        <v>53</v>
      </c>
      <c r="D42" s="375" t="n">
        <v>67</v>
      </c>
      <c r="E42" s="375" t="n">
        <v>41</v>
      </c>
      <c r="F42" s="375" t="n">
        <v>1732</v>
      </c>
      <c r="G42" s="375" t="n">
        <v>450</v>
      </c>
      <c r="H42" s="375" t="n">
        <v>329</v>
      </c>
      <c r="I42" s="375" t="n">
        <v>0</v>
      </c>
      <c r="J42" s="375" t="n">
        <v>7171</v>
      </c>
      <c r="K42" s="338" t="n">
        <v>2.68375748502994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7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98200</v>
      </c>
      <c r="C8" s="375" t="n">
        <v>2773</v>
      </c>
      <c r="D8" s="375" t="n">
        <v>2478</v>
      </c>
      <c r="E8" s="375" t="n">
        <v>3342</v>
      </c>
      <c r="F8" s="375" t="n">
        <v>63963</v>
      </c>
      <c r="G8" s="375" t="n">
        <v>13913</v>
      </c>
      <c r="H8" s="375" t="n">
        <v>11730</v>
      </c>
      <c r="I8" s="375" t="n">
        <v>1</v>
      </c>
      <c r="J8" s="375" t="n">
        <v>269820</v>
      </c>
      <c r="K8" s="338" t="n">
        <v>2.74765784114053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53994</v>
      </c>
      <c r="C10" s="375" t="n">
        <v>2193</v>
      </c>
      <c r="D10" s="375" t="n">
        <v>1053</v>
      </c>
      <c r="E10" s="375" t="n">
        <v>797</v>
      </c>
      <c r="F10" s="375" t="n">
        <v>47862</v>
      </c>
      <c r="G10" s="375" t="n">
        <v>955</v>
      </c>
      <c r="H10" s="375" t="n">
        <v>1134</v>
      </c>
      <c r="I10" s="375" t="n">
        <v>0</v>
      </c>
      <c r="J10" s="375" t="n">
        <v>105369</v>
      </c>
      <c r="K10" s="338" t="n">
        <v>1.95149461051228</v>
      </c>
    </row>
    <row r="11" s="110" customFormat="true" ht="15" hidden="false" customHeight="true" outlineLevel="0" collapsed="false">
      <c r="A11" s="166" t="s">
        <v>240</v>
      </c>
      <c r="B11" s="377" t="n">
        <v>2662</v>
      </c>
      <c r="C11" s="377" t="n">
        <v>166</v>
      </c>
      <c r="D11" s="377" t="n">
        <v>324</v>
      </c>
      <c r="E11" s="377" t="n">
        <v>224</v>
      </c>
      <c r="F11" s="377" t="n">
        <v>1049</v>
      </c>
      <c r="G11" s="377" t="n">
        <v>482</v>
      </c>
      <c r="H11" s="377" t="n">
        <v>417</v>
      </c>
      <c r="I11" s="377" t="n">
        <v>0</v>
      </c>
      <c r="J11" s="377" t="n">
        <v>8727</v>
      </c>
      <c r="K11" s="342" t="n">
        <v>3.27836213373403</v>
      </c>
    </row>
    <row r="12" s="110" customFormat="true" ht="15" hidden="false" customHeight="true" outlineLevel="0" collapsed="false">
      <c r="A12" s="171" t="s">
        <v>241</v>
      </c>
      <c r="B12" s="377" t="n">
        <v>2253</v>
      </c>
      <c r="C12" s="377" t="n">
        <v>278</v>
      </c>
      <c r="D12" s="377" t="n">
        <v>636</v>
      </c>
      <c r="E12" s="377" t="n">
        <v>250</v>
      </c>
      <c r="F12" s="377" t="n">
        <v>293</v>
      </c>
      <c r="G12" s="377" t="n">
        <v>262</v>
      </c>
      <c r="H12" s="377" t="n">
        <v>534</v>
      </c>
      <c r="I12" s="377" t="n">
        <v>0</v>
      </c>
      <c r="J12" s="377" t="n">
        <v>9312</v>
      </c>
      <c r="K12" s="342" t="n">
        <v>4.13315579227696</v>
      </c>
    </row>
    <row r="13" s="110" customFormat="true" ht="15" hidden="false" customHeight="true" outlineLevel="0" collapsed="false">
      <c r="A13" s="171" t="s">
        <v>242</v>
      </c>
      <c r="B13" s="377" t="n">
        <v>46705</v>
      </c>
      <c r="C13" s="377" t="n">
        <v>0</v>
      </c>
      <c r="D13" s="377" t="n">
        <v>0</v>
      </c>
      <c r="E13" s="377" t="n">
        <v>293</v>
      </c>
      <c r="F13" s="377" t="n">
        <v>46315</v>
      </c>
      <c r="G13" s="377" t="n">
        <v>97</v>
      </c>
      <c r="H13" s="377" t="n">
        <v>0</v>
      </c>
      <c r="I13" s="377" t="n">
        <v>0</v>
      </c>
      <c r="J13" s="377" t="n">
        <v>74128</v>
      </c>
      <c r="K13" s="342" t="n">
        <v>1.58715340969918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804</v>
      </c>
      <c r="C14" s="377" t="n">
        <v>1736</v>
      </c>
      <c r="D14" s="377" t="n">
        <v>65</v>
      </c>
      <c r="E14" s="377" t="n">
        <v>2</v>
      </c>
      <c r="F14" s="377" t="n">
        <v>1</v>
      </c>
      <c r="G14" s="377" t="n">
        <v>0</v>
      </c>
      <c r="H14" s="377" t="n">
        <v>0</v>
      </c>
      <c r="I14" s="377" t="n">
        <v>0</v>
      </c>
      <c r="J14" s="377" t="n">
        <v>10820</v>
      </c>
      <c r="K14" s="342" t="n">
        <v>5.99778270509978</v>
      </c>
    </row>
    <row r="15" s="110" customFormat="true" ht="15" hidden="false" customHeight="true" outlineLevel="0" collapsed="false">
      <c r="A15" s="171" t="s">
        <v>244</v>
      </c>
      <c r="B15" s="377" t="n">
        <v>570</v>
      </c>
      <c r="C15" s="377" t="n">
        <v>13</v>
      </c>
      <c r="D15" s="377" t="n">
        <v>28</v>
      </c>
      <c r="E15" s="377" t="n">
        <v>28</v>
      </c>
      <c r="F15" s="377" t="n">
        <v>204</v>
      </c>
      <c r="G15" s="377" t="n">
        <v>114</v>
      </c>
      <c r="H15" s="377" t="n">
        <v>183</v>
      </c>
      <c r="I15" s="377" t="n">
        <v>0</v>
      </c>
      <c r="J15" s="377" t="n">
        <v>2382</v>
      </c>
      <c r="K15" s="342" t="n">
        <v>4.17894736842105</v>
      </c>
    </row>
    <row r="16" s="110" customFormat="true" ht="15" hidden="false" customHeight="true" outlineLevel="0" collapsed="false">
      <c r="A16" s="116" t="s">
        <v>126</v>
      </c>
      <c r="B16" s="375" t="n">
        <v>35893</v>
      </c>
      <c r="C16" s="375" t="n">
        <v>405</v>
      </c>
      <c r="D16" s="375" t="n">
        <v>848</v>
      </c>
      <c r="E16" s="375" t="n">
        <v>1736</v>
      </c>
      <c r="F16" s="375" t="n">
        <v>12799</v>
      </c>
      <c r="G16" s="375" t="n">
        <v>11414</v>
      </c>
      <c r="H16" s="375" t="n">
        <v>8690</v>
      </c>
      <c r="I16" s="375" t="n">
        <v>1</v>
      </c>
      <c r="J16" s="375" t="n">
        <v>131858</v>
      </c>
      <c r="K16" s="338" t="n">
        <v>3.67364109993592</v>
      </c>
    </row>
    <row r="17" s="110" customFormat="true" ht="15" hidden="false" customHeight="true" outlineLevel="0" collapsed="false">
      <c r="A17" s="171" t="s">
        <v>245</v>
      </c>
      <c r="B17" s="377" t="n">
        <v>1906</v>
      </c>
      <c r="C17" s="377" t="n">
        <v>0</v>
      </c>
      <c r="D17" s="377" t="n">
        <v>46</v>
      </c>
      <c r="E17" s="377" t="n">
        <v>42</v>
      </c>
      <c r="F17" s="377" t="n">
        <v>452</v>
      </c>
      <c r="G17" s="377" t="n">
        <v>818</v>
      </c>
      <c r="H17" s="377" t="n">
        <v>548</v>
      </c>
      <c r="I17" s="377" t="n">
        <v>0</v>
      </c>
      <c r="J17" s="377" t="n">
        <v>10279</v>
      </c>
      <c r="K17" s="342" t="n">
        <v>5.39296956977964</v>
      </c>
    </row>
    <row r="18" s="110" customFormat="true" ht="15" hidden="false" customHeight="true" outlineLevel="0" collapsed="false">
      <c r="A18" s="171" t="s">
        <v>144</v>
      </c>
      <c r="B18" s="377" t="n">
        <v>3871</v>
      </c>
      <c r="C18" s="377" t="n">
        <v>9</v>
      </c>
      <c r="D18" s="377" t="n">
        <v>30</v>
      </c>
      <c r="E18" s="377" t="n">
        <v>82</v>
      </c>
      <c r="F18" s="377" t="n">
        <v>2138</v>
      </c>
      <c r="G18" s="377" t="n">
        <v>1396</v>
      </c>
      <c r="H18" s="377" t="n">
        <v>216</v>
      </c>
      <c r="I18" s="377" t="n">
        <v>0</v>
      </c>
      <c r="J18" s="377" t="n">
        <v>10611</v>
      </c>
      <c r="K18" s="342" t="n">
        <v>2.74115215706536</v>
      </c>
    </row>
    <row r="19" s="110" customFormat="true" ht="15" hidden="false" customHeight="true" outlineLevel="0" collapsed="false">
      <c r="A19" s="171" t="s">
        <v>145</v>
      </c>
      <c r="B19" s="377" t="n">
        <v>2209</v>
      </c>
      <c r="C19" s="377" t="n">
        <v>0</v>
      </c>
      <c r="D19" s="377" t="n">
        <v>1</v>
      </c>
      <c r="E19" s="377" t="n">
        <v>22</v>
      </c>
      <c r="F19" s="377" t="n">
        <v>214</v>
      </c>
      <c r="G19" s="377" t="n">
        <v>1002</v>
      </c>
      <c r="H19" s="377" t="n">
        <v>970</v>
      </c>
      <c r="I19" s="377" t="n">
        <v>0</v>
      </c>
      <c r="J19" s="377" t="n">
        <v>11575</v>
      </c>
      <c r="K19" s="342" t="n">
        <v>5.23992756903576</v>
      </c>
    </row>
    <row r="20" s="110" customFormat="true" ht="50.1" hidden="false" customHeight="true" outlineLevel="0" collapsed="false">
      <c r="A20" s="171" t="s">
        <v>146</v>
      </c>
      <c r="B20" s="377" t="n">
        <v>786</v>
      </c>
      <c r="C20" s="377" t="n">
        <v>35</v>
      </c>
      <c r="D20" s="377" t="n">
        <v>44</v>
      </c>
      <c r="E20" s="377" t="n">
        <v>38</v>
      </c>
      <c r="F20" s="377" t="n">
        <v>239</v>
      </c>
      <c r="G20" s="377" t="n">
        <v>192</v>
      </c>
      <c r="H20" s="377" t="n">
        <v>238</v>
      </c>
      <c r="I20" s="377" t="n">
        <v>0</v>
      </c>
      <c r="J20" s="377" t="n">
        <v>3190</v>
      </c>
      <c r="K20" s="342" t="n">
        <v>4.05852417302799</v>
      </c>
    </row>
    <row r="21" s="110" customFormat="true" ht="30" hidden="false" customHeight="true" outlineLevel="0" collapsed="false">
      <c r="A21" s="171" t="s">
        <v>246</v>
      </c>
      <c r="B21" s="377" t="n">
        <v>1233</v>
      </c>
      <c r="C21" s="377" t="n">
        <v>18</v>
      </c>
      <c r="D21" s="377" t="n">
        <v>30</v>
      </c>
      <c r="E21" s="377" t="n">
        <v>71</v>
      </c>
      <c r="F21" s="377" t="n">
        <v>692</v>
      </c>
      <c r="G21" s="377" t="n">
        <v>251</v>
      </c>
      <c r="H21" s="377" t="n">
        <v>170</v>
      </c>
      <c r="I21" s="377" t="n">
        <v>1</v>
      </c>
      <c r="J21" s="377" t="n">
        <v>7746</v>
      </c>
      <c r="K21" s="342" t="n">
        <v>6.28223844282238</v>
      </c>
    </row>
    <row r="22" s="110" customFormat="true" ht="30" hidden="false" customHeight="true" outlineLevel="0" collapsed="false">
      <c r="A22" s="171" t="s">
        <v>247</v>
      </c>
      <c r="B22" s="377" t="n">
        <v>986</v>
      </c>
      <c r="C22" s="377" t="n">
        <v>6</v>
      </c>
      <c r="D22" s="377" t="n">
        <v>32</v>
      </c>
      <c r="E22" s="377" t="n">
        <v>63</v>
      </c>
      <c r="F22" s="377" t="n">
        <v>240</v>
      </c>
      <c r="G22" s="377" t="n">
        <v>257</v>
      </c>
      <c r="H22" s="377" t="n">
        <v>388</v>
      </c>
      <c r="I22" s="377" t="n">
        <v>0</v>
      </c>
      <c r="J22" s="377" t="n">
        <v>1641</v>
      </c>
      <c r="K22" s="342" t="n">
        <v>1.66430020283976</v>
      </c>
    </row>
    <row r="23" s="110" customFormat="true" ht="15" hidden="false" customHeight="true" outlineLevel="0" collapsed="false">
      <c r="A23" s="171" t="s">
        <v>248</v>
      </c>
      <c r="B23" s="377" t="n">
        <v>4808</v>
      </c>
      <c r="C23" s="377" t="n">
        <v>8</v>
      </c>
      <c r="D23" s="377" t="n">
        <v>9</v>
      </c>
      <c r="E23" s="377" t="n">
        <v>22</v>
      </c>
      <c r="F23" s="377" t="n">
        <v>628</v>
      </c>
      <c r="G23" s="377" t="n">
        <v>1644</v>
      </c>
      <c r="H23" s="377" t="n">
        <v>2497</v>
      </c>
      <c r="I23" s="377" t="n">
        <v>0</v>
      </c>
      <c r="J23" s="377" t="n">
        <v>21291</v>
      </c>
      <c r="K23" s="342" t="n">
        <v>4.42824459234609</v>
      </c>
    </row>
    <row r="24" s="110" customFormat="true" ht="15" hidden="false" customHeight="true" outlineLevel="0" collapsed="false">
      <c r="A24" s="171" t="s">
        <v>249</v>
      </c>
      <c r="B24" s="377" t="n">
        <v>2484</v>
      </c>
      <c r="C24" s="377" t="n">
        <v>36</v>
      </c>
      <c r="D24" s="377" t="n">
        <v>213</v>
      </c>
      <c r="E24" s="377" t="n">
        <v>379</v>
      </c>
      <c r="F24" s="377" t="n">
        <v>623</v>
      </c>
      <c r="G24" s="377" t="n">
        <v>470</v>
      </c>
      <c r="H24" s="377" t="n">
        <v>763</v>
      </c>
      <c r="I24" s="377" t="n">
        <v>0</v>
      </c>
      <c r="J24" s="377" t="n">
        <v>8572</v>
      </c>
      <c r="K24" s="342" t="n">
        <v>3.45088566827697</v>
      </c>
    </row>
    <row r="25" s="110" customFormat="true" ht="15" hidden="false" customHeight="true" outlineLevel="0" collapsed="false">
      <c r="A25" s="171" t="s">
        <v>250</v>
      </c>
      <c r="B25" s="377" t="n">
        <v>7874</v>
      </c>
      <c r="C25" s="377" t="n">
        <v>76</v>
      </c>
      <c r="D25" s="377" t="n">
        <v>192</v>
      </c>
      <c r="E25" s="377" t="n">
        <v>498</v>
      </c>
      <c r="F25" s="377" t="n">
        <v>3270</v>
      </c>
      <c r="G25" s="377" t="n">
        <v>2359</v>
      </c>
      <c r="H25" s="377" t="n">
        <v>1479</v>
      </c>
      <c r="I25" s="377" t="n">
        <v>0</v>
      </c>
      <c r="J25" s="377" t="n">
        <v>25134</v>
      </c>
      <c r="K25" s="342" t="n">
        <v>3.19202438404877</v>
      </c>
    </row>
    <row r="26" s="110" customFormat="true" ht="15" hidden="false" customHeight="true" outlineLevel="0" collapsed="false">
      <c r="A26" s="171" t="s">
        <v>251</v>
      </c>
      <c r="B26" s="377" t="n">
        <v>6116</v>
      </c>
      <c r="C26" s="377" t="n">
        <v>18</v>
      </c>
      <c r="D26" s="377" t="n">
        <v>93</v>
      </c>
      <c r="E26" s="377" t="n">
        <v>209</v>
      </c>
      <c r="F26" s="377" t="n">
        <v>2875</v>
      </c>
      <c r="G26" s="377" t="n">
        <v>2028</v>
      </c>
      <c r="H26" s="377" t="n">
        <v>893</v>
      </c>
      <c r="I26" s="377" t="n">
        <v>0</v>
      </c>
      <c r="J26" s="377" t="n">
        <v>18159</v>
      </c>
      <c r="K26" s="342" t="n">
        <v>2.96909744931328</v>
      </c>
    </row>
    <row r="27" s="110" customFormat="true" ht="15" hidden="false" customHeight="true" outlineLevel="0" collapsed="false">
      <c r="A27" s="171" t="s">
        <v>188</v>
      </c>
      <c r="B27" s="377" t="n">
        <v>1058</v>
      </c>
      <c r="C27" s="377" t="n">
        <v>19</v>
      </c>
      <c r="D27" s="377" t="n">
        <v>51</v>
      </c>
      <c r="E27" s="377" t="n">
        <v>102</v>
      </c>
      <c r="F27" s="377" t="n">
        <v>445</v>
      </c>
      <c r="G27" s="377" t="n">
        <v>261</v>
      </c>
      <c r="H27" s="377" t="n">
        <v>180</v>
      </c>
      <c r="I27" s="377" t="n">
        <v>0</v>
      </c>
      <c r="J27" s="377" t="n">
        <v>4320</v>
      </c>
      <c r="K27" s="342" t="n">
        <v>4.08317580340265</v>
      </c>
    </row>
    <row r="28" s="110" customFormat="true" ht="30" hidden="false" customHeight="true" outlineLevel="0" collapsed="false">
      <c r="A28" s="171" t="s">
        <v>252</v>
      </c>
      <c r="B28" s="377" t="n">
        <v>1943</v>
      </c>
      <c r="C28" s="377" t="n">
        <v>2</v>
      </c>
      <c r="D28" s="377" t="n">
        <v>29</v>
      </c>
      <c r="E28" s="377" t="n">
        <v>109</v>
      </c>
      <c r="F28" s="377" t="n">
        <v>799</v>
      </c>
      <c r="G28" s="377" t="n">
        <v>681</v>
      </c>
      <c r="H28" s="377" t="n">
        <v>323</v>
      </c>
      <c r="I28" s="377" t="n">
        <v>0</v>
      </c>
      <c r="J28" s="377" t="n">
        <v>6365</v>
      </c>
      <c r="K28" s="342" t="n">
        <v>3.27586206896552</v>
      </c>
    </row>
    <row r="29" s="110" customFormat="true" ht="15" hidden="false" customHeight="true" outlineLevel="0" collapsed="false">
      <c r="A29" s="172" t="s">
        <v>253</v>
      </c>
      <c r="B29" s="377" t="n">
        <v>491</v>
      </c>
      <c r="C29" s="377" t="n">
        <v>176</v>
      </c>
      <c r="D29" s="377" t="n">
        <v>70</v>
      </c>
      <c r="E29" s="377" t="n">
        <v>77</v>
      </c>
      <c r="F29" s="377" t="n">
        <v>119</v>
      </c>
      <c r="G29" s="377" t="n">
        <v>28</v>
      </c>
      <c r="H29" s="377" t="n">
        <v>21</v>
      </c>
      <c r="I29" s="377" t="n">
        <v>0</v>
      </c>
      <c r="J29" s="377" t="n">
        <v>2399</v>
      </c>
      <c r="K29" s="342" t="n">
        <v>4.88594704684318</v>
      </c>
    </row>
    <row r="30" s="110" customFormat="true" ht="15" hidden="false" customHeight="true" outlineLevel="0" collapsed="false">
      <c r="A30" s="171" t="s">
        <v>254</v>
      </c>
      <c r="B30" s="377" t="n">
        <v>128</v>
      </c>
      <c r="C30" s="377" t="n">
        <v>2</v>
      </c>
      <c r="D30" s="377" t="n">
        <v>8</v>
      </c>
      <c r="E30" s="377" t="n">
        <v>22</v>
      </c>
      <c r="F30" s="377" t="n">
        <v>65</v>
      </c>
      <c r="G30" s="377" t="n">
        <v>27</v>
      </c>
      <c r="H30" s="377" t="n">
        <v>4</v>
      </c>
      <c r="I30" s="377" t="n">
        <v>0</v>
      </c>
      <c r="J30" s="377" t="n">
        <v>576</v>
      </c>
      <c r="K30" s="342" t="n">
        <v>4.5</v>
      </c>
    </row>
    <row r="31" s="110" customFormat="true" ht="30" hidden="false" customHeight="true" outlineLevel="0" collapsed="false">
      <c r="A31" s="116" t="s">
        <v>255</v>
      </c>
      <c r="B31" s="375" t="n">
        <v>4505</v>
      </c>
      <c r="C31" s="375" t="n">
        <v>45</v>
      </c>
      <c r="D31" s="375" t="n">
        <v>308</v>
      </c>
      <c r="E31" s="375" t="n">
        <v>564</v>
      </c>
      <c r="F31" s="375" t="n">
        <v>1407</v>
      </c>
      <c r="G31" s="375" t="n">
        <v>861</v>
      </c>
      <c r="H31" s="375" t="n">
        <v>1320</v>
      </c>
      <c r="I31" s="375" t="n">
        <v>0</v>
      </c>
      <c r="J31" s="375" t="n">
        <v>21823</v>
      </c>
      <c r="K31" s="338" t="n">
        <v>4.8441731409545</v>
      </c>
    </row>
    <row r="32" s="110" customFormat="true" ht="15" hidden="false" customHeight="true" outlineLevel="0" collapsed="false">
      <c r="A32" s="171" t="s">
        <v>256</v>
      </c>
      <c r="B32" s="377" t="n">
        <v>2269</v>
      </c>
      <c r="C32" s="377" t="n">
        <v>7</v>
      </c>
      <c r="D32" s="377" t="n">
        <v>60</v>
      </c>
      <c r="E32" s="377" t="n">
        <v>245</v>
      </c>
      <c r="F32" s="377" t="n">
        <v>493</v>
      </c>
      <c r="G32" s="377" t="n">
        <v>462</v>
      </c>
      <c r="H32" s="377" t="n">
        <v>1002</v>
      </c>
      <c r="I32" s="377" t="n">
        <v>0</v>
      </c>
      <c r="J32" s="377" t="n">
        <v>13446</v>
      </c>
      <c r="K32" s="342" t="n">
        <v>5.92595857205818</v>
      </c>
    </row>
    <row r="33" s="110" customFormat="true" ht="30" hidden="false" customHeight="true" outlineLevel="0" collapsed="false">
      <c r="A33" s="171" t="s">
        <v>217</v>
      </c>
      <c r="B33" s="377" t="n">
        <v>49</v>
      </c>
      <c r="C33" s="377" t="n">
        <v>0</v>
      </c>
      <c r="D33" s="377" t="n">
        <v>7</v>
      </c>
      <c r="E33" s="377" t="n">
        <v>4</v>
      </c>
      <c r="F33" s="377" t="n">
        <v>8</v>
      </c>
      <c r="G33" s="377" t="n">
        <v>15</v>
      </c>
      <c r="H33" s="377" t="n">
        <v>15</v>
      </c>
      <c r="I33" s="377" t="n">
        <v>0</v>
      </c>
      <c r="J33" s="377" t="n">
        <v>265</v>
      </c>
      <c r="K33" s="342" t="n">
        <v>5.40816326530612</v>
      </c>
    </row>
    <row r="34" s="110" customFormat="true" ht="45" hidden="false" customHeight="true" outlineLevel="0" collapsed="false">
      <c r="A34" s="171" t="s">
        <v>218</v>
      </c>
      <c r="B34" s="377" t="n">
        <v>202</v>
      </c>
      <c r="C34" s="377" t="n">
        <v>1</v>
      </c>
      <c r="D34" s="377" t="n">
        <v>5</v>
      </c>
      <c r="E34" s="377" t="n">
        <v>13</v>
      </c>
      <c r="F34" s="377" t="n">
        <v>60</v>
      </c>
      <c r="G34" s="377" t="n">
        <v>61</v>
      </c>
      <c r="H34" s="377" t="n">
        <v>62</v>
      </c>
      <c r="I34" s="377" t="n">
        <v>0</v>
      </c>
      <c r="J34" s="377" t="n">
        <v>515</v>
      </c>
      <c r="K34" s="342" t="n">
        <v>2.54950495049505</v>
      </c>
    </row>
    <row r="35" s="110" customFormat="true" ht="15" hidden="false" customHeight="true" outlineLevel="0" collapsed="false">
      <c r="A35" s="171" t="s">
        <v>257</v>
      </c>
      <c r="B35" s="377" t="n">
        <v>747</v>
      </c>
      <c r="C35" s="377" t="n">
        <v>17</v>
      </c>
      <c r="D35" s="377" t="n">
        <v>57</v>
      </c>
      <c r="E35" s="377" t="n">
        <v>122</v>
      </c>
      <c r="F35" s="377" t="n">
        <v>319</v>
      </c>
      <c r="G35" s="377" t="n">
        <v>124</v>
      </c>
      <c r="H35" s="377" t="n">
        <v>108</v>
      </c>
      <c r="I35" s="377" t="n">
        <v>0</v>
      </c>
      <c r="J35" s="378" t="n">
        <v>2723</v>
      </c>
      <c r="K35" s="342" t="n">
        <v>3.64524765729585</v>
      </c>
    </row>
    <row r="36" s="110" customFormat="true" ht="15" hidden="false" customHeight="true" outlineLevel="0" collapsed="false">
      <c r="A36" s="171" t="s">
        <v>258</v>
      </c>
      <c r="B36" s="377" t="n">
        <v>219</v>
      </c>
      <c r="C36" s="378" t="n">
        <v>4</v>
      </c>
      <c r="D36" s="378" t="n">
        <v>27</v>
      </c>
      <c r="E36" s="378" t="n">
        <v>34</v>
      </c>
      <c r="F36" s="378" t="n">
        <v>103</v>
      </c>
      <c r="G36" s="378" t="n">
        <v>34</v>
      </c>
      <c r="H36" s="378" t="n">
        <v>17</v>
      </c>
      <c r="I36" s="377" t="n">
        <v>0</v>
      </c>
      <c r="J36" s="377" t="n">
        <v>980</v>
      </c>
      <c r="K36" s="342" t="n">
        <v>4.47488584474886</v>
      </c>
    </row>
    <row r="37" s="110" customFormat="true" ht="15" hidden="false" customHeight="true" outlineLevel="0" collapsed="false">
      <c r="A37" s="171" t="s">
        <v>226</v>
      </c>
      <c r="B37" s="377" t="n">
        <v>138</v>
      </c>
      <c r="C37" s="377" t="n">
        <v>4</v>
      </c>
      <c r="D37" s="377" t="n">
        <v>44</v>
      </c>
      <c r="E37" s="377" t="n">
        <v>27</v>
      </c>
      <c r="F37" s="377" t="n">
        <v>38</v>
      </c>
      <c r="G37" s="377" t="n">
        <v>15</v>
      </c>
      <c r="H37" s="377" t="n">
        <v>10</v>
      </c>
      <c r="I37" s="377" t="n">
        <v>0</v>
      </c>
      <c r="J37" s="377" t="n">
        <v>841</v>
      </c>
      <c r="K37" s="342" t="n">
        <v>6.09420289855073</v>
      </c>
    </row>
    <row r="38" s="110" customFormat="true" ht="45" hidden="false" customHeight="true" outlineLevel="0" collapsed="false">
      <c r="A38" s="171" t="s">
        <v>227</v>
      </c>
      <c r="B38" s="377" t="n">
        <v>400</v>
      </c>
      <c r="C38" s="377" t="n">
        <v>7</v>
      </c>
      <c r="D38" s="377" t="n">
        <v>66</v>
      </c>
      <c r="E38" s="377" t="n">
        <v>87</v>
      </c>
      <c r="F38" s="377" t="n">
        <v>176</v>
      </c>
      <c r="G38" s="377" t="n">
        <v>33</v>
      </c>
      <c r="H38" s="377" t="n">
        <v>31</v>
      </c>
      <c r="I38" s="377" t="n">
        <v>0</v>
      </c>
      <c r="J38" s="378" t="n">
        <v>622</v>
      </c>
      <c r="K38" s="342" t="n">
        <v>1.555</v>
      </c>
    </row>
    <row r="39" s="110" customFormat="true" ht="30" hidden="false" customHeight="true" outlineLevel="0" collapsed="false">
      <c r="A39" s="171" t="s">
        <v>229</v>
      </c>
      <c r="B39" s="377" t="n">
        <v>389</v>
      </c>
      <c r="C39" s="378" t="n">
        <v>2</v>
      </c>
      <c r="D39" s="378" t="n">
        <v>8</v>
      </c>
      <c r="E39" s="378" t="n">
        <v>17</v>
      </c>
      <c r="F39" s="378" t="n">
        <v>185</v>
      </c>
      <c r="G39" s="378" t="n">
        <v>106</v>
      </c>
      <c r="H39" s="378" t="n">
        <v>71</v>
      </c>
      <c r="I39" s="377" t="n">
        <v>0</v>
      </c>
      <c r="J39" s="377" t="n">
        <v>2250</v>
      </c>
      <c r="K39" s="342" t="n">
        <v>5.7840616966581</v>
      </c>
    </row>
    <row r="40" s="110" customFormat="true" ht="45" hidden="false" customHeight="true" outlineLevel="0" collapsed="false">
      <c r="A40" s="171" t="s">
        <v>228</v>
      </c>
      <c r="B40" s="377" t="n">
        <v>92</v>
      </c>
      <c r="C40" s="377" t="n">
        <v>3</v>
      </c>
      <c r="D40" s="377" t="n">
        <v>34</v>
      </c>
      <c r="E40" s="377" t="n">
        <v>15</v>
      </c>
      <c r="F40" s="377" t="n">
        <v>25</v>
      </c>
      <c r="G40" s="377" t="n">
        <v>11</v>
      </c>
      <c r="H40" s="377" t="n">
        <v>4</v>
      </c>
      <c r="I40" s="377" t="n">
        <v>0</v>
      </c>
      <c r="J40" s="378" t="n">
        <v>181</v>
      </c>
      <c r="K40" s="342" t="n">
        <v>1.96739130434783</v>
      </c>
    </row>
    <row r="41" s="110" customFormat="true" ht="15" hidden="false" customHeight="true" outlineLevel="0" collapsed="false">
      <c r="A41" s="116" t="s">
        <v>259</v>
      </c>
      <c r="B41" s="375" t="n">
        <v>1673</v>
      </c>
      <c r="C41" s="379" t="n">
        <v>35</v>
      </c>
      <c r="D41" s="379" t="n">
        <v>134</v>
      </c>
      <c r="E41" s="379" t="n">
        <v>205</v>
      </c>
      <c r="F41" s="379" t="n">
        <v>567</v>
      </c>
      <c r="G41" s="379" t="n">
        <v>346</v>
      </c>
      <c r="H41" s="379" t="n">
        <v>386</v>
      </c>
      <c r="I41" s="379" t="n">
        <v>0</v>
      </c>
      <c r="J41" s="375" t="n">
        <v>6242</v>
      </c>
      <c r="K41" s="338" t="n">
        <v>3.73102211595935</v>
      </c>
    </row>
    <row r="42" s="110" customFormat="true" ht="30" hidden="false" customHeight="true" outlineLevel="0" collapsed="false">
      <c r="A42" s="116" t="s">
        <v>260</v>
      </c>
      <c r="B42" s="375" t="n">
        <v>2135</v>
      </c>
      <c r="C42" s="375" t="n">
        <v>95</v>
      </c>
      <c r="D42" s="375" t="n">
        <v>135</v>
      </c>
      <c r="E42" s="375" t="n">
        <v>40</v>
      </c>
      <c r="F42" s="375" t="n">
        <v>1328</v>
      </c>
      <c r="G42" s="375" t="n">
        <v>337</v>
      </c>
      <c r="H42" s="375" t="n">
        <v>200</v>
      </c>
      <c r="I42" s="375" t="n">
        <v>0</v>
      </c>
      <c r="J42" s="375" t="n">
        <v>4528</v>
      </c>
      <c r="K42" s="338" t="n">
        <v>2.12084309133489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8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93362</v>
      </c>
      <c r="C8" s="375" t="n">
        <v>3327</v>
      </c>
      <c r="D8" s="375" t="n">
        <v>2301</v>
      </c>
      <c r="E8" s="375" t="n">
        <v>3353</v>
      </c>
      <c r="F8" s="375" t="n">
        <v>63184</v>
      </c>
      <c r="G8" s="375" t="n">
        <v>12141</v>
      </c>
      <c r="H8" s="375" t="n">
        <v>9056</v>
      </c>
      <c r="I8" s="375" t="n">
        <v>0</v>
      </c>
      <c r="J8" s="375" t="n">
        <v>305130</v>
      </c>
      <c r="K8" s="338" t="n">
        <v>3.26824618152996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53822</v>
      </c>
      <c r="C10" s="375" t="n">
        <v>2534</v>
      </c>
      <c r="D10" s="375" t="n">
        <v>1099</v>
      </c>
      <c r="E10" s="375" t="n">
        <v>834</v>
      </c>
      <c r="F10" s="375" t="n">
        <v>47723</v>
      </c>
      <c r="G10" s="375" t="n">
        <v>773</v>
      </c>
      <c r="H10" s="375" t="n">
        <v>859</v>
      </c>
      <c r="I10" s="375" t="n">
        <v>0</v>
      </c>
      <c r="J10" s="375" t="n">
        <v>124731</v>
      </c>
      <c r="K10" s="338" t="n">
        <v>2.31747240905206</v>
      </c>
    </row>
    <row r="11" s="110" customFormat="true" ht="15" hidden="false" customHeight="true" outlineLevel="0" collapsed="false">
      <c r="A11" s="166" t="s">
        <v>240</v>
      </c>
      <c r="B11" s="377" t="n">
        <v>2145</v>
      </c>
      <c r="C11" s="377" t="n">
        <v>346</v>
      </c>
      <c r="D11" s="377" t="n">
        <v>317</v>
      </c>
      <c r="E11" s="377" t="n">
        <v>189</v>
      </c>
      <c r="F11" s="377" t="n">
        <v>753</v>
      </c>
      <c r="G11" s="377" t="n">
        <v>282</v>
      </c>
      <c r="H11" s="377" t="n">
        <v>258</v>
      </c>
      <c r="I11" s="377" t="n">
        <v>0</v>
      </c>
      <c r="J11" s="377" t="n">
        <v>10633</v>
      </c>
      <c r="K11" s="342" t="n">
        <v>4.95710955710956</v>
      </c>
    </row>
    <row r="12" s="110" customFormat="true" ht="15" hidden="false" customHeight="true" outlineLevel="0" collapsed="false">
      <c r="A12" s="171" t="s">
        <v>241</v>
      </c>
      <c r="B12" s="377" t="n">
        <v>2740</v>
      </c>
      <c r="C12" s="377" t="n">
        <v>617</v>
      </c>
      <c r="D12" s="377" t="n">
        <v>751</v>
      </c>
      <c r="E12" s="377" t="n">
        <v>286</v>
      </c>
      <c r="F12" s="377" t="n">
        <v>315</v>
      </c>
      <c r="G12" s="377" t="n">
        <v>281</v>
      </c>
      <c r="H12" s="377" t="n">
        <v>490</v>
      </c>
      <c r="I12" s="377" t="n">
        <v>0</v>
      </c>
      <c r="J12" s="377" t="n">
        <v>12852</v>
      </c>
      <c r="K12" s="342" t="n">
        <v>4.69051094890511</v>
      </c>
    </row>
    <row r="13" s="110" customFormat="true" ht="15" hidden="false" customHeight="true" outlineLevel="0" collapsed="false">
      <c r="A13" s="171" t="s">
        <v>242</v>
      </c>
      <c r="B13" s="377" t="n">
        <v>46959</v>
      </c>
      <c r="C13" s="377" t="n">
        <v>0</v>
      </c>
      <c r="D13" s="377" t="n">
        <v>0</v>
      </c>
      <c r="E13" s="377" t="n">
        <v>337</v>
      </c>
      <c r="F13" s="377" t="n">
        <v>46531</v>
      </c>
      <c r="G13" s="377" t="n">
        <v>91</v>
      </c>
      <c r="H13" s="377" t="n">
        <v>0</v>
      </c>
      <c r="I13" s="377" t="n">
        <v>0</v>
      </c>
      <c r="J13" s="377" t="n">
        <v>86691</v>
      </c>
      <c r="K13" s="342" t="n">
        <v>1.84609978917779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557</v>
      </c>
      <c r="C14" s="377" t="n">
        <v>1554</v>
      </c>
      <c r="D14" s="377" t="n">
        <v>3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12119</v>
      </c>
      <c r="K14" s="342" t="n">
        <v>7.78355812459859</v>
      </c>
    </row>
    <row r="15" s="110" customFormat="true" ht="15" hidden="false" customHeight="true" outlineLevel="0" collapsed="false">
      <c r="A15" s="171" t="s">
        <v>244</v>
      </c>
      <c r="B15" s="377" t="n">
        <v>421</v>
      </c>
      <c r="C15" s="377" t="n">
        <v>17</v>
      </c>
      <c r="D15" s="377" t="n">
        <v>28</v>
      </c>
      <c r="E15" s="377" t="n">
        <v>22</v>
      </c>
      <c r="F15" s="377" t="n">
        <v>124</v>
      </c>
      <c r="G15" s="377" t="n">
        <v>119</v>
      </c>
      <c r="H15" s="377" t="n">
        <v>111</v>
      </c>
      <c r="I15" s="377" t="n">
        <v>0</v>
      </c>
      <c r="J15" s="377" t="n">
        <v>2436</v>
      </c>
      <c r="K15" s="342" t="n">
        <v>5.78622327790974</v>
      </c>
    </row>
    <row r="16" s="110" customFormat="true" ht="15" hidden="false" customHeight="true" outlineLevel="0" collapsed="false">
      <c r="A16" s="116" t="s">
        <v>126</v>
      </c>
      <c r="B16" s="375" t="n">
        <v>33261</v>
      </c>
      <c r="C16" s="375" t="n">
        <v>581</v>
      </c>
      <c r="D16" s="375" t="n">
        <v>865</v>
      </c>
      <c r="E16" s="375" t="n">
        <v>1950</v>
      </c>
      <c r="F16" s="375" t="n">
        <v>12557</v>
      </c>
      <c r="G16" s="375" t="n">
        <v>10296</v>
      </c>
      <c r="H16" s="375" t="n">
        <v>7012</v>
      </c>
      <c r="I16" s="375" t="n">
        <v>0</v>
      </c>
      <c r="J16" s="375" t="n">
        <v>153283</v>
      </c>
      <c r="K16" s="338" t="n">
        <v>4.60849042422056</v>
      </c>
    </row>
    <row r="17" s="110" customFormat="true" ht="15" hidden="false" customHeight="true" outlineLevel="0" collapsed="false">
      <c r="A17" s="171" t="s">
        <v>245</v>
      </c>
      <c r="B17" s="377" t="n">
        <v>1985</v>
      </c>
      <c r="C17" s="377" t="n">
        <v>7</v>
      </c>
      <c r="D17" s="377" t="n">
        <v>92</v>
      </c>
      <c r="E17" s="377" t="n">
        <v>230</v>
      </c>
      <c r="F17" s="377" t="n">
        <v>507</v>
      </c>
      <c r="G17" s="377" t="n">
        <v>685</v>
      </c>
      <c r="H17" s="377" t="n">
        <v>464</v>
      </c>
      <c r="I17" s="377" t="n">
        <v>0</v>
      </c>
      <c r="J17" s="377" t="n">
        <v>13393</v>
      </c>
      <c r="K17" s="342" t="n">
        <v>6.74710327455919</v>
      </c>
    </row>
    <row r="18" s="110" customFormat="true" ht="15" hidden="false" customHeight="true" outlineLevel="0" collapsed="false">
      <c r="A18" s="171" t="s">
        <v>144</v>
      </c>
      <c r="B18" s="377" t="n">
        <v>2592</v>
      </c>
      <c r="C18" s="377" t="n">
        <v>11</v>
      </c>
      <c r="D18" s="377" t="n">
        <v>22</v>
      </c>
      <c r="E18" s="377" t="n">
        <v>77</v>
      </c>
      <c r="F18" s="377" t="n">
        <v>1389</v>
      </c>
      <c r="G18" s="377" t="n">
        <v>941</v>
      </c>
      <c r="H18" s="377" t="n">
        <v>152</v>
      </c>
      <c r="I18" s="377" t="n">
        <v>0</v>
      </c>
      <c r="J18" s="377" t="n">
        <v>8866</v>
      </c>
      <c r="K18" s="342" t="n">
        <v>3.42052469135802</v>
      </c>
    </row>
    <row r="19" s="110" customFormat="true" ht="15" hidden="false" customHeight="true" outlineLevel="0" collapsed="false">
      <c r="A19" s="171" t="s">
        <v>145</v>
      </c>
      <c r="B19" s="377" t="n">
        <v>1631</v>
      </c>
      <c r="C19" s="377" t="n">
        <v>1</v>
      </c>
      <c r="D19" s="377" t="n">
        <v>5</v>
      </c>
      <c r="E19" s="377" t="n">
        <v>76</v>
      </c>
      <c r="F19" s="377" t="n">
        <v>208</v>
      </c>
      <c r="G19" s="377" t="n">
        <v>751</v>
      </c>
      <c r="H19" s="377" t="n">
        <v>590</v>
      </c>
      <c r="I19" s="377" t="n">
        <v>0</v>
      </c>
      <c r="J19" s="377" t="n">
        <v>8213</v>
      </c>
      <c r="K19" s="342" t="n">
        <v>5.03556100551809</v>
      </c>
    </row>
    <row r="20" s="110" customFormat="true" ht="50.1" hidden="false" customHeight="true" outlineLevel="0" collapsed="false">
      <c r="A20" s="171" t="s">
        <v>146</v>
      </c>
      <c r="B20" s="377" t="n">
        <v>767</v>
      </c>
      <c r="C20" s="377" t="n">
        <v>41</v>
      </c>
      <c r="D20" s="377" t="n">
        <v>50</v>
      </c>
      <c r="E20" s="377" t="n">
        <v>72</v>
      </c>
      <c r="F20" s="377" t="n">
        <v>220</v>
      </c>
      <c r="G20" s="377" t="n">
        <v>170</v>
      </c>
      <c r="H20" s="377" t="n">
        <v>214</v>
      </c>
      <c r="I20" s="377" t="n">
        <v>0</v>
      </c>
      <c r="J20" s="377" t="n">
        <v>4036</v>
      </c>
      <c r="K20" s="342" t="n">
        <v>5.26205997392438</v>
      </c>
    </row>
    <row r="21" s="110" customFormat="true" ht="30" hidden="false" customHeight="true" outlineLevel="0" collapsed="false">
      <c r="A21" s="171" t="s">
        <v>246</v>
      </c>
      <c r="B21" s="377" t="n">
        <v>1570</v>
      </c>
      <c r="C21" s="377" t="n">
        <v>12</v>
      </c>
      <c r="D21" s="377" t="n">
        <v>42</v>
      </c>
      <c r="E21" s="377" t="n">
        <v>87</v>
      </c>
      <c r="F21" s="377" t="n">
        <v>822</v>
      </c>
      <c r="G21" s="377" t="n">
        <v>436</v>
      </c>
      <c r="H21" s="377" t="n">
        <v>171</v>
      </c>
      <c r="I21" s="377" t="n">
        <v>0</v>
      </c>
      <c r="J21" s="377" t="n">
        <v>24653</v>
      </c>
      <c r="K21" s="342" t="n">
        <v>15.7025477707006</v>
      </c>
    </row>
    <row r="22" s="110" customFormat="true" ht="30" hidden="false" customHeight="true" outlineLevel="0" collapsed="false">
      <c r="A22" s="171" t="s">
        <v>247</v>
      </c>
      <c r="B22" s="377" t="n">
        <v>739</v>
      </c>
      <c r="C22" s="377" t="n">
        <v>6</v>
      </c>
      <c r="D22" s="377" t="n">
        <v>36</v>
      </c>
      <c r="E22" s="377" t="n">
        <v>47</v>
      </c>
      <c r="F22" s="377" t="n">
        <v>202</v>
      </c>
      <c r="G22" s="377" t="n">
        <v>201</v>
      </c>
      <c r="H22" s="377" t="n">
        <v>247</v>
      </c>
      <c r="I22" s="377" t="n">
        <v>0</v>
      </c>
      <c r="J22" s="377" t="n">
        <v>1779</v>
      </c>
      <c r="K22" s="342" t="n">
        <v>2.40730717185386</v>
      </c>
    </row>
    <row r="23" s="110" customFormat="true" ht="15" hidden="false" customHeight="true" outlineLevel="0" collapsed="false">
      <c r="A23" s="171" t="s">
        <v>248</v>
      </c>
      <c r="B23" s="377" t="n">
        <v>3889</v>
      </c>
      <c r="C23" s="377" t="n">
        <v>7</v>
      </c>
      <c r="D23" s="377" t="n">
        <v>12</v>
      </c>
      <c r="E23" s="377" t="n">
        <v>32</v>
      </c>
      <c r="F23" s="377" t="n">
        <v>502</v>
      </c>
      <c r="G23" s="377" t="n">
        <v>1339</v>
      </c>
      <c r="H23" s="377" t="n">
        <v>1997</v>
      </c>
      <c r="I23" s="377" t="n">
        <v>0</v>
      </c>
      <c r="J23" s="377" t="n">
        <v>22846</v>
      </c>
      <c r="K23" s="342" t="n">
        <v>5.87451787091797</v>
      </c>
    </row>
    <row r="24" s="110" customFormat="true" ht="15" hidden="false" customHeight="true" outlineLevel="0" collapsed="false">
      <c r="A24" s="171" t="s">
        <v>249</v>
      </c>
      <c r="B24" s="377" t="n">
        <v>2000</v>
      </c>
      <c r="C24" s="377" t="n">
        <v>97</v>
      </c>
      <c r="D24" s="377" t="n">
        <v>148</v>
      </c>
      <c r="E24" s="377" t="n">
        <v>326</v>
      </c>
      <c r="F24" s="377" t="n">
        <v>436</v>
      </c>
      <c r="G24" s="377" t="n">
        <v>427</v>
      </c>
      <c r="H24" s="377" t="n">
        <v>566</v>
      </c>
      <c r="I24" s="377" t="n">
        <v>0</v>
      </c>
      <c r="J24" s="377" t="n">
        <v>9015</v>
      </c>
      <c r="K24" s="342" t="n">
        <v>4.5075</v>
      </c>
    </row>
    <row r="25" s="110" customFormat="true" ht="15" hidden="false" customHeight="true" outlineLevel="0" collapsed="false">
      <c r="A25" s="171" t="s">
        <v>250</v>
      </c>
      <c r="B25" s="377" t="n">
        <v>7150</v>
      </c>
      <c r="C25" s="377" t="n">
        <v>75</v>
      </c>
      <c r="D25" s="377" t="n">
        <v>115</v>
      </c>
      <c r="E25" s="377" t="n">
        <v>416</v>
      </c>
      <c r="F25" s="377" t="n">
        <v>3360</v>
      </c>
      <c r="G25" s="377" t="n">
        <v>2047</v>
      </c>
      <c r="H25" s="377" t="n">
        <v>1137</v>
      </c>
      <c r="I25" s="377" t="n">
        <v>0</v>
      </c>
      <c r="J25" s="377" t="n">
        <v>24482</v>
      </c>
      <c r="K25" s="342" t="n">
        <v>3.42405594405594</v>
      </c>
    </row>
    <row r="26" s="110" customFormat="true" ht="15" hidden="false" customHeight="true" outlineLevel="0" collapsed="false">
      <c r="A26" s="171" t="s">
        <v>251</v>
      </c>
      <c r="B26" s="377" t="n">
        <v>7532</v>
      </c>
      <c r="C26" s="377" t="n">
        <v>21</v>
      </c>
      <c r="D26" s="377" t="n">
        <v>62</v>
      </c>
      <c r="E26" s="377" t="n">
        <v>184</v>
      </c>
      <c r="F26" s="377" t="n">
        <v>3728</v>
      </c>
      <c r="G26" s="377" t="n">
        <v>2505</v>
      </c>
      <c r="H26" s="377" t="n">
        <v>1032</v>
      </c>
      <c r="I26" s="377" t="n">
        <v>0</v>
      </c>
      <c r="J26" s="377" t="n">
        <v>20456</v>
      </c>
      <c r="K26" s="342" t="n">
        <v>2.71587891662241</v>
      </c>
    </row>
    <row r="27" s="110" customFormat="true" ht="15" hidden="false" customHeight="true" outlineLevel="0" collapsed="false">
      <c r="A27" s="171" t="s">
        <v>188</v>
      </c>
      <c r="B27" s="377" t="n">
        <v>769</v>
      </c>
      <c r="C27" s="377" t="n">
        <v>22</v>
      </c>
      <c r="D27" s="377" t="n">
        <v>37</v>
      </c>
      <c r="E27" s="377" t="n">
        <v>119</v>
      </c>
      <c r="F27" s="377" t="n">
        <v>288</v>
      </c>
      <c r="G27" s="377" t="n">
        <v>162</v>
      </c>
      <c r="H27" s="377" t="n">
        <v>141</v>
      </c>
      <c r="I27" s="377" t="n">
        <v>0</v>
      </c>
      <c r="J27" s="377" t="n">
        <v>3261</v>
      </c>
      <c r="K27" s="342" t="n">
        <v>4.2405721716515</v>
      </c>
    </row>
    <row r="28" s="110" customFormat="true" ht="30" hidden="false" customHeight="true" outlineLevel="0" collapsed="false">
      <c r="A28" s="171" t="s">
        <v>252</v>
      </c>
      <c r="B28" s="377" t="n">
        <v>1655</v>
      </c>
      <c r="C28" s="377" t="n">
        <v>4</v>
      </c>
      <c r="D28" s="377" t="n">
        <v>27</v>
      </c>
      <c r="E28" s="377" t="n">
        <v>83</v>
      </c>
      <c r="F28" s="377" t="n">
        <v>690</v>
      </c>
      <c r="G28" s="377" t="n">
        <v>568</v>
      </c>
      <c r="H28" s="377" t="n">
        <v>283</v>
      </c>
      <c r="I28" s="377" t="n">
        <v>0</v>
      </c>
      <c r="J28" s="377" t="n">
        <v>5912</v>
      </c>
      <c r="K28" s="342" t="n">
        <v>3.57220543806647</v>
      </c>
    </row>
    <row r="29" s="110" customFormat="true" ht="15" hidden="false" customHeight="true" outlineLevel="0" collapsed="false">
      <c r="A29" s="172" t="s">
        <v>253</v>
      </c>
      <c r="B29" s="377" t="n">
        <v>792</v>
      </c>
      <c r="C29" s="377" t="n">
        <v>277</v>
      </c>
      <c r="D29" s="377" t="n">
        <v>167</v>
      </c>
      <c r="E29" s="377" t="n">
        <v>171</v>
      </c>
      <c r="F29" s="377" t="n">
        <v>127</v>
      </c>
      <c r="G29" s="377" t="n">
        <v>39</v>
      </c>
      <c r="H29" s="377" t="n">
        <v>11</v>
      </c>
      <c r="I29" s="377" t="n">
        <v>0</v>
      </c>
      <c r="J29" s="377" t="n">
        <v>5883</v>
      </c>
      <c r="K29" s="342" t="n">
        <v>7.4280303030303</v>
      </c>
    </row>
    <row r="30" s="110" customFormat="true" ht="15" hidden="false" customHeight="true" outlineLevel="0" collapsed="false">
      <c r="A30" s="171" t="s">
        <v>254</v>
      </c>
      <c r="B30" s="377" t="n">
        <v>190</v>
      </c>
      <c r="C30" s="377" t="n">
        <v>0</v>
      </c>
      <c r="D30" s="377" t="n">
        <v>50</v>
      </c>
      <c r="E30" s="377" t="n">
        <v>30</v>
      </c>
      <c r="F30" s="377" t="n">
        <v>78</v>
      </c>
      <c r="G30" s="377" t="n">
        <v>25</v>
      </c>
      <c r="H30" s="377" t="n">
        <v>7</v>
      </c>
      <c r="I30" s="377" t="n">
        <v>0</v>
      </c>
      <c r="J30" s="377" t="n">
        <v>488</v>
      </c>
      <c r="K30" s="342" t="n">
        <v>2.56842105263158</v>
      </c>
    </row>
    <row r="31" s="110" customFormat="true" ht="30" hidden="false" customHeight="true" outlineLevel="0" collapsed="false">
      <c r="A31" s="116" t="s">
        <v>255</v>
      </c>
      <c r="B31" s="375" t="n">
        <v>3451</v>
      </c>
      <c r="C31" s="375" t="n">
        <v>46</v>
      </c>
      <c r="D31" s="375" t="n">
        <v>258</v>
      </c>
      <c r="E31" s="375" t="n">
        <v>431</v>
      </c>
      <c r="F31" s="375" t="n">
        <v>1136</v>
      </c>
      <c r="G31" s="375" t="n">
        <v>656</v>
      </c>
      <c r="H31" s="375" t="n">
        <v>924</v>
      </c>
      <c r="I31" s="375" t="n">
        <v>0</v>
      </c>
      <c r="J31" s="375" t="n">
        <v>18777</v>
      </c>
      <c r="K31" s="338" t="n">
        <v>5.44103158504781</v>
      </c>
    </row>
    <row r="32" s="110" customFormat="true" ht="15" hidden="false" customHeight="true" outlineLevel="0" collapsed="false">
      <c r="A32" s="171" t="s">
        <v>256</v>
      </c>
      <c r="B32" s="377" t="n">
        <v>1810</v>
      </c>
      <c r="C32" s="377" t="n">
        <v>8</v>
      </c>
      <c r="D32" s="377" t="n">
        <v>71</v>
      </c>
      <c r="E32" s="377" t="n">
        <v>205</v>
      </c>
      <c r="F32" s="377" t="n">
        <v>406</v>
      </c>
      <c r="G32" s="377" t="n">
        <v>375</v>
      </c>
      <c r="H32" s="377" t="n">
        <v>745</v>
      </c>
      <c r="I32" s="377" t="n">
        <v>0</v>
      </c>
      <c r="J32" s="377" t="n">
        <v>11035</v>
      </c>
      <c r="K32" s="342" t="n">
        <v>6.09668508287293</v>
      </c>
    </row>
    <row r="33" s="110" customFormat="true" ht="30" hidden="false" customHeight="true" outlineLevel="0" collapsed="false">
      <c r="A33" s="171" t="s">
        <v>217</v>
      </c>
      <c r="B33" s="377" t="n">
        <v>33</v>
      </c>
      <c r="C33" s="377" t="n">
        <v>0</v>
      </c>
      <c r="D33" s="377" t="n">
        <v>3</v>
      </c>
      <c r="E33" s="377" t="n">
        <v>4</v>
      </c>
      <c r="F33" s="377" t="n">
        <v>9</v>
      </c>
      <c r="G33" s="377" t="n">
        <v>9</v>
      </c>
      <c r="H33" s="377" t="n">
        <v>8</v>
      </c>
      <c r="I33" s="377" t="n">
        <v>0</v>
      </c>
      <c r="J33" s="377" t="n">
        <v>237</v>
      </c>
      <c r="K33" s="342" t="n">
        <v>7.18181818181818</v>
      </c>
    </row>
    <row r="34" s="110" customFormat="true" ht="45" hidden="false" customHeight="true" outlineLevel="0" collapsed="false">
      <c r="A34" s="171" t="s">
        <v>218</v>
      </c>
      <c r="B34" s="377" t="n">
        <v>127</v>
      </c>
      <c r="C34" s="377" t="n">
        <v>0</v>
      </c>
      <c r="D34" s="377" t="n">
        <v>4</v>
      </c>
      <c r="E34" s="377" t="n">
        <v>13</v>
      </c>
      <c r="F34" s="377" t="n">
        <v>77</v>
      </c>
      <c r="G34" s="377" t="n">
        <v>27</v>
      </c>
      <c r="H34" s="377" t="n">
        <v>6</v>
      </c>
      <c r="I34" s="377" t="n">
        <v>0</v>
      </c>
      <c r="J34" s="377" t="n">
        <v>327</v>
      </c>
      <c r="K34" s="342" t="n">
        <v>2.5748031496063</v>
      </c>
    </row>
    <row r="35" s="110" customFormat="true" ht="15" hidden="false" customHeight="true" outlineLevel="0" collapsed="false">
      <c r="A35" s="171" t="s">
        <v>257</v>
      </c>
      <c r="B35" s="377" t="n">
        <v>636</v>
      </c>
      <c r="C35" s="377" t="n">
        <v>18</v>
      </c>
      <c r="D35" s="377" t="n">
        <v>65</v>
      </c>
      <c r="E35" s="377" t="n">
        <v>101</v>
      </c>
      <c r="F35" s="377" t="n">
        <v>296</v>
      </c>
      <c r="G35" s="377" t="n">
        <v>93</v>
      </c>
      <c r="H35" s="377" t="n">
        <v>63</v>
      </c>
      <c r="I35" s="377" t="n">
        <v>0</v>
      </c>
      <c r="J35" s="378" t="n">
        <v>2642</v>
      </c>
      <c r="K35" s="342" t="n">
        <v>4.15408805031447</v>
      </c>
    </row>
    <row r="36" s="110" customFormat="true" ht="15" hidden="false" customHeight="true" outlineLevel="0" collapsed="false">
      <c r="A36" s="171" t="s">
        <v>258</v>
      </c>
      <c r="B36" s="377" t="n">
        <v>157</v>
      </c>
      <c r="C36" s="378" t="n">
        <v>1</v>
      </c>
      <c r="D36" s="378" t="n">
        <v>15</v>
      </c>
      <c r="E36" s="378" t="n">
        <v>30</v>
      </c>
      <c r="F36" s="378" t="n">
        <v>78</v>
      </c>
      <c r="G36" s="378" t="n">
        <v>22</v>
      </c>
      <c r="H36" s="378" t="n">
        <v>11</v>
      </c>
      <c r="I36" s="377" t="n">
        <v>0</v>
      </c>
      <c r="J36" s="377" t="n">
        <v>654</v>
      </c>
      <c r="K36" s="342" t="n">
        <v>4.1656050955414</v>
      </c>
    </row>
    <row r="37" s="110" customFormat="true" ht="15" hidden="false" customHeight="true" outlineLevel="0" collapsed="false">
      <c r="A37" s="171" t="s">
        <v>226</v>
      </c>
      <c r="B37" s="377" t="n">
        <v>124</v>
      </c>
      <c r="C37" s="377" t="n">
        <v>7</v>
      </c>
      <c r="D37" s="377" t="n">
        <v>51</v>
      </c>
      <c r="E37" s="377" t="n">
        <v>18</v>
      </c>
      <c r="F37" s="377" t="n">
        <v>24</v>
      </c>
      <c r="G37" s="377" t="n">
        <v>20</v>
      </c>
      <c r="H37" s="377" t="n">
        <v>4</v>
      </c>
      <c r="I37" s="377" t="n">
        <v>0</v>
      </c>
      <c r="J37" s="377" t="n">
        <v>908</v>
      </c>
      <c r="K37" s="342" t="n">
        <v>7.32258064516129</v>
      </c>
    </row>
    <row r="38" s="110" customFormat="true" ht="45" hidden="false" customHeight="true" outlineLevel="0" collapsed="false">
      <c r="A38" s="171" t="s">
        <v>227</v>
      </c>
      <c r="B38" s="377" t="n">
        <v>105</v>
      </c>
      <c r="C38" s="377" t="n">
        <v>3</v>
      </c>
      <c r="D38" s="377" t="n">
        <v>28</v>
      </c>
      <c r="E38" s="377" t="n">
        <v>20</v>
      </c>
      <c r="F38" s="377" t="n">
        <v>42</v>
      </c>
      <c r="G38" s="377" t="n">
        <v>7</v>
      </c>
      <c r="H38" s="377" t="n">
        <v>5</v>
      </c>
      <c r="I38" s="377" t="n">
        <v>0</v>
      </c>
      <c r="J38" s="378" t="n">
        <v>339</v>
      </c>
      <c r="K38" s="342" t="n">
        <v>3.22857142857143</v>
      </c>
    </row>
    <row r="39" s="110" customFormat="true" ht="30" hidden="false" customHeight="true" outlineLevel="0" collapsed="false">
      <c r="A39" s="171" t="s">
        <v>229</v>
      </c>
      <c r="B39" s="377" t="n">
        <v>402</v>
      </c>
      <c r="C39" s="378" t="n">
        <v>2</v>
      </c>
      <c r="D39" s="378" t="n">
        <v>6</v>
      </c>
      <c r="E39" s="378" t="n">
        <v>26</v>
      </c>
      <c r="F39" s="378" t="n">
        <v>191</v>
      </c>
      <c r="G39" s="378" t="n">
        <v>101</v>
      </c>
      <c r="H39" s="378" t="n">
        <v>76</v>
      </c>
      <c r="I39" s="377" t="n">
        <v>0</v>
      </c>
      <c r="J39" s="377" t="n">
        <v>2318</v>
      </c>
      <c r="K39" s="342" t="n">
        <v>5.76616915422886</v>
      </c>
    </row>
    <row r="40" s="110" customFormat="true" ht="45" hidden="false" customHeight="true" outlineLevel="0" collapsed="false">
      <c r="A40" s="171" t="s">
        <v>228</v>
      </c>
      <c r="B40" s="377" t="n">
        <v>57</v>
      </c>
      <c r="C40" s="377" t="n">
        <v>7</v>
      </c>
      <c r="D40" s="377" t="n">
        <v>15</v>
      </c>
      <c r="E40" s="377" t="n">
        <v>14</v>
      </c>
      <c r="F40" s="377" t="n">
        <v>13</v>
      </c>
      <c r="G40" s="377" t="n">
        <v>2</v>
      </c>
      <c r="H40" s="377" t="n">
        <v>6</v>
      </c>
      <c r="I40" s="377" t="n">
        <v>0</v>
      </c>
      <c r="J40" s="378" t="n">
        <v>317</v>
      </c>
      <c r="K40" s="342" t="n">
        <v>5.56140350877193</v>
      </c>
    </row>
    <row r="41" s="110" customFormat="true" ht="15" hidden="false" customHeight="true" outlineLevel="0" collapsed="false">
      <c r="A41" s="116" t="s">
        <v>259</v>
      </c>
      <c r="B41" s="375" t="n">
        <v>1035</v>
      </c>
      <c r="C41" s="379" t="n">
        <v>50</v>
      </c>
      <c r="D41" s="379" t="n">
        <v>69</v>
      </c>
      <c r="E41" s="379" t="n">
        <v>105</v>
      </c>
      <c r="F41" s="379" t="n">
        <v>426</v>
      </c>
      <c r="G41" s="379" t="n">
        <v>193</v>
      </c>
      <c r="H41" s="379" t="n">
        <v>192</v>
      </c>
      <c r="I41" s="379" t="n">
        <v>0</v>
      </c>
      <c r="J41" s="375" t="n">
        <v>5044</v>
      </c>
      <c r="K41" s="338" t="n">
        <v>4.87342995169082</v>
      </c>
    </row>
    <row r="42" s="110" customFormat="true" ht="30" hidden="false" customHeight="true" outlineLevel="0" collapsed="false">
      <c r="A42" s="116" t="s">
        <v>260</v>
      </c>
      <c r="B42" s="375" t="n">
        <v>1793</v>
      </c>
      <c r="C42" s="375" t="n">
        <v>116</v>
      </c>
      <c r="D42" s="375" t="n">
        <v>10</v>
      </c>
      <c r="E42" s="375" t="n">
        <v>33</v>
      </c>
      <c r="F42" s="375" t="n">
        <v>1342</v>
      </c>
      <c r="G42" s="375" t="n">
        <v>223</v>
      </c>
      <c r="H42" s="375" t="n">
        <v>69</v>
      </c>
      <c r="I42" s="375" t="n">
        <v>0</v>
      </c>
      <c r="J42" s="375" t="n">
        <v>3295</v>
      </c>
      <c r="K42" s="338" t="n">
        <v>1.83770217512549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59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78076</v>
      </c>
      <c r="C8" s="375" t="n">
        <v>2345</v>
      </c>
      <c r="D8" s="375" t="n">
        <v>2134</v>
      </c>
      <c r="E8" s="375" t="n">
        <v>3169</v>
      </c>
      <c r="F8" s="375" t="n">
        <v>56018</v>
      </c>
      <c r="G8" s="375" t="n">
        <v>8825</v>
      </c>
      <c r="H8" s="375" t="n">
        <v>5585</v>
      </c>
      <c r="I8" s="375" t="n">
        <v>0</v>
      </c>
      <c r="J8" s="375" t="n">
        <v>205581</v>
      </c>
      <c r="K8" s="338" t="n">
        <v>2.6330882729648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46343</v>
      </c>
      <c r="C10" s="375" t="n">
        <v>1780</v>
      </c>
      <c r="D10" s="375" t="n">
        <v>893</v>
      </c>
      <c r="E10" s="375" t="n">
        <v>838</v>
      </c>
      <c r="F10" s="375" t="n">
        <v>41887</v>
      </c>
      <c r="G10" s="375" t="n">
        <v>538</v>
      </c>
      <c r="H10" s="375" t="n">
        <v>407</v>
      </c>
      <c r="I10" s="375" t="n">
        <v>0</v>
      </c>
      <c r="J10" s="375" t="n">
        <v>93427</v>
      </c>
      <c r="K10" s="338" t="n">
        <v>2.01598946982284</v>
      </c>
    </row>
    <row r="11" s="110" customFormat="true" ht="15" hidden="false" customHeight="true" outlineLevel="0" collapsed="false">
      <c r="A11" s="166" t="s">
        <v>240</v>
      </c>
      <c r="B11" s="377" t="n">
        <v>2398</v>
      </c>
      <c r="C11" s="377" t="n">
        <v>253</v>
      </c>
      <c r="D11" s="377" t="n">
        <v>504</v>
      </c>
      <c r="E11" s="377" t="n">
        <v>277</v>
      </c>
      <c r="F11" s="377" t="n">
        <v>823</v>
      </c>
      <c r="G11" s="377" t="n">
        <v>334</v>
      </c>
      <c r="H11" s="377" t="n">
        <v>207</v>
      </c>
      <c r="I11" s="377" t="n">
        <v>0</v>
      </c>
      <c r="J11" s="377" t="n">
        <v>7233</v>
      </c>
      <c r="K11" s="342" t="n">
        <v>3.0162635529608</v>
      </c>
    </row>
    <row r="12" s="110" customFormat="true" ht="15" hidden="false" customHeight="true" outlineLevel="0" collapsed="false">
      <c r="A12" s="171" t="s">
        <v>241</v>
      </c>
      <c r="B12" s="377" t="n">
        <v>1206</v>
      </c>
      <c r="C12" s="377" t="n">
        <v>401</v>
      </c>
      <c r="D12" s="377" t="n">
        <v>375</v>
      </c>
      <c r="E12" s="377" t="n">
        <v>109</v>
      </c>
      <c r="F12" s="377" t="n">
        <v>105</v>
      </c>
      <c r="G12" s="377" t="n">
        <v>72</v>
      </c>
      <c r="H12" s="377" t="n">
        <v>144</v>
      </c>
      <c r="I12" s="377" t="n">
        <v>0</v>
      </c>
      <c r="J12" s="377" t="n">
        <v>5788</v>
      </c>
      <c r="K12" s="342" t="n">
        <v>4.79933665008292</v>
      </c>
    </row>
    <row r="13" s="110" customFormat="true" ht="15" hidden="false" customHeight="true" outlineLevel="0" collapsed="false">
      <c r="A13" s="171" t="s">
        <v>242</v>
      </c>
      <c r="B13" s="377" t="n">
        <v>41330</v>
      </c>
      <c r="C13" s="377" t="n">
        <v>0</v>
      </c>
      <c r="D13" s="377" t="n">
        <v>0</v>
      </c>
      <c r="E13" s="377" t="n">
        <v>395</v>
      </c>
      <c r="F13" s="377" t="n">
        <v>40863</v>
      </c>
      <c r="G13" s="377" t="n">
        <v>72</v>
      </c>
      <c r="H13" s="377" t="n">
        <v>0</v>
      </c>
      <c r="I13" s="377" t="n">
        <v>0</v>
      </c>
      <c r="J13" s="377" t="n">
        <v>72894</v>
      </c>
      <c r="K13" s="342" t="n">
        <v>1.7637067505444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099</v>
      </c>
      <c r="C14" s="377" t="n">
        <v>1095</v>
      </c>
      <c r="D14" s="377" t="n">
        <v>2</v>
      </c>
      <c r="E14" s="377" t="n">
        <v>0</v>
      </c>
      <c r="F14" s="377" t="n">
        <v>2</v>
      </c>
      <c r="G14" s="377" t="n">
        <v>0</v>
      </c>
      <c r="H14" s="377" t="n">
        <v>0</v>
      </c>
      <c r="I14" s="377" t="n">
        <v>0</v>
      </c>
      <c r="J14" s="377" t="n">
        <v>6192</v>
      </c>
      <c r="K14" s="342" t="n">
        <v>5.63421292083712</v>
      </c>
    </row>
    <row r="15" s="110" customFormat="true" ht="15" hidden="false" customHeight="true" outlineLevel="0" collapsed="false">
      <c r="A15" s="171" t="s">
        <v>244</v>
      </c>
      <c r="B15" s="377" t="n">
        <v>310</v>
      </c>
      <c r="C15" s="377" t="n">
        <v>31</v>
      </c>
      <c r="D15" s="377" t="n">
        <v>12</v>
      </c>
      <c r="E15" s="377" t="n">
        <v>57</v>
      </c>
      <c r="F15" s="377" t="n">
        <v>94</v>
      </c>
      <c r="G15" s="377" t="n">
        <v>60</v>
      </c>
      <c r="H15" s="377" t="n">
        <v>56</v>
      </c>
      <c r="I15" s="377" t="n">
        <v>0</v>
      </c>
      <c r="J15" s="377" t="n">
        <v>1320</v>
      </c>
      <c r="K15" s="342" t="n">
        <v>4.25806451612903</v>
      </c>
    </row>
    <row r="16" s="110" customFormat="true" ht="15" hidden="false" customHeight="true" outlineLevel="0" collapsed="false">
      <c r="A16" s="116" t="s">
        <v>126</v>
      </c>
      <c r="B16" s="375" t="n">
        <v>24559</v>
      </c>
      <c r="C16" s="375" t="n">
        <v>427</v>
      </c>
      <c r="D16" s="375" t="n">
        <v>767</v>
      </c>
      <c r="E16" s="375" t="n">
        <v>1498</v>
      </c>
      <c r="F16" s="375" t="n">
        <v>10331</v>
      </c>
      <c r="G16" s="375" t="n">
        <v>7078</v>
      </c>
      <c r="H16" s="375" t="n">
        <v>4458</v>
      </c>
      <c r="I16" s="375" t="n">
        <v>0</v>
      </c>
      <c r="J16" s="375" t="n">
        <v>90036</v>
      </c>
      <c r="K16" s="338" t="n">
        <v>3.6661101836394</v>
      </c>
    </row>
    <row r="17" s="110" customFormat="true" ht="15" hidden="false" customHeight="true" outlineLevel="0" collapsed="false">
      <c r="A17" s="171" t="s">
        <v>245</v>
      </c>
      <c r="B17" s="377" t="n">
        <v>1264</v>
      </c>
      <c r="C17" s="377" t="n">
        <v>3</v>
      </c>
      <c r="D17" s="377" t="n">
        <v>24</v>
      </c>
      <c r="E17" s="377" t="n">
        <v>45</v>
      </c>
      <c r="F17" s="377" t="n">
        <v>410</v>
      </c>
      <c r="G17" s="377" t="n">
        <v>532</v>
      </c>
      <c r="H17" s="377" t="n">
        <v>250</v>
      </c>
      <c r="I17" s="377" t="n">
        <v>0</v>
      </c>
      <c r="J17" s="377" t="n">
        <v>6893</v>
      </c>
      <c r="K17" s="342" t="n">
        <v>5.45332278481013</v>
      </c>
    </row>
    <row r="18" s="110" customFormat="true" ht="15" hidden="false" customHeight="true" outlineLevel="0" collapsed="false">
      <c r="A18" s="171" t="s">
        <v>144</v>
      </c>
      <c r="B18" s="377" t="n">
        <v>2752</v>
      </c>
      <c r="C18" s="377" t="n">
        <v>24</v>
      </c>
      <c r="D18" s="377" t="n">
        <v>67</v>
      </c>
      <c r="E18" s="377" t="n">
        <v>85</v>
      </c>
      <c r="F18" s="377" t="n">
        <v>1703</v>
      </c>
      <c r="G18" s="377" t="n">
        <v>737</v>
      </c>
      <c r="H18" s="377" t="n">
        <v>136</v>
      </c>
      <c r="I18" s="377" t="n">
        <v>0</v>
      </c>
      <c r="J18" s="377" t="n">
        <v>7210</v>
      </c>
      <c r="K18" s="342" t="n">
        <v>2.61991279069767</v>
      </c>
    </row>
    <row r="19" s="110" customFormat="true" ht="15" hidden="false" customHeight="true" outlineLevel="0" collapsed="false">
      <c r="A19" s="171" t="s">
        <v>145</v>
      </c>
      <c r="B19" s="377" t="n">
        <v>1891</v>
      </c>
      <c r="C19" s="377" t="n">
        <v>0</v>
      </c>
      <c r="D19" s="377" t="n">
        <v>4</v>
      </c>
      <c r="E19" s="377" t="n">
        <v>17</v>
      </c>
      <c r="F19" s="377" t="n">
        <v>299</v>
      </c>
      <c r="G19" s="377" t="n">
        <v>907</v>
      </c>
      <c r="H19" s="377" t="n">
        <v>664</v>
      </c>
      <c r="I19" s="377" t="n">
        <v>0</v>
      </c>
      <c r="J19" s="377" t="n">
        <v>8861</v>
      </c>
      <c r="K19" s="342" t="n">
        <v>4.68588048651507</v>
      </c>
    </row>
    <row r="20" s="110" customFormat="true" ht="50.1" hidden="false" customHeight="true" outlineLevel="0" collapsed="false">
      <c r="A20" s="171" t="s">
        <v>146</v>
      </c>
      <c r="B20" s="377" t="n">
        <v>468</v>
      </c>
      <c r="C20" s="377" t="n">
        <v>26</v>
      </c>
      <c r="D20" s="377" t="n">
        <v>37</v>
      </c>
      <c r="E20" s="377" t="n">
        <v>46</v>
      </c>
      <c r="F20" s="377" t="n">
        <v>143</v>
      </c>
      <c r="G20" s="377" t="n">
        <v>100</v>
      </c>
      <c r="H20" s="377" t="n">
        <v>116</v>
      </c>
      <c r="I20" s="377" t="n">
        <v>0</v>
      </c>
      <c r="J20" s="377" t="n">
        <v>1807</v>
      </c>
      <c r="K20" s="342" t="n">
        <v>3.86111111111111</v>
      </c>
    </row>
    <row r="21" s="110" customFormat="true" ht="30" hidden="false" customHeight="true" outlineLevel="0" collapsed="false">
      <c r="A21" s="171" t="s">
        <v>246</v>
      </c>
      <c r="B21" s="377" t="n">
        <v>818</v>
      </c>
      <c r="C21" s="377" t="n">
        <v>23</v>
      </c>
      <c r="D21" s="377" t="n">
        <v>42</v>
      </c>
      <c r="E21" s="377" t="n">
        <v>82</v>
      </c>
      <c r="F21" s="377" t="n">
        <v>428</v>
      </c>
      <c r="G21" s="377" t="n">
        <v>153</v>
      </c>
      <c r="H21" s="377" t="n">
        <v>90</v>
      </c>
      <c r="I21" s="377" t="n">
        <v>0</v>
      </c>
      <c r="J21" s="377" t="n">
        <v>9548</v>
      </c>
      <c r="K21" s="342" t="n">
        <v>11.6723716381418</v>
      </c>
    </row>
    <row r="22" s="110" customFormat="true" ht="30" hidden="false" customHeight="true" outlineLevel="0" collapsed="false">
      <c r="A22" s="171" t="s">
        <v>247</v>
      </c>
      <c r="B22" s="377" t="n">
        <v>584</v>
      </c>
      <c r="C22" s="377" t="n">
        <v>4</v>
      </c>
      <c r="D22" s="377" t="n">
        <v>32</v>
      </c>
      <c r="E22" s="377" t="n">
        <v>48</v>
      </c>
      <c r="F22" s="377" t="n">
        <v>170</v>
      </c>
      <c r="G22" s="377" t="n">
        <v>144</v>
      </c>
      <c r="H22" s="377" t="n">
        <v>186</v>
      </c>
      <c r="I22" s="377" t="n">
        <v>0</v>
      </c>
      <c r="J22" s="377" t="n">
        <v>955</v>
      </c>
      <c r="K22" s="342" t="n">
        <v>1.63527397260274</v>
      </c>
    </row>
    <row r="23" s="110" customFormat="true" ht="15" hidden="false" customHeight="true" outlineLevel="0" collapsed="false">
      <c r="A23" s="171" t="s">
        <v>248</v>
      </c>
      <c r="B23" s="377" t="n">
        <v>2584</v>
      </c>
      <c r="C23" s="377" t="n">
        <v>11</v>
      </c>
      <c r="D23" s="377" t="n">
        <v>10</v>
      </c>
      <c r="E23" s="377" t="n">
        <v>29</v>
      </c>
      <c r="F23" s="377" t="n">
        <v>455</v>
      </c>
      <c r="G23" s="377" t="n">
        <v>932</v>
      </c>
      <c r="H23" s="377" t="n">
        <v>1147</v>
      </c>
      <c r="I23" s="377" t="n">
        <v>0</v>
      </c>
      <c r="J23" s="377" t="n">
        <v>9522</v>
      </c>
      <c r="K23" s="342" t="n">
        <v>3.68498452012384</v>
      </c>
    </row>
    <row r="24" s="110" customFormat="true" ht="15" hidden="false" customHeight="true" outlineLevel="0" collapsed="false">
      <c r="A24" s="171" t="s">
        <v>249</v>
      </c>
      <c r="B24" s="377" t="n">
        <v>1360</v>
      </c>
      <c r="C24" s="377" t="n">
        <v>38</v>
      </c>
      <c r="D24" s="377" t="n">
        <v>146</v>
      </c>
      <c r="E24" s="377" t="n">
        <v>144</v>
      </c>
      <c r="F24" s="377" t="n">
        <v>417</v>
      </c>
      <c r="G24" s="377" t="n">
        <v>282</v>
      </c>
      <c r="H24" s="377" t="n">
        <v>333</v>
      </c>
      <c r="I24" s="377" t="n">
        <v>0</v>
      </c>
      <c r="J24" s="377" t="n">
        <v>4441</v>
      </c>
      <c r="K24" s="342" t="n">
        <v>3.26544117647059</v>
      </c>
    </row>
    <row r="25" s="110" customFormat="true" ht="15" hidden="false" customHeight="true" outlineLevel="0" collapsed="false">
      <c r="A25" s="171" t="s">
        <v>250</v>
      </c>
      <c r="B25" s="377" t="n">
        <v>6356</v>
      </c>
      <c r="C25" s="377" t="n">
        <v>67</v>
      </c>
      <c r="D25" s="377" t="n">
        <v>156</v>
      </c>
      <c r="E25" s="377" t="n">
        <v>462</v>
      </c>
      <c r="F25" s="377" t="n">
        <v>3173</v>
      </c>
      <c r="G25" s="377" t="n">
        <v>1602</v>
      </c>
      <c r="H25" s="377" t="n">
        <v>896</v>
      </c>
      <c r="I25" s="377" t="n">
        <v>0</v>
      </c>
      <c r="J25" s="377" t="n">
        <v>19467</v>
      </c>
      <c r="K25" s="342" t="n">
        <v>3.06277533039648</v>
      </c>
    </row>
    <row r="26" s="110" customFormat="true" ht="15" hidden="false" customHeight="true" outlineLevel="0" collapsed="false">
      <c r="A26" s="171" t="s">
        <v>251</v>
      </c>
      <c r="B26" s="377" t="n">
        <v>3979</v>
      </c>
      <c r="C26" s="377" t="n">
        <v>18</v>
      </c>
      <c r="D26" s="377" t="n">
        <v>38</v>
      </c>
      <c r="E26" s="377" t="n">
        <v>196</v>
      </c>
      <c r="F26" s="377" t="n">
        <v>2083</v>
      </c>
      <c r="G26" s="377" t="n">
        <v>1196</v>
      </c>
      <c r="H26" s="377" t="n">
        <v>448</v>
      </c>
      <c r="I26" s="377" t="n">
        <v>0</v>
      </c>
      <c r="J26" s="377" t="n">
        <v>11736</v>
      </c>
      <c r="K26" s="342" t="n">
        <v>2.94948479517467</v>
      </c>
    </row>
    <row r="27" s="110" customFormat="true" ht="15" hidden="false" customHeight="true" outlineLevel="0" collapsed="false">
      <c r="A27" s="171" t="s">
        <v>188</v>
      </c>
      <c r="B27" s="377" t="n">
        <v>610</v>
      </c>
      <c r="C27" s="377" t="n">
        <v>20</v>
      </c>
      <c r="D27" s="377" t="n">
        <v>57</v>
      </c>
      <c r="E27" s="377" t="n">
        <v>87</v>
      </c>
      <c r="F27" s="377" t="n">
        <v>235</v>
      </c>
      <c r="G27" s="377" t="n">
        <v>141</v>
      </c>
      <c r="H27" s="377" t="n">
        <v>70</v>
      </c>
      <c r="I27" s="377" t="n">
        <v>0</v>
      </c>
      <c r="J27" s="377" t="n">
        <v>2680</v>
      </c>
      <c r="K27" s="342" t="n">
        <v>4.39344262295082</v>
      </c>
    </row>
    <row r="28" s="110" customFormat="true" ht="30" hidden="false" customHeight="true" outlineLevel="0" collapsed="false">
      <c r="A28" s="171" t="s">
        <v>252</v>
      </c>
      <c r="B28" s="377" t="n">
        <v>956</v>
      </c>
      <c r="C28" s="377" t="n">
        <v>2</v>
      </c>
      <c r="D28" s="377" t="n">
        <v>19</v>
      </c>
      <c r="E28" s="377" t="n">
        <v>105</v>
      </c>
      <c r="F28" s="377" t="n">
        <v>425</v>
      </c>
      <c r="G28" s="377" t="n">
        <v>298</v>
      </c>
      <c r="H28" s="377" t="n">
        <v>107</v>
      </c>
      <c r="I28" s="377" t="n">
        <v>0</v>
      </c>
      <c r="J28" s="377" t="n">
        <v>3361</v>
      </c>
      <c r="K28" s="342" t="n">
        <v>3.51569037656904</v>
      </c>
    </row>
    <row r="29" s="110" customFormat="true" ht="15" hidden="false" customHeight="true" outlineLevel="0" collapsed="false">
      <c r="A29" s="172" t="s">
        <v>253</v>
      </c>
      <c r="B29" s="377" t="n">
        <v>615</v>
      </c>
      <c r="C29" s="377" t="n">
        <v>190</v>
      </c>
      <c r="D29" s="377" t="n">
        <v>129</v>
      </c>
      <c r="E29" s="377" t="n">
        <v>117</v>
      </c>
      <c r="F29" s="377" t="n">
        <v>147</v>
      </c>
      <c r="G29" s="377" t="n">
        <v>23</v>
      </c>
      <c r="H29" s="377" t="n">
        <v>9</v>
      </c>
      <c r="I29" s="377" t="n">
        <v>0</v>
      </c>
      <c r="J29" s="377" t="n">
        <v>3362</v>
      </c>
      <c r="K29" s="342" t="n">
        <v>5.46666666666667</v>
      </c>
    </row>
    <row r="30" s="110" customFormat="true" ht="15" hidden="false" customHeight="true" outlineLevel="0" collapsed="false">
      <c r="A30" s="171" t="s">
        <v>254</v>
      </c>
      <c r="B30" s="377" t="n">
        <v>322</v>
      </c>
      <c r="C30" s="377" t="n">
        <v>1</v>
      </c>
      <c r="D30" s="377" t="n">
        <v>6</v>
      </c>
      <c r="E30" s="377" t="n">
        <v>35</v>
      </c>
      <c r="F30" s="377" t="n">
        <v>243</v>
      </c>
      <c r="G30" s="377" t="n">
        <v>31</v>
      </c>
      <c r="H30" s="377" t="n">
        <v>6</v>
      </c>
      <c r="I30" s="377" t="n">
        <v>0</v>
      </c>
      <c r="J30" s="377" t="n">
        <v>193</v>
      </c>
      <c r="K30" s="342" t="n">
        <v>0.599378881987578</v>
      </c>
    </row>
    <row r="31" s="110" customFormat="true" ht="30" hidden="false" customHeight="true" outlineLevel="0" collapsed="false">
      <c r="A31" s="116" t="s">
        <v>255</v>
      </c>
      <c r="B31" s="375" t="n">
        <v>2857</v>
      </c>
      <c r="C31" s="375" t="n">
        <v>44</v>
      </c>
      <c r="D31" s="375" t="n">
        <v>287</v>
      </c>
      <c r="E31" s="375" t="n">
        <v>462</v>
      </c>
      <c r="F31" s="375" t="n">
        <v>1222</v>
      </c>
      <c r="G31" s="375" t="n">
        <v>420</v>
      </c>
      <c r="H31" s="375" t="n">
        <v>422</v>
      </c>
      <c r="I31" s="375" t="n">
        <v>0</v>
      </c>
      <c r="J31" s="375" t="n">
        <v>11524</v>
      </c>
      <c r="K31" s="338" t="n">
        <v>4.033601680084</v>
      </c>
    </row>
    <row r="32" s="110" customFormat="true" ht="15" hidden="false" customHeight="true" outlineLevel="0" collapsed="false">
      <c r="A32" s="171" t="s">
        <v>256</v>
      </c>
      <c r="B32" s="377" t="n">
        <v>959</v>
      </c>
      <c r="C32" s="377" t="n">
        <v>4</v>
      </c>
      <c r="D32" s="377" t="n">
        <v>64</v>
      </c>
      <c r="E32" s="377" t="n">
        <v>150</v>
      </c>
      <c r="F32" s="377" t="n">
        <v>273</v>
      </c>
      <c r="G32" s="377" t="n">
        <v>190</v>
      </c>
      <c r="H32" s="377" t="n">
        <v>278</v>
      </c>
      <c r="I32" s="377" t="n">
        <v>0</v>
      </c>
      <c r="J32" s="377" t="n">
        <v>4364</v>
      </c>
      <c r="K32" s="342" t="n">
        <v>4.55057351407716</v>
      </c>
    </row>
    <row r="33" s="110" customFormat="true" ht="30" hidden="false" customHeight="true" outlineLevel="0" collapsed="false">
      <c r="A33" s="171" t="s">
        <v>217</v>
      </c>
      <c r="B33" s="377" t="n">
        <v>40</v>
      </c>
      <c r="C33" s="377" t="n">
        <v>0</v>
      </c>
      <c r="D33" s="377" t="n">
        <v>9</v>
      </c>
      <c r="E33" s="377" t="n">
        <v>9</v>
      </c>
      <c r="F33" s="377" t="n">
        <v>12</v>
      </c>
      <c r="G33" s="377" t="n">
        <v>9</v>
      </c>
      <c r="H33" s="377" t="n">
        <v>1</v>
      </c>
      <c r="I33" s="377" t="n">
        <v>0</v>
      </c>
      <c r="J33" s="377" t="n">
        <v>183</v>
      </c>
      <c r="K33" s="342" t="n">
        <v>4.575</v>
      </c>
    </row>
    <row r="34" s="110" customFormat="true" ht="45" hidden="false" customHeight="true" outlineLevel="0" collapsed="false">
      <c r="A34" s="171" t="s">
        <v>218</v>
      </c>
      <c r="B34" s="377" t="n">
        <v>111</v>
      </c>
      <c r="C34" s="377" t="n">
        <v>2</v>
      </c>
      <c r="D34" s="377" t="n">
        <v>3</v>
      </c>
      <c r="E34" s="377" t="n">
        <v>10</v>
      </c>
      <c r="F34" s="377" t="n">
        <v>67</v>
      </c>
      <c r="G34" s="377" t="n">
        <v>14</v>
      </c>
      <c r="H34" s="377" t="n">
        <v>15</v>
      </c>
      <c r="I34" s="377" t="n">
        <v>0</v>
      </c>
      <c r="J34" s="377" t="n">
        <v>231</v>
      </c>
      <c r="K34" s="342" t="n">
        <v>2.08108108108108</v>
      </c>
    </row>
    <row r="35" s="110" customFormat="true" ht="15" hidden="false" customHeight="true" outlineLevel="0" collapsed="false">
      <c r="A35" s="171" t="s">
        <v>257</v>
      </c>
      <c r="B35" s="377" t="n">
        <v>777</v>
      </c>
      <c r="C35" s="377" t="n">
        <v>15</v>
      </c>
      <c r="D35" s="377" t="n">
        <v>72</v>
      </c>
      <c r="E35" s="377" t="n">
        <v>141</v>
      </c>
      <c r="F35" s="377" t="n">
        <v>413</v>
      </c>
      <c r="G35" s="377" t="n">
        <v>81</v>
      </c>
      <c r="H35" s="377" t="n">
        <v>55</v>
      </c>
      <c r="I35" s="377" t="n">
        <v>0</v>
      </c>
      <c r="J35" s="378" t="n">
        <v>2379</v>
      </c>
      <c r="K35" s="342" t="n">
        <v>3.06177606177606</v>
      </c>
    </row>
    <row r="36" s="110" customFormat="true" ht="15" hidden="false" customHeight="true" outlineLevel="0" collapsed="false">
      <c r="A36" s="171" t="s">
        <v>258</v>
      </c>
      <c r="B36" s="377" t="n">
        <v>205</v>
      </c>
      <c r="C36" s="378" t="n">
        <v>3</v>
      </c>
      <c r="D36" s="378" t="n">
        <v>19</v>
      </c>
      <c r="E36" s="378" t="n">
        <v>39</v>
      </c>
      <c r="F36" s="378" t="n">
        <v>115</v>
      </c>
      <c r="G36" s="378" t="n">
        <v>20</v>
      </c>
      <c r="H36" s="378" t="n">
        <v>9</v>
      </c>
      <c r="I36" s="377" t="n">
        <v>0</v>
      </c>
      <c r="J36" s="377" t="n">
        <v>810</v>
      </c>
      <c r="K36" s="342" t="n">
        <v>3.95121951219512</v>
      </c>
    </row>
    <row r="37" s="110" customFormat="true" ht="15" hidden="false" customHeight="true" outlineLevel="0" collapsed="false">
      <c r="A37" s="171" t="s">
        <v>226</v>
      </c>
      <c r="B37" s="377" t="n">
        <v>156</v>
      </c>
      <c r="C37" s="377" t="n">
        <v>4</v>
      </c>
      <c r="D37" s="377" t="n">
        <v>60</v>
      </c>
      <c r="E37" s="377" t="n">
        <v>29</v>
      </c>
      <c r="F37" s="377" t="n">
        <v>42</v>
      </c>
      <c r="G37" s="377" t="n">
        <v>18</v>
      </c>
      <c r="H37" s="377" t="n">
        <v>3</v>
      </c>
      <c r="I37" s="377" t="n">
        <v>0</v>
      </c>
      <c r="J37" s="377" t="n">
        <v>1101</v>
      </c>
      <c r="K37" s="342" t="n">
        <v>7.05769230769231</v>
      </c>
    </row>
    <row r="38" s="110" customFormat="true" ht="45" hidden="false" customHeight="true" outlineLevel="0" collapsed="false">
      <c r="A38" s="171" t="s">
        <v>227</v>
      </c>
      <c r="B38" s="377" t="n">
        <v>264</v>
      </c>
      <c r="C38" s="377" t="n">
        <v>7</v>
      </c>
      <c r="D38" s="377" t="n">
        <v>24</v>
      </c>
      <c r="E38" s="377" t="n">
        <v>35</v>
      </c>
      <c r="F38" s="377" t="n">
        <v>164</v>
      </c>
      <c r="G38" s="377" t="n">
        <v>24</v>
      </c>
      <c r="H38" s="377" t="n">
        <v>10</v>
      </c>
      <c r="I38" s="377" t="n">
        <v>0</v>
      </c>
      <c r="J38" s="378" t="n">
        <v>694</v>
      </c>
      <c r="K38" s="342" t="n">
        <v>2.62878787878788</v>
      </c>
    </row>
    <row r="39" s="110" customFormat="true" ht="30" hidden="false" customHeight="true" outlineLevel="0" collapsed="false">
      <c r="A39" s="171" t="s">
        <v>229</v>
      </c>
      <c r="B39" s="377" t="n">
        <v>271</v>
      </c>
      <c r="C39" s="378" t="n">
        <v>5</v>
      </c>
      <c r="D39" s="378" t="n">
        <v>10</v>
      </c>
      <c r="E39" s="378" t="n">
        <v>33</v>
      </c>
      <c r="F39" s="378" t="n">
        <v>116</v>
      </c>
      <c r="G39" s="378" t="n">
        <v>57</v>
      </c>
      <c r="H39" s="378" t="n">
        <v>50</v>
      </c>
      <c r="I39" s="377" t="n">
        <v>0</v>
      </c>
      <c r="J39" s="377" t="n">
        <v>1592</v>
      </c>
      <c r="K39" s="342" t="n">
        <v>5.87453874538745</v>
      </c>
    </row>
    <row r="40" s="110" customFormat="true" ht="45" hidden="false" customHeight="true" outlineLevel="0" collapsed="false">
      <c r="A40" s="171" t="s">
        <v>228</v>
      </c>
      <c r="B40" s="377" t="n">
        <v>74</v>
      </c>
      <c r="C40" s="377" t="n">
        <v>4</v>
      </c>
      <c r="D40" s="377" t="n">
        <v>26</v>
      </c>
      <c r="E40" s="377" t="n">
        <v>16</v>
      </c>
      <c r="F40" s="377" t="n">
        <v>20</v>
      </c>
      <c r="G40" s="377" t="n">
        <v>7</v>
      </c>
      <c r="H40" s="377" t="n">
        <v>1</v>
      </c>
      <c r="I40" s="377" t="n">
        <v>0</v>
      </c>
      <c r="J40" s="378" t="n">
        <v>170</v>
      </c>
      <c r="K40" s="342" t="n">
        <v>2.2972972972973</v>
      </c>
    </row>
    <row r="41" s="110" customFormat="true" ht="15" hidden="false" customHeight="true" outlineLevel="0" collapsed="false">
      <c r="A41" s="116" t="s">
        <v>259</v>
      </c>
      <c r="B41" s="375" t="n">
        <v>712</v>
      </c>
      <c r="C41" s="379" t="n">
        <v>15</v>
      </c>
      <c r="D41" s="379" t="n">
        <v>48</v>
      </c>
      <c r="E41" s="379" t="n">
        <v>82</v>
      </c>
      <c r="F41" s="379" t="n">
        <v>278</v>
      </c>
      <c r="G41" s="379" t="n">
        <v>164</v>
      </c>
      <c r="H41" s="379" t="n">
        <v>125</v>
      </c>
      <c r="I41" s="379" t="n">
        <v>0</v>
      </c>
      <c r="J41" s="375" t="n">
        <v>2581</v>
      </c>
      <c r="K41" s="338" t="n">
        <v>3.625</v>
      </c>
    </row>
    <row r="42" s="110" customFormat="true" ht="30" hidden="false" customHeight="true" outlineLevel="0" collapsed="false">
      <c r="A42" s="116" t="s">
        <v>260</v>
      </c>
      <c r="B42" s="375" t="n">
        <v>3605</v>
      </c>
      <c r="C42" s="375" t="n">
        <v>79</v>
      </c>
      <c r="D42" s="375" t="n">
        <v>139</v>
      </c>
      <c r="E42" s="375" t="n">
        <v>289</v>
      </c>
      <c r="F42" s="375" t="n">
        <v>2300</v>
      </c>
      <c r="G42" s="375" t="n">
        <v>625</v>
      </c>
      <c r="H42" s="375" t="n">
        <v>173</v>
      </c>
      <c r="I42" s="375" t="n">
        <v>0</v>
      </c>
      <c r="J42" s="375" t="n">
        <v>8013</v>
      </c>
      <c r="K42" s="338" t="n">
        <v>2.22274618585298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0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38373</v>
      </c>
      <c r="C7" s="182" t="n">
        <v>52217</v>
      </c>
      <c r="D7" s="182" t="n">
        <v>42816</v>
      </c>
      <c r="E7" s="184" t="n">
        <v>9401</v>
      </c>
      <c r="F7" s="182"/>
      <c r="G7" s="182" t="n">
        <v>86156</v>
      </c>
      <c r="H7" s="182" t="n">
        <v>74467</v>
      </c>
      <c r="I7" s="182" t="n">
        <v>11689</v>
      </c>
      <c r="J7" s="182" t="s">
        <v>33</v>
      </c>
      <c r="K7" s="182" t="s">
        <v>239</v>
      </c>
      <c r="L7" s="182" t="s">
        <v>33</v>
      </c>
      <c r="M7" s="185" t="n">
        <v>581548</v>
      </c>
      <c r="N7" s="186" t="n">
        <v>3.98293267584412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56675</v>
      </c>
      <c r="C9" s="182" t="n">
        <v>26386</v>
      </c>
      <c r="D9" s="182" t="n">
        <v>20891</v>
      </c>
      <c r="E9" s="184" t="n">
        <v>5495</v>
      </c>
      <c r="F9" s="182"/>
      <c r="G9" s="182" t="n">
        <v>30289</v>
      </c>
      <c r="H9" s="182" t="n">
        <v>27681</v>
      </c>
      <c r="I9" s="182" t="n">
        <v>2608</v>
      </c>
      <c r="J9" s="182" t="s">
        <v>33</v>
      </c>
      <c r="K9" s="182" t="s">
        <v>239</v>
      </c>
      <c r="L9" s="182" t="s">
        <v>33</v>
      </c>
      <c r="M9" s="160" t="n">
        <v>182984</v>
      </c>
      <c r="N9" s="161" t="n">
        <v>3.0283832315509</v>
      </c>
    </row>
    <row r="10" s="110" customFormat="true" ht="30" hidden="false" customHeight="true" outlineLevel="0" collapsed="false">
      <c r="A10" s="166" t="s">
        <v>240</v>
      </c>
      <c r="B10" s="192" t="n">
        <v>5672</v>
      </c>
      <c r="C10" s="192" t="n">
        <v>2245</v>
      </c>
      <c r="D10" s="192" t="n">
        <v>1782</v>
      </c>
      <c r="E10" s="194" t="n">
        <v>463</v>
      </c>
      <c r="F10" s="192"/>
      <c r="G10" s="192" t="n">
        <v>3427</v>
      </c>
      <c r="H10" s="192" t="n">
        <v>2891</v>
      </c>
      <c r="I10" s="192" t="n">
        <v>536</v>
      </c>
      <c r="J10" s="192" t="s">
        <v>33</v>
      </c>
      <c r="K10" s="192" t="s">
        <v>239</v>
      </c>
      <c r="L10" s="192" t="s">
        <v>33</v>
      </c>
      <c r="M10" s="169" t="n">
        <v>26715</v>
      </c>
      <c r="N10" s="170" t="n">
        <v>4.53257550050899</v>
      </c>
    </row>
    <row r="11" s="110" customFormat="true" ht="15" hidden="false" customHeight="true" outlineLevel="0" collapsed="false">
      <c r="A11" s="171" t="s">
        <v>241</v>
      </c>
      <c r="B11" s="192" t="n">
        <v>6269</v>
      </c>
      <c r="C11" s="192" t="n">
        <v>2784</v>
      </c>
      <c r="D11" s="192" t="n">
        <v>2336</v>
      </c>
      <c r="E11" s="194" t="n">
        <v>448</v>
      </c>
      <c r="F11" s="192"/>
      <c r="G11" s="192" t="n">
        <v>3485</v>
      </c>
      <c r="H11" s="192" t="n">
        <v>2953</v>
      </c>
      <c r="I11" s="192" t="n">
        <v>532</v>
      </c>
      <c r="J11" s="192" t="s">
        <v>33</v>
      </c>
      <c r="K11" s="192" t="s">
        <v>239</v>
      </c>
      <c r="L11" s="192" t="s">
        <v>33</v>
      </c>
      <c r="M11" s="169" t="n">
        <v>36722</v>
      </c>
      <c r="N11" s="170" t="n">
        <v>4.59082385298162</v>
      </c>
    </row>
    <row r="12" s="110" customFormat="true" ht="15" hidden="false" customHeight="true" outlineLevel="0" collapsed="false">
      <c r="A12" s="171" t="s">
        <v>242</v>
      </c>
      <c r="B12" s="192" t="n">
        <v>39707</v>
      </c>
      <c r="C12" s="192" t="n">
        <v>19131</v>
      </c>
      <c r="D12" s="192" t="n">
        <v>15112</v>
      </c>
      <c r="E12" s="194" t="n">
        <v>4019</v>
      </c>
      <c r="F12" s="192"/>
      <c r="G12" s="192" t="n">
        <v>20576</v>
      </c>
      <c r="H12" s="192" t="n">
        <v>19199</v>
      </c>
      <c r="I12" s="192" t="n">
        <v>1377</v>
      </c>
      <c r="J12" s="192" t="s">
        <v>33</v>
      </c>
      <c r="K12" s="192" t="s">
        <v>239</v>
      </c>
      <c r="L12" s="192" t="s">
        <v>33</v>
      </c>
      <c r="M12" s="169" t="n">
        <v>82427</v>
      </c>
      <c r="N12" s="170" t="n">
        <v>2.00225909101951</v>
      </c>
    </row>
    <row r="13" s="110" customFormat="true" ht="30" hidden="false" customHeight="true" outlineLevel="0" collapsed="false">
      <c r="A13" s="171" t="s">
        <v>243</v>
      </c>
      <c r="B13" s="192" t="n">
        <v>4024</v>
      </c>
      <c r="C13" s="192" t="n">
        <v>1736</v>
      </c>
      <c r="D13" s="192" t="n">
        <v>1296</v>
      </c>
      <c r="E13" s="194" t="n">
        <v>440</v>
      </c>
      <c r="F13" s="192"/>
      <c r="G13" s="192" t="n">
        <v>2288</v>
      </c>
      <c r="H13" s="192" t="n">
        <v>2230</v>
      </c>
      <c r="I13" s="192" t="n">
        <v>58</v>
      </c>
      <c r="J13" s="192" t="s">
        <v>33</v>
      </c>
      <c r="K13" s="192" t="s">
        <v>239</v>
      </c>
      <c r="L13" s="192" t="s">
        <v>33</v>
      </c>
      <c r="M13" s="169" t="n">
        <v>31561</v>
      </c>
      <c r="N13" s="170" t="n">
        <v>7.26040947780078</v>
      </c>
    </row>
    <row r="14" s="110" customFormat="true" ht="15" hidden="false" customHeight="true" outlineLevel="0" collapsed="false">
      <c r="A14" s="171" t="s">
        <v>244</v>
      </c>
      <c r="B14" s="192" t="n">
        <v>1003</v>
      </c>
      <c r="C14" s="192" t="n">
        <v>490</v>
      </c>
      <c r="D14" s="192" t="n">
        <v>365</v>
      </c>
      <c r="E14" s="194" t="n">
        <v>125</v>
      </c>
      <c r="F14" s="192"/>
      <c r="G14" s="192" t="n">
        <v>513</v>
      </c>
      <c r="H14" s="192" t="n">
        <v>408</v>
      </c>
      <c r="I14" s="192" t="n">
        <v>105</v>
      </c>
      <c r="J14" s="192" t="s">
        <v>33</v>
      </c>
      <c r="K14" s="192" t="s">
        <v>239</v>
      </c>
      <c r="L14" s="192" t="s">
        <v>33</v>
      </c>
      <c r="M14" s="169" t="n">
        <v>5559</v>
      </c>
      <c r="N14" s="170" t="n">
        <v>5.47145669291339</v>
      </c>
    </row>
    <row r="15" s="110" customFormat="true" ht="30" hidden="false" customHeight="true" outlineLevel="0" collapsed="false">
      <c r="A15" s="116" t="s">
        <v>126</v>
      </c>
      <c r="B15" s="182" t="n">
        <v>63589</v>
      </c>
      <c r="C15" s="182" t="n">
        <v>18399</v>
      </c>
      <c r="D15" s="182" t="n">
        <v>15478</v>
      </c>
      <c r="E15" s="184" t="n">
        <v>2921</v>
      </c>
      <c r="F15" s="182"/>
      <c r="G15" s="182" t="n">
        <v>45190</v>
      </c>
      <c r="H15" s="182" t="n">
        <v>37602</v>
      </c>
      <c r="I15" s="182" t="n">
        <v>7588</v>
      </c>
      <c r="J15" s="182" t="s">
        <v>33</v>
      </c>
      <c r="K15" s="182" t="s">
        <v>239</v>
      </c>
      <c r="L15" s="182" t="s">
        <v>33</v>
      </c>
      <c r="M15" s="160" t="n">
        <v>308622</v>
      </c>
      <c r="N15" s="161" t="n">
        <v>4.71416133319077</v>
      </c>
    </row>
    <row r="16" s="110" customFormat="true" ht="15" hidden="false" customHeight="true" outlineLevel="0" collapsed="false">
      <c r="A16" s="171" t="s">
        <v>245</v>
      </c>
      <c r="B16" s="192" t="n">
        <v>4382</v>
      </c>
      <c r="C16" s="192" t="n">
        <v>1065</v>
      </c>
      <c r="D16" s="192" t="n">
        <v>1007</v>
      </c>
      <c r="E16" s="194" t="n">
        <v>58</v>
      </c>
      <c r="F16" s="192"/>
      <c r="G16" s="192" t="n">
        <v>3317</v>
      </c>
      <c r="H16" s="192" t="n">
        <v>2916</v>
      </c>
      <c r="I16" s="192" t="n">
        <v>401</v>
      </c>
      <c r="J16" s="192" t="s">
        <v>33</v>
      </c>
      <c r="K16" s="192" t="s">
        <v>239</v>
      </c>
      <c r="L16" s="192" t="s">
        <v>33</v>
      </c>
      <c r="M16" s="169" t="n">
        <v>28379</v>
      </c>
      <c r="N16" s="170" t="n">
        <v>6.18953107960742</v>
      </c>
    </row>
    <row r="17" s="110" customFormat="true" ht="15" hidden="false" customHeight="true" outlineLevel="0" collapsed="false">
      <c r="A17" s="171" t="s">
        <v>144</v>
      </c>
      <c r="B17" s="192" t="n">
        <v>3769</v>
      </c>
      <c r="C17" s="192" t="n">
        <v>1066</v>
      </c>
      <c r="D17" s="192" t="n">
        <v>913</v>
      </c>
      <c r="E17" s="194" t="n">
        <v>153</v>
      </c>
      <c r="F17" s="192"/>
      <c r="G17" s="192" t="n">
        <v>2703</v>
      </c>
      <c r="H17" s="192" t="n">
        <v>2243</v>
      </c>
      <c r="I17" s="192" t="n">
        <v>460</v>
      </c>
      <c r="J17" s="192" t="s">
        <v>33</v>
      </c>
      <c r="K17" s="192" t="s">
        <v>239</v>
      </c>
      <c r="L17" s="192" t="s">
        <v>33</v>
      </c>
      <c r="M17" s="169" t="n">
        <v>15409</v>
      </c>
      <c r="N17" s="170" t="n">
        <v>3.84936297776668</v>
      </c>
    </row>
    <row r="18" s="110" customFormat="true" ht="15" hidden="false" customHeight="true" outlineLevel="0" collapsed="false">
      <c r="A18" s="171" t="s">
        <v>145</v>
      </c>
      <c r="B18" s="192" t="n">
        <v>3690</v>
      </c>
      <c r="C18" s="192" t="n">
        <v>1105</v>
      </c>
      <c r="D18" s="192" t="n">
        <v>864</v>
      </c>
      <c r="E18" s="194" t="n">
        <v>241</v>
      </c>
      <c r="F18" s="192"/>
      <c r="G18" s="192" t="n">
        <v>2585</v>
      </c>
      <c r="H18" s="192" t="n">
        <v>2077</v>
      </c>
      <c r="I18" s="192" t="n">
        <v>508</v>
      </c>
      <c r="J18" s="192" t="s">
        <v>33</v>
      </c>
      <c r="K18" s="192" t="s">
        <v>239</v>
      </c>
      <c r="L18" s="192" t="s">
        <v>33</v>
      </c>
      <c r="M18" s="169" t="n">
        <v>23668</v>
      </c>
      <c r="N18" s="170" t="n">
        <v>6.09842824014429</v>
      </c>
    </row>
    <row r="19" s="110" customFormat="true" ht="50.1" hidden="false" customHeight="true" outlineLevel="0" collapsed="false">
      <c r="A19" s="171" t="s">
        <v>146</v>
      </c>
      <c r="B19" s="192" t="n">
        <v>1560</v>
      </c>
      <c r="C19" s="192" t="n">
        <v>461</v>
      </c>
      <c r="D19" s="192" t="n">
        <v>429</v>
      </c>
      <c r="E19" s="194" t="n">
        <v>32</v>
      </c>
      <c r="F19" s="192"/>
      <c r="G19" s="192" t="n">
        <v>1099</v>
      </c>
      <c r="H19" s="192" t="n">
        <v>940</v>
      </c>
      <c r="I19" s="192" t="n">
        <v>159</v>
      </c>
      <c r="J19" s="192" t="s">
        <v>33</v>
      </c>
      <c r="K19" s="192" t="s">
        <v>239</v>
      </c>
      <c r="L19" s="192" t="s">
        <v>33</v>
      </c>
      <c r="M19" s="169" t="n">
        <v>6167</v>
      </c>
      <c r="N19" s="170" t="n">
        <v>4.57492581602374</v>
      </c>
    </row>
    <row r="20" s="110" customFormat="true" ht="30" hidden="false" customHeight="true" outlineLevel="0" collapsed="false">
      <c r="A20" s="171" t="s">
        <v>246</v>
      </c>
      <c r="B20" s="192" t="n">
        <v>2193</v>
      </c>
      <c r="C20" s="192" t="n">
        <v>701</v>
      </c>
      <c r="D20" s="192" t="n">
        <v>485</v>
      </c>
      <c r="E20" s="194" t="n">
        <v>216</v>
      </c>
      <c r="F20" s="192"/>
      <c r="G20" s="192" t="n">
        <v>1492</v>
      </c>
      <c r="H20" s="192" t="n">
        <v>1228</v>
      </c>
      <c r="I20" s="192" t="n">
        <v>264</v>
      </c>
      <c r="J20" s="192" t="s">
        <v>33</v>
      </c>
      <c r="K20" s="192" t="s">
        <v>239</v>
      </c>
      <c r="L20" s="192" t="s">
        <v>33</v>
      </c>
      <c r="M20" s="169" t="n">
        <v>11161</v>
      </c>
      <c r="N20" s="170" t="n">
        <v>4.93631136665192</v>
      </c>
    </row>
    <row r="21" s="110" customFormat="true" ht="30" hidden="false" customHeight="true" outlineLevel="0" collapsed="false">
      <c r="A21" s="171" t="s">
        <v>247</v>
      </c>
      <c r="B21" s="192" t="n">
        <v>967</v>
      </c>
      <c r="C21" s="192" t="n">
        <v>297</v>
      </c>
      <c r="D21" s="192" t="n">
        <v>214</v>
      </c>
      <c r="E21" s="194" t="n">
        <v>83</v>
      </c>
      <c r="F21" s="192"/>
      <c r="G21" s="192" t="n">
        <v>670</v>
      </c>
      <c r="H21" s="192" t="n">
        <v>352</v>
      </c>
      <c r="I21" s="192" t="n">
        <v>318</v>
      </c>
      <c r="J21" s="192" t="s">
        <v>33</v>
      </c>
      <c r="K21" s="192" t="s">
        <v>239</v>
      </c>
      <c r="L21" s="192" t="s">
        <v>33</v>
      </c>
      <c r="M21" s="169" t="n">
        <v>2528</v>
      </c>
      <c r="N21" s="170" t="n">
        <v>2.2020905923345</v>
      </c>
    </row>
    <row r="22" s="110" customFormat="true" ht="15" hidden="false" customHeight="true" outlineLevel="0" collapsed="false">
      <c r="A22" s="171" t="s">
        <v>248</v>
      </c>
      <c r="B22" s="192" t="n">
        <v>8222</v>
      </c>
      <c r="C22" s="192" t="n">
        <v>2155</v>
      </c>
      <c r="D22" s="192" t="n">
        <v>1859</v>
      </c>
      <c r="E22" s="194" t="n">
        <v>296</v>
      </c>
      <c r="F22" s="192"/>
      <c r="G22" s="192" t="n">
        <v>6067</v>
      </c>
      <c r="H22" s="192" t="n">
        <v>4963</v>
      </c>
      <c r="I22" s="192" t="n">
        <v>1104</v>
      </c>
      <c r="J22" s="192" t="s">
        <v>33</v>
      </c>
      <c r="K22" s="192" t="s">
        <v>239</v>
      </c>
      <c r="L22" s="192" t="s">
        <v>33</v>
      </c>
      <c r="M22" s="169" t="n">
        <v>47687</v>
      </c>
      <c r="N22" s="170" t="n">
        <v>5.63742759191394</v>
      </c>
    </row>
    <row r="23" s="110" customFormat="true" ht="15" hidden="false" customHeight="true" outlineLevel="0" collapsed="false">
      <c r="A23" s="171" t="s">
        <v>249</v>
      </c>
      <c r="B23" s="192" t="n">
        <v>4728</v>
      </c>
      <c r="C23" s="192" t="n">
        <v>1667</v>
      </c>
      <c r="D23" s="192" t="n">
        <v>1374</v>
      </c>
      <c r="E23" s="194" t="n">
        <v>293</v>
      </c>
      <c r="F23" s="192"/>
      <c r="G23" s="192" t="n">
        <v>3061</v>
      </c>
      <c r="H23" s="192" t="n">
        <v>2505</v>
      </c>
      <c r="I23" s="192" t="n">
        <v>556</v>
      </c>
      <c r="J23" s="192" t="s">
        <v>33</v>
      </c>
      <c r="K23" s="192" t="s">
        <v>239</v>
      </c>
      <c r="L23" s="192" t="s">
        <v>33</v>
      </c>
      <c r="M23" s="169" t="n">
        <v>23213</v>
      </c>
      <c r="N23" s="170" t="n">
        <v>4.37073997363962</v>
      </c>
    </row>
    <row r="24" s="110" customFormat="true" ht="15" hidden="false" customHeight="true" outlineLevel="0" collapsed="false">
      <c r="A24" s="171" t="s">
        <v>250</v>
      </c>
      <c r="B24" s="192" t="n">
        <v>15904</v>
      </c>
      <c r="C24" s="192" t="n">
        <v>5321</v>
      </c>
      <c r="D24" s="192" t="n">
        <v>4615</v>
      </c>
      <c r="E24" s="194" t="n">
        <v>706</v>
      </c>
      <c r="F24" s="192"/>
      <c r="G24" s="192" t="n">
        <v>10583</v>
      </c>
      <c r="H24" s="192" t="n">
        <v>8853</v>
      </c>
      <c r="I24" s="192" t="n">
        <v>1730</v>
      </c>
      <c r="J24" s="192" t="s">
        <v>33</v>
      </c>
      <c r="K24" s="192" t="s">
        <v>239</v>
      </c>
      <c r="L24" s="192" t="s">
        <v>33</v>
      </c>
      <c r="M24" s="169" t="n">
        <v>71581</v>
      </c>
      <c r="N24" s="170" t="n">
        <v>4.49093418658636</v>
      </c>
    </row>
    <row r="25" s="110" customFormat="true" ht="30" hidden="false" customHeight="true" outlineLevel="0" collapsed="false">
      <c r="A25" s="171" t="s">
        <v>251</v>
      </c>
      <c r="B25" s="192" t="n">
        <v>10727</v>
      </c>
      <c r="C25" s="192" t="n">
        <v>2520</v>
      </c>
      <c r="D25" s="192" t="n">
        <v>2009</v>
      </c>
      <c r="E25" s="194" t="n">
        <v>511</v>
      </c>
      <c r="F25" s="192"/>
      <c r="G25" s="192" t="n">
        <v>8207</v>
      </c>
      <c r="H25" s="192" t="n">
        <v>6958</v>
      </c>
      <c r="I25" s="192" t="n">
        <v>1249</v>
      </c>
      <c r="J25" s="192" t="s">
        <v>33</v>
      </c>
      <c r="K25" s="192" t="s">
        <v>239</v>
      </c>
      <c r="L25" s="192" t="s">
        <v>33</v>
      </c>
      <c r="M25" s="169" t="n">
        <v>40450</v>
      </c>
      <c r="N25" s="170" t="n">
        <v>3.83521380487342</v>
      </c>
    </row>
    <row r="26" s="110" customFormat="true" ht="15" hidden="false" customHeight="true" outlineLevel="0" collapsed="false">
      <c r="A26" s="171" t="s">
        <v>188</v>
      </c>
      <c r="B26" s="192" t="n">
        <v>1789</v>
      </c>
      <c r="C26" s="192" t="n">
        <v>655</v>
      </c>
      <c r="D26" s="192" t="n">
        <v>538</v>
      </c>
      <c r="E26" s="194" t="n">
        <v>117</v>
      </c>
      <c r="F26" s="192"/>
      <c r="G26" s="192" t="n">
        <v>1134</v>
      </c>
      <c r="H26" s="192" t="n">
        <v>953</v>
      </c>
      <c r="I26" s="192" t="n">
        <v>181</v>
      </c>
      <c r="J26" s="192" t="s">
        <v>33</v>
      </c>
      <c r="K26" s="192" t="s">
        <v>239</v>
      </c>
      <c r="L26" s="192" t="s">
        <v>33</v>
      </c>
      <c r="M26" s="169" t="n">
        <v>10004</v>
      </c>
      <c r="N26" s="170" t="n">
        <v>5.48164383561644</v>
      </c>
    </row>
    <row r="27" s="110" customFormat="true" ht="30" hidden="false" customHeight="true" outlineLevel="0" collapsed="false">
      <c r="A27" s="171" t="s">
        <v>252</v>
      </c>
      <c r="B27" s="192" t="n">
        <v>4103</v>
      </c>
      <c r="C27" s="192" t="n">
        <v>745</v>
      </c>
      <c r="D27" s="192" t="n">
        <v>626</v>
      </c>
      <c r="E27" s="194" t="n">
        <v>119</v>
      </c>
      <c r="F27" s="192"/>
      <c r="G27" s="192" t="n">
        <v>3358</v>
      </c>
      <c r="H27" s="192" t="n">
        <v>2820</v>
      </c>
      <c r="I27" s="192" t="n">
        <v>538</v>
      </c>
      <c r="J27" s="192" t="s">
        <v>33</v>
      </c>
      <c r="K27" s="192" t="s">
        <v>239</v>
      </c>
      <c r="L27" s="192" t="s">
        <v>33</v>
      </c>
      <c r="M27" s="169" t="n">
        <v>19298</v>
      </c>
      <c r="N27" s="170" t="n">
        <v>4.30662798482482</v>
      </c>
    </row>
    <row r="28" s="110" customFormat="true" ht="15" hidden="false" customHeight="true" outlineLevel="0" collapsed="false">
      <c r="A28" s="172" t="s">
        <v>253</v>
      </c>
      <c r="B28" s="192" t="n">
        <v>1262</v>
      </c>
      <c r="C28" s="192" t="n">
        <v>556</v>
      </c>
      <c r="D28" s="192" t="n">
        <v>479</v>
      </c>
      <c r="E28" s="194" t="n">
        <v>77</v>
      </c>
      <c r="F28" s="192"/>
      <c r="G28" s="192" t="n">
        <v>706</v>
      </c>
      <c r="H28" s="192" t="n">
        <v>623</v>
      </c>
      <c r="I28" s="192" t="n">
        <v>83</v>
      </c>
      <c r="J28" s="192" t="s">
        <v>33</v>
      </c>
      <c r="K28" s="192" t="s">
        <v>239</v>
      </c>
      <c r="L28" s="192" t="s">
        <v>33</v>
      </c>
      <c r="M28" s="169" t="n">
        <v>7371</v>
      </c>
      <c r="N28" s="170" t="n">
        <v>5.51721556886228</v>
      </c>
    </row>
    <row r="29" s="110" customFormat="true" ht="15" hidden="false" customHeight="true" outlineLevel="0" collapsed="false">
      <c r="A29" s="171" t="s">
        <v>254</v>
      </c>
      <c r="B29" s="192" t="n">
        <v>293</v>
      </c>
      <c r="C29" s="192" t="n">
        <v>85</v>
      </c>
      <c r="D29" s="192" t="n">
        <v>66</v>
      </c>
      <c r="E29" s="194" t="n">
        <v>19</v>
      </c>
      <c r="F29" s="192"/>
      <c r="G29" s="192" t="n">
        <v>208</v>
      </c>
      <c r="H29" s="192" t="n">
        <v>171</v>
      </c>
      <c r="I29" s="192" t="n">
        <v>37</v>
      </c>
      <c r="J29" s="192" t="s">
        <v>33</v>
      </c>
      <c r="K29" s="192" t="s">
        <v>239</v>
      </c>
      <c r="L29" s="192" t="s">
        <v>33</v>
      </c>
      <c r="M29" s="169" t="n">
        <v>1706</v>
      </c>
      <c r="N29" s="170" t="n">
        <v>4.97376093294461</v>
      </c>
    </row>
    <row r="30" s="110" customFormat="true" ht="30" hidden="false" customHeight="true" outlineLevel="0" collapsed="false">
      <c r="A30" s="116" t="s">
        <v>255</v>
      </c>
      <c r="B30" s="182" t="n">
        <v>12993</v>
      </c>
      <c r="C30" s="182" t="n">
        <v>5988</v>
      </c>
      <c r="D30" s="182" t="n">
        <v>5307</v>
      </c>
      <c r="E30" s="184" t="n">
        <v>681</v>
      </c>
      <c r="F30" s="182"/>
      <c r="G30" s="182" t="n">
        <v>7005</v>
      </c>
      <c r="H30" s="182" t="n">
        <v>6175</v>
      </c>
      <c r="I30" s="182" t="n">
        <v>830</v>
      </c>
      <c r="J30" s="182" t="s">
        <v>33</v>
      </c>
      <c r="K30" s="182" t="s">
        <v>239</v>
      </c>
      <c r="L30" s="182" t="s">
        <v>33</v>
      </c>
      <c r="M30" s="160" t="n">
        <v>68710</v>
      </c>
      <c r="N30" s="161" t="n">
        <v>5.16383586352022</v>
      </c>
    </row>
    <row r="31" s="110" customFormat="true" ht="15" hidden="false" customHeight="true" outlineLevel="0" collapsed="false">
      <c r="A31" s="171" t="s">
        <v>256</v>
      </c>
      <c r="B31" s="192" t="n">
        <v>6332</v>
      </c>
      <c r="C31" s="192" t="n">
        <v>2719</v>
      </c>
      <c r="D31" s="192" t="n">
        <v>2603</v>
      </c>
      <c r="E31" s="194" t="n">
        <v>116</v>
      </c>
      <c r="F31" s="192"/>
      <c r="G31" s="192" t="n">
        <v>3613</v>
      </c>
      <c r="H31" s="192" t="n">
        <v>3206</v>
      </c>
      <c r="I31" s="192" t="n">
        <v>407</v>
      </c>
      <c r="J31" s="192" t="s">
        <v>33</v>
      </c>
      <c r="K31" s="192" t="s">
        <v>239</v>
      </c>
      <c r="L31" s="192" t="s">
        <v>33</v>
      </c>
      <c r="M31" s="169" t="n">
        <v>35870</v>
      </c>
      <c r="N31" s="170" t="n">
        <v>5.57940581738995</v>
      </c>
    </row>
    <row r="32" s="110" customFormat="true" ht="30" hidden="false" customHeight="true" outlineLevel="0" collapsed="false">
      <c r="A32" s="171" t="s">
        <v>217</v>
      </c>
      <c r="B32" s="192" t="n">
        <v>218</v>
      </c>
      <c r="C32" s="192" t="n">
        <v>79</v>
      </c>
      <c r="D32" s="192" t="n">
        <v>72</v>
      </c>
      <c r="E32" s="194" t="n">
        <v>7</v>
      </c>
      <c r="F32" s="192"/>
      <c r="G32" s="192" t="n">
        <v>139</v>
      </c>
      <c r="H32" s="192" t="n">
        <v>131</v>
      </c>
      <c r="I32" s="192" t="n">
        <v>8</v>
      </c>
      <c r="J32" s="192" t="s">
        <v>33</v>
      </c>
      <c r="K32" s="192" t="s">
        <v>239</v>
      </c>
      <c r="L32" s="192" t="s">
        <v>33</v>
      </c>
      <c r="M32" s="169" t="n">
        <v>914</v>
      </c>
      <c r="N32" s="170" t="n">
        <v>4.27102803738318</v>
      </c>
    </row>
    <row r="33" s="110" customFormat="true" ht="45" hidden="false" customHeight="true" outlineLevel="0" collapsed="false">
      <c r="A33" s="171" t="s">
        <v>218</v>
      </c>
      <c r="B33" s="192" t="n">
        <v>640</v>
      </c>
      <c r="C33" s="192" t="n">
        <v>289</v>
      </c>
      <c r="D33" s="192" t="n">
        <v>272</v>
      </c>
      <c r="E33" s="194" t="n">
        <v>17</v>
      </c>
      <c r="F33" s="192"/>
      <c r="G33" s="192" t="n">
        <v>351</v>
      </c>
      <c r="H33" s="192" t="n">
        <v>276</v>
      </c>
      <c r="I33" s="192" t="n">
        <v>75</v>
      </c>
      <c r="J33" s="192" t="s">
        <v>33</v>
      </c>
      <c r="K33" s="192" t="s">
        <v>239</v>
      </c>
      <c r="L33" s="192" t="s">
        <v>33</v>
      </c>
      <c r="M33" s="169" t="n">
        <v>1967</v>
      </c>
      <c r="N33" s="170" t="n">
        <v>2.91839762611276</v>
      </c>
    </row>
    <row r="34" s="110" customFormat="true" ht="15" hidden="false" customHeight="true" outlineLevel="0" collapsed="false">
      <c r="A34" s="171" t="s">
        <v>257</v>
      </c>
      <c r="B34" s="192" t="n">
        <v>2715</v>
      </c>
      <c r="C34" s="192" t="n">
        <v>1435</v>
      </c>
      <c r="D34" s="192" t="n">
        <v>1218</v>
      </c>
      <c r="E34" s="194" t="n">
        <v>217</v>
      </c>
      <c r="F34" s="192"/>
      <c r="G34" s="192" t="n">
        <v>1280</v>
      </c>
      <c r="H34" s="192" t="n">
        <v>1051</v>
      </c>
      <c r="I34" s="192" t="n">
        <v>229</v>
      </c>
      <c r="J34" s="192" t="s">
        <v>33</v>
      </c>
      <c r="K34" s="192" t="s">
        <v>239</v>
      </c>
      <c r="L34" s="192" t="s">
        <v>33</v>
      </c>
      <c r="M34" s="169" t="n">
        <v>11581</v>
      </c>
      <c r="N34" s="170" t="n">
        <v>4.05639229422067</v>
      </c>
    </row>
    <row r="35" s="110" customFormat="true" ht="15" hidden="false" customHeight="true" outlineLevel="0" collapsed="false">
      <c r="A35" s="171" t="s">
        <v>258</v>
      </c>
      <c r="B35" s="192" t="n">
        <v>1023</v>
      </c>
      <c r="C35" s="192" t="n">
        <v>640</v>
      </c>
      <c r="D35" s="192" t="n">
        <v>486</v>
      </c>
      <c r="E35" s="194" t="n">
        <v>154</v>
      </c>
      <c r="F35" s="192"/>
      <c r="G35" s="192" t="n">
        <v>383</v>
      </c>
      <c r="H35" s="192" t="n">
        <v>357</v>
      </c>
      <c r="I35" s="192" t="n">
        <v>26</v>
      </c>
      <c r="J35" s="192" t="s">
        <v>33</v>
      </c>
      <c r="K35" s="192" t="s">
        <v>239</v>
      </c>
      <c r="L35" s="192" t="s">
        <v>33</v>
      </c>
      <c r="M35" s="169" t="n">
        <v>5397</v>
      </c>
      <c r="N35" s="170" t="n">
        <v>5.56965944272446</v>
      </c>
    </row>
    <row r="36" s="110" customFormat="true" ht="15" hidden="false" customHeight="true" outlineLevel="0" collapsed="false">
      <c r="A36" s="171" t="s">
        <v>226</v>
      </c>
      <c r="B36" s="192" t="n">
        <v>414</v>
      </c>
      <c r="C36" s="192" t="n">
        <v>229</v>
      </c>
      <c r="D36" s="192" t="n">
        <v>179</v>
      </c>
      <c r="E36" s="194" t="n">
        <v>50</v>
      </c>
      <c r="F36" s="192"/>
      <c r="G36" s="192" t="n">
        <v>185</v>
      </c>
      <c r="H36" s="192" t="n">
        <v>181</v>
      </c>
      <c r="I36" s="192" t="n">
        <v>4</v>
      </c>
      <c r="J36" s="192" t="s">
        <v>33</v>
      </c>
      <c r="K36" s="192" t="s">
        <v>239</v>
      </c>
      <c r="L36" s="192" t="s">
        <v>33</v>
      </c>
      <c r="M36" s="169" t="n">
        <v>4955</v>
      </c>
      <c r="N36" s="170" t="n">
        <v>9.52884615384615</v>
      </c>
    </row>
    <row r="37" s="110" customFormat="true" ht="45" hidden="false" customHeight="true" outlineLevel="0" collapsed="false">
      <c r="A37" s="171" t="s">
        <v>227</v>
      </c>
      <c r="B37" s="192" t="n">
        <v>391</v>
      </c>
      <c r="C37" s="192" t="n">
        <v>256</v>
      </c>
      <c r="D37" s="192" t="n">
        <v>179</v>
      </c>
      <c r="E37" s="194" t="n">
        <v>77</v>
      </c>
      <c r="F37" s="192"/>
      <c r="G37" s="192" t="n">
        <v>135</v>
      </c>
      <c r="H37" s="192" t="n">
        <v>117</v>
      </c>
      <c r="I37" s="192" t="n">
        <v>18</v>
      </c>
      <c r="J37" s="192" t="s">
        <v>33</v>
      </c>
      <c r="K37" s="192" t="s">
        <v>239</v>
      </c>
      <c r="L37" s="192" t="s">
        <v>33</v>
      </c>
      <c r="M37" s="169" t="n">
        <v>1112</v>
      </c>
      <c r="N37" s="170" t="n">
        <v>2.55632183908046</v>
      </c>
    </row>
    <row r="38" s="110" customFormat="true" ht="50.1" hidden="false" customHeight="true" outlineLevel="0" collapsed="false">
      <c r="A38" s="171" t="s">
        <v>228</v>
      </c>
      <c r="B38" s="192" t="n">
        <v>1043</v>
      </c>
      <c r="C38" s="192" t="n">
        <v>228</v>
      </c>
      <c r="D38" s="192" t="n">
        <v>201</v>
      </c>
      <c r="E38" s="194" t="n">
        <v>27</v>
      </c>
      <c r="F38" s="192"/>
      <c r="G38" s="192" t="n">
        <v>815</v>
      </c>
      <c r="H38" s="192" t="n">
        <v>765</v>
      </c>
      <c r="I38" s="192" t="n">
        <v>50</v>
      </c>
      <c r="J38" s="192" t="s">
        <v>33</v>
      </c>
      <c r="K38" s="192" t="s">
        <v>239</v>
      </c>
      <c r="L38" s="192" t="s">
        <v>33</v>
      </c>
      <c r="M38" s="169" t="n">
        <v>6317</v>
      </c>
      <c r="N38" s="170" t="n">
        <v>6.16292682926829</v>
      </c>
    </row>
    <row r="39" s="110" customFormat="true" ht="45" hidden="false" customHeight="true" outlineLevel="0" collapsed="false">
      <c r="A39" s="171" t="s">
        <v>229</v>
      </c>
      <c r="B39" s="192" t="n">
        <v>217</v>
      </c>
      <c r="C39" s="192" t="n">
        <v>113</v>
      </c>
      <c r="D39" s="192" t="n">
        <v>97</v>
      </c>
      <c r="E39" s="194" t="n">
        <v>16</v>
      </c>
      <c r="F39" s="192"/>
      <c r="G39" s="192" t="n">
        <v>104</v>
      </c>
      <c r="H39" s="192" t="n">
        <v>91</v>
      </c>
      <c r="I39" s="192" t="n">
        <v>13</v>
      </c>
      <c r="J39" s="192" t="s">
        <v>33</v>
      </c>
      <c r="K39" s="192" t="s">
        <v>239</v>
      </c>
      <c r="L39" s="192" t="s">
        <v>33</v>
      </c>
      <c r="M39" s="169" t="n">
        <v>597</v>
      </c>
      <c r="N39" s="170" t="n">
        <v>3.22702702702703</v>
      </c>
    </row>
    <row r="40" s="110" customFormat="true" ht="15" hidden="false" customHeight="true" outlineLevel="0" collapsed="false">
      <c r="A40" s="116" t="s">
        <v>259</v>
      </c>
      <c r="B40" s="182" t="n">
        <v>2746</v>
      </c>
      <c r="C40" s="182" t="n">
        <v>741</v>
      </c>
      <c r="D40" s="182" t="n">
        <v>629</v>
      </c>
      <c r="E40" s="184" t="n">
        <v>112</v>
      </c>
      <c r="F40" s="182"/>
      <c r="G40" s="182" t="n">
        <v>2005</v>
      </c>
      <c r="H40" s="182" t="n">
        <v>1647</v>
      </c>
      <c r="I40" s="182" t="n">
        <v>358</v>
      </c>
      <c r="J40" s="182" t="s">
        <v>33</v>
      </c>
      <c r="K40" s="182" t="s">
        <v>239</v>
      </c>
      <c r="L40" s="182" t="s">
        <v>33</v>
      </c>
      <c r="M40" s="169" t="n">
        <v>12736</v>
      </c>
      <c r="N40" s="161" t="n">
        <v>4.53884533143264</v>
      </c>
    </row>
    <row r="41" s="110" customFormat="true" ht="30" hidden="false" customHeight="true" outlineLevel="0" collapsed="false">
      <c r="A41" s="116" t="s">
        <v>260</v>
      </c>
      <c r="B41" s="182" t="n">
        <v>2370</v>
      </c>
      <c r="C41" s="182" t="n">
        <v>703</v>
      </c>
      <c r="D41" s="182" t="n">
        <v>511</v>
      </c>
      <c r="E41" s="184" t="n">
        <v>192</v>
      </c>
      <c r="F41" s="182"/>
      <c r="G41" s="182" t="n">
        <v>1667</v>
      </c>
      <c r="H41" s="182" t="n">
        <v>1362</v>
      </c>
      <c r="I41" s="182" t="n">
        <v>305</v>
      </c>
      <c r="J41" s="182" t="s">
        <v>33</v>
      </c>
      <c r="K41" s="182" t="s">
        <v>239</v>
      </c>
      <c r="L41" s="182" t="s">
        <v>33</v>
      </c>
      <c r="M41" s="169" t="n">
        <v>8249</v>
      </c>
      <c r="N41" s="161" t="n">
        <v>2.0788810483871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247</v>
      </c>
      <c r="N42" s="170" t="n">
        <v>6.17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60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120503</v>
      </c>
      <c r="C8" s="375" t="n">
        <v>4655</v>
      </c>
      <c r="D8" s="375" t="n">
        <v>3657</v>
      </c>
      <c r="E8" s="375" t="n">
        <v>4255</v>
      </c>
      <c r="F8" s="375" t="n">
        <v>74491</v>
      </c>
      <c r="G8" s="375" t="n">
        <v>17868</v>
      </c>
      <c r="H8" s="375" t="n">
        <v>15572</v>
      </c>
      <c r="I8" s="375" t="n">
        <v>5</v>
      </c>
      <c r="J8" s="375" t="n">
        <v>403141</v>
      </c>
      <c r="K8" s="338" t="n">
        <v>3.34548517464296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67247</v>
      </c>
      <c r="C10" s="375" t="n">
        <v>3814</v>
      </c>
      <c r="D10" s="375" t="n">
        <v>2186</v>
      </c>
      <c r="E10" s="375" t="n">
        <v>1523</v>
      </c>
      <c r="F10" s="375" t="n">
        <v>56886</v>
      </c>
      <c r="G10" s="375" t="n">
        <v>1612</v>
      </c>
      <c r="H10" s="375" t="n">
        <v>1226</v>
      </c>
      <c r="I10" s="375" t="n">
        <v>0</v>
      </c>
      <c r="J10" s="375" t="n">
        <v>164706</v>
      </c>
      <c r="K10" s="338" t="n">
        <v>2.44926911237676</v>
      </c>
    </row>
    <row r="11" s="110" customFormat="true" ht="15" hidden="false" customHeight="true" outlineLevel="0" collapsed="false">
      <c r="A11" s="166" t="s">
        <v>240</v>
      </c>
      <c r="B11" s="377" t="n">
        <v>6368</v>
      </c>
      <c r="C11" s="377" t="n">
        <v>420</v>
      </c>
      <c r="D11" s="377" t="n">
        <v>1058</v>
      </c>
      <c r="E11" s="377" t="n">
        <v>838</v>
      </c>
      <c r="F11" s="377" t="n">
        <v>2380</v>
      </c>
      <c r="G11" s="377" t="n">
        <v>1121</v>
      </c>
      <c r="H11" s="377" t="n">
        <v>551</v>
      </c>
      <c r="I11" s="377" t="n">
        <v>0</v>
      </c>
      <c r="J11" s="377" t="n">
        <v>24709</v>
      </c>
      <c r="K11" s="342" t="n">
        <v>3.88018216080402</v>
      </c>
    </row>
    <row r="12" s="110" customFormat="true" ht="15" hidden="false" customHeight="true" outlineLevel="0" collapsed="false">
      <c r="A12" s="171" t="s">
        <v>241</v>
      </c>
      <c r="B12" s="377" t="n">
        <v>2612</v>
      </c>
      <c r="C12" s="377" t="n">
        <v>543</v>
      </c>
      <c r="D12" s="377" t="n">
        <v>813</v>
      </c>
      <c r="E12" s="377" t="n">
        <v>304</v>
      </c>
      <c r="F12" s="377" t="n">
        <v>254</v>
      </c>
      <c r="G12" s="377" t="n">
        <v>225</v>
      </c>
      <c r="H12" s="377" t="n">
        <v>473</v>
      </c>
      <c r="I12" s="377" t="n">
        <v>0</v>
      </c>
      <c r="J12" s="377" t="n">
        <v>12435</v>
      </c>
      <c r="K12" s="342" t="n">
        <v>4.76071975497703</v>
      </c>
    </row>
    <row r="13" s="110" customFormat="true" ht="15" hidden="false" customHeight="true" outlineLevel="0" collapsed="false">
      <c r="A13" s="171" t="s">
        <v>242</v>
      </c>
      <c r="B13" s="377" t="n">
        <v>54548</v>
      </c>
      <c r="C13" s="377" t="n">
        <v>0</v>
      </c>
      <c r="D13" s="377" t="n">
        <v>0</v>
      </c>
      <c r="E13" s="377" t="n">
        <v>337</v>
      </c>
      <c r="F13" s="377" t="n">
        <v>54092</v>
      </c>
      <c r="G13" s="377" t="n">
        <v>119</v>
      </c>
      <c r="H13" s="377" t="n">
        <v>0</v>
      </c>
      <c r="I13" s="377" t="n">
        <v>0</v>
      </c>
      <c r="J13" s="377" t="n">
        <v>104263</v>
      </c>
      <c r="K13" s="342" t="n">
        <v>1.91139913470705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3130</v>
      </c>
      <c r="C14" s="377" t="n">
        <v>2826</v>
      </c>
      <c r="D14" s="377" t="n">
        <v>289</v>
      </c>
      <c r="E14" s="377" t="n">
        <v>12</v>
      </c>
      <c r="F14" s="377" t="n">
        <v>3</v>
      </c>
      <c r="G14" s="377" t="n">
        <v>0</v>
      </c>
      <c r="H14" s="377" t="n">
        <v>0</v>
      </c>
      <c r="I14" s="377" t="n">
        <v>0</v>
      </c>
      <c r="J14" s="377" t="n">
        <v>20489</v>
      </c>
      <c r="K14" s="342" t="n">
        <v>6.54600638977636</v>
      </c>
    </row>
    <row r="15" s="110" customFormat="true" ht="15" hidden="false" customHeight="true" outlineLevel="0" collapsed="false">
      <c r="A15" s="171" t="s">
        <v>244</v>
      </c>
      <c r="B15" s="377" t="n">
        <v>589</v>
      </c>
      <c r="C15" s="377" t="n">
        <v>25</v>
      </c>
      <c r="D15" s="377" t="n">
        <v>26</v>
      </c>
      <c r="E15" s="377" t="n">
        <v>32</v>
      </c>
      <c r="F15" s="377" t="n">
        <v>157</v>
      </c>
      <c r="G15" s="377" t="n">
        <v>147</v>
      </c>
      <c r="H15" s="377" t="n">
        <v>202</v>
      </c>
      <c r="I15" s="377" t="n">
        <v>0</v>
      </c>
      <c r="J15" s="377" t="n">
        <v>2810</v>
      </c>
      <c r="K15" s="342" t="n">
        <v>4.77079796264856</v>
      </c>
    </row>
    <row r="16" s="110" customFormat="true" ht="15" hidden="false" customHeight="true" outlineLevel="0" collapsed="false">
      <c r="A16" s="116" t="s">
        <v>126</v>
      </c>
      <c r="B16" s="375" t="n">
        <v>44007</v>
      </c>
      <c r="C16" s="375" t="n">
        <v>619</v>
      </c>
      <c r="D16" s="375" t="n">
        <v>1060</v>
      </c>
      <c r="E16" s="375" t="n">
        <v>1969</v>
      </c>
      <c r="F16" s="375" t="n">
        <v>14122</v>
      </c>
      <c r="G16" s="375" t="n">
        <v>14014</v>
      </c>
      <c r="H16" s="375" t="n">
        <v>12220</v>
      </c>
      <c r="I16" s="375" t="n">
        <v>3</v>
      </c>
      <c r="J16" s="375" t="n">
        <v>196333</v>
      </c>
      <c r="K16" s="338" t="n">
        <v>4.46140386756652</v>
      </c>
    </row>
    <row r="17" s="110" customFormat="true" ht="15" hidden="false" customHeight="true" outlineLevel="0" collapsed="false">
      <c r="A17" s="171" t="s">
        <v>245</v>
      </c>
      <c r="B17" s="377" t="n">
        <v>2508</v>
      </c>
      <c r="C17" s="377" t="n">
        <v>1</v>
      </c>
      <c r="D17" s="377" t="n">
        <v>23</v>
      </c>
      <c r="E17" s="377" t="n">
        <v>82</v>
      </c>
      <c r="F17" s="377" t="n">
        <v>679</v>
      </c>
      <c r="G17" s="377" t="n">
        <v>1079</v>
      </c>
      <c r="H17" s="377" t="n">
        <v>644</v>
      </c>
      <c r="I17" s="377" t="n">
        <v>0</v>
      </c>
      <c r="J17" s="377" t="n">
        <v>14691</v>
      </c>
      <c r="K17" s="342" t="n">
        <v>5.85765550239235</v>
      </c>
    </row>
    <row r="18" s="110" customFormat="true" ht="15" hidden="false" customHeight="true" outlineLevel="0" collapsed="false">
      <c r="A18" s="171" t="s">
        <v>144</v>
      </c>
      <c r="B18" s="377" t="n">
        <v>3288</v>
      </c>
      <c r="C18" s="377" t="n">
        <v>12</v>
      </c>
      <c r="D18" s="377" t="n">
        <v>21</v>
      </c>
      <c r="E18" s="377" t="n">
        <v>68</v>
      </c>
      <c r="F18" s="377" t="n">
        <v>1841</v>
      </c>
      <c r="G18" s="377" t="n">
        <v>1150</v>
      </c>
      <c r="H18" s="377" t="n">
        <v>196</v>
      </c>
      <c r="I18" s="377" t="n">
        <v>0</v>
      </c>
      <c r="J18" s="377" t="n">
        <v>11199</v>
      </c>
      <c r="K18" s="342" t="n">
        <v>3.40602189781022</v>
      </c>
    </row>
    <row r="19" s="110" customFormat="true" ht="15" hidden="false" customHeight="true" outlineLevel="0" collapsed="false">
      <c r="A19" s="171" t="s">
        <v>145</v>
      </c>
      <c r="B19" s="377" t="n">
        <v>3157</v>
      </c>
      <c r="C19" s="377" t="n">
        <v>1</v>
      </c>
      <c r="D19" s="377" t="n">
        <v>0</v>
      </c>
      <c r="E19" s="377" t="n">
        <v>44</v>
      </c>
      <c r="F19" s="377" t="n">
        <v>355</v>
      </c>
      <c r="G19" s="377" t="n">
        <v>1465</v>
      </c>
      <c r="H19" s="377" t="n">
        <v>1292</v>
      </c>
      <c r="I19" s="377" t="n">
        <v>0</v>
      </c>
      <c r="J19" s="377" t="n">
        <v>19401</v>
      </c>
      <c r="K19" s="342" t="n">
        <v>6.14539119417168</v>
      </c>
    </row>
    <row r="20" s="110" customFormat="true" ht="50.1" hidden="false" customHeight="true" outlineLevel="0" collapsed="false">
      <c r="A20" s="171" t="s">
        <v>146</v>
      </c>
      <c r="B20" s="377" t="n">
        <v>977</v>
      </c>
      <c r="C20" s="377" t="n">
        <v>37</v>
      </c>
      <c r="D20" s="377" t="n">
        <v>74</v>
      </c>
      <c r="E20" s="377" t="n">
        <v>68</v>
      </c>
      <c r="F20" s="377" t="n">
        <v>206</v>
      </c>
      <c r="G20" s="377" t="n">
        <v>269</v>
      </c>
      <c r="H20" s="377" t="n">
        <v>323</v>
      </c>
      <c r="I20" s="377" t="n">
        <v>0</v>
      </c>
      <c r="J20" s="377" t="n">
        <v>3974</v>
      </c>
      <c r="K20" s="342" t="n">
        <v>4.06755373592631</v>
      </c>
    </row>
    <row r="21" s="110" customFormat="true" ht="30" hidden="false" customHeight="true" outlineLevel="0" collapsed="false">
      <c r="A21" s="171" t="s">
        <v>246</v>
      </c>
      <c r="B21" s="377" t="n">
        <v>1067</v>
      </c>
      <c r="C21" s="377" t="n">
        <v>25</v>
      </c>
      <c r="D21" s="377" t="n">
        <v>59</v>
      </c>
      <c r="E21" s="377" t="n">
        <v>98</v>
      </c>
      <c r="F21" s="377" t="n">
        <v>430</v>
      </c>
      <c r="G21" s="377" t="n">
        <v>238</v>
      </c>
      <c r="H21" s="377" t="n">
        <v>216</v>
      </c>
      <c r="I21" s="377" t="n">
        <v>1</v>
      </c>
      <c r="J21" s="377" t="n">
        <v>11651</v>
      </c>
      <c r="K21" s="342" t="n">
        <v>10.9194001874414</v>
      </c>
    </row>
    <row r="22" s="110" customFormat="true" ht="30" hidden="false" customHeight="true" outlineLevel="0" collapsed="false">
      <c r="A22" s="171" t="s">
        <v>247</v>
      </c>
      <c r="B22" s="377" t="n">
        <v>691</v>
      </c>
      <c r="C22" s="377" t="n">
        <v>6</v>
      </c>
      <c r="D22" s="377" t="n">
        <v>17</v>
      </c>
      <c r="E22" s="377" t="n">
        <v>27</v>
      </c>
      <c r="F22" s="377" t="n">
        <v>106</v>
      </c>
      <c r="G22" s="377" t="n">
        <v>159</v>
      </c>
      <c r="H22" s="377" t="n">
        <v>376</v>
      </c>
      <c r="I22" s="377" t="n">
        <v>0</v>
      </c>
      <c r="J22" s="377" t="n">
        <v>1847</v>
      </c>
      <c r="K22" s="342" t="n">
        <v>2.67293777134588</v>
      </c>
    </row>
    <row r="23" s="110" customFormat="true" ht="15" hidden="false" customHeight="true" outlineLevel="0" collapsed="false">
      <c r="A23" s="171" t="s">
        <v>248</v>
      </c>
      <c r="B23" s="377" t="n">
        <v>5114</v>
      </c>
      <c r="C23" s="377" t="n">
        <v>18</v>
      </c>
      <c r="D23" s="377" t="n">
        <v>12</v>
      </c>
      <c r="E23" s="377" t="n">
        <v>26</v>
      </c>
      <c r="F23" s="377" t="n">
        <v>541</v>
      </c>
      <c r="G23" s="377" t="n">
        <v>1602</v>
      </c>
      <c r="H23" s="377" t="n">
        <v>2914</v>
      </c>
      <c r="I23" s="377" t="n">
        <v>1</v>
      </c>
      <c r="J23" s="377" t="n">
        <v>26901</v>
      </c>
      <c r="K23" s="342" t="n">
        <v>5.26026593664451</v>
      </c>
    </row>
    <row r="24" s="110" customFormat="true" ht="15" hidden="false" customHeight="true" outlineLevel="0" collapsed="false">
      <c r="A24" s="171" t="s">
        <v>249</v>
      </c>
      <c r="B24" s="377" t="n">
        <v>2515</v>
      </c>
      <c r="C24" s="377" t="n">
        <v>88</v>
      </c>
      <c r="D24" s="377" t="n">
        <v>355</v>
      </c>
      <c r="E24" s="377" t="n">
        <v>304</v>
      </c>
      <c r="F24" s="377" t="n">
        <v>453</v>
      </c>
      <c r="G24" s="377" t="n">
        <v>453</v>
      </c>
      <c r="H24" s="377" t="n">
        <v>862</v>
      </c>
      <c r="I24" s="377" t="n">
        <v>0</v>
      </c>
      <c r="J24" s="377" t="n">
        <v>11255</v>
      </c>
      <c r="K24" s="342" t="n">
        <v>4.47514910536779</v>
      </c>
    </row>
    <row r="25" s="110" customFormat="true" ht="15" hidden="false" customHeight="true" outlineLevel="0" collapsed="false">
      <c r="A25" s="171" t="s">
        <v>250</v>
      </c>
      <c r="B25" s="377" t="n">
        <v>11163</v>
      </c>
      <c r="C25" s="377" t="n">
        <v>86</v>
      </c>
      <c r="D25" s="377" t="n">
        <v>182</v>
      </c>
      <c r="E25" s="377" t="n">
        <v>652</v>
      </c>
      <c r="F25" s="377" t="n">
        <v>5115</v>
      </c>
      <c r="G25" s="377" t="n">
        <v>3103</v>
      </c>
      <c r="H25" s="377" t="n">
        <v>2025</v>
      </c>
      <c r="I25" s="377" t="n">
        <v>0</v>
      </c>
      <c r="J25" s="377" t="n">
        <v>44993</v>
      </c>
      <c r="K25" s="342" t="n">
        <v>4.03054734390397</v>
      </c>
    </row>
    <row r="26" s="110" customFormat="true" ht="15" hidden="false" customHeight="true" outlineLevel="0" collapsed="false">
      <c r="A26" s="171" t="s">
        <v>251</v>
      </c>
      <c r="B26" s="377" t="n">
        <v>10032</v>
      </c>
      <c r="C26" s="377" t="n">
        <v>38</v>
      </c>
      <c r="D26" s="377" t="n">
        <v>91</v>
      </c>
      <c r="E26" s="377" t="n">
        <v>249</v>
      </c>
      <c r="F26" s="377" t="n">
        <v>3216</v>
      </c>
      <c r="G26" s="377" t="n">
        <v>3615</v>
      </c>
      <c r="H26" s="377" t="n">
        <v>2822</v>
      </c>
      <c r="I26" s="377" t="n">
        <v>1</v>
      </c>
      <c r="J26" s="377" t="n">
        <v>33505</v>
      </c>
      <c r="K26" s="342" t="n">
        <v>3.33981259968102</v>
      </c>
    </row>
    <row r="27" s="110" customFormat="true" ht="15" hidden="false" customHeight="true" outlineLevel="0" collapsed="false">
      <c r="A27" s="171" t="s">
        <v>188</v>
      </c>
      <c r="B27" s="377" t="n">
        <v>901</v>
      </c>
      <c r="C27" s="377" t="n">
        <v>29</v>
      </c>
      <c r="D27" s="377" t="n">
        <v>49</v>
      </c>
      <c r="E27" s="377" t="n">
        <v>106</v>
      </c>
      <c r="F27" s="377" t="n">
        <v>330</v>
      </c>
      <c r="G27" s="377" t="n">
        <v>222</v>
      </c>
      <c r="H27" s="377" t="n">
        <v>165</v>
      </c>
      <c r="I27" s="377" t="n">
        <v>0</v>
      </c>
      <c r="J27" s="377" t="n">
        <v>4950</v>
      </c>
      <c r="K27" s="342" t="n">
        <v>5.49389567147614</v>
      </c>
    </row>
    <row r="28" s="110" customFormat="true" ht="30" hidden="false" customHeight="true" outlineLevel="0" collapsed="false">
      <c r="A28" s="171" t="s">
        <v>252</v>
      </c>
      <c r="B28" s="377" t="n">
        <v>1731</v>
      </c>
      <c r="C28" s="377" t="n">
        <v>4</v>
      </c>
      <c r="D28" s="377" t="n">
        <v>27</v>
      </c>
      <c r="E28" s="377" t="n">
        <v>71</v>
      </c>
      <c r="F28" s="377" t="n">
        <v>683</v>
      </c>
      <c r="G28" s="377" t="n">
        <v>593</v>
      </c>
      <c r="H28" s="377" t="n">
        <v>353</v>
      </c>
      <c r="I28" s="377" t="n">
        <v>0</v>
      </c>
      <c r="J28" s="377" t="n">
        <v>7434</v>
      </c>
      <c r="K28" s="342" t="n">
        <v>4.2946273830156</v>
      </c>
    </row>
    <row r="29" s="110" customFormat="true" ht="15" hidden="false" customHeight="true" outlineLevel="0" collapsed="false">
      <c r="A29" s="172" t="s">
        <v>253</v>
      </c>
      <c r="B29" s="377" t="n">
        <v>675</v>
      </c>
      <c r="C29" s="377" t="n">
        <v>271</v>
      </c>
      <c r="D29" s="377" t="n">
        <v>113</v>
      </c>
      <c r="E29" s="377" t="n">
        <v>121</v>
      </c>
      <c r="F29" s="377" t="n">
        <v>112</v>
      </c>
      <c r="G29" s="377" t="n">
        <v>36</v>
      </c>
      <c r="H29" s="377" t="n">
        <v>22</v>
      </c>
      <c r="I29" s="377" t="n">
        <v>0</v>
      </c>
      <c r="J29" s="377" t="n">
        <v>3996</v>
      </c>
      <c r="K29" s="342" t="n">
        <v>5.92</v>
      </c>
    </row>
    <row r="30" s="110" customFormat="true" ht="15" hidden="false" customHeight="true" outlineLevel="0" collapsed="false">
      <c r="A30" s="171" t="s">
        <v>254</v>
      </c>
      <c r="B30" s="377" t="n">
        <v>188</v>
      </c>
      <c r="C30" s="377" t="n">
        <v>3</v>
      </c>
      <c r="D30" s="377" t="n">
        <v>37</v>
      </c>
      <c r="E30" s="377" t="n">
        <v>53</v>
      </c>
      <c r="F30" s="377" t="n">
        <v>55</v>
      </c>
      <c r="G30" s="377" t="n">
        <v>30</v>
      </c>
      <c r="H30" s="377" t="n">
        <v>10</v>
      </c>
      <c r="I30" s="377" t="n">
        <v>0</v>
      </c>
      <c r="J30" s="377" t="n">
        <v>536</v>
      </c>
      <c r="K30" s="342" t="n">
        <v>2.85106382978723</v>
      </c>
    </row>
    <row r="31" s="110" customFormat="true" ht="30" hidden="false" customHeight="true" outlineLevel="0" collapsed="false">
      <c r="A31" s="116" t="s">
        <v>255</v>
      </c>
      <c r="B31" s="375" t="n">
        <v>4207</v>
      </c>
      <c r="C31" s="375" t="n">
        <v>56</v>
      </c>
      <c r="D31" s="375" t="n">
        <v>302</v>
      </c>
      <c r="E31" s="375" t="n">
        <v>482</v>
      </c>
      <c r="F31" s="375" t="n">
        <v>1337</v>
      </c>
      <c r="G31" s="375" t="n">
        <v>937</v>
      </c>
      <c r="H31" s="375" t="n">
        <v>1091</v>
      </c>
      <c r="I31" s="375" t="n">
        <v>2</v>
      </c>
      <c r="J31" s="375" t="n">
        <v>23014</v>
      </c>
      <c r="K31" s="338" t="n">
        <v>5.47040646541479</v>
      </c>
    </row>
    <row r="32" s="110" customFormat="true" ht="15" hidden="false" customHeight="true" outlineLevel="0" collapsed="false">
      <c r="A32" s="171" t="s">
        <v>256</v>
      </c>
      <c r="B32" s="377" t="n">
        <v>2153</v>
      </c>
      <c r="C32" s="377" t="n">
        <v>13</v>
      </c>
      <c r="D32" s="377" t="n">
        <v>94</v>
      </c>
      <c r="E32" s="377" t="n">
        <v>213</v>
      </c>
      <c r="F32" s="377" t="n">
        <v>476</v>
      </c>
      <c r="G32" s="377" t="n">
        <v>549</v>
      </c>
      <c r="H32" s="377" t="n">
        <v>808</v>
      </c>
      <c r="I32" s="377" t="n">
        <v>0</v>
      </c>
      <c r="J32" s="377" t="n">
        <v>13368</v>
      </c>
      <c r="K32" s="342" t="n">
        <v>6.20901068276823</v>
      </c>
    </row>
    <row r="33" s="110" customFormat="true" ht="30" hidden="false" customHeight="true" outlineLevel="0" collapsed="false">
      <c r="A33" s="171" t="s">
        <v>217</v>
      </c>
      <c r="B33" s="377" t="n">
        <v>54</v>
      </c>
      <c r="C33" s="377" t="n">
        <v>1</v>
      </c>
      <c r="D33" s="377" t="n">
        <v>1</v>
      </c>
      <c r="E33" s="377" t="n">
        <v>4</v>
      </c>
      <c r="F33" s="377" t="n">
        <v>17</v>
      </c>
      <c r="G33" s="377" t="n">
        <v>15</v>
      </c>
      <c r="H33" s="377" t="n">
        <v>16</v>
      </c>
      <c r="I33" s="377" t="n">
        <v>0</v>
      </c>
      <c r="J33" s="377" t="n">
        <v>368</v>
      </c>
      <c r="K33" s="342" t="n">
        <v>6.81481481481482</v>
      </c>
    </row>
    <row r="34" s="110" customFormat="true" ht="45" hidden="false" customHeight="true" outlineLevel="0" collapsed="false">
      <c r="A34" s="171" t="s">
        <v>218</v>
      </c>
      <c r="B34" s="377" t="n">
        <v>253</v>
      </c>
      <c r="C34" s="377" t="n">
        <v>0</v>
      </c>
      <c r="D34" s="377" t="n">
        <v>5</v>
      </c>
      <c r="E34" s="377" t="n">
        <v>11</v>
      </c>
      <c r="F34" s="377" t="n">
        <v>141</v>
      </c>
      <c r="G34" s="377" t="n">
        <v>58</v>
      </c>
      <c r="H34" s="377" t="n">
        <v>38</v>
      </c>
      <c r="I34" s="377" t="n">
        <v>0</v>
      </c>
      <c r="J34" s="377" t="n">
        <v>886</v>
      </c>
      <c r="K34" s="342" t="n">
        <v>3.50197628458498</v>
      </c>
    </row>
    <row r="35" s="110" customFormat="true" ht="15" hidden="false" customHeight="true" outlineLevel="0" collapsed="false">
      <c r="A35" s="171" t="s">
        <v>257</v>
      </c>
      <c r="B35" s="377" t="n">
        <v>883</v>
      </c>
      <c r="C35" s="377" t="n">
        <v>23</v>
      </c>
      <c r="D35" s="377" t="n">
        <v>97</v>
      </c>
      <c r="E35" s="377" t="n">
        <v>142</v>
      </c>
      <c r="F35" s="377" t="n">
        <v>347</v>
      </c>
      <c r="G35" s="377" t="n">
        <v>157</v>
      </c>
      <c r="H35" s="377" t="n">
        <v>116</v>
      </c>
      <c r="I35" s="377" t="n">
        <v>1</v>
      </c>
      <c r="J35" s="378" t="n">
        <v>3495</v>
      </c>
      <c r="K35" s="342" t="n">
        <v>3.95809739524349</v>
      </c>
    </row>
    <row r="36" s="110" customFormat="true" ht="15" hidden="false" customHeight="true" outlineLevel="0" collapsed="false">
      <c r="A36" s="171" t="s">
        <v>258</v>
      </c>
      <c r="B36" s="377" t="n">
        <v>202</v>
      </c>
      <c r="C36" s="378" t="n">
        <v>0</v>
      </c>
      <c r="D36" s="378" t="n">
        <v>17</v>
      </c>
      <c r="E36" s="378" t="n">
        <v>31</v>
      </c>
      <c r="F36" s="378" t="n">
        <v>92</v>
      </c>
      <c r="G36" s="378" t="n">
        <v>44</v>
      </c>
      <c r="H36" s="378" t="n">
        <v>18</v>
      </c>
      <c r="I36" s="377" t="n">
        <v>0</v>
      </c>
      <c r="J36" s="377" t="n">
        <v>834</v>
      </c>
      <c r="K36" s="342" t="n">
        <v>4.12871287128713</v>
      </c>
    </row>
    <row r="37" s="110" customFormat="true" ht="15" hidden="false" customHeight="true" outlineLevel="0" collapsed="false">
      <c r="A37" s="171" t="s">
        <v>226</v>
      </c>
      <c r="B37" s="377" t="n">
        <v>126</v>
      </c>
      <c r="C37" s="377" t="n">
        <v>7</v>
      </c>
      <c r="D37" s="377" t="n">
        <v>36</v>
      </c>
      <c r="E37" s="377" t="n">
        <v>21</v>
      </c>
      <c r="F37" s="377" t="n">
        <v>32</v>
      </c>
      <c r="G37" s="377" t="n">
        <v>18</v>
      </c>
      <c r="H37" s="377" t="n">
        <v>12</v>
      </c>
      <c r="I37" s="377" t="n">
        <v>0</v>
      </c>
      <c r="J37" s="377" t="n">
        <v>1058</v>
      </c>
      <c r="K37" s="342" t="n">
        <v>8.3968253968254</v>
      </c>
    </row>
    <row r="38" s="110" customFormat="true" ht="45" hidden="false" customHeight="true" outlineLevel="0" collapsed="false">
      <c r="A38" s="171" t="s">
        <v>227</v>
      </c>
      <c r="B38" s="377" t="n">
        <v>133</v>
      </c>
      <c r="C38" s="377" t="n">
        <v>1</v>
      </c>
      <c r="D38" s="377" t="n">
        <v>23</v>
      </c>
      <c r="E38" s="377" t="n">
        <v>28</v>
      </c>
      <c r="F38" s="377" t="n">
        <v>61</v>
      </c>
      <c r="G38" s="377" t="n">
        <v>10</v>
      </c>
      <c r="H38" s="377" t="n">
        <v>9</v>
      </c>
      <c r="I38" s="377" t="n">
        <v>1</v>
      </c>
      <c r="J38" s="378" t="n">
        <v>466</v>
      </c>
      <c r="K38" s="342" t="n">
        <v>3.50375939849624</v>
      </c>
    </row>
    <row r="39" s="110" customFormat="true" ht="30" hidden="false" customHeight="true" outlineLevel="0" collapsed="false">
      <c r="A39" s="171" t="s">
        <v>229</v>
      </c>
      <c r="B39" s="377" t="n">
        <v>318</v>
      </c>
      <c r="C39" s="378" t="n">
        <v>5</v>
      </c>
      <c r="D39" s="378" t="n">
        <v>7</v>
      </c>
      <c r="E39" s="378" t="n">
        <v>16</v>
      </c>
      <c r="F39" s="378" t="n">
        <v>152</v>
      </c>
      <c r="G39" s="378" t="n">
        <v>75</v>
      </c>
      <c r="H39" s="378" t="n">
        <v>63</v>
      </c>
      <c r="I39" s="377" t="n">
        <v>0</v>
      </c>
      <c r="J39" s="377" t="n">
        <v>2287</v>
      </c>
      <c r="K39" s="342" t="n">
        <v>7.19182389937107</v>
      </c>
    </row>
    <row r="40" s="110" customFormat="true" ht="45" hidden="false" customHeight="true" outlineLevel="0" collapsed="false">
      <c r="A40" s="171" t="s">
        <v>228</v>
      </c>
      <c r="B40" s="377" t="n">
        <v>85</v>
      </c>
      <c r="C40" s="377" t="n">
        <v>6</v>
      </c>
      <c r="D40" s="377" t="n">
        <v>22</v>
      </c>
      <c r="E40" s="377" t="n">
        <v>16</v>
      </c>
      <c r="F40" s="377" t="n">
        <v>19</v>
      </c>
      <c r="G40" s="377" t="n">
        <v>11</v>
      </c>
      <c r="H40" s="377" t="n">
        <v>11</v>
      </c>
      <c r="I40" s="377" t="n">
        <v>0</v>
      </c>
      <c r="J40" s="378" t="n">
        <v>252</v>
      </c>
      <c r="K40" s="342" t="n">
        <v>2.96470588235294</v>
      </c>
    </row>
    <row r="41" s="110" customFormat="true" ht="15" hidden="false" customHeight="true" outlineLevel="0" collapsed="false">
      <c r="A41" s="116" t="s">
        <v>259</v>
      </c>
      <c r="B41" s="375" t="n">
        <v>1634</v>
      </c>
      <c r="C41" s="379" t="n">
        <v>54</v>
      </c>
      <c r="D41" s="379" t="n">
        <v>101</v>
      </c>
      <c r="E41" s="379" t="n">
        <v>161</v>
      </c>
      <c r="F41" s="379" t="n">
        <v>511</v>
      </c>
      <c r="G41" s="379" t="n">
        <v>415</v>
      </c>
      <c r="H41" s="379" t="n">
        <v>392</v>
      </c>
      <c r="I41" s="379" t="n">
        <v>0</v>
      </c>
      <c r="J41" s="375" t="n">
        <v>7333</v>
      </c>
      <c r="K41" s="338" t="n">
        <v>4.48776009791922</v>
      </c>
    </row>
    <row r="42" s="110" customFormat="true" ht="30" hidden="false" customHeight="true" outlineLevel="0" collapsed="false">
      <c r="A42" s="116" t="s">
        <v>260</v>
      </c>
      <c r="B42" s="375" t="n">
        <v>3408</v>
      </c>
      <c r="C42" s="375" t="n">
        <v>112</v>
      </c>
      <c r="D42" s="375" t="n">
        <v>8</v>
      </c>
      <c r="E42" s="375" t="n">
        <v>120</v>
      </c>
      <c r="F42" s="375" t="n">
        <v>1635</v>
      </c>
      <c r="G42" s="375" t="n">
        <v>890</v>
      </c>
      <c r="H42" s="375" t="n">
        <v>643</v>
      </c>
      <c r="I42" s="375" t="n">
        <v>0</v>
      </c>
      <c r="J42" s="375" t="n">
        <v>11755</v>
      </c>
      <c r="K42" s="338" t="n">
        <v>3.44923708920188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3" min="3" style="137" width="7.56"/>
    <col collapsed="false" customWidth="true" hidden="false" outlineLevel="0" max="4" min="4" style="137" width="6.56"/>
    <col collapsed="false" customWidth="true" hidden="false" outlineLevel="0" max="5" min="5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61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36525</v>
      </c>
      <c r="C8" s="375" t="n">
        <v>1834</v>
      </c>
      <c r="D8" s="375" t="n">
        <v>917</v>
      </c>
      <c r="E8" s="375" t="n">
        <v>1341</v>
      </c>
      <c r="F8" s="375" t="n">
        <v>25768</v>
      </c>
      <c r="G8" s="375" t="n">
        <v>3631</v>
      </c>
      <c r="H8" s="375" t="n">
        <v>3034</v>
      </c>
      <c r="I8" s="375" t="n">
        <v>0</v>
      </c>
      <c r="J8" s="375" t="n">
        <v>89699</v>
      </c>
      <c r="K8" s="338" t="n">
        <v>2.45582477754962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22214</v>
      </c>
      <c r="C10" s="375" t="n">
        <v>1523</v>
      </c>
      <c r="D10" s="375" t="n">
        <v>517</v>
      </c>
      <c r="E10" s="375" t="n">
        <v>286</v>
      </c>
      <c r="F10" s="375" t="n">
        <v>19438</v>
      </c>
      <c r="G10" s="375" t="n">
        <v>217</v>
      </c>
      <c r="H10" s="375" t="n">
        <v>233</v>
      </c>
      <c r="I10" s="375" t="n">
        <v>0</v>
      </c>
      <c r="J10" s="375" t="n">
        <v>48042</v>
      </c>
      <c r="K10" s="338" t="n">
        <v>2.16269019537229</v>
      </c>
    </row>
    <row r="11" s="110" customFormat="true" ht="15" hidden="false" customHeight="true" outlineLevel="0" collapsed="false">
      <c r="A11" s="166" t="s">
        <v>240</v>
      </c>
      <c r="B11" s="377" t="n">
        <v>924</v>
      </c>
      <c r="C11" s="377" t="n">
        <v>133</v>
      </c>
      <c r="D11" s="377" t="n">
        <v>185</v>
      </c>
      <c r="E11" s="377" t="n">
        <v>82</v>
      </c>
      <c r="F11" s="377" t="n">
        <v>318</v>
      </c>
      <c r="G11" s="377" t="n">
        <v>103</v>
      </c>
      <c r="H11" s="377" t="n">
        <v>103</v>
      </c>
      <c r="I11" s="377" t="n">
        <v>0</v>
      </c>
      <c r="J11" s="377" t="n">
        <v>2356</v>
      </c>
      <c r="K11" s="342" t="n">
        <v>2.54978354978355</v>
      </c>
    </row>
    <row r="12" s="110" customFormat="true" ht="15" hidden="false" customHeight="true" outlineLevel="0" collapsed="false">
      <c r="A12" s="171" t="s">
        <v>241</v>
      </c>
      <c r="B12" s="377" t="n">
        <v>904</v>
      </c>
      <c r="C12" s="377" t="n">
        <v>262</v>
      </c>
      <c r="D12" s="377" t="n">
        <v>325</v>
      </c>
      <c r="E12" s="377" t="n">
        <v>96</v>
      </c>
      <c r="F12" s="377" t="n">
        <v>51</v>
      </c>
      <c r="G12" s="377" t="n">
        <v>60</v>
      </c>
      <c r="H12" s="377" t="n">
        <v>110</v>
      </c>
      <c r="I12" s="377" t="n">
        <v>0</v>
      </c>
      <c r="J12" s="377" t="n">
        <v>3231</v>
      </c>
      <c r="K12" s="342" t="n">
        <v>3.57411504424779</v>
      </c>
    </row>
    <row r="13" s="110" customFormat="true" ht="15" hidden="false" customHeight="true" outlineLevel="0" collapsed="false">
      <c r="A13" s="171" t="s">
        <v>242</v>
      </c>
      <c r="B13" s="377" t="n">
        <v>19155</v>
      </c>
      <c r="C13" s="377" t="n">
        <v>0</v>
      </c>
      <c r="D13" s="377" t="n">
        <v>0</v>
      </c>
      <c r="E13" s="377" t="n">
        <v>103</v>
      </c>
      <c r="F13" s="377" t="n">
        <v>19019</v>
      </c>
      <c r="G13" s="377" t="n">
        <v>33</v>
      </c>
      <c r="H13" s="377" t="n">
        <v>0</v>
      </c>
      <c r="I13" s="377" t="n">
        <v>0</v>
      </c>
      <c r="J13" s="377" t="n">
        <v>33488</v>
      </c>
      <c r="K13" s="342" t="n">
        <v>1.74826416079353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1126</v>
      </c>
      <c r="C14" s="377" t="n">
        <v>1124</v>
      </c>
      <c r="D14" s="377" t="n">
        <v>2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8626</v>
      </c>
      <c r="K14" s="342" t="n">
        <v>7.6607460035524</v>
      </c>
    </row>
    <row r="15" s="110" customFormat="true" ht="15" hidden="false" customHeight="true" outlineLevel="0" collapsed="false">
      <c r="A15" s="171" t="s">
        <v>244</v>
      </c>
      <c r="B15" s="377" t="n">
        <v>105</v>
      </c>
      <c r="C15" s="377" t="n">
        <v>4</v>
      </c>
      <c r="D15" s="377" t="n">
        <v>5</v>
      </c>
      <c r="E15" s="377" t="n">
        <v>5</v>
      </c>
      <c r="F15" s="377" t="n">
        <v>50</v>
      </c>
      <c r="G15" s="377" t="n">
        <v>21</v>
      </c>
      <c r="H15" s="377" t="n">
        <v>20</v>
      </c>
      <c r="I15" s="377" t="n">
        <v>0</v>
      </c>
      <c r="J15" s="377" t="n">
        <v>341</v>
      </c>
      <c r="K15" s="342" t="n">
        <v>3.24761904761905</v>
      </c>
    </row>
    <row r="16" s="110" customFormat="true" ht="15" hidden="false" customHeight="true" outlineLevel="0" collapsed="false">
      <c r="A16" s="116" t="s">
        <v>126</v>
      </c>
      <c r="B16" s="375" t="n">
        <v>10937</v>
      </c>
      <c r="C16" s="375" t="n">
        <v>221</v>
      </c>
      <c r="D16" s="375" t="n">
        <v>234</v>
      </c>
      <c r="E16" s="375" t="n">
        <v>742</v>
      </c>
      <c r="F16" s="375" t="n">
        <v>4561</v>
      </c>
      <c r="G16" s="375" t="n">
        <v>2865</v>
      </c>
      <c r="H16" s="375" t="n">
        <v>2314</v>
      </c>
      <c r="I16" s="375" t="n">
        <v>0</v>
      </c>
      <c r="J16" s="375" t="n">
        <v>32612</v>
      </c>
      <c r="K16" s="338" t="n">
        <v>2.98180488250891</v>
      </c>
    </row>
    <row r="17" s="110" customFormat="true" ht="15" hidden="false" customHeight="true" outlineLevel="0" collapsed="false">
      <c r="A17" s="171" t="s">
        <v>245</v>
      </c>
      <c r="B17" s="377" t="n">
        <v>180</v>
      </c>
      <c r="C17" s="377" t="n">
        <v>1</v>
      </c>
      <c r="D17" s="377" t="n">
        <v>0</v>
      </c>
      <c r="E17" s="377" t="n">
        <v>6</v>
      </c>
      <c r="F17" s="377" t="n">
        <v>52</v>
      </c>
      <c r="G17" s="377" t="n">
        <v>63</v>
      </c>
      <c r="H17" s="377" t="n">
        <v>58</v>
      </c>
      <c r="I17" s="377" t="n">
        <v>0</v>
      </c>
      <c r="J17" s="377" t="n">
        <v>685</v>
      </c>
      <c r="K17" s="342" t="n">
        <v>3.80555555555556</v>
      </c>
    </row>
    <row r="18" s="110" customFormat="true" ht="15" hidden="false" customHeight="true" outlineLevel="0" collapsed="false">
      <c r="A18" s="171" t="s">
        <v>144</v>
      </c>
      <c r="B18" s="377" t="n">
        <v>1043</v>
      </c>
      <c r="C18" s="377" t="n">
        <v>3</v>
      </c>
      <c r="D18" s="377" t="n">
        <v>4</v>
      </c>
      <c r="E18" s="377" t="n">
        <v>28</v>
      </c>
      <c r="F18" s="377" t="n">
        <v>630</v>
      </c>
      <c r="G18" s="377" t="n">
        <v>344</v>
      </c>
      <c r="H18" s="377" t="n">
        <v>34</v>
      </c>
      <c r="I18" s="377" t="n">
        <v>0</v>
      </c>
      <c r="J18" s="377" t="n">
        <v>2692</v>
      </c>
      <c r="K18" s="342" t="n">
        <v>2.5810162991371</v>
      </c>
    </row>
    <row r="19" s="110" customFormat="true" ht="15" hidden="false" customHeight="true" outlineLevel="0" collapsed="false">
      <c r="A19" s="171" t="s">
        <v>145</v>
      </c>
      <c r="B19" s="377" t="n">
        <v>813</v>
      </c>
      <c r="C19" s="377" t="n">
        <v>0</v>
      </c>
      <c r="D19" s="377" t="n">
        <v>1</v>
      </c>
      <c r="E19" s="377" t="n">
        <v>6</v>
      </c>
      <c r="F19" s="377" t="n">
        <v>112</v>
      </c>
      <c r="G19" s="377" t="n">
        <v>301</v>
      </c>
      <c r="H19" s="377" t="n">
        <v>393</v>
      </c>
      <c r="I19" s="377" t="n">
        <v>0</v>
      </c>
      <c r="J19" s="377" t="n">
        <v>3277</v>
      </c>
      <c r="K19" s="342" t="n">
        <v>4.03075030750308</v>
      </c>
    </row>
    <row r="20" s="110" customFormat="true" ht="50.1" hidden="false" customHeight="true" outlineLevel="0" collapsed="false">
      <c r="A20" s="171" t="s">
        <v>146</v>
      </c>
      <c r="B20" s="377" t="n">
        <v>236</v>
      </c>
      <c r="C20" s="377" t="n">
        <v>29</v>
      </c>
      <c r="D20" s="377" t="n">
        <v>10</v>
      </c>
      <c r="E20" s="377" t="n">
        <v>17</v>
      </c>
      <c r="F20" s="377" t="n">
        <v>51</v>
      </c>
      <c r="G20" s="377" t="n">
        <v>48</v>
      </c>
      <c r="H20" s="377" t="n">
        <v>81</v>
      </c>
      <c r="I20" s="377" t="n">
        <v>0</v>
      </c>
      <c r="J20" s="377" t="n">
        <v>851</v>
      </c>
      <c r="K20" s="342" t="n">
        <v>3.60593220338983</v>
      </c>
    </row>
    <row r="21" s="110" customFormat="true" ht="30" hidden="false" customHeight="true" outlineLevel="0" collapsed="false">
      <c r="A21" s="171" t="s">
        <v>246</v>
      </c>
      <c r="B21" s="377" t="n">
        <v>213</v>
      </c>
      <c r="C21" s="377" t="n">
        <v>9</v>
      </c>
      <c r="D21" s="377" t="n">
        <v>6</v>
      </c>
      <c r="E21" s="377" t="n">
        <v>23</v>
      </c>
      <c r="F21" s="377" t="n">
        <v>95</v>
      </c>
      <c r="G21" s="377" t="n">
        <v>30</v>
      </c>
      <c r="H21" s="377" t="n">
        <v>50</v>
      </c>
      <c r="I21" s="377" t="n">
        <v>0</v>
      </c>
      <c r="J21" s="377" t="n">
        <v>643</v>
      </c>
      <c r="K21" s="342" t="n">
        <v>3.018779342723</v>
      </c>
    </row>
    <row r="22" s="110" customFormat="true" ht="30" hidden="false" customHeight="true" outlineLevel="0" collapsed="false">
      <c r="A22" s="171" t="s">
        <v>247</v>
      </c>
      <c r="B22" s="377" t="n">
        <v>192</v>
      </c>
      <c r="C22" s="377" t="n">
        <v>0</v>
      </c>
      <c r="D22" s="377" t="n">
        <v>3</v>
      </c>
      <c r="E22" s="377" t="n">
        <v>13</v>
      </c>
      <c r="F22" s="377" t="n">
        <v>49</v>
      </c>
      <c r="G22" s="377" t="n">
        <v>60</v>
      </c>
      <c r="H22" s="377" t="n">
        <v>67</v>
      </c>
      <c r="I22" s="377" t="n">
        <v>0</v>
      </c>
      <c r="J22" s="377" t="n">
        <v>295</v>
      </c>
      <c r="K22" s="342" t="n">
        <v>1.53645833333333</v>
      </c>
    </row>
    <row r="23" s="110" customFormat="true" ht="15" hidden="false" customHeight="true" outlineLevel="0" collapsed="false">
      <c r="A23" s="171" t="s">
        <v>248</v>
      </c>
      <c r="B23" s="377" t="n">
        <v>1107</v>
      </c>
      <c r="C23" s="377" t="n">
        <v>5</v>
      </c>
      <c r="D23" s="377" t="n">
        <v>7</v>
      </c>
      <c r="E23" s="377" t="n">
        <v>33</v>
      </c>
      <c r="F23" s="377" t="n">
        <v>214</v>
      </c>
      <c r="G23" s="377" t="n">
        <v>320</v>
      </c>
      <c r="H23" s="377" t="n">
        <v>528</v>
      </c>
      <c r="I23" s="377" t="n">
        <v>0</v>
      </c>
      <c r="J23" s="377" t="n">
        <v>3744</v>
      </c>
      <c r="K23" s="342" t="n">
        <v>3.38211382113821</v>
      </c>
    </row>
    <row r="24" s="110" customFormat="true" ht="15" hidden="false" customHeight="true" outlineLevel="0" collapsed="false">
      <c r="A24" s="171" t="s">
        <v>249</v>
      </c>
      <c r="B24" s="377" t="n">
        <v>640</v>
      </c>
      <c r="C24" s="377" t="n">
        <v>38</v>
      </c>
      <c r="D24" s="377" t="n">
        <v>67</v>
      </c>
      <c r="E24" s="377" t="n">
        <v>69</v>
      </c>
      <c r="F24" s="377" t="n">
        <v>110</v>
      </c>
      <c r="G24" s="377" t="n">
        <v>148</v>
      </c>
      <c r="H24" s="377" t="n">
        <v>208</v>
      </c>
      <c r="I24" s="377" t="n">
        <v>0</v>
      </c>
      <c r="J24" s="377" t="n">
        <v>2377</v>
      </c>
      <c r="K24" s="342" t="n">
        <v>3.7140625</v>
      </c>
    </row>
    <row r="25" s="110" customFormat="true" ht="15" hidden="false" customHeight="true" outlineLevel="0" collapsed="false">
      <c r="A25" s="171" t="s">
        <v>250</v>
      </c>
      <c r="B25" s="377" t="n">
        <v>2906</v>
      </c>
      <c r="C25" s="377" t="n">
        <v>32</v>
      </c>
      <c r="D25" s="377" t="n">
        <v>43</v>
      </c>
      <c r="E25" s="377" t="n">
        <v>249</v>
      </c>
      <c r="F25" s="377" t="n">
        <v>1356</v>
      </c>
      <c r="G25" s="377" t="n">
        <v>707</v>
      </c>
      <c r="H25" s="377" t="n">
        <v>519</v>
      </c>
      <c r="I25" s="377" t="n">
        <v>0</v>
      </c>
      <c r="J25" s="377" t="n">
        <v>8913</v>
      </c>
      <c r="K25" s="342" t="n">
        <v>3.06710254645561</v>
      </c>
    </row>
    <row r="26" s="110" customFormat="true" ht="15" hidden="false" customHeight="true" outlineLevel="0" collapsed="false">
      <c r="A26" s="171" t="s">
        <v>251</v>
      </c>
      <c r="B26" s="377" t="n">
        <v>2797</v>
      </c>
      <c r="C26" s="377" t="n">
        <v>17</v>
      </c>
      <c r="D26" s="377" t="n">
        <v>35</v>
      </c>
      <c r="E26" s="377" t="n">
        <v>205</v>
      </c>
      <c r="F26" s="377" t="n">
        <v>1582</v>
      </c>
      <c r="G26" s="377" t="n">
        <v>678</v>
      </c>
      <c r="H26" s="377" t="n">
        <v>280</v>
      </c>
      <c r="I26" s="377" t="n">
        <v>0</v>
      </c>
      <c r="J26" s="377" t="n">
        <v>6401</v>
      </c>
      <c r="K26" s="342" t="n">
        <v>2.2885234179478</v>
      </c>
    </row>
    <row r="27" s="110" customFormat="true" ht="15" hidden="false" customHeight="true" outlineLevel="0" collapsed="false">
      <c r="A27" s="171" t="s">
        <v>188</v>
      </c>
      <c r="B27" s="377" t="n">
        <v>186</v>
      </c>
      <c r="C27" s="377" t="n">
        <v>6</v>
      </c>
      <c r="D27" s="377" t="n">
        <v>13</v>
      </c>
      <c r="E27" s="377" t="n">
        <v>29</v>
      </c>
      <c r="F27" s="377" t="n">
        <v>79</v>
      </c>
      <c r="G27" s="377" t="n">
        <v>35</v>
      </c>
      <c r="H27" s="377" t="n">
        <v>24</v>
      </c>
      <c r="I27" s="377" t="n">
        <v>0</v>
      </c>
      <c r="J27" s="377" t="n">
        <v>880</v>
      </c>
      <c r="K27" s="342" t="n">
        <v>4.73118279569893</v>
      </c>
    </row>
    <row r="28" s="110" customFormat="true" ht="30" hidden="false" customHeight="true" outlineLevel="0" collapsed="false">
      <c r="A28" s="171" t="s">
        <v>252</v>
      </c>
      <c r="B28" s="377" t="n">
        <v>415</v>
      </c>
      <c r="C28" s="377" t="n">
        <v>2</v>
      </c>
      <c r="D28" s="377" t="n">
        <v>8</v>
      </c>
      <c r="E28" s="377" t="n">
        <v>28</v>
      </c>
      <c r="F28" s="377" t="n">
        <v>198</v>
      </c>
      <c r="G28" s="377" t="n">
        <v>120</v>
      </c>
      <c r="H28" s="377" t="n">
        <v>59</v>
      </c>
      <c r="I28" s="377" t="n">
        <v>0</v>
      </c>
      <c r="J28" s="377" t="n">
        <v>1062</v>
      </c>
      <c r="K28" s="342" t="n">
        <v>2.55903614457831</v>
      </c>
    </row>
    <row r="29" s="110" customFormat="true" ht="15" hidden="false" customHeight="true" outlineLevel="0" collapsed="false">
      <c r="A29" s="172" t="s">
        <v>253</v>
      </c>
      <c r="B29" s="377" t="n">
        <v>179</v>
      </c>
      <c r="C29" s="377" t="n">
        <v>79</v>
      </c>
      <c r="D29" s="377" t="n">
        <v>29</v>
      </c>
      <c r="E29" s="377" t="n">
        <v>32</v>
      </c>
      <c r="F29" s="377" t="n">
        <v>26</v>
      </c>
      <c r="G29" s="377" t="n">
        <v>7</v>
      </c>
      <c r="H29" s="377" t="n">
        <v>6</v>
      </c>
      <c r="I29" s="377" t="n">
        <v>0</v>
      </c>
      <c r="J29" s="377" t="n">
        <v>710</v>
      </c>
      <c r="K29" s="342" t="n">
        <v>3.96648044692737</v>
      </c>
    </row>
    <row r="30" s="110" customFormat="true" ht="15" hidden="false" customHeight="true" outlineLevel="0" collapsed="false">
      <c r="A30" s="171" t="s">
        <v>254</v>
      </c>
      <c r="B30" s="377" t="n">
        <v>30</v>
      </c>
      <c r="C30" s="377" t="n">
        <v>0</v>
      </c>
      <c r="D30" s="377" t="n">
        <v>8</v>
      </c>
      <c r="E30" s="377" t="n">
        <v>4</v>
      </c>
      <c r="F30" s="377" t="n">
        <v>7</v>
      </c>
      <c r="G30" s="377" t="n">
        <v>4</v>
      </c>
      <c r="H30" s="377" t="n">
        <v>7</v>
      </c>
      <c r="I30" s="377" t="n">
        <v>0</v>
      </c>
      <c r="J30" s="377" t="n">
        <v>82</v>
      </c>
      <c r="K30" s="342" t="n">
        <v>2.73333333333333</v>
      </c>
    </row>
    <row r="31" s="110" customFormat="true" ht="30" hidden="false" customHeight="true" outlineLevel="0" collapsed="false">
      <c r="A31" s="116" t="s">
        <v>255</v>
      </c>
      <c r="B31" s="375" t="n">
        <v>1531</v>
      </c>
      <c r="C31" s="375" t="n">
        <v>25</v>
      </c>
      <c r="D31" s="375" t="n">
        <v>118</v>
      </c>
      <c r="E31" s="375" t="n">
        <v>187</v>
      </c>
      <c r="F31" s="375" t="n">
        <v>669</v>
      </c>
      <c r="G31" s="375" t="n">
        <v>261</v>
      </c>
      <c r="H31" s="375" t="n">
        <v>271</v>
      </c>
      <c r="I31" s="375" t="n">
        <v>0</v>
      </c>
      <c r="J31" s="375" t="n">
        <v>5107</v>
      </c>
      <c r="K31" s="338" t="n">
        <v>3.33572828216852</v>
      </c>
    </row>
    <row r="32" s="110" customFormat="true" ht="15" hidden="false" customHeight="true" outlineLevel="0" collapsed="false">
      <c r="A32" s="171" t="s">
        <v>256</v>
      </c>
      <c r="B32" s="377" t="n">
        <v>454</v>
      </c>
      <c r="C32" s="377" t="n">
        <v>4</v>
      </c>
      <c r="D32" s="377" t="n">
        <v>20</v>
      </c>
      <c r="E32" s="377" t="n">
        <v>39</v>
      </c>
      <c r="F32" s="377" t="n">
        <v>131</v>
      </c>
      <c r="G32" s="377" t="n">
        <v>113</v>
      </c>
      <c r="H32" s="377" t="n">
        <v>147</v>
      </c>
      <c r="I32" s="377" t="n">
        <v>0</v>
      </c>
      <c r="J32" s="377" t="n">
        <v>2173</v>
      </c>
      <c r="K32" s="342" t="n">
        <v>4.7863436123348</v>
      </c>
    </row>
    <row r="33" s="110" customFormat="true" ht="30" hidden="false" customHeight="true" outlineLevel="0" collapsed="false">
      <c r="A33" s="171" t="s">
        <v>217</v>
      </c>
      <c r="B33" s="377" t="n">
        <v>10</v>
      </c>
      <c r="C33" s="377" t="n">
        <v>0</v>
      </c>
      <c r="D33" s="377" t="n">
        <v>3</v>
      </c>
      <c r="E33" s="377" t="n">
        <v>0</v>
      </c>
      <c r="F33" s="377" t="n">
        <v>3</v>
      </c>
      <c r="G33" s="377" t="n">
        <v>4</v>
      </c>
      <c r="H33" s="377" t="n">
        <v>0</v>
      </c>
      <c r="I33" s="377" t="n">
        <v>0</v>
      </c>
      <c r="J33" s="377" t="n">
        <v>39</v>
      </c>
      <c r="K33" s="342" t="n">
        <v>3.9</v>
      </c>
    </row>
    <row r="34" s="110" customFormat="true" ht="45" hidden="false" customHeight="true" outlineLevel="0" collapsed="false">
      <c r="A34" s="171" t="s">
        <v>218</v>
      </c>
      <c r="B34" s="377" t="n">
        <v>96</v>
      </c>
      <c r="C34" s="377" t="n">
        <v>0</v>
      </c>
      <c r="D34" s="377" t="n">
        <v>2</v>
      </c>
      <c r="E34" s="377" t="n">
        <v>7</v>
      </c>
      <c r="F34" s="377" t="n">
        <v>63</v>
      </c>
      <c r="G34" s="377" t="n">
        <v>9</v>
      </c>
      <c r="H34" s="377" t="n">
        <v>15</v>
      </c>
      <c r="I34" s="377" t="n">
        <v>0</v>
      </c>
      <c r="J34" s="377" t="n">
        <v>177</v>
      </c>
      <c r="K34" s="342" t="n">
        <v>1.84375</v>
      </c>
    </row>
    <row r="35" s="110" customFormat="true" ht="15" hidden="false" customHeight="true" outlineLevel="0" collapsed="false">
      <c r="A35" s="171" t="s">
        <v>257</v>
      </c>
      <c r="B35" s="377" t="n">
        <v>452</v>
      </c>
      <c r="C35" s="377" t="n">
        <v>11</v>
      </c>
      <c r="D35" s="377" t="n">
        <v>30</v>
      </c>
      <c r="E35" s="377" t="n">
        <v>88</v>
      </c>
      <c r="F35" s="377" t="n">
        <v>223</v>
      </c>
      <c r="G35" s="377" t="n">
        <v>48</v>
      </c>
      <c r="H35" s="377" t="n">
        <v>52</v>
      </c>
      <c r="I35" s="377" t="n">
        <v>0</v>
      </c>
      <c r="J35" s="378" t="n">
        <v>931</v>
      </c>
      <c r="K35" s="342" t="n">
        <v>2.05973451327434</v>
      </c>
    </row>
    <row r="36" s="110" customFormat="true" ht="15" hidden="false" customHeight="true" outlineLevel="0" collapsed="false">
      <c r="A36" s="171" t="s">
        <v>258</v>
      </c>
      <c r="B36" s="377" t="n">
        <v>74</v>
      </c>
      <c r="C36" s="378" t="n">
        <v>0</v>
      </c>
      <c r="D36" s="378" t="n">
        <v>12</v>
      </c>
      <c r="E36" s="378" t="n">
        <v>7</v>
      </c>
      <c r="F36" s="378" t="n">
        <v>36</v>
      </c>
      <c r="G36" s="378" t="n">
        <v>12</v>
      </c>
      <c r="H36" s="378" t="n">
        <v>7</v>
      </c>
      <c r="I36" s="377" t="n">
        <v>0</v>
      </c>
      <c r="J36" s="377" t="n">
        <v>249</v>
      </c>
      <c r="K36" s="342" t="n">
        <v>3.36486486486487</v>
      </c>
    </row>
    <row r="37" s="110" customFormat="true" ht="15" hidden="false" customHeight="true" outlineLevel="0" collapsed="false">
      <c r="A37" s="171" t="s">
        <v>226</v>
      </c>
      <c r="B37" s="377" t="n">
        <v>77</v>
      </c>
      <c r="C37" s="377" t="n">
        <v>3</v>
      </c>
      <c r="D37" s="377" t="n">
        <v>21</v>
      </c>
      <c r="E37" s="377" t="n">
        <v>14</v>
      </c>
      <c r="F37" s="377" t="n">
        <v>22</v>
      </c>
      <c r="G37" s="377" t="n">
        <v>9</v>
      </c>
      <c r="H37" s="377" t="n">
        <v>8</v>
      </c>
      <c r="I37" s="377" t="n">
        <v>0</v>
      </c>
      <c r="J37" s="377" t="n">
        <v>511</v>
      </c>
      <c r="K37" s="342" t="n">
        <v>6.63636363636364</v>
      </c>
    </row>
    <row r="38" s="110" customFormat="true" ht="45" hidden="false" customHeight="true" outlineLevel="0" collapsed="false">
      <c r="A38" s="171" t="s">
        <v>227</v>
      </c>
      <c r="B38" s="377" t="n">
        <v>153</v>
      </c>
      <c r="C38" s="377" t="n">
        <v>4</v>
      </c>
      <c r="D38" s="377" t="n">
        <v>23</v>
      </c>
      <c r="E38" s="377" t="n">
        <v>15</v>
      </c>
      <c r="F38" s="377" t="n">
        <v>80</v>
      </c>
      <c r="G38" s="377" t="n">
        <v>23</v>
      </c>
      <c r="H38" s="377" t="n">
        <v>8</v>
      </c>
      <c r="I38" s="377" t="n">
        <v>0</v>
      </c>
      <c r="J38" s="378" t="n">
        <v>278</v>
      </c>
      <c r="K38" s="342" t="n">
        <v>1.81699346405229</v>
      </c>
    </row>
    <row r="39" s="110" customFormat="true" ht="30" hidden="false" customHeight="true" outlineLevel="0" collapsed="false">
      <c r="A39" s="171" t="s">
        <v>229</v>
      </c>
      <c r="B39" s="377" t="n">
        <v>183</v>
      </c>
      <c r="C39" s="378" t="n">
        <v>1</v>
      </c>
      <c r="D39" s="378" t="n">
        <v>0</v>
      </c>
      <c r="E39" s="378" t="n">
        <v>8</v>
      </c>
      <c r="F39" s="378" t="n">
        <v>104</v>
      </c>
      <c r="G39" s="378" t="n">
        <v>38</v>
      </c>
      <c r="H39" s="378" t="n">
        <v>32</v>
      </c>
      <c r="I39" s="377" t="n">
        <v>0</v>
      </c>
      <c r="J39" s="377" t="n">
        <v>690</v>
      </c>
      <c r="K39" s="342" t="n">
        <v>3.77049180327869</v>
      </c>
    </row>
    <row r="40" s="110" customFormat="true" ht="45" hidden="false" customHeight="true" outlineLevel="0" collapsed="false">
      <c r="A40" s="171" t="s">
        <v>228</v>
      </c>
      <c r="B40" s="377" t="n">
        <v>32</v>
      </c>
      <c r="C40" s="377" t="n">
        <v>2</v>
      </c>
      <c r="D40" s="377" t="n">
        <v>7</v>
      </c>
      <c r="E40" s="377" t="n">
        <v>9</v>
      </c>
      <c r="F40" s="377" t="n">
        <v>7</v>
      </c>
      <c r="G40" s="377" t="n">
        <v>5</v>
      </c>
      <c r="H40" s="377" t="n">
        <v>2</v>
      </c>
      <c r="I40" s="377" t="n">
        <v>0</v>
      </c>
      <c r="J40" s="378" t="n">
        <v>59</v>
      </c>
      <c r="K40" s="342" t="n">
        <v>1.84375</v>
      </c>
    </row>
    <row r="41" s="110" customFormat="true" ht="15" hidden="false" customHeight="true" outlineLevel="0" collapsed="false">
      <c r="A41" s="116" t="s">
        <v>259</v>
      </c>
      <c r="B41" s="375" t="n">
        <v>388</v>
      </c>
      <c r="C41" s="379" t="n">
        <v>22</v>
      </c>
      <c r="D41" s="379" t="n">
        <v>40</v>
      </c>
      <c r="E41" s="379" t="n">
        <v>58</v>
      </c>
      <c r="F41" s="379" t="n">
        <v>152</v>
      </c>
      <c r="G41" s="379" t="n">
        <v>68</v>
      </c>
      <c r="H41" s="379" t="n">
        <v>48</v>
      </c>
      <c r="I41" s="379" t="n">
        <v>0</v>
      </c>
      <c r="J41" s="375" t="n">
        <v>958</v>
      </c>
      <c r="K41" s="338" t="n">
        <v>2.46907216494845</v>
      </c>
    </row>
    <row r="42" s="110" customFormat="true" ht="30" hidden="false" customHeight="true" outlineLevel="0" collapsed="false">
      <c r="A42" s="116" t="s">
        <v>260</v>
      </c>
      <c r="B42" s="375" t="n">
        <v>1455</v>
      </c>
      <c r="C42" s="375" t="n">
        <v>43</v>
      </c>
      <c r="D42" s="375" t="n">
        <v>8</v>
      </c>
      <c r="E42" s="375" t="n">
        <v>68</v>
      </c>
      <c r="F42" s="375" t="n">
        <v>948</v>
      </c>
      <c r="G42" s="375" t="n">
        <v>220</v>
      </c>
      <c r="H42" s="375" t="n">
        <v>168</v>
      </c>
      <c r="I42" s="375" t="n">
        <v>0</v>
      </c>
      <c r="J42" s="375" t="n">
        <v>2980</v>
      </c>
      <c r="K42" s="338" t="n">
        <v>2.04810996563574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9.56"/>
    <col collapsed="false" customWidth="true" hidden="false" outlineLevel="0" max="5" min="3" style="137" width="7.56"/>
    <col collapsed="false" customWidth="true" hidden="false" outlineLevel="0" max="6" min="6" style="137" width="9.56"/>
    <col collapsed="false" customWidth="true" hidden="false" outlineLevel="0" max="7" min="7" style="138" width="8.56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62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215116</v>
      </c>
      <c r="C8" s="375" t="n">
        <v>6449</v>
      </c>
      <c r="D8" s="375" t="n">
        <v>5633</v>
      </c>
      <c r="E8" s="375" t="n">
        <v>7720</v>
      </c>
      <c r="F8" s="375" t="n">
        <v>137414</v>
      </c>
      <c r="G8" s="375" t="n">
        <v>32212</v>
      </c>
      <c r="H8" s="375" t="n">
        <v>25686</v>
      </c>
      <c r="I8" s="375" t="n">
        <v>2</v>
      </c>
      <c r="J8" s="375" t="n">
        <v>701848</v>
      </c>
      <c r="K8" s="338" t="n">
        <v>3.26264898938247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110736</v>
      </c>
      <c r="C10" s="375" t="n">
        <v>4805</v>
      </c>
      <c r="D10" s="375" t="n">
        <v>2584</v>
      </c>
      <c r="E10" s="375" t="n">
        <v>2030</v>
      </c>
      <c r="F10" s="375" t="n">
        <v>97563</v>
      </c>
      <c r="G10" s="375" t="n">
        <v>2061</v>
      </c>
      <c r="H10" s="375" t="n">
        <v>1693</v>
      </c>
      <c r="I10" s="375" t="n">
        <v>0</v>
      </c>
      <c r="J10" s="375" t="n">
        <v>252915</v>
      </c>
      <c r="K10" s="338" t="n">
        <v>2.28394560034677</v>
      </c>
    </row>
    <row r="11" s="110" customFormat="true" ht="15" hidden="false" customHeight="true" outlineLevel="0" collapsed="false">
      <c r="A11" s="166" t="s">
        <v>240</v>
      </c>
      <c r="B11" s="377" t="n">
        <v>7215</v>
      </c>
      <c r="C11" s="377" t="n">
        <v>378</v>
      </c>
      <c r="D11" s="377" t="n">
        <v>1120</v>
      </c>
      <c r="E11" s="377" t="n">
        <v>772</v>
      </c>
      <c r="F11" s="377" t="n">
        <v>2847</v>
      </c>
      <c r="G11" s="377" t="n">
        <v>1267</v>
      </c>
      <c r="H11" s="377" t="n">
        <v>831</v>
      </c>
      <c r="I11" s="377" t="n">
        <v>0</v>
      </c>
      <c r="J11" s="377" t="n">
        <v>25451</v>
      </c>
      <c r="K11" s="342" t="n">
        <v>3.52751212751213</v>
      </c>
    </row>
    <row r="12" s="110" customFormat="true" ht="15" hidden="false" customHeight="true" outlineLevel="0" collapsed="false">
      <c r="A12" s="171" t="s">
        <v>241</v>
      </c>
      <c r="B12" s="377" t="n">
        <v>3338</v>
      </c>
      <c r="C12" s="377" t="n">
        <v>613</v>
      </c>
      <c r="D12" s="377" t="n">
        <v>937</v>
      </c>
      <c r="E12" s="377" t="n">
        <v>334</v>
      </c>
      <c r="F12" s="377" t="n">
        <v>421</v>
      </c>
      <c r="G12" s="377" t="n">
        <v>403</v>
      </c>
      <c r="H12" s="377" t="n">
        <v>630</v>
      </c>
      <c r="I12" s="377" t="n">
        <v>0</v>
      </c>
      <c r="J12" s="377" t="n">
        <v>14963</v>
      </c>
      <c r="K12" s="342" t="n">
        <v>4.48262432594368</v>
      </c>
    </row>
    <row r="13" s="110" customFormat="true" ht="15" hidden="false" customHeight="true" outlineLevel="0" collapsed="false">
      <c r="A13" s="171" t="s">
        <v>242</v>
      </c>
      <c r="B13" s="377" t="n">
        <v>95044</v>
      </c>
      <c r="C13" s="377" t="n">
        <v>0</v>
      </c>
      <c r="D13" s="377" t="n">
        <v>0</v>
      </c>
      <c r="E13" s="377" t="n">
        <v>804</v>
      </c>
      <c r="F13" s="377" t="n">
        <v>94014</v>
      </c>
      <c r="G13" s="377" t="n">
        <v>226</v>
      </c>
      <c r="H13" s="377" t="n">
        <v>0</v>
      </c>
      <c r="I13" s="377" t="n">
        <v>0</v>
      </c>
      <c r="J13" s="377" t="n">
        <v>178280</v>
      </c>
      <c r="K13" s="342" t="n">
        <v>1.87576280459577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4211</v>
      </c>
      <c r="C14" s="377" t="n">
        <v>3750</v>
      </c>
      <c r="D14" s="377" t="n">
        <v>448</v>
      </c>
      <c r="E14" s="377" t="n">
        <v>5</v>
      </c>
      <c r="F14" s="377" t="n">
        <v>8</v>
      </c>
      <c r="G14" s="377" t="n">
        <v>0</v>
      </c>
      <c r="H14" s="377" t="n">
        <v>0</v>
      </c>
      <c r="I14" s="377" t="n">
        <v>0</v>
      </c>
      <c r="J14" s="377" t="n">
        <v>29606</v>
      </c>
      <c r="K14" s="342" t="n">
        <v>7.03063405366896</v>
      </c>
    </row>
    <row r="15" s="110" customFormat="true" ht="15" hidden="false" customHeight="true" outlineLevel="0" collapsed="false">
      <c r="A15" s="171" t="s">
        <v>244</v>
      </c>
      <c r="B15" s="377" t="n">
        <v>928</v>
      </c>
      <c r="C15" s="377" t="n">
        <v>64</v>
      </c>
      <c r="D15" s="377" t="n">
        <v>79</v>
      </c>
      <c r="E15" s="377" t="n">
        <v>115</v>
      </c>
      <c r="F15" s="377" t="n">
        <v>273</v>
      </c>
      <c r="G15" s="377" t="n">
        <v>165</v>
      </c>
      <c r="H15" s="377" t="n">
        <v>232</v>
      </c>
      <c r="I15" s="377" t="n">
        <v>0</v>
      </c>
      <c r="J15" s="377" t="n">
        <v>4615</v>
      </c>
      <c r="K15" s="342" t="n">
        <v>4.97306034482759</v>
      </c>
    </row>
    <row r="16" s="110" customFormat="true" ht="15" hidden="false" customHeight="true" outlineLevel="0" collapsed="false">
      <c r="A16" s="116" t="s">
        <v>126</v>
      </c>
      <c r="B16" s="375" t="n">
        <v>83302</v>
      </c>
      <c r="C16" s="375" t="n">
        <v>962</v>
      </c>
      <c r="D16" s="375" t="n">
        <v>2165</v>
      </c>
      <c r="E16" s="375" t="n">
        <v>4164</v>
      </c>
      <c r="F16" s="375" t="n">
        <v>29111</v>
      </c>
      <c r="G16" s="375" t="n">
        <v>26464</v>
      </c>
      <c r="H16" s="375" t="n">
        <v>20435</v>
      </c>
      <c r="I16" s="375" t="n">
        <v>1</v>
      </c>
      <c r="J16" s="375" t="n">
        <v>364821</v>
      </c>
      <c r="K16" s="338" t="n">
        <v>4.37949869150801</v>
      </c>
    </row>
    <row r="17" s="110" customFormat="true" ht="15" hidden="false" customHeight="true" outlineLevel="0" collapsed="false">
      <c r="A17" s="171" t="s">
        <v>245</v>
      </c>
      <c r="B17" s="377" t="n">
        <v>5550</v>
      </c>
      <c r="C17" s="377" t="n">
        <v>17</v>
      </c>
      <c r="D17" s="377" t="n">
        <v>133</v>
      </c>
      <c r="E17" s="377" t="n">
        <v>376</v>
      </c>
      <c r="F17" s="377" t="n">
        <v>1416</v>
      </c>
      <c r="G17" s="377" t="n">
        <v>2186</v>
      </c>
      <c r="H17" s="377" t="n">
        <v>1422</v>
      </c>
      <c r="I17" s="377" t="n">
        <v>0</v>
      </c>
      <c r="J17" s="377" t="n">
        <v>31306</v>
      </c>
      <c r="K17" s="342" t="n">
        <v>5.64072072072072</v>
      </c>
    </row>
    <row r="18" s="110" customFormat="true" ht="15" hidden="false" customHeight="true" outlineLevel="0" collapsed="false">
      <c r="A18" s="171" t="s">
        <v>144</v>
      </c>
      <c r="B18" s="377" t="n">
        <v>7688</v>
      </c>
      <c r="C18" s="377" t="n">
        <v>31</v>
      </c>
      <c r="D18" s="377" t="n">
        <v>44</v>
      </c>
      <c r="E18" s="377" t="n">
        <v>206</v>
      </c>
      <c r="F18" s="377" t="n">
        <v>4201</v>
      </c>
      <c r="G18" s="377" t="n">
        <v>2621</v>
      </c>
      <c r="H18" s="377" t="n">
        <v>585</v>
      </c>
      <c r="I18" s="377" t="n">
        <v>0</v>
      </c>
      <c r="J18" s="377" t="n">
        <v>25109</v>
      </c>
      <c r="K18" s="342" t="n">
        <v>3.26599895941727</v>
      </c>
    </row>
    <row r="19" s="110" customFormat="true" ht="15" hidden="false" customHeight="true" outlineLevel="0" collapsed="false">
      <c r="A19" s="171" t="s">
        <v>145</v>
      </c>
      <c r="B19" s="377" t="n">
        <v>5437</v>
      </c>
      <c r="C19" s="377" t="n">
        <v>2</v>
      </c>
      <c r="D19" s="377" t="n">
        <v>6</v>
      </c>
      <c r="E19" s="377" t="n">
        <v>49</v>
      </c>
      <c r="F19" s="377" t="n">
        <v>687</v>
      </c>
      <c r="G19" s="377" t="n">
        <v>2416</v>
      </c>
      <c r="H19" s="377" t="n">
        <v>2277</v>
      </c>
      <c r="I19" s="377" t="n">
        <v>0</v>
      </c>
      <c r="J19" s="377" t="n">
        <v>28332</v>
      </c>
      <c r="K19" s="342" t="n">
        <v>5.21096192753357</v>
      </c>
    </row>
    <row r="20" s="110" customFormat="true" ht="50.1" hidden="false" customHeight="true" outlineLevel="0" collapsed="false">
      <c r="A20" s="171" t="s">
        <v>146</v>
      </c>
      <c r="B20" s="377" t="n">
        <v>1713</v>
      </c>
      <c r="C20" s="377" t="n">
        <v>52</v>
      </c>
      <c r="D20" s="377" t="n">
        <v>169</v>
      </c>
      <c r="E20" s="377" t="n">
        <v>129</v>
      </c>
      <c r="F20" s="377" t="n">
        <v>418</v>
      </c>
      <c r="G20" s="377" t="n">
        <v>443</v>
      </c>
      <c r="H20" s="377" t="n">
        <v>502</v>
      </c>
      <c r="I20" s="377" t="n">
        <v>0</v>
      </c>
      <c r="J20" s="377" t="n">
        <v>6711</v>
      </c>
      <c r="K20" s="342" t="n">
        <v>3.91768826619965</v>
      </c>
    </row>
    <row r="21" s="110" customFormat="true" ht="30" hidden="false" customHeight="true" outlineLevel="0" collapsed="false">
      <c r="A21" s="171" t="s">
        <v>246</v>
      </c>
      <c r="B21" s="377" t="n">
        <v>2766</v>
      </c>
      <c r="C21" s="377" t="n">
        <v>49</v>
      </c>
      <c r="D21" s="377" t="n">
        <v>121</v>
      </c>
      <c r="E21" s="377" t="n">
        <v>234</v>
      </c>
      <c r="F21" s="377" t="n">
        <v>1203</v>
      </c>
      <c r="G21" s="377" t="n">
        <v>656</v>
      </c>
      <c r="H21" s="377" t="n">
        <v>503</v>
      </c>
      <c r="I21" s="377" t="n">
        <v>0</v>
      </c>
      <c r="J21" s="377" t="n">
        <v>43708</v>
      </c>
      <c r="K21" s="342" t="n">
        <v>15.8018799710774</v>
      </c>
    </row>
    <row r="22" s="110" customFormat="true" ht="30" hidden="false" customHeight="true" outlineLevel="0" collapsed="false">
      <c r="A22" s="171" t="s">
        <v>247</v>
      </c>
      <c r="B22" s="377" t="n">
        <v>2134</v>
      </c>
      <c r="C22" s="377" t="n">
        <v>9</v>
      </c>
      <c r="D22" s="377" t="n">
        <v>44</v>
      </c>
      <c r="E22" s="377" t="n">
        <v>88</v>
      </c>
      <c r="F22" s="377" t="n">
        <v>373</v>
      </c>
      <c r="G22" s="377" t="n">
        <v>674</v>
      </c>
      <c r="H22" s="377" t="n">
        <v>946</v>
      </c>
      <c r="I22" s="377" t="n">
        <v>0</v>
      </c>
      <c r="J22" s="377" t="n">
        <v>4306</v>
      </c>
      <c r="K22" s="342" t="n">
        <v>2.01780693533271</v>
      </c>
    </row>
    <row r="23" s="110" customFormat="true" ht="15" hidden="false" customHeight="true" outlineLevel="0" collapsed="false">
      <c r="A23" s="171" t="s">
        <v>248</v>
      </c>
      <c r="B23" s="377" t="n">
        <v>8059</v>
      </c>
      <c r="C23" s="377" t="n">
        <v>30</v>
      </c>
      <c r="D23" s="377" t="n">
        <v>34</v>
      </c>
      <c r="E23" s="377" t="n">
        <v>84</v>
      </c>
      <c r="F23" s="377" t="n">
        <v>889</v>
      </c>
      <c r="G23" s="377" t="n">
        <v>2679</v>
      </c>
      <c r="H23" s="377" t="n">
        <v>4342</v>
      </c>
      <c r="I23" s="377" t="n">
        <v>1</v>
      </c>
      <c r="J23" s="377" t="n">
        <v>42435</v>
      </c>
      <c r="K23" s="342" t="n">
        <v>5.26554163047525</v>
      </c>
    </row>
    <row r="24" s="110" customFormat="true" ht="15" hidden="false" customHeight="true" outlineLevel="0" collapsed="false">
      <c r="A24" s="171" t="s">
        <v>249</v>
      </c>
      <c r="B24" s="377" t="n">
        <v>4474</v>
      </c>
      <c r="C24" s="377" t="n">
        <v>82</v>
      </c>
      <c r="D24" s="377" t="n">
        <v>459</v>
      </c>
      <c r="E24" s="377" t="n">
        <v>463</v>
      </c>
      <c r="F24" s="377" t="n">
        <v>990</v>
      </c>
      <c r="G24" s="377" t="n">
        <v>882</v>
      </c>
      <c r="H24" s="377" t="n">
        <v>1598</v>
      </c>
      <c r="I24" s="377" t="n">
        <v>0</v>
      </c>
      <c r="J24" s="377" t="n">
        <v>17537</v>
      </c>
      <c r="K24" s="342" t="n">
        <v>3.91975860527492</v>
      </c>
    </row>
    <row r="25" s="110" customFormat="true" ht="15" hidden="false" customHeight="true" outlineLevel="0" collapsed="false">
      <c r="A25" s="171" t="s">
        <v>250</v>
      </c>
      <c r="B25" s="377" t="n">
        <v>21809</v>
      </c>
      <c r="C25" s="377" t="n">
        <v>127</v>
      </c>
      <c r="D25" s="377" t="n">
        <v>445</v>
      </c>
      <c r="E25" s="377" t="n">
        <v>1246</v>
      </c>
      <c r="F25" s="377" t="n">
        <v>9280</v>
      </c>
      <c r="G25" s="377" t="n">
        <v>6455</v>
      </c>
      <c r="H25" s="377" t="n">
        <v>4256</v>
      </c>
      <c r="I25" s="377" t="n">
        <v>0</v>
      </c>
      <c r="J25" s="377" t="n">
        <v>75984</v>
      </c>
      <c r="K25" s="342" t="n">
        <v>3.48406621119721</v>
      </c>
    </row>
    <row r="26" s="110" customFormat="true" ht="15" hidden="false" customHeight="true" outlineLevel="0" collapsed="false">
      <c r="A26" s="171" t="s">
        <v>251</v>
      </c>
      <c r="B26" s="377" t="n">
        <v>15334</v>
      </c>
      <c r="C26" s="377" t="n">
        <v>44</v>
      </c>
      <c r="D26" s="377" t="n">
        <v>165</v>
      </c>
      <c r="E26" s="377" t="n">
        <v>546</v>
      </c>
      <c r="F26" s="377" t="n">
        <v>6595</v>
      </c>
      <c r="G26" s="377" t="n">
        <v>5225</v>
      </c>
      <c r="H26" s="377" t="n">
        <v>2759</v>
      </c>
      <c r="I26" s="377" t="n">
        <v>0</v>
      </c>
      <c r="J26" s="377" t="n">
        <v>54115</v>
      </c>
      <c r="K26" s="342" t="n">
        <v>3.52908569192644</v>
      </c>
    </row>
    <row r="27" s="110" customFormat="true" ht="15" hidden="false" customHeight="true" outlineLevel="0" collapsed="false">
      <c r="A27" s="171" t="s">
        <v>188</v>
      </c>
      <c r="B27" s="377" t="n">
        <v>1930</v>
      </c>
      <c r="C27" s="377" t="n">
        <v>27</v>
      </c>
      <c r="D27" s="377" t="n">
        <v>91</v>
      </c>
      <c r="E27" s="377" t="n">
        <v>186</v>
      </c>
      <c r="F27" s="377" t="n">
        <v>734</v>
      </c>
      <c r="G27" s="377" t="n">
        <v>495</v>
      </c>
      <c r="H27" s="377" t="n">
        <v>397</v>
      </c>
      <c r="I27" s="377" t="n">
        <v>0</v>
      </c>
      <c r="J27" s="377" t="n">
        <v>8856</v>
      </c>
      <c r="K27" s="342" t="n">
        <v>4.58860103626943</v>
      </c>
    </row>
    <row r="28" s="110" customFormat="true" ht="30" hidden="false" customHeight="true" outlineLevel="0" collapsed="false">
      <c r="A28" s="171" t="s">
        <v>252</v>
      </c>
      <c r="B28" s="377" t="n">
        <v>4472</v>
      </c>
      <c r="C28" s="377" t="n">
        <v>3</v>
      </c>
      <c r="D28" s="377" t="n">
        <v>36</v>
      </c>
      <c r="E28" s="377" t="n">
        <v>214</v>
      </c>
      <c r="F28" s="377" t="n">
        <v>1827</v>
      </c>
      <c r="G28" s="377" t="n">
        <v>1594</v>
      </c>
      <c r="H28" s="377" t="n">
        <v>798</v>
      </c>
      <c r="I28" s="377" t="n">
        <v>0</v>
      </c>
      <c r="J28" s="377" t="n">
        <v>16498</v>
      </c>
      <c r="K28" s="342" t="n">
        <v>3.6891771019678</v>
      </c>
    </row>
    <row r="29" s="110" customFormat="true" ht="15" hidden="false" customHeight="true" outlineLevel="0" collapsed="false">
      <c r="A29" s="172" t="s">
        <v>253</v>
      </c>
      <c r="B29" s="377" t="n">
        <v>1651</v>
      </c>
      <c r="C29" s="377" t="n">
        <v>487</v>
      </c>
      <c r="D29" s="377" t="n">
        <v>394</v>
      </c>
      <c r="E29" s="377" t="n">
        <v>296</v>
      </c>
      <c r="F29" s="377" t="n">
        <v>359</v>
      </c>
      <c r="G29" s="377" t="n">
        <v>95</v>
      </c>
      <c r="H29" s="377" t="n">
        <v>20</v>
      </c>
      <c r="I29" s="377" t="n">
        <v>0</v>
      </c>
      <c r="J29" s="377" t="n">
        <v>8853</v>
      </c>
      <c r="K29" s="342" t="n">
        <v>5.36220472440945</v>
      </c>
    </row>
    <row r="30" s="110" customFormat="true" ht="15" hidden="false" customHeight="true" outlineLevel="0" collapsed="false">
      <c r="A30" s="171" t="s">
        <v>254</v>
      </c>
      <c r="B30" s="377" t="n">
        <v>285</v>
      </c>
      <c r="C30" s="377" t="n">
        <v>2</v>
      </c>
      <c r="D30" s="377" t="n">
        <v>24</v>
      </c>
      <c r="E30" s="377" t="n">
        <v>47</v>
      </c>
      <c r="F30" s="377" t="n">
        <v>139</v>
      </c>
      <c r="G30" s="377" t="n">
        <v>43</v>
      </c>
      <c r="H30" s="377" t="n">
        <v>30</v>
      </c>
      <c r="I30" s="377" t="n">
        <v>0</v>
      </c>
      <c r="J30" s="377" t="n">
        <v>1071</v>
      </c>
      <c r="K30" s="342" t="n">
        <v>3.75789473684211</v>
      </c>
    </row>
    <row r="31" s="110" customFormat="true" ht="30" hidden="false" customHeight="true" outlineLevel="0" collapsed="false">
      <c r="A31" s="116" t="s">
        <v>255</v>
      </c>
      <c r="B31" s="375" t="n">
        <v>9244</v>
      </c>
      <c r="C31" s="375" t="n">
        <v>90</v>
      </c>
      <c r="D31" s="375" t="n">
        <v>560</v>
      </c>
      <c r="E31" s="375" t="n">
        <v>1009</v>
      </c>
      <c r="F31" s="375" t="n">
        <v>3302</v>
      </c>
      <c r="G31" s="375" t="n">
        <v>1969</v>
      </c>
      <c r="H31" s="375" t="n">
        <v>2314</v>
      </c>
      <c r="I31" s="375" t="n">
        <v>0</v>
      </c>
      <c r="J31" s="375" t="n">
        <v>48295</v>
      </c>
      <c r="K31" s="338" t="n">
        <v>5.22446992643877</v>
      </c>
    </row>
    <row r="32" s="110" customFormat="true" ht="15" hidden="false" customHeight="true" outlineLevel="0" collapsed="false">
      <c r="A32" s="171" t="s">
        <v>256</v>
      </c>
      <c r="B32" s="377" t="n">
        <v>4111</v>
      </c>
      <c r="C32" s="377" t="n">
        <v>12</v>
      </c>
      <c r="D32" s="377" t="n">
        <v>142</v>
      </c>
      <c r="E32" s="377" t="n">
        <v>418</v>
      </c>
      <c r="F32" s="377" t="n">
        <v>985</v>
      </c>
      <c r="G32" s="377" t="n">
        <v>1019</v>
      </c>
      <c r="H32" s="377" t="n">
        <v>1535</v>
      </c>
      <c r="I32" s="377" t="n">
        <v>0</v>
      </c>
      <c r="J32" s="377" t="n">
        <v>23993</v>
      </c>
      <c r="K32" s="342" t="n">
        <v>5.83629287278035</v>
      </c>
    </row>
    <row r="33" s="110" customFormat="true" ht="30" hidden="false" customHeight="true" outlineLevel="0" collapsed="false">
      <c r="A33" s="171" t="s">
        <v>217</v>
      </c>
      <c r="B33" s="377" t="n">
        <v>106</v>
      </c>
      <c r="C33" s="377" t="n">
        <v>0</v>
      </c>
      <c r="D33" s="377" t="n">
        <v>12</v>
      </c>
      <c r="E33" s="377" t="n">
        <v>12</v>
      </c>
      <c r="F33" s="377" t="n">
        <v>24</v>
      </c>
      <c r="G33" s="377" t="n">
        <v>26</v>
      </c>
      <c r="H33" s="377" t="n">
        <v>32</v>
      </c>
      <c r="I33" s="377" t="n">
        <v>0</v>
      </c>
      <c r="J33" s="377" t="n">
        <v>618</v>
      </c>
      <c r="K33" s="342" t="n">
        <v>5.83018867924528</v>
      </c>
    </row>
    <row r="34" s="110" customFormat="true" ht="45" hidden="false" customHeight="true" outlineLevel="0" collapsed="false">
      <c r="A34" s="171" t="s">
        <v>218</v>
      </c>
      <c r="B34" s="377" t="n">
        <v>504</v>
      </c>
      <c r="C34" s="377" t="n">
        <v>2</v>
      </c>
      <c r="D34" s="377" t="n">
        <v>11</v>
      </c>
      <c r="E34" s="377" t="n">
        <v>34</v>
      </c>
      <c r="F34" s="377" t="n">
        <v>257</v>
      </c>
      <c r="G34" s="377" t="n">
        <v>117</v>
      </c>
      <c r="H34" s="377" t="n">
        <v>83</v>
      </c>
      <c r="I34" s="377" t="n">
        <v>0</v>
      </c>
      <c r="J34" s="377" t="n">
        <v>3545</v>
      </c>
      <c r="K34" s="342" t="n">
        <v>7.03373015873016</v>
      </c>
    </row>
    <row r="35" s="110" customFormat="true" ht="15" hidden="false" customHeight="true" outlineLevel="0" collapsed="false">
      <c r="A35" s="171" t="s">
        <v>257</v>
      </c>
      <c r="B35" s="377" t="n">
        <v>1903</v>
      </c>
      <c r="C35" s="377" t="n">
        <v>32</v>
      </c>
      <c r="D35" s="377" t="n">
        <v>127</v>
      </c>
      <c r="E35" s="377" t="n">
        <v>263</v>
      </c>
      <c r="F35" s="377" t="n">
        <v>867</v>
      </c>
      <c r="G35" s="377" t="n">
        <v>312</v>
      </c>
      <c r="H35" s="377" t="n">
        <v>302</v>
      </c>
      <c r="I35" s="377" t="n">
        <v>0</v>
      </c>
      <c r="J35" s="378" t="n">
        <v>6705</v>
      </c>
      <c r="K35" s="342" t="n">
        <v>3.52338413032055</v>
      </c>
    </row>
    <row r="36" s="110" customFormat="true" ht="15" hidden="false" customHeight="true" outlineLevel="0" collapsed="false">
      <c r="A36" s="171" t="s">
        <v>258</v>
      </c>
      <c r="B36" s="377" t="n">
        <v>535</v>
      </c>
      <c r="C36" s="378" t="n">
        <v>2</v>
      </c>
      <c r="D36" s="378" t="n">
        <v>46</v>
      </c>
      <c r="E36" s="378" t="n">
        <v>75</v>
      </c>
      <c r="F36" s="378" t="n">
        <v>262</v>
      </c>
      <c r="G36" s="378" t="n">
        <v>90</v>
      </c>
      <c r="H36" s="378" t="n">
        <v>60</v>
      </c>
      <c r="I36" s="377" t="n">
        <v>0</v>
      </c>
      <c r="J36" s="377" t="n">
        <v>2301</v>
      </c>
      <c r="K36" s="342" t="n">
        <v>4.30093457943925</v>
      </c>
    </row>
    <row r="37" s="110" customFormat="true" ht="15" hidden="false" customHeight="true" outlineLevel="0" collapsed="false">
      <c r="A37" s="171" t="s">
        <v>226</v>
      </c>
      <c r="B37" s="377" t="n">
        <v>344</v>
      </c>
      <c r="C37" s="377" t="n">
        <v>15</v>
      </c>
      <c r="D37" s="377" t="n">
        <v>107</v>
      </c>
      <c r="E37" s="377" t="n">
        <v>57</v>
      </c>
      <c r="F37" s="377" t="n">
        <v>88</v>
      </c>
      <c r="G37" s="377" t="n">
        <v>50</v>
      </c>
      <c r="H37" s="377" t="n">
        <v>27</v>
      </c>
      <c r="I37" s="377" t="n">
        <v>0</v>
      </c>
      <c r="J37" s="377" t="n">
        <v>3173</v>
      </c>
      <c r="K37" s="342" t="n">
        <v>9.22383720930233</v>
      </c>
    </row>
    <row r="38" s="110" customFormat="true" ht="45" hidden="false" customHeight="true" outlineLevel="0" collapsed="false">
      <c r="A38" s="171" t="s">
        <v>227</v>
      </c>
      <c r="B38" s="377" t="n">
        <v>426</v>
      </c>
      <c r="C38" s="377" t="n">
        <v>9</v>
      </c>
      <c r="D38" s="377" t="n">
        <v>34</v>
      </c>
      <c r="E38" s="377" t="n">
        <v>64</v>
      </c>
      <c r="F38" s="377" t="n">
        <v>240</v>
      </c>
      <c r="G38" s="377" t="n">
        <v>54</v>
      </c>
      <c r="H38" s="377" t="n">
        <v>25</v>
      </c>
      <c r="I38" s="377" t="n">
        <v>0</v>
      </c>
      <c r="J38" s="378" t="n">
        <v>1041</v>
      </c>
      <c r="K38" s="342" t="n">
        <v>2.44366197183099</v>
      </c>
    </row>
    <row r="39" s="110" customFormat="true" ht="30" hidden="false" customHeight="true" outlineLevel="0" collapsed="false">
      <c r="A39" s="171" t="s">
        <v>229</v>
      </c>
      <c r="B39" s="377" t="n">
        <v>1130</v>
      </c>
      <c r="C39" s="378" t="n">
        <v>11</v>
      </c>
      <c r="D39" s="378" t="n">
        <v>28</v>
      </c>
      <c r="E39" s="378" t="n">
        <v>54</v>
      </c>
      <c r="F39" s="378" t="n">
        <v>527</v>
      </c>
      <c r="G39" s="378" t="n">
        <v>272</v>
      </c>
      <c r="H39" s="378" t="n">
        <v>238</v>
      </c>
      <c r="I39" s="377" t="n">
        <v>0</v>
      </c>
      <c r="J39" s="377" t="n">
        <v>6492</v>
      </c>
      <c r="K39" s="342" t="n">
        <v>5.74513274336283</v>
      </c>
    </row>
    <row r="40" s="110" customFormat="true" ht="45" hidden="false" customHeight="true" outlineLevel="0" collapsed="false">
      <c r="A40" s="171" t="s">
        <v>228</v>
      </c>
      <c r="B40" s="377" t="n">
        <v>185</v>
      </c>
      <c r="C40" s="377" t="n">
        <v>7</v>
      </c>
      <c r="D40" s="377" t="n">
        <v>53</v>
      </c>
      <c r="E40" s="377" t="n">
        <v>32</v>
      </c>
      <c r="F40" s="377" t="n">
        <v>52</v>
      </c>
      <c r="G40" s="377" t="n">
        <v>29</v>
      </c>
      <c r="H40" s="377" t="n">
        <v>12</v>
      </c>
      <c r="I40" s="377" t="n">
        <v>0</v>
      </c>
      <c r="J40" s="378" t="n">
        <v>427</v>
      </c>
      <c r="K40" s="342" t="n">
        <v>2.30810810810811</v>
      </c>
    </row>
    <row r="41" s="110" customFormat="true" ht="15" hidden="false" customHeight="true" outlineLevel="0" collapsed="false">
      <c r="A41" s="116" t="s">
        <v>259</v>
      </c>
      <c r="B41" s="375" t="n">
        <v>3787</v>
      </c>
      <c r="C41" s="379" t="n">
        <v>113</v>
      </c>
      <c r="D41" s="379" t="n">
        <v>250</v>
      </c>
      <c r="E41" s="379" t="n">
        <v>397</v>
      </c>
      <c r="F41" s="379" t="n">
        <v>1327</v>
      </c>
      <c r="G41" s="379" t="n">
        <v>899</v>
      </c>
      <c r="H41" s="379" t="n">
        <v>801</v>
      </c>
      <c r="I41" s="379" t="n">
        <v>0</v>
      </c>
      <c r="J41" s="375" t="n">
        <v>16224</v>
      </c>
      <c r="K41" s="338" t="n">
        <v>4.28412991814101</v>
      </c>
    </row>
    <row r="42" s="110" customFormat="true" ht="30" hidden="false" customHeight="true" outlineLevel="0" collapsed="false">
      <c r="A42" s="116" t="s">
        <v>260</v>
      </c>
      <c r="B42" s="375" t="n">
        <v>8047</v>
      </c>
      <c r="C42" s="375" t="n">
        <v>479</v>
      </c>
      <c r="D42" s="375" t="n">
        <v>74</v>
      </c>
      <c r="E42" s="375" t="n">
        <v>120</v>
      </c>
      <c r="F42" s="375" t="n">
        <v>6111</v>
      </c>
      <c r="G42" s="375" t="n">
        <v>819</v>
      </c>
      <c r="H42" s="375" t="n">
        <v>443</v>
      </c>
      <c r="I42" s="375" t="n">
        <v>1</v>
      </c>
      <c r="J42" s="375" t="n">
        <v>19593</v>
      </c>
      <c r="K42" s="338" t="n">
        <v>2.4348204299739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63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68673</v>
      </c>
      <c r="C8" s="375" t="n">
        <v>2971</v>
      </c>
      <c r="D8" s="375" t="n">
        <v>1917</v>
      </c>
      <c r="E8" s="375" t="n">
        <v>1883</v>
      </c>
      <c r="F8" s="375" t="n">
        <v>45745</v>
      </c>
      <c r="G8" s="375" t="n">
        <v>9032</v>
      </c>
      <c r="H8" s="375" t="n">
        <v>7125</v>
      </c>
      <c r="I8" s="375" t="n">
        <v>0</v>
      </c>
      <c r="J8" s="375" t="n">
        <v>243408</v>
      </c>
      <c r="K8" s="338" t="n">
        <v>3.54444978375781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39811</v>
      </c>
      <c r="C10" s="375" t="n">
        <v>2433</v>
      </c>
      <c r="D10" s="375" t="n">
        <v>1092</v>
      </c>
      <c r="E10" s="375" t="n">
        <v>435</v>
      </c>
      <c r="F10" s="375" t="n">
        <v>34691</v>
      </c>
      <c r="G10" s="375" t="n">
        <v>595</v>
      </c>
      <c r="H10" s="375" t="n">
        <v>565</v>
      </c>
      <c r="I10" s="375" t="n">
        <v>0</v>
      </c>
      <c r="J10" s="375" t="n">
        <v>102224</v>
      </c>
      <c r="K10" s="338" t="n">
        <v>2.5677325362337</v>
      </c>
    </row>
    <row r="11" s="110" customFormat="true" ht="15" hidden="false" customHeight="true" outlineLevel="0" collapsed="false">
      <c r="A11" s="166" t="s">
        <v>240</v>
      </c>
      <c r="B11" s="377" t="n">
        <v>1855</v>
      </c>
      <c r="C11" s="377" t="n">
        <v>81</v>
      </c>
      <c r="D11" s="377" t="n">
        <v>422</v>
      </c>
      <c r="E11" s="377" t="n">
        <v>138</v>
      </c>
      <c r="F11" s="377" t="n">
        <v>595</v>
      </c>
      <c r="G11" s="377" t="n">
        <v>327</v>
      </c>
      <c r="H11" s="377" t="n">
        <v>292</v>
      </c>
      <c r="I11" s="377" t="n">
        <v>0</v>
      </c>
      <c r="J11" s="377" t="n">
        <v>7243</v>
      </c>
      <c r="K11" s="342" t="n">
        <v>3.90458221024259</v>
      </c>
    </row>
    <row r="12" s="110" customFormat="true" ht="15" hidden="false" customHeight="true" outlineLevel="0" collapsed="false">
      <c r="A12" s="171" t="s">
        <v>241</v>
      </c>
      <c r="B12" s="377" t="n">
        <v>1092</v>
      </c>
      <c r="C12" s="377" t="n">
        <v>124</v>
      </c>
      <c r="D12" s="377" t="n">
        <v>351</v>
      </c>
      <c r="E12" s="377" t="n">
        <v>94</v>
      </c>
      <c r="F12" s="377" t="n">
        <v>181</v>
      </c>
      <c r="G12" s="377" t="n">
        <v>135</v>
      </c>
      <c r="H12" s="377" t="n">
        <v>207</v>
      </c>
      <c r="I12" s="377" t="n">
        <v>0</v>
      </c>
      <c r="J12" s="377" t="n">
        <v>6099</v>
      </c>
      <c r="K12" s="342" t="n">
        <v>5.58516483516484</v>
      </c>
    </row>
    <row r="13" s="110" customFormat="true" ht="15" hidden="false" customHeight="true" outlineLevel="0" collapsed="false">
      <c r="A13" s="171" t="s">
        <v>242</v>
      </c>
      <c r="B13" s="377" t="n">
        <v>34112</v>
      </c>
      <c r="C13" s="377" t="n">
        <v>0</v>
      </c>
      <c r="D13" s="377" t="n">
        <v>0</v>
      </c>
      <c r="E13" s="377" t="n">
        <v>174</v>
      </c>
      <c r="F13" s="377" t="n">
        <v>33843</v>
      </c>
      <c r="G13" s="377" t="n">
        <v>95</v>
      </c>
      <c r="H13" s="377" t="n">
        <v>0</v>
      </c>
      <c r="I13" s="377" t="n">
        <v>0</v>
      </c>
      <c r="J13" s="377" t="n">
        <v>70740</v>
      </c>
      <c r="K13" s="342" t="n">
        <v>2.07375703564728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2521</v>
      </c>
      <c r="C14" s="377" t="n">
        <v>2213</v>
      </c>
      <c r="D14" s="377" t="n">
        <v>300</v>
      </c>
      <c r="E14" s="377" t="n">
        <v>4</v>
      </c>
      <c r="F14" s="377" t="n">
        <v>4</v>
      </c>
      <c r="G14" s="377" t="n">
        <v>0</v>
      </c>
      <c r="H14" s="377" t="n">
        <v>0</v>
      </c>
      <c r="I14" s="377" t="n">
        <v>0</v>
      </c>
      <c r="J14" s="377" t="n">
        <v>16523</v>
      </c>
      <c r="K14" s="342" t="n">
        <v>6.55414518048394</v>
      </c>
    </row>
    <row r="15" s="110" customFormat="true" ht="15" hidden="false" customHeight="true" outlineLevel="0" collapsed="false">
      <c r="A15" s="171" t="s">
        <v>244</v>
      </c>
      <c r="B15" s="377" t="n">
        <v>231</v>
      </c>
      <c r="C15" s="377" t="n">
        <v>15</v>
      </c>
      <c r="D15" s="377" t="n">
        <v>19</v>
      </c>
      <c r="E15" s="377" t="n">
        <v>25</v>
      </c>
      <c r="F15" s="377" t="n">
        <v>68</v>
      </c>
      <c r="G15" s="377" t="n">
        <v>38</v>
      </c>
      <c r="H15" s="377" t="n">
        <v>66</v>
      </c>
      <c r="I15" s="377" t="n">
        <v>0</v>
      </c>
      <c r="J15" s="377" t="n">
        <v>1619</v>
      </c>
      <c r="K15" s="342" t="n">
        <v>7.00865800865801</v>
      </c>
    </row>
    <row r="16" s="110" customFormat="true" ht="15" hidden="false" customHeight="true" outlineLevel="0" collapsed="false">
      <c r="A16" s="116" t="s">
        <v>126</v>
      </c>
      <c r="B16" s="375" t="n">
        <v>24310</v>
      </c>
      <c r="C16" s="375" t="n">
        <v>372</v>
      </c>
      <c r="D16" s="375" t="n">
        <v>570</v>
      </c>
      <c r="E16" s="375" t="n">
        <v>1151</v>
      </c>
      <c r="F16" s="375" t="n">
        <v>8728</v>
      </c>
      <c r="G16" s="375" t="n">
        <v>7681</v>
      </c>
      <c r="H16" s="375" t="n">
        <v>5808</v>
      </c>
      <c r="I16" s="375" t="n">
        <v>0</v>
      </c>
      <c r="J16" s="375" t="n">
        <v>120867</v>
      </c>
      <c r="K16" s="338" t="n">
        <v>4.97190456602221</v>
      </c>
    </row>
    <row r="17" s="110" customFormat="true" ht="15" hidden="false" customHeight="true" outlineLevel="0" collapsed="false">
      <c r="A17" s="171" t="s">
        <v>245</v>
      </c>
      <c r="B17" s="377" t="n">
        <v>1940</v>
      </c>
      <c r="C17" s="377" t="n">
        <v>12</v>
      </c>
      <c r="D17" s="377" t="n">
        <v>75</v>
      </c>
      <c r="E17" s="377" t="n">
        <v>248</v>
      </c>
      <c r="F17" s="377" t="n">
        <v>451</v>
      </c>
      <c r="G17" s="377" t="n">
        <v>673</v>
      </c>
      <c r="H17" s="377" t="n">
        <v>481</v>
      </c>
      <c r="I17" s="377" t="n">
        <v>0</v>
      </c>
      <c r="J17" s="377" t="n">
        <v>11827</v>
      </c>
      <c r="K17" s="342" t="n">
        <v>6.09639175257732</v>
      </c>
    </row>
    <row r="18" s="110" customFormat="true" ht="15" hidden="false" customHeight="true" outlineLevel="0" collapsed="false">
      <c r="A18" s="171" t="s">
        <v>144</v>
      </c>
      <c r="B18" s="377" t="n">
        <v>2120</v>
      </c>
      <c r="C18" s="377" t="n">
        <v>7</v>
      </c>
      <c r="D18" s="377" t="n">
        <v>17</v>
      </c>
      <c r="E18" s="377" t="n">
        <v>59</v>
      </c>
      <c r="F18" s="377" t="n">
        <v>1153</v>
      </c>
      <c r="G18" s="377" t="n">
        <v>727</v>
      </c>
      <c r="H18" s="377" t="n">
        <v>157</v>
      </c>
      <c r="I18" s="377" t="n">
        <v>0</v>
      </c>
      <c r="J18" s="377" t="n">
        <v>7019</v>
      </c>
      <c r="K18" s="342" t="n">
        <v>3.31084905660377</v>
      </c>
    </row>
    <row r="19" s="110" customFormat="true" ht="15" hidden="false" customHeight="true" outlineLevel="0" collapsed="false">
      <c r="A19" s="171" t="s">
        <v>145</v>
      </c>
      <c r="B19" s="377" t="n">
        <v>1985</v>
      </c>
      <c r="C19" s="377" t="n">
        <v>2</v>
      </c>
      <c r="D19" s="377" t="n">
        <v>1</v>
      </c>
      <c r="E19" s="377" t="n">
        <v>10</v>
      </c>
      <c r="F19" s="377" t="n">
        <v>163</v>
      </c>
      <c r="G19" s="377" t="n">
        <v>915</v>
      </c>
      <c r="H19" s="377" t="n">
        <v>894</v>
      </c>
      <c r="I19" s="377" t="n">
        <v>0</v>
      </c>
      <c r="J19" s="377" t="n">
        <v>11203</v>
      </c>
      <c r="K19" s="342" t="n">
        <v>5.64382871536524</v>
      </c>
    </row>
    <row r="20" s="110" customFormat="true" ht="50.1" hidden="false" customHeight="true" outlineLevel="0" collapsed="false">
      <c r="A20" s="171" t="s">
        <v>146</v>
      </c>
      <c r="B20" s="377" t="n">
        <v>388</v>
      </c>
      <c r="C20" s="377" t="n">
        <v>23</v>
      </c>
      <c r="D20" s="377" t="n">
        <v>23</v>
      </c>
      <c r="E20" s="377" t="n">
        <v>31</v>
      </c>
      <c r="F20" s="377" t="n">
        <v>116</v>
      </c>
      <c r="G20" s="377" t="n">
        <v>99</v>
      </c>
      <c r="H20" s="377" t="n">
        <v>96</v>
      </c>
      <c r="I20" s="377" t="n">
        <v>0</v>
      </c>
      <c r="J20" s="377" t="n">
        <v>1806</v>
      </c>
      <c r="K20" s="342" t="n">
        <v>4.65463917525773</v>
      </c>
    </row>
    <row r="21" s="110" customFormat="true" ht="30" hidden="false" customHeight="true" outlineLevel="0" collapsed="false">
      <c r="A21" s="171" t="s">
        <v>246</v>
      </c>
      <c r="B21" s="377" t="n">
        <v>1093</v>
      </c>
      <c r="C21" s="377" t="n">
        <v>16</v>
      </c>
      <c r="D21" s="377" t="n">
        <v>37</v>
      </c>
      <c r="E21" s="377" t="n">
        <v>61</v>
      </c>
      <c r="F21" s="377" t="n">
        <v>576</v>
      </c>
      <c r="G21" s="377" t="n">
        <v>267</v>
      </c>
      <c r="H21" s="377" t="n">
        <v>136</v>
      </c>
      <c r="I21" s="377" t="n">
        <v>0</v>
      </c>
      <c r="J21" s="377" t="n">
        <v>16992</v>
      </c>
      <c r="K21" s="342" t="n">
        <v>15.5462031107045</v>
      </c>
    </row>
    <row r="22" s="110" customFormat="true" ht="30" hidden="false" customHeight="true" outlineLevel="0" collapsed="false">
      <c r="A22" s="171" t="s">
        <v>247</v>
      </c>
      <c r="B22" s="377" t="n">
        <v>619</v>
      </c>
      <c r="C22" s="377" t="n">
        <v>1</v>
      </c>
      <c r="D22" s="377" t="n">
        <v>15</v>
      </c>
      <c r="E22" s="377" t="n">
        <v>35</v>
      </c>
      <c r="F22" s="377" t="n">
        <v>105</v>
      </c>
      <c r="G22" s="377" t="n">
        <v>197</v>
      </c>
      <c r="H22" s="377" t="n">
        <v>266</v>
      </c>
      <c r="I22" s="377" t="n">
        <v>0</v>
      </c>
      <c r="J22" s="377" t="n">
        <v>1344</v>
      </c>
      <c r="K22" s="342" t="n">
        <v>2.17124394184168</v>
      </c>
    </row>
    <row r="23" s="110" customFormat="true" ht="15" hidden="false" customHeight="true" outlineLevel="0" collapsed="false">
      <c r="A23" s="171" t="s">
        <v>248</v>
      </c>
      <c r="B23" s="377" t="n">
        <v>2146</v>
      </c>
      <c r="C23" s="377" t="n">
        <v>9</v>
      </c>
      <c r="D23" s="377" t="n">
        <v>13</v>
      </c>
      <c r="E23" s="377" t="n">
        <v>19</v>
      </c>
      <c r="F23" s="377" t="n">
        <v>279</v>
      </c>
      <c r="G23" s="377" t="n">
        <v>697</v>
      </c>
      <c r="H23" s="377" t="n">
        <v>1129</v>
      </c>
      <c r="I23" s="377" t="n">
        <v>0</v>
      </c>
      <c r="J23" s="377" t="n">
        <v>12615</v>
      </c>
      <c r="K23" s="342" t="n">
        <v>5.87837837837838</v>
      </c>
    </row>
    <row r="24" s="110" customFormat="true" ht="15" hidden="false" customHeight="true" outlineLevel="0" collapsed="false">
      <c r="A24" s="171" t="s">
        <v>249</v>
      </c>
      <c r="B24" s="377" t="n">
        <v>1030</v>
      </c>
      <c r="C24" s="377" t="n">
        <v>22</v>
      </c>
      <c r="D24" s="377" t="n">
        <v>105</v>
      </c>
      <c r="E24" s="377" t="n">
        <v>84</v>
      </c>
      <c r="F24" s="377" t="n">
        <v>196</v>
      </c>
      <c r="G24" s="377" t="n">
        <v>223</v>
      </c>
      <c r="H24" s="377" t="n">
        <v>400</v>
      </c>
      <c r="I24" s="377" t="n">
        <v>0</v>
      </c>
      <c r="J24" s="377" t="n">
        <v>5095</v>
      </c>
      <c r="K24" s="342" t="n">
        <v>4.94660194174757</v>
      </c>
    </row>
    <row r="25" s="110" customFormat="true" ht="15" hidden="false" customHeight="true" outlineLevel="0" collapsed="false">
      <c r="A25" s="171" t="s">
        <v>250</v>
      </c>
      <c r="B25" s="377" t="n">
        <v>5709</v>
      </c>
      <c r="C25" s="377" t="n">
        <v>30</v>
      </c>
      <c r="D25" s="377" t="n">
        <v>77</v>
      </c>
      <c r="E25" s="377" t="n">
        <v>223</v>
      </c>
      <c r="F25" s="377" t="n">
        <v>2416</v>
      </c>
      <c r="G25" s="377" t="n">
        <v>1746</v>
      </c>
      <c r="H25" s="377" t="n">
        <v>1217</v>
      </c>
      <c r="I25" s="377" t="n">
        <v>0</v>
      </c>
      <c r="J25" s="377" t="n">
        <v>22363</v>
      </c>
      <c r="K25" s="342" t="n">
        <v>3.91714836223507</v>
      </c>
    </row>
    <row r="26" s="110" customFormat="true" ht="15" hidden="false" customHeight="true" outlineLevel="0" collapsed="false">
      <c r="A26" s="171" t="s">
        <v>251</v>
      </c>
      <c r="B26" s="377" t="n">
        <v>4862</v>
      </c>
      <c r="C26" s="377" t="n">
        <v>12</v>
      </c>
      <c r="D26" s="377" t="n">
        <v>46</v>
      </c>
      <c r="E26" s="377" t="n">
        <v>200</v>
      </c>
      <c r="F26" s="377" t="n">
        <v>2415</v>
      </c>
      <c r="G26" s="377" t="n">
        <v>1538</v>
      </c>
      <c r="H26" s="377" t="n">
        <v>651</v>
      </c>
      <c r="I26" s="377" t="n">
        <v>0</v>
      </c>
      <c r="J26" s="377" t="n">
        <v>16673</v>
      </c>
      <c r="K26" s="342" t="n">
        <v>3.42924722336487</v>
      </c>
    </row>
    <row r="27" s="110" customFormat="true" ht="15" hidden="false" customHeight="true" outlineLevel="0" collapsed="false">
      <c r="A27" s="171" t="s">
        <v>188</v>
      </c>
      <c r="B27" s="377" t="n">
        <v>526</v>
      </c>
      <c r="C27" s="377" t="n">
        <v>3</v>
      </c>
      <c r="D27" s="377" t="n">
        <v>16</v>
      </c>
      <c r="E27" s="377" t="n">
        <v>57</v>
      </c>
      <c r="F27" s="377" t="n">
        <v>199</v>
      </c>
      <c r="G27" s="377" t="n">
        <v>151</v>
      </c>
      <c r="H27" s="377" t="n">
        <v>100</v>
      </c>
      <c r="I27" s="377" t="n">
        <v>0</v>
      </c>
      <c r="J27" s="377" t="n">
        <v>2791</v>
      </c>
      <c r="K27" s="342" t="n">
        <v>5.30608365019011</v>
      </c>
    </row>
    <row r="28" s="110" customFormat="true" ht="30" hidden="false" customHeight="true" outlineLevel="0" collapsed="false">
      <c r="A28" s="171" t="s">
        <v>252</v>
      </c>
      <c r="B28" s="377" t="n">
        <v>1102</v>
      </c>
      <c r="C28" s="377" t="n">
        <v>11</v>
      </c>
      <c r="D28" s="377" t="n">
        <v>16</v>
      </c>
      <c r="E28" s="377" t="n">
        <v>39</v>
      </c>
      <c r="F28" s="377" t="n">
        <v>379</v>
      </c>
      <c r="G28" s="377" t="n">
        <v>398</v>
      </c>
      <c r="H28" s="377" t="n">
        <v>259</v>
      </c>
      <c r="I28" s="377" t="n">
        <v>0</v>
      </c>
      <c r="J28" s="377" t="n">
        <v>6210</v>
      </c>
      <c r="K28" s="342" t="n">
        <v>5.63520871143376</v>
      </c>
    </row>
    <row r="29" s="110" customFormat="true" ht="15" hidden="false" customHeight="true" outlineLevel="0" collapsed="false">
      <c r="A29" s="172" t="s">
        <v>253</v>
      </c>
      <c r="B29" s="377" t="n">
        <v>702</v>
      </c>
      <c r="C29" s="377" t="n">
        <v>222</v>
      </c>
      <c r="D29" s="377" t="n">
        <v>126</v>
      </c>
      <c r="E29" s="377" t="n">
        <v>72</v>
      </c>
      <c r="F29" s="377" t="n">
        <v>240</v>
      </c>
      <c r="G29" s="377" t="n">
        <v>34</v>
      </c>
      <c r="H29" s="377" t="n">
        <v>8</v>
      </c>
      <c r="I29" s="377" t="n">
        <v>0</v>
      </c>
      <c r="J29" s="377" t="n">
        <v>4491</v>
      </c>
      <c r="K29" s="342" t="n">
        <v>6.3974358974359</v>
      </c>
    </row>
    <row r="30" s="110" customFormat="true" ht="15" hidden="false" customHeight="true" outlineLevel="0" collapsed="false">
      <c r="A30" s="171" t="s">
        <v>254</v>
      </c>
      <c r="B30" s="377" t="n">
        <v>88</v>
      </c>
      <c r="C30" s="377" t="n">
        <v>2</v>
      </c>
      <c r="D30" s="377" t="n">
        <v>3</v>
      </c>
      <c r="E30" s="377" t="n">
        <v>13</v>
      </c>
      <c r="F30" s="377" t="n">
        <v>40</v>
      </c>
      <c r="G30" s="377" t="n">
        <v>16</v>
      </c>
      <c r="H30" s="377" t="n">
        <v>14</v>
      </c>
      <c r="I30" s="377" t="n">
        <v>0</v>
      </c>
      <c r="J30" s="377" t="n">
        <v>438</v>
      </c>
      <c r="K30" s="342" t="n">
        <v>4.97727272727273</v>
      </c>
    </row>
    <row r="31" s="110" customFormat="true" ht="30" hidden="false" customHeight="true" outlineLevel="0" collapsed="false">
      <c r="A31" s="116" t="s">
        <v>255</v>
      </c>
      <c r="B31" s="375" t="n">
        <v>1952</v>
      </c>
      <c r="C31" s="375" t="n">
        <v>13</v>
      </c>
      <c r="D31" s="375" t="n">
        <v>138</v>
      </c>
      <c r="E31" s="375" t="n">
        <v>203</v>
      </c>
      <c r="F31" s="375" t="n">
        <v>650</v>
      </c>
      <c r="G31" s="375" t="n">
        <v>400</v>
      </c>
      <c r="H31" s="375" t="n">
        <v>548</v>
      </c>
      <c r="I31" s="375" t="n">
        <v>0</v>
      </c>
      <c r="J31" s="375" t="n">
        <v>13870</v>
      </c>
      <c r="K31" s="338" t="n">
        <v>7.10553278688525</v>
      </c>
    </row>
    <row r="32" s="110" customFormat="true" ht="15" hidden="false" customHeight="true" outlineLevel="0" collapsed="false">
      <c r="A32" s="171" t="s">
        <v>256</v>
      </c>
      <c r="B32" s="377" t="n">
        <v>950</v>
      </c>
      <c r="C32" s="377" t="n">
        <v>4</v>
      </c>
      <c r="D32" s="377" t="n">
        <v>30</v>
      </c>
      <c r="E32" s="377" t="n">
        <v>62</v>
      </c>
      <c r="F32" s="377" t="n">
        <v>244</v>
      </c>
      <c r="G32" s="377" t="n">
        <v>221</v>
      </c>
      <c r="H32" s="377" t="n">
        <v>389</v>
      </c>
      <c r="I32" s="377" t="n">
        <v>0</v>
      </c>
      <c r="J32" s="377" t="n">
        <v>7428</v>
      </c>
      <c r="K32" s="342" t="n">
        <v>7.81894736842105</v>
      </c>
    </row>
    <row r="33" s="110" customFormat="true" ht="30" hidden="false" customHeight="true" outlineLevel="0" collapsed="false">
      <c r="A33" s="171" t="s">
        <v>217</v>
      </c>
      <c r="B33" s="377" t="n">
        <v>16</v>
      </c>
      <c r="C33" s="377" t="n">
        <v>0</v>
      </c>
      <c r="D33" s="377" t="n">
        <v>3</v>
      </c>
      <c r="E33" s="377" t="n">
        <v>0</v>
      </c>
      <c r="F33" s="377" t="n">
        <v>3</v>
      </c>
      <c r="G33" s="377" t="n">
        <v>5</v>
      </c>
      <c r="H33" s="377" t="n">
        <v>5</v>
      </c>
      <c r="I33" s="377" t="n">
        <v>0</v>
      </c>
      <c r="J33" s="377" t="n">
        <v>101</v>
      </c>
      <c r="K33" s="342" t="n">
        <v>6.3125</v>
      </c>
    </row>
    <row r="34" s="110" customFormat="true" ht="45" hidden="false" customHeight="true" outlineLevel="0" collapsed="false">
      <c r="A34" s="171" t="s">
        <v>218</v>
      </c>
      <c r="B34" s="377" t="n">
        <v>55</v>
      </c>
      <c r="C34" s="377" t="n">
        <v>0</v>
      </c>
      <c r="D34" s="377" t="n">
        <v>3</v>
      </c>
      <c r="E34" s="377" t="n">
        <v>2</v>
      </c>
      <c r="F34" s="377" t="n">
        <v>21</v>
      </c>
      <c r="G34" s="377" t="n">
        <v>16</v>
      </c>
      <c r="H34" s="377" t="n">
        <v>13</v>
      </c>
      <c r="I34" s="377" t="n">
        <v>0</v>
      </c>
      <c r="J34" s="377" t="n">
        <v>303</v>
      </c>
      <c r="K34" s="342" t="n">
        <v>5.50909090909091</v>
      </c>
    </row>
    <row r="35" s="110" customFormat="true" ht="15" hidden="false" customHeight="true" outlineLevel="0" collapsed="false">
      <c r="A35" s="171" t="s">
        <v>257</v>
      </c>
      <c r="B35" s="377" t="n">
        <v>350</v>
      </c>
      <c r="C35" s="377" t="n">
        <v>4</v>
      </c>
      <c r="D35" s="377" t="n">
        <v>35</v>
      </c>
      <c r="E35" s="377" t="n">
        <v>51</v>
      </c>
      <c r="F35" s="377" t="n">
        <v>162</v>
      </c>
      <c r="G35" s="377" t="n">
        <v>50</v>
      </c>
      <c r="H35" s="377" t="n">
        <v>48</v>
      </c>
      <c r="I35" s="377" t="n">
        <v>0</v>
      </c>
      <c r="J35" s="378" t="n">
        <v>1760</v>
      </c>
      <c r="K35" s="342" t="n">
        <v>5.02857142857143</v>
      </c>
    </row>
    <row r="36" s="110" customFormat="true" ht="15" hidden="false" customHeight="true" outlineLevel="0" collapsed="false">
      <c r="A36" s="171" t="s">
        <v>258</v>
      </c>
      <c r="B36" s="377" t="n">
        <v>102</v>
      </c>
      <c r="C36" s="378" t="n">
        <v>1</v>
      </c>
      <c r="D36" s="378" t="n">
        <v>11</v>
      </c>
      <c r="E36" s="378" t="n">
        <v>27</v>
      </c>
      <c r="F36" s="378" t="n">
        <v>43</v>
      </c>
      <c r="G36" s="378" t="n">
        <v>11</v>
      </c>
      <c r="H36" s="378" t="n">
        <v>9</v>
      </c>
      <c r="I36" s="377" t="n">
        <v>0</v>
      </c>
      <c r="J36" s="377" t="n">
        <v>709</v>
      </c>
      <c r="K36" s="342" t="n">
        <v>6.95098039215686</v>
      </c>
    </row>
    <row r="37" s="110" customFormat="true" ht="15" hidden="false" customHeight="true" outlineLevel="0" collapsed="false">
      <c r="A37" s="171" t="s">
        <v>226</v>
      </c>
      <c r="B37" s="377" t="n">
        <v>87</v>
      </c>
      <c r="C37" s="377" t="n">
        <v>2</v>
      </c>
      <c r="D37" s="377" t="n">
        <v>33</v>
      </c>
      <c r="E37" s="377" t="n">
        <v>15</v>
      </c>
      <c r="F37" s="377" t="n">
        <v>14</v>
      </c>
      <c r="G37" s="377" t="n">
        <v>8</v>
      </c>
      <c r="H37" s="377" t="n">
        <v>15</v>
      </c>
      <c r="I37" s="377" t="n">
        <v>0</v>
      </c>
      <c r="J37" s="377" t="n">
        <v>1379</v>
      </c>
      <c r="K37" s="342" t="n">
        <v>15.8505747126437</v>
      </c>
    </row>
    <row r="38" s="110" customFormat="true" ht="45" hidden="false" customHeight="true" outlineLevel="0" collapsed="false">
      <c r="A38" s="171" t="s">
        <v>227</v>
      </c>
      <c r="B38" s="377" t="n">
        <v>109</v>
      </c>
      <c r="C38" s="377" t="n">
        <v>0</v>
      </c>
      <c r="D38" s="377" t="n">
        <v>11</v>
      </c>
      <c r="E38" s="377" t="n">
        <v>28</v>
      </c>
      <c r="F38" s="377" t="n">
        <v>54</v>
      </c>
      <c r="G38" s="377" t="n">
        <v>8</v>
      </c>
      <c r="H38" s="377" t="n">
        <v>8</v>
      </c>
      <c r="I38" s="377" t="n">
        <v>0</v>
      </c>
      <c r="J38" s="378" t="n">
        <v>239</v>
      </c>
      <c r="K38" s="342" t="n">
        <v>2.19266055045872</v>
      </c>
    </row>
    <row r="39" s="110" customFormat="true" ht="30" hidden="false" customHeight="true" outlineLevel="0" collapsed="false">
      <c r="A39" s="171" t="s">
        <v>229</v>
      </c>
      <c r="B39" s="377" t="n">
        <v>252</v>
      </c>
      <c r="C39" s="378" t="n">
        <v>1</v>
      </c>
      <c r="D39" s="378" t="n">
        <v>2</v>
      </c>
      <c r="E39" s="378" t="n">
        <v>12</v>
      </c>
      <c r="F39" s="378" t="n">
        <v>103</v>
      </c>
      <c r="G39" s="378" t="n">
        <v>77</v>
      </c>
      <c r="H39" s="378" t="n">
        <v>57</v>
      </c>
      <c r="I39" s="377" t="n">
        <v>0</v>
      </c>
      <c r="J39" s="377" t="n">
        <v>1848</v>
      </c>
      <c r="K39" s="342" t="n">
        <v>7.33333333333333</v>
      </c>
    </row>
    <row r="40" s="110" customFormat="true" ht="45" hidden="false" customHeight="true" outlineLevel="0" collapsed="false">
      <c r="A40" s="171" t="s">
        <v>228</v>
      </c>
      <c r="B40" s="377" t="n">
        <v>31</v>
      </c>
      <c r="C40" s="377" t="n">
        <v>1</v>
      </c>
      <c r="D40" s="377" t="n">
        <v>10</v>
      </c>
      <c r="E40" s="377" t="n">
        <v>6</v>
      </c>
      <c r="F40" s="377" t="n">
        <v>6</v>
      </c>
      <c r="G40" s="377" t="n">
        <v>4</v>
      </c>
      <c r="H40" s="377" t="n">
        <v>4</v>
      </c>
      <c r="I40" s="377" t="n">
        <v>0</v>
      </c>
      <c r="J40" s="378" t="n">
        <v>103</v>
      </c>
      <c r="K40" s="342" t="n">
        <v>3.32258064516129</v>
      </c>
    </row>
    <row r="41" s="110" customFormat="true" ht="15" hidden="false" customHeight="true" outlineLevel="0" collapsed="false">
      <c r="A41" s="116" t="s">
        <v>259</v>
      </c>
      <c r="B41" s="375" t="n">
        <v>514</v>
      </c>
      <c r="C41" s="379" t="n">
        <v>14</v>
      </c>
      <c r="D41" s="379" t="n">
        <v>47</v>
      </c>
      <c r="E41" s="379" t="n">
        <v>43</v>
      </c>
      <c r="F41" s="379" t="n">
        <v>163</v>
      </c>
      <c r="G41" s="379" t="n">
        <v>127</v>
      </c>
      <c r="H41" s="379" t="n">
        <v>120</v>
      </c>
      <c r="I41" s="379" t="n">
        <v>0</v>
      </c>
      <c r="J41" s="375" t="n">
        <v>2231</v>
      </c>
      <c r="K41" s="338" t="n">
        <v>4.34046692607004</v>
      </c>
    </row>
    <row r="42" s="110" customFormat="true" ht="30" hidden="false" customHeight="true" outlineLevel="0" collapsed="false">
      <c r="A42" s="116" t="s">
        <v>260</v>
      </c>
      <c r="B42" s="375" t="n">
        <v>2086</v>
      </c>
      <c r="C42" s="375" t="n">
        <v>139</v>
      </c>
      <c r="D42" s="375" t="n">
        <v>70</v>
      </c>
      <c r="E42" s="375" t="n">
        <v>51</v>
      </c>
      <c r="F42" s="375" t="n">
        <v>1513</v>
      </c>
      <c r="G42" s="375" t="n">
        <v>229</v>
      </c>
      <c r="H42" s="375" t="n">
        <v>84</v>
      </c>
      <c r="I42" s="375" t="n">
        <v>0</v>
      </c>
      <c r="J42" s="375" t="n">
        <v>4216</v>
      </c>
      <c r="K42" s="338" t="n">
        <v>2.02109300095877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28"/>
    <col collapsed="false" customWidth="true" hidden="false" outlineLevel="0" max="2" min="2" style="78" width="8.56"/>
    <col collapsed="false" customWidth="true" hidden="false" outlineLevel="0" max="5" min="3" style="137" width="7.56"/>
    <col collapsed="false" customWidth="true" hidden="false" outlineLevel="0" max="6" min="6" style="137" width="8.56"/>
    <col collapsed="false" customWidth="true" hidden="false" outlineLevel="0" max="7" min="7" style="138" width="7.42"/>
    <col collapsed="false" customWidth="true" hidden="false" outlineLevel="0" max="8" min="8" style="137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1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9</v>
      </c>
    </row>
    <row r="2" s="82" customFormat="true" ht="15" hidden="false" customHeight="true" outlineLevel="0" collapsed="false">
      <c r="A2" s="144" t="s">
        <v>290</v>
      </c>
      <c r="B2" s="344"/>
      <c r="C2" s="344"/>
      <c r="D2" s="344"/>
      <c r="E2" s="344"/>
      <c r="F2" s="344"/>
      <c r="G2" s="344"/>
      <c r="H2" s="344"/>
      <c r="I2" s="344"/>
      <c r="J2" s="344"/>
      <c r="K2" s="362"/>
    </row>
    <row r="3" s="82" customFormat="true" ht="15" hidden="false" customHeight="true" outlineLevel="0" collapsed="false">
      <c r="A3" s="178" t="s">
        <v>64</v>
      </c>
      <c r="B3" s="179"/>
      <c r="C3" s="179"/>
      <c r="D3" s="179"/>
      <c r="E3" s="179"/>
      <c r="F3" s="179"/>
      <c r="G3" s="179"/>
      <c r="H3" s="179"/>
      <c r="I3" s="179"/>
      <c r="J3" s="179"/>
      <c r="K3" s="362"/>
    </row>
    <row r="4" customFormat="false" ht="15.95" hidden="false" customHeight="true" outlineLevel="0" collapsed="false">
      <c r="A4" s="146"/>
      <c r="C4" s="147"/>
      <c r="D4" s="147"/>
      <c r="E4" s="147"/>
      <c r="F4" s="147"/>
      <c r="G4" s="149"/>
      <c r="H4" s="147"/>
    </row>
    <row r="5" customFormat="false" ht="15" hidden="false" customHeight="true" outlineLevel="0" collapsed="false">
      <c r="A5" s="53" t="s">
        <v>234</v>
      </c>
      <c r="B5" s="150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88</v>
      </c>
      <c r="K5" s="364" t="s">
        <v>278</v>
      </c>
    </row>
    <row r="6" customFormat="false" ht="30" hidden="false" customHeight="true" outlineLevel="0" collapsed="false">
      <c r="A6" s="53"/>
      <c r="B6" s="150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4" t="s">
        <v>284</v>
      </c>
      <c r="J6" s="217"/>
      <c r="K6" s="364"/>
    </row>
    <row r="7" customFormat="false" ht="15" hidden="false" customHeight="true" outlineLevel="0" collapsed="false">
      <c r="A7" s="56"/>
      <c r="B7" s="365"/>
      <c r="C7" s="366"/>
      <c r="D7" s="366"/>
      <c r="E7" s="366"/>
      <c r="F7" s="366"/>
      <c r="G7" s="366"/>
      <c r="H7" s="366"/>
      <c r="I7" s="366"/>
      <c r="J7" s="367"/>
      <c r="K7" s="368"/>
    </row>
    <row r="8" s="110" customFormat="true" ht="15" hidden="false" customHeight="true" outlineLevel="0" collapsed="false">
      <c r="A8" s="131" t="s">
        <v>238</v>
      </c>
      <c r="B8" s="375" t="n">
        <v>50604</v>
      </c>
      <c r="C8" s="375" t="n">
        <v>1518</v>
      </c>
      <c r="D8" s="375" t="n">
        <v>1701</v>
      </c>
      <c r="E8" s="375" t="n">
        <v>1652</v>
      </c>
      <c r="F8" s="375" t="n">
        <v>35087</v>
      </c>
      <c r="G8" s="375" t="n">
        <v>5653</v>
      </c>
      <c r="H8" s="375" t="n">
        <v>4992</v>
      </c>
      <c r="I8" s="375" t="n">
        <v>1</v>
      </c>
      <c r="J8" s="375" t="n">
        <v>121367</v>
      </c>
      <c r="K8" s="338" t="n">
        <v>2.39836771796696</v>
      </c>
    </row>
    <row r="9" customFormat="false" ht="15" hidden="false" customHeight="true" outlineLevel="0" collapsed="false">
      <c r="A9" s="155"/>
      <c r="B9" s="376"/>
      <c r="C9" s="376"/>
      <c r="D9" s="376"/>
      <c r="E9" s="376"/>
      <c r="F9" s="376"/>
      <c r="G9" s="376"/>
      <c r="H9" s="376"/>
      <c r="I9" s="376"/>
      <c r="J9" s="376"/>
      <c r="K9" s="340"/>
    </row>
    <row r="10" s="110" customFormat="true" ht="30" hidden="false" customHeight="true" outlineLevel="0" collapsed="false">
      <c r="A10" s="131" t="s">
        <v>73</v>
      </c>
      <c r="B10" s="375" t="n">
        <v>30721</v>
      </c>
      <c r="C10" s="375" t="n">
        <v>1067</v>
      </c>
      <c r="D10" s="375" t="n">
        <v>1054</v>
      </c>
      <c r="E10" s="375" t="n">
        <v>461</v>
      </c>
      <c r="F10" s="375" t="n">
        <v>27233</v>
      </c>
      <c r="G10" s="375" t="n">
        <v>413</v>
      </c>
      <c r="H10" s="375" t="n">
        <v>493</v>
      </c>
      <c r="I10" s="375" t="n">
        <v>0</v>
      </c>
      <c r="J10" s="375" t="n">
        <v>60321</v>
      </c>
      <c r="K10" s="338" t="n">
        <v>1.96351030239901</v>
      </c>
    </row>
    <row r="11" s="110" customFormat="true" ht="15" hidden="false" customHeight="true" outlineLevel="0" collapsed="false">
      <c r="A11" s="166" t="s">
        <v>240</v>
      </c>
      <c r="B11" s="377" t="n">
        <v>1432</v>
      </c>
      <c r="C11" s="377" t="n">
        <v>155</v>
      </c>
      <c r="D11" s="377" t="n">
        <v>246</v>
      </c>
      <c r="E11" s="377" t="n">
        <v>149</v>
      </c>
      <c r="F11" s="377" t="n">
        <v>479</v>
      </c>
      <c r="G11" s="377" t="n">
        <v>201</v>
      </c>
      <c r="H11" s="377" t="n">
        <v>202</v>
      </c>
      <c r="I11" s="377" t="n">
        <v>0</v>
      </c>
      <c r="J11" s="377" t="n">
        <v>3707</v>
      </c>
      <c r="K11" s="342" t="n">
        <v>2.58868715083799</v>
      </c>
    </row>
    <row r="12" s="110" customFormat="true" ht="15" hidden="false" customHeight="true" outlineLevel="0" collapsed="false">
      <c r="A12" s="171" t="s">
        <v>241</v>
      </c>
      <c r="B12" s="377" t="n">
        <v>1366</v>
      </c>
      <c r="C12" s="377" t="n">
        <v>321</v>
      </c>
      <c r="D12" s="377" t="n">
        <v>432</v>
      </c>
      <c r="E12" s="377" t="n">
        <v>156</v>
      </c>
      <c r="F12" s="377" t="n">
        <v>179</v>
      </c>
      <c r="G12" s="377" t="n">
        <v>79</v>
      </c>
      <c r="H12" s="377" t="n">
        <v>199</v>
      </c>
      <c r="I12" s="377" t="n">
        <v>0</v>
      </c>
      <c r="J12" s="377" t="n">
        <v>4699</v>
      </c>
      <c r="K12" s="342" t="n">
        <v>3.43997071742313</v>
      </c>
    </row>
    <row r="13" s="110" customFormat="true" ht="15" hidden="false" customHeight="true" outlineLevel="0" collapsed="false">
      <c r="A13" s="171" t="s">
        <v>242</v>
      </c>
      <c r="B13" s="377" t="n">
        <v>26699</v>
      </c>
      <c r="C13" s="377" t="n">
        <v>0</v>
      </c>
      <c r="D13" s="377" t="n">
        <v>0</v>
      </c>
      <c r="E13" s="377" t="n">
        <v>136</v>
      </c>
      <c r="F13" s="377" t="n">
        <v>26495</v>
      </c>
      <c r="G13" s="377" t="n">
        <v>68</v>
      </c>
      <c r="H13" s="377" t="n">
        <v>0</v>
      </c>
      <c r="I13" s="377" t="n">
        <v>0</v>
      </c>
      <c r="J13" s="377" t="n">
        <v>45980</v>
      </c>
      <c r="K13" s="342" t="n">
        <v>1.72216187872205</v>
      </c>
      <c r="L13" s="240"/>
    </row>
    <row r="14" s="110" customFormat="true" ht="30" hidden="false" customHeight="true" outlineLevel="0" collapsed="false">
      <c r="A14" s="171" t="s">
        <v>243</v>
      </c>
      <c r="B14" s="377" t="n">
        <v>961</v>
      </c>
      <c r="C14" s="377" t="n">
        <v>582</v>
      </c>
      <c r="D14" s="377" t="n">
        <v>362</v>
      </c>
      <c r="E14" s="377" t="n">
        <v>9</v>
      </c>
      <c r="F14" s="377" t="n">
        <v>8</v>
      </c>
      <c r="G14" s="377" t="n">
        <v>0</v>
      </c>
      <c r="H14" s="377" t="n">
        <v>0</v>
      </c>
      <c r="I14" s="377" t="n">
        <v>0</v>
      </c>
      <c r="J14" s="377" t="n">
        <v>5064</v>
      </c>
      <c r="K14" s="342" t="n">
        <v>5.26951092611863</v>
      </c>
    </row>
    <row r="15" s="110" customFormat="true" ht="15" hidden="false" customHeight="true" outlineLevel="0" collapsed="false">
      <c r="A15" s="171" t="s">
        <v>244</v>
      </c>
      <c r="B15" s="377" t="n">
        <v>263</v>
      </c>
      <c r="C15" s="377" t="n">
        <v>9</v>
      </c>
      <c r="D15" s="377" t="n">
        <v>14</v>
      </c>
      <c r="E15" s="377" t="n">
        <v>11</v>
      </c>
      <c r="F15" s="377" t="n">
        <v>72</v>
      </c>
      <c r="G15" s="377" t="n">
        <v>65</v>
      </c>
      <c r="H15" s="377" t="n">
        <v>92</v>
      </c>
      <c r="I15" s="377" t="n">
        <v>0</v>
      </c>
      <c r="J15" s="377" t="n">
        <v>871</v>
      </c>
      <c r="K15" s="342" t="n">
        <v>3.31178707224335</v>
      </c>
    </row>
    <row r="16" s="110" customFormat="true" ht="15" hidden="false" customHeight="true" outlineLevel="0" collapsed="false">
      <c r="A16" s="116" t="s">
        <v>126</v>
      </c>
      <c r="B16" s="375" t="n">
        <v>15699</v>
      </c>
      <c r="C16" s="375" t="n">
        <v>196</v>
      </c>
      <c r="D16" s="375" t="n">
        <v>397</v>
      </c>
      <c r="E16" s="375" t="n">
        <v>763</v>
      </c>
      <c r="F16" s="375" t="n">
        <v>5989</v>
      </c>
      <c r="G16" s="375" t="n">
        <v>4613</v>
      </c>
      <c r="H16" s="375" t="n">
        <v>3740</v>
      </c>
      <c r="I16" s="375" t="n">
        <v>1</v>
      </c>
      <c r="J16" s="375" t="n">
        <v>49918</v>
      </c>
      <c r="K16" s="338" t="n">
        <v>3.17969297407478</v>
      </c>
    </row>
    <row r="17" s="110" customFormat="true" ht="15" hidden="false" customHeight="true" outlineLevel="0" collapsed="false">
      <c r="A17" s="171" t="s">
        <v>245</v>
      </c>
      <c r="B17" s="377" t="n">
        <v>719</v>
      </c>
      <c r="C17" s="377" t="n">
        <v>1</v>
      </c>
      <c r="D17" s="377" t="n">
        <v>13</v>
      </c>
      <c r="E17" s="377" t="n">
        <v>41</v>
      </c>
      <c r="F17" s="377" t="n">
        <v>181</v>
      </c>
      <c r="G17" s="377" t="n">
        <v>332</v>
      </c>
      <c r="H17" s="377" t="n">
        <v>151</v>
      </c>
      <c r="I17" s="377" t="n">
        <v>0</v>
      </c>
      <c r="J17" s="377" t="n">
        <v>3610</v>
      </c>
      <c r="K17" s="342" t="n">
        <v>5.02086230876217</v>
      </c>
    </row>
    <row r="18" s="110" customFormat="true" ht="15" hidden="false" customHeight="true" outlineLevel="0" collapsed="false">
      <c r="A18" s="171" t="s">
        <v>144</v>
      </c>
      <c r="B18" s="377" t="n">
        <v>1184</v>
      </c>
      <c r="C18" s="377" t="n">
        <v>2</v>
      </c>
      <c r="D18" s="377" t="n">
        <v>10</v>
      </c>
      <c r="E18" s="377" t="n">
        <v>31</v>
      </c>
      <c r="F18" s="377" t="n">
        <v>636</v>
      </c>
      <c r="G18" s="377" t="n">
        <v>417</v>
      </c>
      <c r="H18" s="377" t="n">
        <v>88</v>
      </c>
      <c r="I18" s="377" t="n">
        <v>0</v>
      </c>
      <c r="J18" s="377" t="n">
        <v>3184</v>
      </c>
      <c r="K18" s="342" t="n">
        <v>2.68918918918919</v>
      </c>
    </row>
    <row r="19" s="110" customFormat="true" ht="15" hidden="false" customHeight="true" outlineLevel="0" collapsed="false">
      <c r="A19" s="171" t="s">
        <v>145</v>
      </c>
      <c r="B19" s="377" t="n">
        <v>1207</v>
      </c>
      <c r="C19" s="377" t="n">
        <v>1</v>
      </c>
      <c r="D19" s="377" t="n">
        <v>1</v>
      </c>
      <c r="E19" s="377" t="n">
        <v>23</v>
      </c>
      <c r="F19" s="377" t="n">
        <v>158</v>
      </c>
      <c r="G19" s="377" t="n">
        <v>545</v>
      </c>
      <c r="H19" s="377" t="n">
        <v>479</v>
      </c>
      <c r="I19" s="377" t="n">
        <v>0</v>
      </c>
      <c r="J19" s="377" t="n">
        <v>4369</v>
      </c>
      <c r="K19" s="342" t="n">
        <v>3.61971830985916</v>
      </c>
    </row>
    <row r="20" s="110" customFormat="true" ht="50.1" hidden="false" customHeight="true" outlineLevel="0" collapsed="false">
      <c r="A20" s="171" t="s">
        <v>146</v>
      </c>
      <c r="B20" s="377" t="n">
        <v>388</v>
      </c>
      <c r="C20" s="377" t="n">
        <v>22</v>
      </c>
      <c r="D20" s="377" t="n">
        <v>29</v>
      </c>
      <c r="E20" s="377" t="n">
        <v>10</v>
      </c>
      <c r="F20" s="377" t="n">
        <v>99</v>
      </c>
      <c r="G20" s="377" t="n">
        <v>102</v>
      </c>
      <c r="H20" s="377" t="n">
        <v>126</v>
      </c>
      <c r="I20" s="377" t="n">
        <v>0</v>
      </c>
      <c r="J20" s="377" t="n">
        <v>1409</v>
      </c>
      <c r="K20" s="342" t="n">
        <v>3.63144329896907</v>
      </c>
    </row>
    <row r="21" s="110" customFormat="true" ht="30" hidden="false" customHeight="true" outlineLevel="0" collapsed="false">
      <c r="A21" s="171" t="s">
        <v>246</v>
      </c>
      <c r="B21" s="377" t="n">
        <v>424</v>
      </c>
      <c r="C21" s="377" t="n">
        <v>13</v>
      </c>
      <c r="D21" s="377" t="n">
        <v>16</v>
      </c>
      <c r="E21" s="377" t="n">
        <v>29</v>
      </c>
      <c r="F21" s="377" t="n">
        <v>189</v>
      </c>
      <c r="G21" s="377" t="n">
        <v>109</v>
      </c>
      <c r="H21" s="377" t="n">
        <v>68</v>
      </c>
      <c r="I21" s="377" t="n">
        <v>0</v>
      </c>
      <c r="J21" s="377" t="n">
        <v>1378</v>
      </c>
      <c r="K21" s="342" t="n">
        <v>3.25</v>
      </c>
    </row>
    <row r="22" s="110" customFormat="true" ht="30" hidden="false" customHeight="true" outlineLevel="0" collapsed="false">
      <c r="A22" s="171" t="s">
        <v>247</v>
      </c>
      <c r="B22" s="377" t="n">
        <v>362</v>
      </c>
      <c r="C22" s="377" t="n">
        <v>1</v>
      </c>
      <c r="D22" s="377" t="n">
        <v>19</v>
      </c>
      <c r="E22" s="377" t="n">
        <v>19</v>
      </c>
      <c r="F22" s="377" t="n">
        <v>79</v>
      </c>
      <c r="G22" s="377" t="n">
        <v>111</v>
      </c>
      <c r="H22" s="377" t="n">
        <v>133</v>
      </c>
      <c r="I22" s="377" t="n">
        <v>0</v>
      </c>
      <c r="J22" s="377" t="n">
        <v>585</v>
      </c>
      <c r="K22" s="342" t="n">
        <v>1.61602209944751</v>
      </c>
    </row>
    <row r="23" s="110" customFormat="true" ht="15" hidden="false" customHeight="true" outlineLevel="0" collapsed="false">
      <c r="A23" s="171" t="s">
        <v>248</v>
      </c>
      <c r="B23" s="377" t="n">
        <v>1429</v>
      </c>
      <c r="C23" s="377" t="n">
        <v>4</v>
      </c>
      <c r="D23" s="377" t="n">
        <v>8</v>
      </c>
      <c r="E23" s="377" t="n">
        <v>17</v>
      </c>
      <c r="F23" s="377" t="n">
        <v>220</v>
      </c>
      <c r="G23" s="377" t="n">
        <v>430</v>
      </c>
      <c r="H23" s="377" t="n">
        <v>750</v>
      </c>
      <c r="I23" s="377" t="n">
        <v>0</v>
      </c>
      <c r="J23" s="377" t="n">
        <v>5143</v>
      </c>
      <c r="K23" s="342" t="n">
        <v>3.59902029391183</v>
      </c>
    </row>
    <row r="24" s="110" customFormat="true" ht="15" hidden="false" customHeight="true" outlineLevel="0" collapsed="false">
      <c r="A24" s="171" t="s">
        <v>249</v>
      </c>
      <c r="B24" s="377" t="n">
        <v>1087</v>
      </c>
      <c r="C24" s="377" t="n">
        <v>21</v>
      </c>
      <c r="D24" s="377" t="n">
        <v>69</v>
      </c>
      <c r="E24" s="377" t="n">
        <v>99</v>
      </c>
      <c r="F24" s="377" t="n">
        <v>211</v>
      </c>
      <c r="G24" s="377" t="n">
        <v>199</v>
      </c>
      <c r="H24" s="377" t="n">
        <v>488</v>
      </c>
      <c r="I24" s="377" t="n">
        <v>0</v>
      </c>
      <c r="J24" s="377" t="n">
        <v>3893</v>
      </c>
      <c r="K24" s="342" t="n">
        <v>3.58141674333027</v>
      </c>
    </row>
    <row r="25" s="110" customFormat="true" ht="15" hidden="false" customHeight="true" outlineLevel="0" collapsed="false">
      <c r="A25" s="171" t="s">
        <v>250</v>
      </c>
      <c r="B25" s="377" t="n">
        <v>4262</v>
      </c>
      <c r="C25" s="377" t="n">
        <v>24</v>
      </c>
      <c r="D25" s="377" t="n">
        <v>71</v>
      </c>
      <c r="E25" s="377" t="n">
        <v>250</v>
      </c>
      <c r="F25" s="377" t="n">
        <v>2035</v>
      </c>
      <c r="G25" s="377" t="n">
        <v>1098</v>
      </c>
      <c r="H25" s="377" t="n">
        <v>784</v>
      </c>
      <c r="I25" s="377" t="n">
        <v>0</v>
      </c>
      <c r="J25" s="377" t="n">
        <v>13521</v>
      </c>
      <c r="K25" s="342" t="n">
        <v>3.17245424683247</v>
      </c>
    </row>
    <row r="26" s="110" customFormat="true" ht="15" hidden="false" customHeight="true" outlineLevel="0" collapsed="false">
      <c r="A26" s="171" t="s">
        <v>251</v>
      </c>
      <c r="B26" s="377" t="n">
        <v>2853</v>
      </c>
      <c r="C26" s="377" t="n">
        <v>5</v>
      </c>
      <c r="D26" s="377" t="n">
        <v>41</v>
      </c>
      <c r="E26" s="377" t="n">
        <v>102</v>
      </c>
      <c r="F26" s="377" t="n">
        <v>1461</v>
      </c>
      <c r="G26" s="377" t="n">
        <v>867</v>
      </c>
      <c r="H26" s="377" t="n">
        <v>377</v>
      </c>
      <c r="I26" s="377" t="n">
        <v>0</v>
      </c>
      <c r="J26" s="377" t="n">
        <v>7450</v>
      </c>
      <c r="K26" s="342" t="n">
        <v>2.61128636522958</v>
      </c>
    </row>
    <row r="27" s="110" customFormat="true" ht="15" hidden="false" customHeight="true" outlineLevel="0" collapsed="false">
      <c r="A27" s="171" t="s">
        <v>188</v>
      </c>
      <c r="B27" s="377" t="n">
        <v>405</v>
      </c>
      <c r="C27" s="377" t="n">
        <v>8</v>
      </c>
      <c r="D27" s="377" t="n">
        <v>25</v>
      </c>
      <c r="E27" s="377" t="n">
        <v>45</v>
      </c>
      <c r="F27" s="377" t="n">
        <v>179</v>
      </c>
      <c r="G27" s="377" t="n">
        <v>72</v>
      </c>
      <c r="H27" s="377" t="n">
        <v>75</v>
      </c>
      <c r="I27" s="377" t="n">
        <v>1</v>
      </c>
      <c r="J27" s="377" t="n">
        <v>1416</v>
      </c>
      <c r="K27" s="342" t="n">
        <v>3.4962962962963</v>
      </c>
    </row>
    <row r="28" s="110" customFormat="true" ht="30" hidden="false" customHeight="true" outlineLevel="0" collapsed="false">
      <c r="A28" s="171" t="s">
        <v>252</v>
      </c>
      <c r="B28" s="377" t="n">
        <v>1008</v>
      </c>
      <c r="C28" s="377" t="n">
        <v>2</v>
      </c>
      <c r="D28" s="377" t="n">
        <v>17</v>
      </c>
      <c r="E28" s="377" t="n">
        <v>44</v>
      </c>
      <c r="F28" s="377" t="n">
        <v>436</v>
      </c>
      <c r="G28" s="377" t="n">
        <v>302</v>
      </c>
      <c r="H28" s="377" t="n">
        <v>207</v>
      </c>
      <c r="I28" s="377" t="n">
        <v>0</v>
      </c>
      <c r="J28" s="377" t="n">
        <v>2642</v>
      </c>
      <c r="K28" s="342" t="n">
        <v>2.62103174603175</v>
      </c>
    </row>
    <row r="29" s="110" customFormat="true" ht="15" hidden="false" customHeight="true" outlineLevel="0" collapsed="false">
      <c r="A29" s="172" t="s">
        <v>253</v>
      </c>
      <c r="B29" s="377" t="n">
        <v>282</v>
      </c>
      <c r="C29" s="377" t="n">
        <v>92</v>
      </c>
      <c r="D29" s="377" t="n">
        <v>74</v>
      </c>
      <c r="E29" s="377" t="n">
        <v>40</v>
      </c>
      <c r="F29" s="377" t="n">
        <v>61</v>
      </c>
      <c r="G29" s="377" t="n">
        <v>9</v>
      </c>
      <c r="H29" s="377" t="n">
        <v>6</v>
      </c>
      <c r="I29" s="377" t="n">
        <v>0</v>
      </c>
      <c r="J29" s="377" t="n">
        <v>943</v>
      </c>
      <c r="K29" s="342" t="n">
        <v>3.34397163120567</v>
      </c>
    </row>
    <row r="30" s="110" customFormat="true" ht="15" hidden="false" customHeight="true" outlineLevel="0" collapsed="false">
      <c r="A30" s="171" t="s">
        <v>254</v>
      </c>
      <c r="B30" s="377" t="n">
        <v>89</v>
      </c>
      <c r="C30" s="377" t="n">
        <v>0</v>
      </c>
      <c r="D30" s="377" t="n">
        <v>4</v>
      </c>
      <c r="E30" s="377" t="n">
        <v>13</v>
      </c>
      <c r="F30" s="377" t="n">
        <v>44</v>
      </c>
      <c r="G30" s="377" t="n">
        <v>20</v>
      </c>
      <c r="H30" s="377" t="n">
        <v>8</v>
      </c>
      <c r="I30" s="377" t="n">
        <v>0</v>
      </c>
      <c r="J30" s="377" t="n">
        <v>375</v>
      </c>
      <c r="K30" s="342" t="n">
        <v>4.21348314606742</v>
      </c>
    </row>
    <row r="31" s="110" customFormat="true" ht="30" hidden="false" customHeight="true" outlineLevel="0" collapsed="false">
      <c r="A31" s="116" t="s">
        <v>255</v>
      </c>
      <c r="B31" s="375" t="n">
        <v>2312</v>
      </c>
      <c r="C31" s="375" t="n">
        <v>21</v>
      </c>
      <c r="D31" s="375" t="n">
        <v>156</v>
      </c>
      <c r="E31" s="375" t="n">
        <v>349</v>
      </c>
      <c r="F31" s="375" t="n">
        <v>785</v>
      </c>
      <c r="G31" s="375" t="n">
        <v>426</v>
      </c>
      <c r="H31" s="375" t="n">
        <v>575</v>
      </c>
      <c r="I31" s="375" t="n">
        <v>0</v>
      </c>
      <c r="J31" s="375" t="n">
        <v>7042</v>
      </c>
      <c r="K31" s="338" t="n">
        <v>3.04584775086505</v>
      </c>
    </row>
    <row r="32" s="110" customFormat="true" ht="15" hidden="false" customHeight="true" outlineLevel="0" collapsed="false">
      <c r="A32" s="171" t="s">
        <v>256</v>
      </c>
      <c r="B32" s="377" t="n">
        <v>1009</v>
      </c>
      <c r="C32" s="377" t="n">
        <v>5</v>
      </c>
      <c r="D32" s="377" t="n">
        <v>35</v>
      </c>
      <c r="E32" s="377" t="n">
        <v>139</v>
      </c>
      <c r="F32" s="377" t="n">
        <v>227</v>
      </c>
      <c r="G32" s="377" t="n">
        <v>201</v>
      </c>
      <c r="H32" s="377" t="n">
        <v>402</v>
      </c>
      <c r="I32" s="377" t="n">
        <v>0</v>
      </c>
      <c r="J32" s="377" t="n">
        <v>3696</v>
      </c>
      <c r="K32" s="342" t="n">
        <v>3.66303270564916</v>
      </c>
    </row>
    <row r="33" s="110" customFormat="true" ht="30" hidden="false" customHeight="true" outlineLevel="0" collapsed="false">
      <c r="A33" s="171" t="s">
        <v>217</v>
      </c>
      <c r="B33" s="377" t="n">
        <v>12</v>
      </c>
      <c r="C33" s="377" t="n">
        <v>0</v>
      </c>
      <c r="D33" s="377" t="n">
        <v>0</v>
      </c>
      <c r="E33" s="377" t="n">
        <v>2</v>
      </c>
      <c r="F33" s="377" t="n">
        <v>3</v>
      </c>
      <c r="G33" s="377" t="n">
        <v>3</v>
      </c>
      <c r="H33" s="377" t="n">
        <v>4</v>
      </c>
      <c r="I33" s="377" t="n">
        <v>0</v>
      </c>
      <c r="J33" s="377" t="n">
        <v>27</v>
      </c>
      <c r="K33" s="342" t="n">
        <v>2.25</v>
      </c>
    </row>
    <row r="34" s="110" customFormat="true" ht="45" hidden="false" customHeight="true" outlineLevel="0" collapsed="false">
      <c r="A34" s="171" t="s">
        <v>218</v>
      </c>
      <c r="B34" s="377" t="n">
        <v>106</v>
      </c>
      <c r="C34" s="377" t="n">
        <v>1</v>
      </c>
      <c r="D34" s="377" t="n">
        <v>3</v>
      </c>
      <c r="E34" s="377" t="n">
        <v>9</v>
      </c>
      <c r="F34" s="377" t="n">
        <v>45</v>
      </c>
      <c r="G34" s="377" t="n">
        <v>26</v>
      </c>
      <c r="H34" s="377" t="n">
        <v>22</v>
      </c>
      <c r="I34" s="377" t="n">
        <v>0</v>
      </c>
      <c r="J34" s="377" t="n">
        <v>174</v>
      </c>
      <c r="K34" s="342" t="n">
        <v>1.64150943396226</v>
      </c>
    </row>
    <row r="35" s="110" customFormat="true" ht="15" hidden="false" customHeight="true" outlineLevel="0" collapsed="false">
      <c r="A35" s="171" t="s">
        <v>257</v>
      </c>
      <c r="B35" s="377" t="n">
        <v>478</v>
      </c>
      <c r="C35" s="377" t="n">
        <v>3</v>
      </c>
      <c r="D35" s="377" t="n">
        <v>38</v>
      </c>
      <c r="E35" s="377" t="n">
        <v>85</v>
      </c>
      <c r="F35" s="377" t="n">
        <v>198</v>
      </c>
      <c r="G35" s="377" t="n">
        <v>79</v>
      </c>
      <c r="H35" s="377" t="n">
        <v>75</v>
      </c>
      <c r="I35" s="377" t="n">
        <v>0</v>
      </c>
      <c r="J35" s="378" t="n">
        <v>1270</v>
      </c>
      <c r="K35" s="342" t="n">
        <v>2.65690376569038</v>
      </c>
    </row>
    <row r="36" s="110" customFormat="true" ht="15" hidden="false" customHeight="true" outlineLevel="0" collapsed="false">
      <c r="A36" s="171" t="s">
        <v>258</v>
      </c>
      <c r="B36" s="377" t="n">
        <v>94</v>
      </c>
      <c r="C36" s="378" t="n">
        <v>0</v>
      </c>
      <c r="D36" s="378" t="n">
        <v>8</v>
      </c>
      <c r="E36" s="378" t="n">
        <v>11</v>
      </c>
      <c r="F36" s="378" t="n">
        <v>48</v>
      </c>
      <c r="G36" s="378" t="n">
        <v>18</v>
      </c>
      <c r="H36" s="378" t="n">
        <v>9</v>
      </c>
      <c r="I36" s="377" t="n">
        <v>0</v>
      </c>
      <c r="J36" s="377" t="n">
        <v>192</v>
      </c>
      <c r="K36" s="342" t="n">
        <v>2.04255319148936</v>
      </c>
    </row>
    <row r="37" s="110" customFormat="true" ht="15" hidden="false" customHeight="true" outlineLevel="0" collapsed="false">
      <c r="A37" s="171" t="s">
        <v>226</v>
      </c>
      <c r="B37" s="377" t="n">
        <v>59</v>
      </c>
      <c r="C37" s="377" t="n">
        <v>3</v>
      </c>
      <c r="D37" s="377" t="n">
        <v>20</v>
      </c>
      <c r="E37" s="377" t="n">
        <v>9</v>
      </c>
      <c r="F37" s="377" t="n">
        <v>20</v>
      </c>
      <c r="G37" s="377" t="n">
        <v>2</v>
      </c>
      <c r="H37" s="377" t="n">
        <v>5</v>
      </c>
      <c r="I37" s="377" t="n">
        <v>0</v>
      </c>
      <c r="J37" s="377" t="n">
        <v>266</v>
      </c>
      <c r="K37" s="342" t="n">
        <v>4.50847457627119</v>
      </c>
    </row>
    <row r="38" s="110" customFormat="true" ht="45" hidden="false" customHeight="true" outlineLevel="0" collapsed="false">
      <c r="A38" s="171" t="s">
        <v>227</v>
      </c>
      <c r="B38" s="377" t="n">
        <v>328</v>
      </c>
      <c r="C38" s="377" t="n">
        <v>4</v>
      </c>
      <c r="D38" s="377" t="n">
        <v>35</v>
      </c>
      <c r="E38" s="377" t="n">
        <v>73</v>
      </c>
      <c r="F38" s="377" t="n">
        <v>150</v>
      </c>
      <c r="G38" s="377" t="n">
        <v>46</v>
      </c>
      <c r="H38" s="377" t="n">
        <v>20</v>
      </c>
      <c r="I38" s="377" t="n">
        <v>0</v>
      </c>
      <c r="J38" s="378" t="n">
        <v>477</v>
      </c>
      <c r="K38" s="342" t="n">
        <v>1.45426829268293</v>
      </c>
    </row>
    <row r="39" s="110" customFormat="true" ht="30" hidden="false" customHeight="true" outlineLevel="0" collapsed="false">
      <c r="A39" s="171" t="s">
        <v>229</v>
      </c>
      <c r="B39" s="377" t="n">
        <v>176</v>
      </c>
      <c r="C39" s="378" t="n">
        <v>3</v>
      </c>
      <c r="D39" s="378" t="n">
        <v>5</v>
      </c>
      <c r="E39" s="378" t="n">
        <v>14</v>
      </c>
      <c r="F39" s="378" t="n">
        <v>73</v>
      </c>
      <c r="G39" s="378" t="n">
        <v>46</v>
      </c>
      <c r="H39" s="378" t="n">
        <v>35</v>
      </c>
      <c r="I39" s="377" t="n">
        <v>0</v>
      </c>
      <c r="J39" s="377" t="n">
        <v>801</v>
      </c>
      <c r="K39" s="342" t="n">
        <v>4.55113636363636</v>
      </c>
    </row>
    <row r="40" s="110" customFormat="true" ht="45" hidden="false" customHeight="true" outlineLevel="0" collapsed="false">
      <c r="A40" s="171" t="s">
        <v>228</v>
      </c>
      <c r="B40" s="377" t="n">
        <v>50</v>
      </c>
      <c r="C40" s="377" t="n">
        <v>2</v>
      </c>
      <c r="D40" s="377" t="n">
        <v>12</v>
      </c>
      <c r="E40" s="377" t="n">
        <v>7</v>
      </c>
      <c r="F40" s="377" t="n">
        <v>21</v>
      </c>
      <c r="G40" s="377" t="n">
        <v>5</v>
      </c>
      <c r="H40" s="377" t="n">
        <v>3</v>
      </c>
      <c r="I40" s="377" t="n">
        <v>0</v>
      </c>
      <c r="J40" s="378" t="n">
        <v>139</v>
      </c>
      <c r="K40" s="342" t="n">
        <v>2.78</v>
      </c>
    </row>
    <row r="41" s="110" customFormat="true" ht="15" hidden="false" customHeight="true" outlineLevel="0" collapsed="false">
      <c r="A41" s="116" t="s">
        <v>259</v>
      </c>
      <c r="B41" s="375" t="n">
        <v>652</v>
      </c>
      <c r="C41" s="379" t="n">
        <v>18</v>
      </c>
      <c r="D41" s="379" t="n">
        <v>69</v>
      </c>
      <c r="E41" s="379" t="n">
        <v>63</v>
      </c>
      <c r="F41" s="379" t="n">
        <v>235</v>
      </c>
      <c r="G41" s="379" t="n">
        <v>138</v>
      </c>
      <c r="H41" s="379" t="n">
        <v>129</v>
      </c>
      <c r="I41" s="379" t="n">
        <v>0</v>
      </c>
      <c r="J41" s="375" t="n">
        <v>1568</v>
      </c>
      <c r="K41" s="338" t="n">
        <v>2.40490797546012</v>
      </c>
    </row>
    <row r="42" s="110" customFormat="true" ht="30" hidden="false" customHeight="true" outlineLevel="0" collapsed="false">
      <c r="A42" s="116" t="s">
        <v>260</v>
      </c>
      <c r="B42" s="375" t="n">
        <v>1220</v>
      </c>
      <c r="C42" s="375" t="n">
        <v>216</v>
      </c>
      <c r="D42" s="375" t="n">
        <v>25</v>
      </c>
      <c r="E42" s="375" t="n">
        <v>16</v>
      </c>
      <c r="F42" s="375" t="n">
        <v>845</v>
      </c>
      <c r="G42" s="375" t="n">
        <v>63</v>
      </c>
      <c r="H42" s="375" t="n">
        <v>55</v>
      </c>
      <c r="I42" s="375" t="n">
        <v>0</v>
      </c>
      <c r="J42" s="375" t="n">
        <v>2518</v>
      </c>
      <c r="K42" s="338" t="n">
        <v>2.06393442622951</v>
      </c>
    </row>
    <row r="43" s="110" customFormat="true" ht="15" hidden="false" customHeight="true" outlineLevel="0" collapsed="false">
      <c r="A43" s="171" t="s">
        <v>232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42" t="n">
        <v>0</v>
      </c>
    </row>
    <row r="44" customFormat="false" ht="15" hidden="false" customHeight="true" outlineLevel="0" collapsed="false">
      <c r="A44" s="228"/>
      <c r="B44" s="322"/>
      <c r="C44" s="322"/>
      <c r="D44" s="228"/>
      <c r="E44" s="228"/>
      <c r="F44" s="228"/>
      <c r="G44" s="228"/>
      <c r="H44" s="228"/>
      <c r="I44" s="322"/>
      <c r="J44" s="228"/>
      <c r="K44" s="37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6.13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27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9.5" hidden="false" customHeight="true" outlineLevel="0" collapsed="false">
      <c r="A7" s="353"/>
      <c r="B7" s="392" t="s">
        <v>3</v>
      </c>
      <c r="C7" s="393" t="s">
        <v>300</v>
      </c>
      <c r="D7" s="394" t="n">
        <v>4539477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397"/>
      <c r="E8" s="395"/>
    </row>
    <row r="9" s="110" customFormat="true" ht="24.75" hidden="false" customHeight="true" outlineLevel="0" collapsed="false">
      <c r="A9" s="398" t="n">
        <v>1</v>
      </c>
      <c r="B9" s="166" t="s">
        <v>301</v>
      </c>
      <c r="C9" s="166" t="s">
        <v>302</v>
      </c>
      <c r="D9" s="397" t="n">
        <v>810494</v>
      </c>
      <c r="E9" s="399" t="n">
        <v>17.8543475382737</v>
      </c>
    </row>
    <row r="10" s="110" customFormat="true" ht="24.75" hidden="false" customHeight="true" outlineLevel="0" collapsed="false">
      <c r="A10" s="398" t="n">
        <v>2</v>
      </c>
      <c r="B10" s="166" t="s">
        <v>109</v>
      </c>
      <c r="C10" s="166" t="s">
        <v>303</v>
      </c>
      <c r="D10" s="397" t="n">
        <v>567558</v>
      </c>
      <c r="E10" s="399" t="n">
        <v>12.5027178241018</v>
      </c>
    </row>
    <row r="11" s="110" customFormat="true" ht="36" hidden="false" customHeight="false" outlineLevel="0" collapsed="false">
      <c r="A11" s="398" t="n">
        <v>3</v>
      </c>
      <c r="B11" s="166" t="s">
        <v>304</v>
      </c>
      <c r="C11" s="166" t="s">
        <v>305</v>
      </c>
      <c r="D11" s="397" t="n">
        <v>323381</v>
      </c>
      <c r="E11" s="399" t="n">
        <v>7.12375015888394</v>
      </c>
    </row>
    <row r="12" s="110" customFormat="true" ht="36" hidden="false" customHeight="false" outlineLevel="0" collapsed="false">
      <c r="A12" s="398"/>
      <c r="B12" s="166" t="s">
        <v>306</v>
      </c>
      <c r="C12" s="166" t="s">
        <v>307</v>
      </c>
      <c r="D12" s="397" t="n">
        <v>149803</v>
      </c>
      <c r="E12" s="399" t="n">
        <v>3.30000570550308</v>
      </c>
    </row>
    <row r="13" s="110" customFormat="true" ht="24.75" hidden="false" customHeight="true" outlineLevel="0" collapsed="false">
      <c r="A13" s="398" t="n">
        <v>4</v>
      </c>
      <c r="B13" s="166" t="s">
        <v>243</v>
      </c>
      <c r="C13" s="166" t="s">
        <v>308</v>
      </c>
      <c r="D13" s="397" t="n">
        <v>187636</v>
      </c>
      <c r="E13" s="399" t="n">
        <v>4.13342770543831</v>
      </c>
    </row>
    <row r="14" s="110" customFormat="true" ht="36" hidden="false" customHeight="false" outlineLevel="0" collapsed="false">
      <c r="A14" s="398"/>
      <c r="B14" s="166" t="s">
        <v>309</v>
      </c>
      <c r="C14" s="166" t="s">
        <v>310</v>
      </c>
      <c r="D14" s="397" t="n">
        <v>48574</v>
      </c>
      <c r="E14" s="399" t="n">
        <v>1.07003516043809</v>
      </c>
    </row>
    <row r="15" s="110" customFormat="true" ht="36" hidden="false" customHeight="false" outlineLevel="0" collapsed="false">
      <c r="A15" s="398"/>
      <c r="B15" s="166" t="s">
        <v>311</v>
      </c>
      <c r="C15" s="166" t="s">
        <v>312</v>
      </c>
      <c r="D15" s="397" t="n">
        <v>29625</v>
      </c>
      <c r="E15" s="399" t="n">
        <v>0.652608218964431</v>
      </c>
    </row>
    <row r="16" s="110" customFormat="true" ht="24.75" hidden="false" customHeight="true" outlineLevel="0" collapsed="false">
      <c r="A16" s="398" t="n">
        <v>5</v>
      </c>
      <c r="B16" s="166" t="s">
        <v>114</v>
      </c>
      <c r="C16" s="166" t="s">
        <v>313</v>
      </c>
      <c r="D16" s="397" t="n">
        <v>143083</v>
      </c>
      <c r="E16" s="399" t="n">
        <v>3.15197103102406</v>
      </c>
    </row>
    <row r="17" s="110" customFormat="true" ht="24.75" hidden="false" customHeight="true" outlineLevel="0" collapsed="false">
      <c r="A17" s="398" t="n">
        <v>6</v>
      </c>
      <c r="B17" s="166" t="s">
        <v>314</v>
      </c>
      <c r="C17" s="166" t="s">
        <v>315</v>
      </c>
      <c r="D17" s="397" t="n">
        <v>140528</v>
      </c>
      <c r="E17" s="399" t="n">
        <v>3.09568701416485</v>
      </c>
    </row>
    <row r="18" s="110" customFormat="true" ht="24.75" hidden="false" customHeight="true" outlineLevel="0" collapsed="false">
      <c r="A18" s="398"/>
      <c r="B18" s="166" t="s">
        <v>316</v>
      </c>
      <c r="C18" s="166" t="s">
        <v>317</v>
      </c>
      <c r="D18" s="397" t="n">
        <v>51870</v>
      </c>
      <c r="E18" s="399" t="n">
        <v>1.14264264363494</v>
      </c>
    </row>
    <row r="19" s="110" customFormat="true" ht="24.75" hidden="false" customHeight="true" outlineLevel="0" collapsed="false">
      <c r="A19" s="398" t="n">
        <v>7</v>
      </c>
      <c r="B19" s="166" t="s">
        <v>179</v>
      </c>
      <c r="C19" s="166" t="s">
        <v>318</v>
      </c>
      <c r="D19" s="397" t="n">
        <v>137836</v>
      </c>
      <c r="E19" s="399" t="n">
        <v>3.03638502849557</v>
      </c>
    </row>
    <row r="20" s="110" customFormat="true" ht="24.75" hidden="false" customHeight="true" outlineLevel="0" collapsed="false">
      <c r="A20" s="398" t="n">
        <v>8</v>
      </c>
      <c r="B20" s="166" t="s">
        <v>319</v>
      </c>
      <c r="C20" s="166" t="s">
        <v>320</v>
      </c>
      <c r="D20" s="397" t="n">
        <v>136229</v>
      </c>
      <c r="E20" s="399" t="n">
        <v>3.00098447464322</v>
      </c>
    </row>
    <row r="21" s="110" customFormat="true" ht="24.75" hidden="false" customHeight="true" outlineLevel="0" collapsed="false">
      <c r="A21" s="398"/>
      <c r="B21" s="166" t="s">
        <v>321</v>
      </c>
      <c r="C21" s="166" t="s">
        <v>322</v>
      </c>
      <c r="D21" s="397" t="n">
        <v>19093</v>
      </c>
      <c r="E21" s="399" t="n">
        <v>0.420599113069633</v>
      </c>
    </row>
    <row r="22" s="110" customFormat="true" ht="24.75" hidden="false" customHeight="true" outlineLevel="0" collapsed="false">
      <c r="A22" s="398"/>
      <c r="B22" s="166" t="s">
        <v>323</v>
      </c>
      <c r="C22" s="166" t="s">
        <v>324</v>
      </c>
      <c r="D22" s="397" t="n">
        <v>14981</v>
      </c>
      <c r="E22" s="399" t="n">
        <v>0.330015990828899</v>
      </c>
    </row>
    <row r="23" s="110" customFormat="true" ht="24.75" hidden="false" customHeight="true" outlineLevel="0" collapsed="false">
      <c r="A23" s="398"/>
      <c r="B23" s="166" t="s">
        <v>325</v>
      </c>
      <c r="C23" s="166" t="s">
        <v>326</v>
      </c>
      <c r="D23" s="397" t="n">
        <v>10142</v>
      </c>
      <c r="E23" s="399" t="n">
        <v>0.223417807822355</v>
      </c>
    </row>
    <row r="24" s="110" customFormat="true" ht="24.75" hidden="false" customHeight="true" outlineLevel="0" collapsed="false">
      <c r="A24" s="398" t="n">
        <v>9</v>
      </c>
      <c r="B24" s="166" t="s">
        <v>145</v>
      </c>
      <c r="C24" s="166" t="s">
        <v>327</v>
      </c>
      <c r="D24" s="397" t="n">
        <v>130231</v>
      </c>
      <c r="E24" s="399" t="n">
        <v>2.86885471608293</v>
      </c>
    </row>
    <row r="25" s="110" customFormat="true" ht="24.75" hidden="false" customHeight="true" outlineLevel="0" collapsed="false">
      <c r="A25" s="398" t="n">
        <v>10</v>
      </c>
      <c r="B25" s="166" t="s">
        <v>328</v>
      </c>
      <c r="C25" s="166" t="s">
        <v>329</v>
      </c>
      <c r="D25" s="397" t="n">
        <v>124009</v>
      </c>
      <c r="E25" s="399" t="n">
        <v>2.73179046837334</v>
      </c>
    </row>
    <row r="26" s="110" customFormat="true" ht="24.75" hidden="false" customHeight="true" outlineLevel="0" collapsed="false">
      <c r="A26" s="398" t="n">
        <v>11</v>
      </c>
      <c r="B26" s="166" t="s">
        <v>330</v>
      </c>
      <c r="C26" s="166" t="s">
        <v>331</v>
      </c>
      <c r="D26" s="397" t="n">
        <v>96421</v>
      </c>
      <c r="E26" s="399" t="n">
        <v>2.12405526011036</v>
      </c>
    </row>
    <row r="27" s="110" customFormat="true" ht="24.75" hidden="false" customHeight="true" outlineLevel="0" collapsed="false">
      <c r="A27" s="398" t="n">
        <v>12</v>
      </c>
      <c r="B27" s="166" t="s">
        <v>332</v>
      </c>
      <c r="C27" s="166" t="s">
        <v>333</v>
      </c>
      <c r="D27" s="397" t="n">
        <v>94361</v>
      </c>
      <c r="E27" s="399" t="n">
        <v>2.07867558311233</v>
      </c>
    </row>
    <row r="28" s="110" customFormat="true" ht="24.75" hidden="false" customHeight="true" outlineLevel="0" collapsed="false">
      <c r="A28" s="398" t="n">
        <v>13</v>
      </c>
      <c r="B28" s="166" t="s">
        <v>80</v>
      </c>
      <c r="C28" s="166" t="s">
        <v>334</v>
      </c>
      <c r="D28" s="397" t="n">
        <v>84389</v>
      </c>
      <c r="E28" s="399" t="n">
        <v>1.85900270009078</v>
      </c>
    </row>
    <row r="29" s="110" customFormat="true" ht="24.75" hidden="false" customHeight="true" outlineLevel="0" collapsed="false">
      <c r="A29" s="398" t="n">
        <v>14</v>
      </c>
      <c r="B29" s="166" t="s">
        <v>335</v>
      </c>
      <c r="C29" s="166" t="s">
        <v>336</v>
      </c>
      <c r="D29" s="397" t="n">
        <v>74389</v>
      </c>
      <c r="E29" s="399" t="n">
        <v>1.63871300592557</v>
      </c>
    </row>
    <row r="30" s="110" customFormat="true" ht="24.75" hidden="false" customHeight="true" outlineLevel="0" collapsed="false">
      <c r="A30" s="398" t="n">
        <v>15</v>
      </c>
      <c r="B30" s="166" t="s">
        <v>337</v>
      </c>
      <c r="C30" s="166" t="s">
        <v>338</v>
      </c>
      <c r="D30" s="397" t="n">
        <v>62744</v>
      </c>
      <c r="E30" s="399" t="n">
        <v>1.38218565707019</v>
      </c>
    </row>
    <row r="31" s="110" customFormat="true" ht="36" hidden="false" customHeight="false" outlineLevel="0" collapsed="false">
      <c r="A31" s="398" t="n">
        <v>16</v>
      </c>
      <c r="B31" s="166" t="s">
        <v>339</v>
      </c>
      <c r="C31" s="166" t="s">
        <v>340</v>
      </c>
      <c r="D31" s="397" t="n">
        <v>60642</v>
      </c>
      <c r="E31" s="399" t="n">
        <v>1.33588076335666</v>
      </c>
    </row>
    <row r="32" s="110" customFormat="true" ht="24.75" hidden="false" customHeight="true" outlineLevel="0" collapsed="false">
      <c r="A32" s="398" t="n">
        <v>17</v>
      </c>
      <c r="B32" s="166" t="s">
        <v>341</v>
      </c>
      <c r="C32" s="166" t="s">
        <v>342</v>
      </c>
      <c r="D32" s="397" t="n">
        <v>56859</v>
      </c>
      <c r="E32" s="399" t="n">
        <v>1.25254517205396</v>
      </c>
    </row>
    <row r="33" s="110" customFormat="true" ht="24.75" hidden="false" customHeight="true" outlineLevel="0" collapsed="false">
      <c r="A33" s="398" t="n">
        <v>18</v>
      </c>
      <c r="B33" s="166" t="s">
        <v>343</v>
      </c>
      <c r="C33" s="166" t="s">
        <v>344</v>
      </c>
      <c r="D33" s="397" t="n">
        <v>40555</v>
      </c>
      <c r="E33" s="399" t="n">
        <v>0.893384854687005</v>
      </c>
    </row>
    <row r="34" s="110" customFormat="true" ht="45" hidden="false" customHeight="true" outlineLevel="0" collapsed="false">
      <c r="A34" s="398" t="n">
        <v>19</v>
      </c>
      <c r="B34" s="166" t="s">
        <v>345</v>
      </c>
      <c r="C34" s="166" t="s">
        <v>346</v>
      </c>
      <c r="D34" s="397" t="n">
        <v>37510</v>
      </c>
      <c r="E34" s="399" t="n">
        <v>0.826306642813699</v>
      </c>
    </row>
    <row r="35" s="110" customFormat="true" ht="24.75" hidden="false" customHeight="true" outlineLevel="0" collapsed="false">
      <c r="A35" s="398" t="n">
        <v>20</v>
      </c>
      <c r="B35" s="166" t="s">
        <v>347</v>
      </c>
      <c r="C35" s="166" t="s">
        <v>348</v>
      </c>
      <c r="D35" s="397" t="n">
        <v>21603</v>
      </c>
      <c r="E35" s="399" t="n">
        <v>0.475891826305101</v>
      </c>
    </row>
    <row r="36" s="110" customFormat="true" ht="8.1" hidden="false" customHeight="true" outlineLevel="0" collapsed="false">
      <c r="A36" s="398"/>
      <c r="B36" s="166"/>
      <c r="C36" s="166"/>
      <c r="D36" s="397"/>
      <c r="E36" s="399"/>
    </row>
    <row r="37" s="110" customFormat="true" ht="36" hidden="false" customHeight="false" outlineLevel="0" collapsed="false">
      <c r="A37" s="400"/>
      <c r="B37" s="166" t="s">
        <v>349</v>
      </c>
      <c r="C37" s="166" t="s">
        <v>350</v>
      </c>
      <c r="D37" s="397" t="n">
        <v>70598</v>
      </c>
      <c r="E37" s="399" t="n">
        <v>1.55520118286754</v>
      </c>
    </row>
    <row r="38" s="110" customFormat="true" ht="8.1" hidden="false" customHeight="true" outlineLevel="0" collapsed="false">
      <c r="A38" s="401"/>
      <c r="B38" s="396"/>
      <c r="C38" s="396"/>
      <c r="D38" s="397"/>
      <c r="E38" s="399"/>
    </row>
    <row r="39" s="110" customFormat="true" ht="12" hidden="false" customHeight="false" outlineLevel="0" collapsed="false">
      <c r="A39" s="402"/>
      <c r="B39" s="396" t="s">
        <v>351</v>
      </c>
      <c r="C39" s="396"/>
      <c r="D39" s="397" t="n">
        <v>1138421</v>
      </c>
      <c r="E39" s="399" t="n">
        <v>25.0782413921251</v>
      </c>
    </row>
    <row r="40" s="110" customFormat="true" ht="12" hidden="false" customHeight="false" outlineLevel="0" collapsed="false">
      <c r="A40" s="403"/>
      <c r="B40" s="404"/>
      <c r="C40" s="404"/>
      <c r="D40" s="405"/>
      <c r="E40" s="406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6.13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15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9.5" hidden="false" customHeight="true" outlineLevel="0" collapsed="false">
      <c r="A7" s="353"/>
      <c r="B7" s="392" t="s">
        <v>3</v>
      </c>
      <c r="C7" s="393" t="s">
        <v>300</v>
      </c>
      <c r="D7" s="394" t="n">
        <v>1980961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397"/>
      <c r="E8" s="399"/>
    </row>
    <row r="9" s="110" customFormat="true" ht="24.75" hidden="false" customHeight="true" outlineLevel="0" collapsed="false">
      <c r="A9" s="398" t="n">
        <v>1</v>
      </c>
      <c r="B9" s="166" t="s">
        <v>109</v>
      </c>
      <c r="C9" s="166" t="s">
        <v>303</v>
      </c>
      <c r="D9" s="397" t="n">
        <v>433250</v>
      </c>
      <c r="E9" s="399" t="n">
        <v>21.8706981106645</v>
      </c>
    </row>
    <row r="10" s="110" customFormat="true" ht="24.75" hidden="false" customHeight="true" outlineLevel="0" collapsed="false">
      <c r="A10" s="398" t="n">
        <v>2</v>
      </c>
      <c r="B10" s="166" t="s">
        <v>301</v>
      </c>
      <c r="C10" s="166" t="s">
        <v>302</v>
      </c>
      <c r="D10" s="397" t="n">
        <v>362775</v>
      </c>
      <c r="E10" s="399" t="n">
        <v>18.3130813781796</v>
      </c>
    </row>
    <row r="11" s="110" customFormat="true" ht="36" hidden="false" customHeight="false" outlineLevel="0" collapsed="false">
      <c r="A11" s="398" t="n">
        <v>3</v>
      </c>
      <c r="B11" s="166" t="s">
        <v>304</v>
      </c>
      <c r="C11" s="166" t="s">
        <v>305</v>
      </c>
      <c r="D11" s="397" t="n">
        <v>147779</v>
      </c>
      <c r="E11" s="399" t="n">
        <v>7.45996513813245</v>
      </c>
    </row>
    <row r="12" s="110" customFormat="true" ht="36" hidden="false" customHeight="false" outlineLevel="0" collapsed="false">
      <c r="A12" s="398"/>
      <c r="B12" s="166" t="s">
        <v>306</v>
      </c>
      <c r="C12" s="166" t="s">
        <v>307</v>
      </c>
      <c r="D12" s="397" t="n">
        <v>63233</v>
      </c>
      <c r="E12" s="399" t="n">
        <v>3.19203659234079</v>
      </c>
    </row>
    <row r="13" s="110" customFormat="true" ht="24.75" hidden="false" customHeight="true" outlineLevel="0" collapsed="false">
      <c r="A13" s="398" t="n">
        <v>4</v>
      </c>
      <c r="B13" s="166" t="s">
        <v>114</v>
      </c>
      <c r="C13" s="166" t="s">
        <v>313</v>
      </c>
      <c r="D13" s="397" t="n">
        <v>97667</v>
      </c>
      <c r="E13" s="399" t="n">
        <v>4.93028383698619</v>
      </c>
    </row>
    <row r="14" s="110" customFormat="true" ht="24.75" hidden="false" customHeight="true" outlineLevel="0" collapsed="false">
      <c r="A14" s="398" t="n">
        <v>5</v>
      </c>
      <c r="B14" s="166" t="s">
        <v>243</v>
      </c>
      <c r="C14" s="166" t="s">
        <v>308</v>
      </c>
      <c r="D14" s="397" t="n">
        <v>88122</v>
      </c>
      <c r="E14" s="399" t="n">
        <v>4.44844699113208</v>
      </c>
    </row>
    <row r="15" s="110" customFormat="true" ht="36" hidden="false" customHeight="false" outlineLevel="0" collapsed="false">
      <c r="A15" s="398"/>
      <c r="B15" s="166" t="s">
        <v>309</v>
      </c>
      <c r="C15" s="166" t="s">
        <v>310</v>
      </c>
      <c r="D15" s="397" t="n">
        <v>22541</v>
      </c>
      <c r="E15" s="399" t="n">
        <v>1.13788206834965</v>
      </c>
    </row>
    <row r="16" s="110" customFormat="true" ht="36" hidden="false" customHeight="false" outlineLevel="0" collapsed="false">
      <c r="A16" s="398"/>
      <c r="B16" s="166" t="s">
        <v>311</v>
      </c>
      <c r="C16" s="166" t="s">
        <v>312</v>
      </c>
      <c r="D16" s="397" t="n">
        <v>16423</v>
      </c>
      <c r="E16" s="399" t="n">
        <v>0.82904206594678</v>
      </c>
    </row>
    <row r="17" s="110" customFormat="true" ht="24.75" hidden="false" customHeight="true" outlineLevel="0" collapsed="false">
      <c r="A17" s="398" t="n">
        <v>6</v>
      </c>
      <c r="B17" s="166" t="s">
        <v>319</v>
      </c>
      <c r="C17" s="166" t="s">
        <v>320</v>
      </c>
      <c r="D17" s="397" t="n">
        <v>46397</v>
      </c>
      <c r="E17" s="399" t="n">
        <v>2.34214605941258</v>
      </c>
    </row>
    <row r="18" s="110" customFormat="true" ht="12" hidden="false" customHeight="false" outlineLevel="0" collapsed="false">
      <c r="A18" s="398"/>
      <c r="B18" s="166" t="s">
        <v>321</v>
      </c>
      <c r="C18" s="166" t="s">
        <v>322</v>
      </c>
      <c r="D18" s="397" t="n">
        <v>9154</v>
      </c>
      <c r="E18" s="399" t="n">
        <v>0.462098950963699</v>
      </c>
    </row>
    <row r="19" s="110" customFormat="true" ht="12" hidden="false" customHeight="false" outlineLevel="0" collapsed="false">
      <c r="A19" s="398"/>
      <c r="B19" s="166" t="s">
        <v>325</v>
      </c>
      <c r="C19" s="166" t="s">
        <v>326</v>
      </c>
      <c r="D19" s="397" t="n">
        <v>4509</v>
      </c>
      <c r="E19" s="399" t="n">
        <v>0.227616798109604</v>
      </c>
    </row>
    <row r="20" s="110" customFormat="true" ht="12" hidden="false" customHeight="false" outlineLevel="0" collapsed="false">
      <c r="A20" s="398"/>
      <c r="B20" s="166" t="s">
        <v>323</v>
      </c>
      <c r="C20" s="166" t="s">
        <v>324</v>
      </c>
      <c r="D20" s="397" t="n">
        <v>4321</v>
      </c>
      <c r="E20" s="399" t="n">
        <v>0.218126454786339</v>
      </c>
    </row>
    <row r="21" s="110" customFormat="true" ht="24.75" hidden="false" customHeight="true" outlineLevel="0" collapsed="false">
      <c r="A21" s="398" t="n">
        <v>7</v>
      </c>
      <c r="B21" s="166" t="s">
        <v>179</v>
      </c>
      <c r="C21" s="166" t="s">
        <v>318</v>
      </c>
      <c r="D21" s="397" t="n">
        <v>45644</v>
      </c>
      <c r="E21" s="399" t="n">
        <v>2.30413420556992</v>
      </c>
    </row>
    <row r="22" s="110" customFormat="true" ht="24.75" hidden="false" customHeight="true" outlineLevel="0" collapsed="false">
      <c r="A22" s="398" t="n">
        <v>8</v>
      </c>
      <c r="B22" s="166" t="s">
        <v>145</v>
      </c>
      <c r="C22" s="166" t="s">
        <v>327</v>
      </c>
      <c r="D22" s="397" t="n">
        <v>42907</v>
      </c>
      <c r="E22" s="399" t="n">
        <v>2.16596894133706</v>
      </c>
    </row>
    <row r="23" s="110" customFormat="true" ht="24.75" hidden="false" customHeight="true" outlineLevel="0" collapsed="false">
      <c r="A23" s="398" t="n">
        <v>9</v>
      </c>
      <c r="B23" s="166" t="s">
        <v>332</v>
      </c>
      <c r="C23" s="166" t="s">
        <v>333</v>
      </c>
      <c r="D23" s="397" t="n">
        <v>41211</v>
      </c>
      <c r="E23" s="399" t="n">
        <v>2.0803539292293</v>
      </c>
    </row>
    <row r="24" s="110" customFormat="true" ht="24.75" hidden="false" customHeight="true" outlineLevel="0" collapsed="false">
      <c r="A24" s="398" t="n">
        <v>10</v>
      </c>
      <c r="B24" s="166" t="s">
        <v>330</v>
      </c>
      <c r="C24" s="166" t="s">
        <v>331</v>
      </c>
      <c r="D24" s="397" t="n">
        <v>39083</v>
      </c>
      <c r="E24" s="399" t="n">
        <v>1.97293131969786</v>
      </c>
    </row>
    <row r="25" s="110" customFormat="true" ht="24.75" hidden="false" customHeight="true" outlineLevel="0" collapsed="false">
      <c r="A25" s="398" t="n">
        <v>11</v>
      </c>
      <c r="B25" s="166" t="s">
        <v>328</v>
      </c>
      <c r="C25" s="166" t="s">
        <v>329</v>
      </c>
      <c r="D25" s="397" t="n">
        <v>37033</v>
      </c>
      <c r="E25" s="399" t="n">
        <v>1.86944619303459</v>
      </c>
    </row>
    <row r="26" s="110" customFormat="true" ht="24.75" hidden="false" customHeight="true" outlineLevel="0" collapsed="false">
      <c r="A26" s="398" t="n">
        <v>12</v>
      </c>
      <c r="B26" s="166" t="s">
        <v>80</v>
      </c>
      <c r="C26" s="166" t="s">
        <v>334</v>
      </c>
      <c r="D26" s="397" t="n">
        <v>34325</v>
      </c>
      <c r="E26" s="399" t="n">
        <v>1.73274486473989</v>
      </c>
    </row>
    <row r="27" s="110" customFormat="true" ht="24.75" hidden="false" customHeight="true" outlineLevel="0" collapsed="false">
      <c r="A27" s="398" t="n">
        <v>13</v>
      </c>
      <c r="B27" s="166" t="s">
        <v>314</v>
      </c>
      <c r="C27" s="166" t="s">
        <v>315</v>
      </c>
      <c r="D27" s="397" t="n">
        <v>33911</v>
      </c>
      <c r="E27" s="399" t="n">
        <v>1.71184591720887</v>
      </c>
    </row>
    <row r="28" s="110" customFormat="true" ht="24.75" hidden="false" customHeight="true" outlineLevel="0" collapsed="false">
      <c r="A28" s="398" t="n">
        <v>14</v>
      </c>
      <c r="B28" s="166" t="s">
        <v>335</v>
      </c>
      <c r="C28" s="166" t="s">
        <v>336</v>
      </c>
      <c r="D28" s="397" t="n">
        <v>33369</v>
      </c>
      <c r="E28" s="399" t="n">
        <v>1.68448545933009</v>
      </c>
    </row>
    <row r="29" s="110" customFormat="true" ht="36" hidden="false" customHeight="false" outlineLevel="0" collapsed="false">
      <c r="A29" s="398" t="n">
        <v>15</v>
      </c>
      <c r="B29" s="166" t="s">
        <v>339</v>
      </c>
      <c r="C29" s="166" t="s">
        <v>340</v>
      </c>
      <c r="D29" s="397" t="n">
        <v>28080</v>
      </c>
      <c r="E29" s="399" t="n">
        <v>1.41749383253885</v>
      </c>
    </row>
    <row r="30" s="110" customFormat="true" ht="24.75" hidden="false" customHeight="true" outlineLevel="0" collapsed="false">
      <c r="A30" s="398" t="n">
        <v>16</v>
      </c>
      <c r="B30" s="166" t="s">
        <v>337</v>
      </c>
      <c r="C30" s="166" t="s">
        <v>338</v>
      </c>
      <c r="D30" s="397" t="n">
        <v>20234</v>
      </c>
      <c r="E30" s="399" t="n">
        <v>1.02142344044128</v>
      </c>
    </row>
    <row r="31" s="110" customFormat="true" ht="24.75" hidden="false" customHeight="true" outlineLevel="0" collapsed="false">
      <c r="A31" s="398" t="n">
        <v>17</v>
      </c>
      <c r="B31" s="166" t="s">
        <v>341</v>
      </c>
      <c r="C31" s="166" t="s">
        <v>342</v>
      </c>
      <c r="D31" s="397" t="n">
        <v>16234</v>
      </c>
      <c r="E31" s="399" t="n">
        <v>0.819501242073923</v>
      </c>
    </row>
    <row r="32" s="110" customFormat="true" ht="24.75" hidden="false" customHeight="true" outlineLevel="0" collapsed="false">
      <c r="A32" s="398" t="n">
        <v>18</v>
      </c>
      <c r="B32" s="166" t="s">
        <v>345</v>
      </c>
      <c r="C32" s="166" t="s">
        <v>346</v>
      </c>
      <c r="D32" s="397" t="n">
        <v>13806</v>
      </c>
      <c r="E32" s="399" t="n">
        <v>0.696934467664936</v>
      </c>
    </row>
    <row r="33" s="110" customFormat="true" ht="45" hidden="false" customHeight="true" outlineLevel="0" collapsed="false">
      <c r="A33" s="398" t="n">
        <v>19</v>
      </c>
      <c r="B33" s="166" t="s">
        <v>343</v>
      </c>
      <c r="C33" s="166" t="s">
        <v>344</v>
      </c>
      <c r="D33" s="397" t="n">
        <v>13506</v>
      </c>
      <c r="E33" s="399" t="n">
        <v>0.681790302787385</v>
      </c>
    </row>
    <row r="34" s="110" customFormat="true" ht="24.75" hidden="false" customHeight="true" outlineLevel="0" collapsed="false">
      <c r="A34" s="398" t="n">
        <v>20</v>
      </c>
      <c r="B34" s="166" t="s">
        <v>347</v>
      </c>
      <c r="C34" s="166" t="s">
        <v>348</v>
      </c>
      <c r="D34" s="397" t="n">
        <v>12727</v>
      </c>
      <c r="E34" s="399" t="n">
        <v>0.642465954655342</v>
      </c>
    </row>
    <row r="35" s="110" customFormat="true" ht="8.1" hidden="false" customHeight="true" outlineLevel="0" collapsed="false">
      <c r="A35" s="398"/>
      <c r="B35" s="166"/>
      <c r="C35" s="166"/>
      <c r="D35" s="397"/>
      <c r="E35" s="399"/>
    </row>
    <row r="36" s="110" customFormat="true" ht="36" hidden="false" customHeight="false" outlineLevel="0" collapsed="false">
      <c r="A36" s="400"/>
      <c r="B36" s="166" t="s">
        <v>349</v>
      </c>
      <c r="C36" s="166" t="s">
        <v>350</v>
      </c>
      <c r="D36" s="397" t="n">
        <v>17069</v>
      </c>
      <c r="E36" s="399" t="n">
        <v>0.861652500983109</v>
      </c>
    </row>
    <row r="37" s="110" customFormat="true" ht="8.1" hidden="false" customHeight="true" outlineLevel="0" collapsed="false">
      <c r="A37" s="401"/>
      <c r="B37" s="396"/>
      <c r="C37" s="396"/>
      <c r="D37" s="397"/>
      <c r="E37" s="399"/>
    </row>
    <row r="38" s="110" customFormat="true" ht="12" hidden="false" customHeight="false" outlineLevel="0" collapsed="false">
      <c r="A38" s="402"/>
      <c r="B38" s="396" t="s">
        <v>351</v>
      </c>
      <c r="C38" s="396"/>
      <c r="D38" s="397" t="n">
        <v>375832</v>
      </c>
      <c r="E38" s="399" t="n">
        <v>18.9722059142002</v>
      </c>
    </row>
    <row r="39" s="110" customFormat="true" ht="12" hidden="false" customHeight="false" outlineLevel="0" collapsed="false">
      <c r="A39" s="403"/>
      <c r="B39" s="404"/>
      <c r="C39" s="404"/>
      <c r="D39" s="405"/>
      <c r="E39" s="406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85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352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5" hidden="false" customHeight="true" outlineLevel="0" collapsed="false">
      <c r="A7" s="353"/>
      <c r="B7" s="392" t="s">
        <v>3</v>
      </c>
      <c r="C7" s="393" t="s">
        <v>300</v>
      </c>
      <c r="D7" s="394" t="n">
        <v>211871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408"/>
      <c r="E8" s="395"/>
    </row>
    <row r="9" s="110" customFormat="true" ht="12" hidden="false" customHeight="false" outlineLevel="0" collapsed="false">
      <c r="A9" s="398" t="n">
        <v>1</v>
      </c>
      <c r="B9" s="166" t="s">
        <v>109</v>
      </c>
      <c r="C9" s="166" t="s">
        <v>303</v>
      </c>
      <c r="D9" s="397" t="n">
        <v>59871</v>
      </c>
      <c r="E9" s="399" t="n">
        <v>28.2582326038014</v>
      </c>
    </row>
    <row r="10" s="110" customFormat="true" ht="24" hidden="false" customHeight="false" outlineLevel="0" collapsed="false">
      <c r="A10" s="398" t="n">
        <v>2</v>
      </c>
      <c r="B10" s="166" t="s">
        <v>301</v>
      </c>
      <c r="C10" s="166" t="s">
        <v>302</v>
      </c>
      <c r="D10" s="397" t="n">
        <v>31581</v>
      </c>
      <c r="E10" s="399" t="n">
        <v>14.9057681324957</v>
      </c>
    </row>
    <row r="11" s="110" customFormat="true" ht="24" hidden="false" customHeight="false" outlineLevel="0" collapsed="false">
      <c r="A11" s="398" t="n">
        <v>3</v>
      </c>
      <c r="B11" s="166" t="s">
        <v>243</v>
      </c>
      <c r="C11" s="166" t="s">
        <v>308</v>
      </c>
      <c r="D11" s="397" t="n">
        <v>11126</v>
      </c>
      <c r="E11" s="399" t="n">
        <v>5.25130857927701</v>
      </c>
    </row>
    <row r="12" s="110" customFormat="true" ht="36" hidden="false" customHeight="false" outlineLevel="0" collapsed="false">
      <c r="A12" s="398"/>
      <c r="B12" s="166" t="s">
        <v>309</v>
      </c>
      <c r="C12" s="166" t="s">
        <v>310</v>
      </c>
      <c r="D12" s="397" t="n">
        <v>2123</v>
      </c>
      <c r="E12" s="399" t="n">
        <v>1.0020248169877</v>
      </c>
    </row>
    <row r="13" s="110" customFormat="true" ht="36" hidden="false" customHeight="false" outlineLevel="0" collapsed="false">
      <c r="A13" s="398"/>
      <c r="B13" s="166" t="s">
        <v>311</v>
      </c>
      <c r="C13" s="166" t="s">
        <v>312</v>
      </c>
      <c r="D13" s="397" t="n">
        <v>1290</v>
      </c>
      <c r="E13" s="399" t="n">
        <v>0.608861052244054</v>
      </c>
    </row>
    <row r="14" s="110" customFormat="true" ht="36" hidden="false" customHeight="false" outlineLevel="0" collapsed="false">
      <c r="A14" s="398" t="n">
        <v>4</v>
      </c>
      <c r="B14" s="166" t="s">
        <v>304</v>
      </c>
      <c r="C14" s="166" t="s">
        <v>305</v>
      </c>
      <c r="D14" s="397" t="n">
        <v>10069</v>
      </c>
      <c r="E14" s="399" t="n">
        <v>4.75242010468634</v>
      </c>
    </row>
    <row r="15" s="110" customFormat="true" ht="96" hidden="false" customHeight="false" outlineLevel="0" collapsed="false">
      <c r="A15" s="398"/>
      <c r="B15" s="166" t="s">
        <v>353</v>
      </c>
      <c r="C15" s="166" t="s">
        <v>354</v>
      </c>
      <c r="D15" s="397" t="n">
        <v>3552</v>
      </c>
      <c r="E15" s="399" t="n">
        <v>1.67649182757433</v>
      </c>
    </row>
    <row r="16" s="110" customFormat="true" ht="12" hidden="false" customHeight="false" outlineLevel="0" collapsed="false">
      <c r="A16" s="398" t="n">
        <v>5</v>
      </c>
      <c r="B16" s="166" t="s">
        <v>347</v>
      </c>
      <c r="C16" s="166" t="s">
        <v>348</v>
      </c>
      <c r="D16" s="397" t="n">
        <v>8876</v>
      </c>
      <c r="E16" s="399" t="n">
        <v>4.18934162768855</v>
      </c>
    </row>
    <row r="17" s="110" customFormat="true" ht="15" hidden="false" customHeight="true" outlineLevel="0" collapsed="false">
      <c r="A17" s="398" t="n">
        <v>6</v>
      </c>
      <c r="B17" s="166" t="s">
        <v>114</v>
      </c>
      <c r="C17" s="166" t="s">
        <v>313</v>
      </c>
      <c r="D17" s="397" t="n">
        <v>7112</v>
      </c>
      <c r="E17" s="399" t="n">
        <v>3.35675953764319</v>
      </c>
    </row>
    <row r="18" s="110" customFormat="true" ht="15" hidden="false" customHeight="true" outlineLevel="0" collapsed="false">
      <c r="A18" s="398" t="n">
        <v>7</v>
      </c>
      <c r="B18" s="166" t="s">
        <v>145</v>
      </c>
      <c r="C18" s="166" t="s">
        <v>327</v>
      </c>
      <c r="D18" s="397" t="n">
        <v>6019</v>
      </c>
      <c r="E18" s="399" t="n">
        <v>2.8408795918271</v>
      </c>
    </row>
    <row r="19" s="110" customFormat="true" ht="15" hidden="false" customHeight="true" outlineLevel="0" collapsed="false">
      <c r="A19" s="398" t="n">
        <v>8</v>
      </c>
      <c r="B19" s="166" t="s">
        <v>80</v>
      </c>
      <c r="C19" s="166" t="s">
        <v>334</v>
      </c>
      <c r="D19" s="397" t="n">
        <v>5929</v>
      </c>
      <c r="E19" s="399" t="n">
        <v>2.79840091376356</v>
      </c>
    </row>
    <row r="20" s="110" customFormat="true" ht="15" hidden="false" customHeight="true" outlineLevel="0" collapsed="false">
      <c r="A20" s="398" t="n">
        <v>9</v>
      </c>
      <c r="B20" s="166" t="s">
        <v>330</v>
      </c>
      <c r="C20" s="166" t="s">
        <v>331</v>
      </c>
      <c r="D20" s="397" t="n">
        <v>5598</v>
      </c>
      <c r="E20" s="399" t="n">
        <v>2.64217377555211</v>
      </c>
    </row>
    <row r="21" s="110" customFormat="true" ht="15" hidden="false" customHeight="true" outlineLevel="0" collapsed="false">
      <c r="A21" s="398" t="n">
        <v>10</v>
      </c>
      <c r="B21" s="166" t="s">
        <v>179</v>
      </c>
      <c r="C21" s="166" t="s">
        <v>318</v>
      </c>
      <c r="D21" s="397" t="n">
        <v>5154</v>
      </c>
      <c r="E21" s="399" t="n">
        <v>2.43261229710531</v>
      </c>
    </row>
    <row r="22" s="110" customFormat="true" ht="12" hidden="false" customHeight="false" outlineLevel="0" collapsed="false">
      <c r="A22" s="398" t="n">
        <v>11</v>
      </c>
      <c r="B22" s="166" t="s">
        <v>337</v>
      </c>
      <c r="C22" s="166" t="s">
        <v>338</v>
      </c>
      <c r="D22" s="397" t="n">
        <v>3968</v>
      </c>
      <c r="E22" s="399" t="n">
        <v>1.87283771729024</v>
      </c>
    </row>
    <row r="23" s="110" customFormat="true" ht="12" hidden="false" customHeight="false" outlineLevel="0" collapsed="false">
      <c r="A23" s="398" t="n">
        <v>12</v>
      </c>
      <c r="B23" s="166" t="s">
        <v>314</v>
      </c>
      <c r="C23" s="166" t="s">
        <v>315</v>
      </c>
      <c r="D23" s="397" t="n">
        <v>3676</v>
      </c>
      <c r="E23" s="399" t="n">
        <v>1.73501800623965</v>
      </c>
    </row>
    <row r="24" s="110" customFormat="true" ht="15" hidden="false" customHeight="true" outlineLevel="0" collapsed="false">
      <c r="A24" s="398" t="n">
        <v>13</v>
      </c>
      <c r="B24" s="166" t="s">
        <v>335</v>
      </c>
      <c r="C24" s="166" t="s">
        <v>336</v>
      </c>
      <c r="D24" s="397" t="n">
        <v>3489</v>
      </c>
      <c r="E24" s="399" t="n">
        <v>1.64675675292985</v>
      </c>
    </row>
    <row r="25" s="110" customFormat="true" ht="15" hidden="false" customHeight="true" outlineLevel="0" collapsed="false">
      <c r="A25" s="398" t="n">
        <v>14</v>
      </c>
      <c r="B25" s="166" t="s">
        <v>332</v>
      </c>
      <c r="C25" s="166" t="s">
        <v>333</v>
      </c>
      <c r="D25" s="397" t="n">
        <v>2164</v>
      </c>
      <c r="E25" s="399" t="n">
        <v>1.0213762147722</v>
      </c>
    </row>
    <row r="26" s="110" customFormat="true" ht="30" hidden="false" customHeight="true" outlineLevel="0" collapsed="false">
      <c r="A26" s="398" t="n">
        <v>15</v>
      </c>
      <c r="B26" s="166" t="s">
        <v>355</v>
      </c>
      <c r="C26" s="166" t="s">
        <v>356</v>
      </c>
      <c r="D26" s="397" t="n">
        <v>1876</v>
      </c>
      <c r="E26" s="399" t="n">
        <v>0.885444444968873</v>
      </c>
    </row>
    <row r="27" s="110" customFormat="true" ht="36" hidden="false" customHeight="false" outlineLevel="0" collapsed="false">
      <c r="A27" s="398" t="n">
        <v>16</v>
      </c>
      <c r="B27" s="166" t="s">
        <v>339</v>
      </c>
      <c r="C27" s="166" t="s">
        <v>340</v>
      </c>
      <c r="D27" s="397" t="n">
        <v>1663</v>
      </c>
      <c r="E27" s="399" t="n">
        <v>0.784911573551831</v>
      </c>
    </row>
    <row r="28" s="110" customFormat="true" ht="24" hidden="false" customHeight="false" outlineLevel="0" collapsed="false">
      <c r="A28" s="398" t="n">
        <v>17</v>
      </c>
      <c r="B28" s="166" t="s">
        <v>357</v>
      </c>
      <c r="C28" s="166" t="s">
        <v>358</v>
      </c>
      <c r="D28" s="397" t="n">
        <v>1562</v>
      </c>
      <c r="E28" s="399" t="n">
        <v>0.737241057058304</v>
      </c>
    </row>
    <row r="29" s="110" customFormat="true" ht="15" hidden="false" customHeight="true" outlineLevel="0" collapsed="false">
      <c r="A29" s="398" t="n">
        <v>18</v>
      </c>
      <c r="B29" s="166" t="s">
        <v>341</v>
      </c>
      <c r="C29" s="166" t="s">
        <v>342</v>
      </c>
      <c r="D29" s="397" t="n">
        <v>1550</v>
      </c>
      <c r="E29" s="399" t="n">
        <v>0.731577233316499</v>
      </c>
    </row>
    <row r="30" s="110" customFormat="true" ht="15" hidden="false" customHeight="true" outlineLevel="0" collapsed="false">
      <c r="A30" s="398" t="n">
        <v>19</v>
      </c>
      <c r="B30" s="166" t="s">
        <v>345</v>
      </c>
      <c r="C30" s="166" t="s">
        <v>346</v>
      </c>
      <c r="D30" s="397" t="n">
        <v>1261</v>
      </c>
      <c r="E30" s="399" t="n">
        <v>0.595173478201358</v>
      </c>
    </row>
    <row r="31" s="110" customFormat="true" ht="24" hidden="false" customHeight="false" outlineLevel="0" collapsed="false">
      <c r="A31" s="398" t="n">
        <v>20</v>
      </c>
      <c r="B31" s="166" t="s">
        <v>359</v>
      </c>
      <c r="C31" s="166" t="s">
        <v>360</v>
      </c>
      <c r="D31" s="397" t="n">
        <v>1207</v>
      </c>
      <c r="E31" s="399" t="n">
        <v>0.569686271363235</v>
      </c>
    </row>
    <row r="32" s="110" customFormat="true" ht="9.75" hidden="false" customHeight="true" outlineLevel="0" collapsed="false">
      <c r="A32" s="398"/>
      <c r="B32" s="166"/>
      <c r="C32" s="166"/>
      <c r="D32" s="397"/>
      <c r="E32" s="399"/>
    </row>
    <row r="33" s="110" customFormat="true" ht="36" hidden="false" customHeight="false" outlineLevel="0" collapsed="false">
      <c r="A33" s="400"/>
      <c r="B33" s="166" t="s">
        <v>349</v>
      </c>
      <c r="C33" s="166" t="s">
        <v>350</v>
      </c>
      <c r="D33" s="397" t="n">
        <v>2340</v>
      </c>
      <c r="E33" s="399" t="n">
        <v>1.10444562965201</v>
      </c>
    </row>
    <row r="34" s="110" customFormat="true" ht="9" hidden="false" customHeight="true" outlineLevel="0" collapsed="false">
      <c r="A34" s="401"/>
      <c r="B34" s="396"/>
      <c r="C34" s="396"/>
      <c r="D34" s="397"/>
      <c r="E34" s="399"/>
    </row>
    <row r="35" s="110" customFormat="true" ht="15" hidden="false" customHeight="true" outlineLevel="0" collapsed="false">
      <c r="A35" s="402"/>
      <c r="B35" s="396" t="s">
        <v>351</v>
      </c>
      <c r="C35" s="396"/>
      <c r="D35" s="397" t="n">
        <v>35780</v>
      </c>
      <c r="E35" s="399" t="n">
        <v>16.8876344568157</v>
      </c>
    </row>
    <row r="36" s="110" customFormat="true" ht="15" hidden="false" customHeight="true" outlineLevel="0" collapsed="false">
      <c r="A36" s="403"/>
      <c r="B36" s="404"/>
      <c r="C36" s="404"/>
      <c r="D36" s="409"/>
      <c r="E36" s="410"/>
    </row>
    <row r="37" customFormat="false" ht="11.25" hidden="false" customHeight="false" outlineLevel="0" collapsed="false">
      <c r="A37" s="407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85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18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5" hidden="false" customHeight="true" outlineLevel="0" collapsed="false">
      <c r="A7" s="353"/>
      <c r="B7" s="392" t="s">
        <v>3</v>
      </c>
      <c r="C7" s="393" t="s">
        <v>300</v>
      </c>
      <c r="D7" s="394" t="n">
        <v>1923695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408"/>
      <c r="E8" s="399"/>
    </row>
    <row r="9" s="110" customFormat="true" ht="24" hidden="false" customHeight="false" outlineLevel="0" collapsed="false">
      <c r="A9" s="398" t="n">
        <v>1</v>
      </c>
      <c r="B9" s="166" t="s">
        <v>301</v>
      </c>
      <c r="C9" s="166" t="s">
        <v>302</v>
      </c>
      <c r="D9" s="397" t="n">
        <v>374762</v>
      </c>
      <c r="E9" s="399" t="n">
        <v>19.4813626900314</v>
      </c>
    </row>
    <row r="10" s="110" customFormat="true" ht="36" hidden="false" customHeight="false" outlineLevel="0" collapsed="false">
      <c r="A10" s="398" t="n">
        <v>2</v>
      </c>
      <c r="B10" s="166" t="s">
        <v>304</v>
      </c>
      <c r="C10" s="166" t="s">
        <v>305</v>
      </c>
      <c r="D10" s="397" t="n">
        <v>137600</v>
      </c>
      <c r="E10" s="399" t="n">
        <v>7.15290105760009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71058</v>
      </c>
      <c r="E11" s="399" t="n">
        <v>3.69382880342258</v>
      </c>
    </row>
    <row r="12" s="110" customFormat="true" ht="12" hidden="false" customHeight="false" outlineLevel="0" collapsed="false">
      <c r="A12" s="398" t="n">
        <v>3</v>
      </c>
      <c r="B12" s="166" t="s">
        <v>314</v>
      </c>
      <c r="C12" s="166" t="s">
        <v>315</v>
      </c>
      <c r="D12" s="397" t="n">
        <v>82163</v>
      </c>
      <c r="E12" s="399" t="n">
        <v>4.27110326740985</v>
      </c>
    </row>
    <row r="13" s="110" customFormat="true" ht="24" hidden="false" customHeight="false" outlineLevel="0" collapsed="false">
      <c r="A13" s="398"/>
      <c r="B13" s="166" t="s">
        <v>316</v>
      </c>
      <c r="C13" s="166" t="s">
        <v>317</v>
      </c>
      <c r="D13" s="397" t="n">
        <v>32631</v>
      </c>
      <c r="E13" s="399" t="n">
        <v>1.6962668198441</v>
      </c>
    </row>
    <row r="14" s="110" customFormat="true" ht="24" hidden="false" customHeight="false" outlineLevel="0" collapsed="false">
      <c r="A14" s="398" t="n">
        <v>4</v>
      </c>
      <c r="B14" s="166" t="s">
        <v>243</v>
      </c>
      <c r="C14" s="166" t="s">
        <v>308</v>
      </c>
      <c r="D14" s="397" t="n">
        <v>80923</v>
      </c>
      <c r="E14" s="399" t="n">
        <v>4.20664398462334</v>
      </c>
    </row>
    <row r="15" s="110" customFormat="true" ht="36" hidden="false" customHeight="false" outlineLevel="0" collapsed="false">
      <c r="A15" s="398"/>
      <c r="B15" s="166" t="s">
        <v>309</v>
      </c>
      <c r="C15" s="166" t="s">
        <v>310</v>
      </c>
      <c r="D15" s="397" t="n">
        <v>22456</v>
      </c>
      <c r="E15" s="399" t="n">
        <v>1.16733681794671</v>
      </c>
    </row>
    <row r="16" s="110" customFormat="true" ht="36" hidden="false" customHeight="false" outlineLevel="0" collapsed="false">
      <c r="A16" s="398"/>
      <c r="B16" s="166" t="s">
        <v>311</v>
      </c>
      <c r="C16" s="166" t="s">
        <v>312</v>
      </c>
      <c r="D16" s="397" t="n">
        <v>11085</v>
      </c>
      <c r="E16" s="399" t="n">
        <v>0.576234798135879</v>
      </c>
    </row>
    <row r="17" s="110" customFormat="true" ht="24" hidden="false" customHeight="false" outlineLevel="0" collapsed="false">
      <c r="A17" s="398" t="n">
        <v>5</v>
      </c>
      <c r="B17" s="166" t="s">
        <v>319</v>
      </c>
      <c r="C17" s="166" t="s">
        <v>320</v>
      </c>
      <c r="D17" s="397" t="n">
        <v>73973</v>
      </c>
      <c r="E17" s="399" t="n">
        <v>3.84536010126345</v>
      </c>
    </row>
    <row r="18" s="110" customFormat="true" ht="15" hidden="false" customHeight="true" outlineLevel="0" collapsed="false">
      <c r="A18" s="398" t="n">
        <v>6</v>
      </c>
      <c r="B18" s="166" t="s">
        <v>179</v>
      </c>
      <c r="C18" s="166" t="s">
        <v>318</v>
      </c>
      <c r="D18" s="397" t="n">
        <v>70506</v>
      </c>
      <c r="E18" s="399" t="n">
        <v>3.66513402592407</v>
      </c>
    </row>
    <row r="19" s="110" customFormat="true" ht="15" hidden="false" customHeight="true" outlineLevel="0" collapsed="false">
      <c r="A19" s="398" t="n">
        <v>7</v>
      </c>
      <c r="B19" s="166" t="s">
        <v>328</v>
      </c>
      <c r="C19" s="166" t="s">
        <v>329</v>
      </c>
      <c r="D19" s="397" t="n">
        <v>69682</v>
      </c>
      <c r="E19" s="399" t="n">
        <v>3.62229979284658</v>
      </c>
    </row>
    <row r="20" s="110" customFormat="true" ht="15" hidden="false" customHeight="true" outlineLevel="0" collapsed="false">
      <c r="A20" s="398" t="n">
        <v>8</v>
      </c>
      <c r="B20" s="166" t="s">
        <v>145</v>
      </c>
      <c r="C20" s="166" t="s">
        <v>327</v>
      </c>
      <c r="D20" s="397" t="n">
        <v>65523</v>
      </c>
      <c r="E20" s="399" t="n">
        <v>3.40610127904891</v>
      </c>
    </row>
    <row r="21" s="110" customFormat="true" ht="15" hidden="false" customHeight="true" outlineLevel="0" collapsed="false">
      <c r="A21" s="398" t="n">
        <v>9</v>
      </c>
      <c r="B21" s="166" t="s">
        <v>109</v>
      </c>
      <c r="C21" s="166" t="s">
        <v>303</v>
      </c>
      <c r="D21" s="397" t="n">
        <v>58159</v>
      </c>
      <c r="E21" s="399" t="n">
        <v>3.02329631256514</v>
      </c>
    </row>
    <row r="22" s="110" customFormat="true" ht="15" hidden="false" customHeight="true" outlineLevel="0" collapsed="false">
      <c r="A22" s="398" t="n">
        <v>10</v>
      </c>
      <c r="B22" s="166" t="s">
        <v>332</v>
      </c>
      <c r="C22" s="166" t="s">
        <v>333</v>
      </c>
      <c r="D22" s="397" t="n">
        <v>43226</v>
      </c>
      <c r="E22" s="399" t="n">
        <v>2.2470298046208</v>
      </c>
    </row>
    <row r="23" s="110" customFormat="true" ht="12" hidden="false" customHeight="false" outlineLevel="0" collapsed="false">
      <c r="A23" s="398" t="n">
        <v>11</v>
      </c>
      <c r="B23" s="166" t="s">
        <v>330</v>
      </c>
      <c r="C23" s="166" t="s">
        <v>331</v>
      </c>
      <c r="D23" s="397" t="n">
        <v>39277</v>
      </c>
      <c r="E23" s="399" t="n">
        <v>2.04174778226278</v>
      </c>
    </row>
    <row r="24" s="110" customFormat="true" ht="12" hidden="false" customHeight="false" outlineLevel="0" collapsed="false">
      <c r="A24" s="398" t="n">
        <v>12</v>
      </c>
      <c r="B24" s="166" t="s">
        <v>80</v>
      </c>
      <c r="C24" s="166" t="s">
        <v>334</v>
      </c>
      <c r="D24" s="397" t="n">
        <v>34192</v>
      </c>
      <c r="E24" s="399" t="n">
        <v>1.77741273954551</v>
      </c>
    </row>
    <row r="25" s="110" customFormat="true" ht="15" hidden="false" customHeight="true" outlineLevel="0" collapsed="false">
      <c r="A25" s="398" t="n">
        <v>13</v>
      </c>
      <c r="B25" s="166" t="s">
        <v>337</v>
      </c>
      <c r="C25" s="166" t="s">
        <v>338</v>
      </c>
      <c r="D25" s="397" t="n">
        <v>31960</v>
      </c>
      <c r="E25" s="399" t="n">
        <v>1.66138603052979</v>
      </c>
    </row>
    <row r="26" s="110" customFormat="true" ht="15" hidden="false" customHeight="true" outlineLevel="0" collapsed="false">
      <c r="A26" s="398" t="n">
        <v>14</v>
      </c>
      <c r="B26" s="166" t="s">
        <v>335</v>
      </c>
      <c r="C26" s="166" t="s">
        <v>336</v>
      </c>
      <c r="D26" s="397" t="n">
        <v>31324</v>
      </c>
      <c r="E26" s="399" t="n">
        <v>1.62832465645542</v>
      </c>
    </row>
    <row r="27" s="110" customFormat="true" ht="30" hidden="false" customHeight="true" outlineLevel="0" collapsed="false">
      <c r="A27" s="398" t="n">
        <v>15</v>
      </c>
      <c r="B27" s="166" t="s">
        <v>341</v>
      </c>
      <c r="C27" s="166" t="s">
        <v>342</v>
      </c>
      <c r="D27" s="397" t="n">
        <v>31176</v>
      </c>
      <c r="E27" s="399" t="n">
        <v>1.62063112915509</v>
      </c>
    </row>
    <row r="28" s="110" customFormat="true" ht="15" hidden="false" customHeight="true" outlineLevel="0" collapsed="false">
      <c r="A28" s="398" t="n">
        <v>16</v>
      </c>
      <c r="B28" s="166" t="s">
        <v>114</v>
      </c>
      <c r="C28" s="166" t="s">
        <v>313</v>
      </c>
      <c r="D28" s="397" t="n">
        <v>30990</v>
      </c>
      <c r="E28" s="399" t="n">
        <v>1.61096223673711</v>
      </c>
    </row>
    <row r="29" s="110" customFormat="true" ht="36" hidden="false" customHeight="false" outlineLevel="0" collapsed="false">
      <c r="A29" s="398" t="n">
        <v>17</v>
      </c>
      <c r="B29" s="166" t="s">
        <v>339</v>
      </c>
      <c r="C29" s="166" t="s">
        <v>340</v>
      </c>
      <c r="D29" s="397" t="n">
        <v>27504</v>
      </c>
      <c r="E29" s="399" t="n">
        <v>1.4297484788389</v>
      </c>
    </row>
    <row r="30" s="110" customFormat="true" ht="15" hidden="false" customHeight="true" outlineLevel="0" collapsed="false">
      <c r="A30" s="398" t="n">
        <v>18</v>
      </c>
      <c r="B30" s="166" t="s">
        <v>343</v>
      </c>
      <c r="C30" s="166" t="s">
        <v>344</v>
      </c>
      <c r="D30" s="397" t="n">
        <v>21751</v>
      </c>
      <c r="E30" s="399" t="n">
        <v>1.13068859668503</v>
      </c>
    </row>
    <row r="31" s="110" customFormat="true" ht="15" hidden="false" customHeight="true" outlineLevel="0" collapsed="false">
      <c r="A31" s="398" t="n">
        <v>19</v>
      </c>
      <c r="B31" s="166" t="s">
        <v>345</v>
      </c>
      <c r="C31" s="166" t="s">
        <v>346</v>
      </c>
      <c r="D31" s="397" t="n">
        <v>18973</v>
      </c>
      <c r="E31" s="399" t="n">
        <v>0.98627900992621</v>
      </c>
    </row>
    <row r="32" s="110" customFormat="true" ht="12" hidden="false" customHeight="false" outlineLevel="0" collapsed="false">
      <c r="A32" s="398" t="n">
        <v>20</v>
      </c>
      <c r="B32" s="166" t="s">
        <v>116</v>
      </c>
      <c r="C32" s="166" t="s">
        <v>361</v>
      </c>
      <c r="D32" s="397" t="n">
        <v>17046</v>
      </c>
      <c r="E32" s="399" t="n">
        <v>0.886107205144267</v>
      </c>
    </row>
    <row r="33" s="110" customFormat="true" ht="9.75" hidden="false" customHeight="true" outlineLevel="0" collapsed="false">
      <c r="A33" s="398"/>
      <c r="B33" s="166"/>
      <c r="C33" s="166"/>
      <c r="D33" s="397"/>
      <c r="E33" s="399"/>
    </row>
    <row r="34" s="110" customFormat="true" ht="36" hidden="false" customHeight="false" outlineLevel="0" collapsed="false">
      <c r="A34" s="400"/>
      <c r="B34" s="166" t="s">
        <v>349</v>
      </c>
      <c r="C34" s="166" t="s">
        <v>350</v>
      </c>
      <c r="D34" s="397" t="n">
        <v>37746</v>
      </c>
      <c r="E34" s="399" t="n">
        <v>1.96216136133847</v>
      </c>
    </row>
    <row r="35" s="110" customFormat="true" ht="9" hidden="false" customHeight="true" outlineLevel="0" collapsed="false">
      <c r="A35" s="401"/>
      <c r="B35" s="396"/>
      <c r="C35" s="396"/>
      <c r="D35" s="397"/>
      <c r="E35" s="399"/>
    </row>
    <row r="36" s="110" customFormat="true" ht="15" hidden="false" customHeight="true" outlineLevel="0" collapsed="false">
      <c r="A36" s="402"/>
      <c r="B36" s="396" t="s">
        <v>351</v>
      </c>
      <c r="C36" s="396"/>
      <c r="D36" s="397" t="n">
        <v>545239</v>
      </c>
      <c r="E36" s="399" t="n">
        <v>28.3433184574478</v>
      </c>
    </row>
    <row r="37" s="110" customFormat="true" ht="15" hidden="false" customHeight="true" outlineLevel="0" collapsed="false">
      <c r="A37" s="403"/>
      <c r="B37" s="404"/>
      <c r="C37" s="404"/>
      <c r="D37" s="409"/>
      <c r="E37" s="410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19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5" hidden="false" customHeight="true" outlineLevel="0" collapsed="false">
      <c r="A7" s="353"/>
      <c r="B7" s="392" t="s">
        <v>3</v>
      </c>
      <c r="C7" s="393" t="s">
        <v>300</v>
      </c>
      <c r="D7" s="394" t="n">
        <v>341299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411"/>
      <c r="E8" s="399"/>
    </row>
    <row r="9" s="110" customFormat="true" ht="24" hidden="false" customHeight="false" outlineLevel="0" collapsed="false">
      <c r="A9" s="398" t="n">
        <v>1</v>
      </c>
      <c r="B9" s="166" t="s">
        <v>301</v>
      </c>
      <c r="C9" s="166" t="s">
        <v>302</v>
      </c>
      <c r="D9" s="397" t="n">
        <v>37355</v>
      </c>
      <c r="E9" s="399" t="n">
        <v>10.9449485641622</v>
      </c>
    </row>
    <row r="10" s="110" customFormat="true" ht="36" hidden="false" customHeight="false" outlineLevel="0" collapsed="false">
      <c r="A10" s="398" t="n">
        <v>2</v>
      </c>
      <c r="B10" s="166" t="s">
        <v>304</v>
      </c>
      <c r="C10" s="166" t="s">
        <v>305</v>
      </c>
      <c r="D10" s="397" t="n">
        <v>22542</v>
      </c>
      <c r="E10" s="399" t="n">
        <v>6.60476590907093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12571</v>
      </c>
      <c r="E11" s="399" t="n">
        <v>3.6832806424865</v>
      </c>
    </row>
    <row r="12" s="110" customFormat="true" ht="15" hidden="false" customHeight="true" outlineLevel="0" collapsed="false">
      <c r="A12" s="398" t="n">
        <v>3</v>
      </c>
      <c r="B12" s="166" t="s">
        <v>314</v>
      </c>
      <c r="C12" s="166" t="s">
        <v>315</v>
      </c>
      <c r="D12" s="397" t="n">
        <v>16670</v>
      </c>
      <c r="E12" s="399" t="n">
        <v>4.88428035241826</v>
      </c>
    </row>
    <row r="13" s="110" customFormat="true" ht="15" hidden="false" customHeight="true" outlineLevel="0" collapsed="false">
      <c r="A13" s="398"/>
      <c r="B13" s="166" t="s">
        <v>316</v>
      </c>
      <c r="C13" s="166" t="s">
        <v>317</v>
      </c>
      <c r="D13" s="397" t="n">
        <v>6948</v>
      </c>
      <c r="E13" s="399" t="n">
        <v>2.03575164298753</v>
      </c>
    </row>
    <row r="14" s="110" customFormat="true" ht="15" hidden="false" customHeight="true" outlineLevel="0" collapsed="false">
      <c r="A14" s="398" t="n">
        <v>4</v>
      </c>
      <c r="B14" s="166" t="s">
        <v>109</v>
      </c>
      <c r="C14" s="166" t="s">
        <v>303</v>
      </c>
      <c r="D14" s="397" t="n">
        <v>14840</v>
      </c>
      <c r="E14" s="399" t="n">
        <v>4.34809360707181</v>
      </c>
    </row>
    <row r="15" s="110" customFormat="true" ht="15" hidden="false" customHeight="true" outlineLevel="0" collapsed="false">
      <c r="A15" s="398" t="n">
        <v>5</v>
      </c>
      <c r="B15" s="166" t="s">
        <v>179</v>
      </c>
      <c r="C15" s="166" t="s">
        <v>318</v>
      </c>
      <c r="D15" s="397" t="n">
        <v>14174</v>
      </c>
      <c r="E15" s="399" t="n">
        <v>4.15295679155228</v>
      </c>
    </row>
    <row r="16" s="110" customFormat="true" ht="15" hidden="false" customHeight="true" outlineLevel="0" collapsed="false">
      <c r="A16" s="398" t="n">
        <v>6</v>
      </c>
      <c r="B16" s="166" t="s">
        <v>145</v>
      </c>
      <c r="C16" s="166" t="s">
        <v>327</v>
      </c>
      <c r="D16" s="397" t="n">
        <v>13221</v>
      </c>
      <c r="E16" s="399" t="n">
        <v>3.87372948646202</v>
      </c>
    </row>
    <row r="17" s="110" customFormat="true" ht="24" hidden="false" customHeight="false" outlineLevel="0" collapsed="false">
      <c r="A17" s="398" t="n">
        <v>7</v>
      </c>
      <c r="B17" s="166" t="s">
        <v>319</v>
      </c>
      <c r="C17" s="166" t="s">
        <v>320</v>
      </c>
      <c r="D17" s="397" t="n">
        <v>12450</v>
      </c>
      <c r="E17" s="399" t="n">
        <v>3.6478278576849</v>
      </c>
    </row>
    <row r="18" s="110" customFormat="true" ht="15" hidden="false" customHeight="true" outlineLevel="0" collapsed="false">
      <c r="A18" s="398" t="n">
        <v>8</v>
      </c>
      <c r="B18" s="166" t="s">
        <v>328</v>
      </c>
      <c r="C18" s="166" t="s">
        <v>329</v>
      </c>
      <c r="D18" s="397" t="n">
        <v>11883</v>
      </c>
      <c r="E18" s="399" t="n">
        <v>3.48169786609395</v>
      </c>
    </row>
    <row r="19" s="110" customFormat="true" ht="15" hidden="false" customHeight="true" outlineLevel="0" collapsed="false">
      <c r="A19" s="398" t="n">
        <v>9</v>
      </c>
      <c r="B19" s="166" t="s">
        <v>330</v>
      </c>
      <c r="C19" s="166" t="s">
        <v>331</v>
      </c>
      <c r="D19" s="397" t="n">
        <v>10630</v>
      </c>
      <c r="E19" s="399" t="n">
        <v>3.11457109455346</v>
      </c>
    </row>
    <row r="20" s="110" customFormat="true" ht="24" hidden="false" customHeight="false" outlineLevel="0" collapsed="false">
      <c r="A20" s="398" t="n">
        <v>10</v>
      </c>
      <c r="B20" s="166" t="s">
        <v>243</v>
      </c>
      <c r="C20" s="166" t="s">
        <v>308</v>
      </c>
      <c r="D20" s="397" t="n">
        <v>7465</v>
      </c>
      <c r="E20" s="399" t="n">
        <v>2.18723172350344</v>
      </c>
    </row>
    <row r="21" s="110" customFormat="true" ht="36" hidden="false" customHeight="false" outlineLevel="0" collapsed="false">
      <c r="A21" s="398"/>
      <c r="B21" s="166" t="s">
        <v>309</v>
      </c>
      <c r="C21" s="166" t="s">
        <v>310</v>
      </c>
      <c r="D21" s="397" t="n">
        <v>1454</v>
      </c>
      <c r="E21" s="399" t="n">
        <v>0.426019414062157</v>
      </c>
    </row>
    <row r="22" s="110" customFormat="true" ht="24" hidden="false" customHeight="false" outlineLevel="0" collapsed="false">
      <c r="A22" s="398"/>
      <c r="B22" s="166" t="s">
        <v>362</v>
      </c>
      <c r="C22" s="166" t="s">
        <v>363</v>
      </c>
      <c r="D22" s="397" t="n">
        <v>1416</v>
      </c>
      <c r="E22" s="399" t="n">
        <v>0.414885481645126</v>
      </c>
    </row>
    <row r="23" s="110" customFormat="true" ht="36" hidden="false" customHeight="false" outlineLevel="0" collapsed="false">
      <c r="A23" s="398"/>
      <c r="B23" s="166" t="s">
        <v>311</v>
      </c>
      <c r="C23" s="166" t="s">
        <v>312</v>
      </c>
      <c r="D23" s="397" t="n">
        <v>827</v>
      </c>
      <c r="E23" s="399" t="n">
        <v>0.242309529181158</v>
      </c>
    </row>
    <row r="24" s="110" customFormat="true" ht="15" hidden="false" customHeight="true" outlineLevel="0" collapsed="false">
      <c r="A24" s="398" t="n">
        <v>11</v>
      </c>
      <c r="B24" s="166" t="s">
        <v>80</v>
      </c>
      <c r="C24" s="166" t="s">
        <v>334</v>
      </c>
      <c r="D24" s="397" t="n">
        <v>7433</v>
      </c>
      <c r="E24" s="399" t="n">
        <v>2.17785578041541</v>
      </c>
    </row>
    <row r="25" s="110" customFormat="true" ht="15" hidden="false" customHeight="true" outlineLevel="0" collapsed="false">
      <c r="A25" s="398" t="n">
        <v>12</v>
      </c>
      <c r="B25" s="166" t="s">
        <v>114</v>
      </c>
      <c r="C25" s="166" t="s">
        <v>313</v>
      </c>
      <c r="D25" s="397" t="n">
        <v>7139</v>
      </c>
      <c r="E25" s="399" t="n">
        <v>2.09171430329418</v>
      </c>
    </row>
    <row r="26" s="110" customFormat="true" ht="15" hidden="false" customHeight="true" outlineLevel="0" collapsed="false">
      <c r="A26" s="398" t="n">
        <v>13</v>
      </c>
      <c r="B26" s="166" t="s">
        <v>341</v>
      </c>
      <c r="C26" s="166" t="s">
        <v>342</v>
      </c>
      <c r="D26" s="397" t="n">
        <v>6973</v>
      </c>
      <c r="E26" s="399" t="n">
        <v>2.04307659852505</v>
      </c>
    </row>
    <row r="27" s="110" customFormat="true" ht="15" hidden="false" customHeight="true" outlineLevel="0" collapsed="false">
      <c r="A27" s="398" t="n">
        <v>14</v>
      </c>
      <c r="B27" s="166" t="s">
        <v>332</v>
      </c>
      <c r="C27" s="166" t="s">
        <v>333</v>
      </c>
      <c r="D27" s="397" t="n">
        <v>6855</v>
      </c>
      <c r="E27" s="399" t="n">
        <v>2.00850280838795</v>
      </c>
    </row>
    <row r="28" s="110" customFormat="true" ht="15" hidden="false" customHeight="true" outlineLevel="0" collapsed="false">
      <c r="A28" s="398" t="n">
        <v>15</v>
      </c>
      <c r="B28" s="166" t="s">
        <v>335</v>
      </c>
      <c r="C28" s="166" t="s">
        <v>336</v>
      </c>
      <c r="D28" s="397" t="n">
        <v>5419</v>
      </c>
      <c r="E28" s="399" t="n">
        <v>1.58775736231281</v>
      </c>
    </row>
    <row r="29" s="110" customFormat="true" ht="15" hidden="false" customHeight="true" outlineLevel="0" collapsed="false">
      <c r="A29" s="398" t="n">
        <v>16</v>
      </c>
      <c r="B29" s="166" t="s">
        <v>337</v>
      </c>
      <c r="C29" s="166" t="s">
        <v>338</v>
      </c>
      <c r="D29" s="397" t="n">
        <v>5353</v>
      </c>
      <c r="E29" s="399" t="n">
        <v>1.56841947969376</v>
      </c>
    </row>
    <row r="30" s="110" customFormat="true" ht="45" hidden="false" customHeight="true" outlineLevel="0" collapsed="false">
      <c r="A30" s="398" t="n">
        <v>17</v>
      </c>
      <c r="B30" s="166" t="s">
        <v>343</v>
      </c>
      <c r="C30" s="166" t="s">
        <v>344</v>
      </c>
      <c r="D30" s="397" t="n">
        <v>4494</v>
      </c>
      <c r="E30" s="399" t="n">
        <v>1.31673400742458</v>
      </c>
    </row>
    <row r="31" s="110" customFormat="true" ht="30" hidden="false" customHeight="true" outlineLevel="0" collapsed="false">
      <c r="A31" s="398" t="n">
        <v>18</v>
      </c>
      <c r="B31" s="166" t="s">
        <v>165</v>
      </c>
      <c r="C31" s="166" t="s">
        <v>364</v>
      </c>
      <c r="D31" s="397" t="n">
        <v>4268</v>
      </c>
      <c r="E31" s="399" t="n">
        <v>1.2505164093654</v>
      </c>
    </row>
    <row r="32" s="110" customFormat="true" ht="36" hidden="false" customHeight="false" outlineLevel="0" collapsed="false">
      <c r="A32" s="398" t="n">
        <v>19</v>
      </c>
      <c r="B32" s="166" t="s">
        <v>339</v>
      </c>
      <c r="C32" s="166" t="s">
        <v>340</v>
      </c>
      <c r="D32" s="397" t="n">
        <v>3395</v>
      </c>
      <c r="E32" s="399" t="n">
        <v>0.994728961995201</v>
      </c>
    </row>
    <row r="33" s="110" customFormat="true" ht="15" hidden="false" customHeight="true" outlineLevel="0" collapsed="false">
      <c r="A33" s="398" t="n">
        <v>20</v>
      </c>
      <c r="B33" s="166" t="s">
        <v>345</v>
      </c>
      <c r="C33" s="166" t="s">
        <v>346</v>
      </c>
      <c r="D33" s="397" t="n">
        <v>3351</v>
      </c>
      <c r="E33" s="399" t="n">
        <v>0.981837040249166</v>
      </c>
    </row>
    <row r="34" s="110" customFormat="true" ht="15" hidden="false" customHeight="true" outlineLevel="0" collapsed="false">
      <c r="A34" s="398"/>
      <c r="B34" s="166"/>
      <c r="C34" s="166"/>
      <c r="D34" s="397"/>
      <c r="E34" s="399"/>
    </row>
    <row r="35" s="110" customFormat="true" ht="36" hidden="false" customHeight="false" outlineLevel="0" collapsed="false">
      <c r="A35" s="400"/>
      <c r="B35" s="166" t="s">
        <v>349</v>
      </c>
      <c r="C35" s="166" t="s">
        <v>350</v>
      </c>
      <c r="D35" s="397" t="n">
        <v>117383</v>
      </c>
      <c r="E35" s="399" t="n">
        <v>34.3930102344279</v>
      </c>
    </row>
    <row r="36" s="110" customFormat="true" ht="15" hidden="false" customHeight="true" outlineLevel="0" collapsed="false">
      <c r="A36" s="401"/>
      <c r="B36" s="396"/>
      <c r="C36" s="396"/>
      <c r="D36" s="411"/>
      <c r="E36" s="399"/>
    </row>
    <row r="37" s="110" customFormat="true" ht="15" hidden="false" customHeight="true" outlineLevel="0" collapsed="false">
      <c r="A37" s="402"/>
      <c r="B37" s="396" t="s">
        <v>351</v>
      </c>
      <c r="C37" s="396"/>
      <c r="D37" s="397" t="n">
        <v>8006</v>
      </c>
      <c r="E37" s="399" t="n">
        <v>2.34574376133537</v>
      </c>
    </row>
    <row r="38" s="110" customFormat="true" ht="15" hidden="false" customHeight="true" outlineLevel="0" collapsed="false">
      <c r="A38" s="403"/>
      <c r="B38" s="404"/>
      <c r="C38" s="404"/>
      <c r="D38" s="412"/>
      <c r="E38" s="406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8.28"/>
    <col collapsed="false" customWidth="true" hidden="false" outlineLevel="0" max="2" min="2" style="78" width="10.41"/>
    <col collapsed="false" customWidth="true" hidden="false" outlineLevel="0" max="4" min="3" style="137" width="10.41"/>
    <col collapsed="false" customWidth="true" hidden="false" outlineLevel="0" max="5" min="5" style="137" width="13.99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9.41"/>
    <col collapsed="false" customWidth="true" hidden="false" outlineLevel="0" max="10" min="10" style="137" width="9.41"/>
    <col collapsed="false" customWidth="true" hidden="false" outlineLevel="0" max="11" min="11" style="137" width="8.41"/>
    <col collapsed="false" customWidth="true" hidden="false" outlineLevel="0" max="12" min="12" style="78" width="9.56"/>
    <col collapsed="false" customWidth="true" hidden="true" outlineLevel="0" max="13" min="13" style="78" width="13.7"/>
    <col collapsed="false" customWidth="true" hidden="true" outlineLevel="0" max="14" min="14" style="78" width="0.28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1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663906</v>
      </c>
      <c r="C7" s="182" t="n">
        <v>291464</v>
      </c>
      <c r="D7" s="182" t="n">
        <v>291464</v>
      </c>
      <c r="E7" s="183" t="s">
        <v>239</v>
      </c>
      <c r="F7" s="182"/>
      <c r="G7" s="182" t="n">
        <v>372442</v>
      </c>
      <c r="H7" s="182" t="n">
        <v>271336</v>
      </c>
      <c r="I7" s="182" t="n">
        <v>84545</v>
      </c>
      <c r="J7" s="182" t="n">
        <v>14822</v>
      </c>
      <c r="K7" s="182" t="s">
        <v>239</v>
      </c>
      <c r="L7" s="182" t="n">
        <v>1739</v>
      </c>
      <c r="M7" s="185" t="n">
        <v>2930309</v>
      </c>
      <c r="N7" s="186" t="n">
        <v>5.57179826512878</v>
      </c>
    </row>
    <row r="8" customFormat="false" ht="15" hidden="false" customHeight="true" outlineLevel="0" collapsed="false">
      <c r="A8" s="155"/>
      <c r="B8" s="187"/>
      <c r="C8" s="187"/>
      <c r="D8" s="187"/>
      <c r="E8" s="188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46925</v>
      </c>
      <c r="C9" s="182" t="n">
        <v>134809</v>
      </c>
      <c r="D9" s="182" t="n">
        <v>134809</v>
      </c>
      <c r="E9" s="183" t="s">
        <v>239</v>
      </c>
      <c r="F9" s="182"/>
      <c r="G9" s="182" t="n">
        <v>112116</v>
      </c>
      <c r="H9" s="182" t="n">
        <v>85782</v>
      </c>
      <c r="I9" s="182" t="n">
        <v>24472</v>
      </c>
      <c r="J9" s="182" t="n">
        <v>1425</v>
      </c>
      <c r="K9" s="182" t="s">
        <v>239</v>
      </c>
      <c r="L9" s="182" t="n">
        <v>437</v>
      </c>
      <c r="M9" s="160" t="n">
        <v>766502</v>
      </c>
      <c r="N9" s="161" t="n">
        <v>4.00642908665154</v>
      </c>
    </row>
    <row r="10" s="110" customFormat="true" ht="30" hidden="false" customHeight="true" outlineLevel="0" collapsed="false">
      <c r="A10" s="166" t="s">
        <v>240</v>
      </c>
      <c r="B10" s="192" t="n">
        <v>19109</v>
      </c>
      <c r="C10" s="192" t="n">
        <v>7585</v>
      </c>
      <c r="D10" s="192" t="n">
        <v>7585</v>
      </c>
      <c r="E10" s="193" t="s">
        <v>239</v>
      </c>
      <c r="F10" s="192"/>
      <c r="G10" s="192" t="n">
        <v>11524</v>
      </c>
      <c r="H10" s="192" t="n">
        <v>9063</v>
      </c>
      <c r="I10" s="192" t="n">
        <v>1937</v>
      </c>
      <c r="J10" s="192" t="n">
        <v>446</v>
      </c>
      <c r="K10" s="192" t="s">
        <v>239</v>
      </c>
      <c r="L10" s="192" t="n">
        <v>78</v>
      </c>
      <c r="M10" s="169" t="n">
        <v>97735</v>
      </c>
      <c r="N10" s="170" t="n">
        <v>6.41347857470963</v>
      </c>
    </row>
    <row r="11" s="110" customFormat="true" ht="15" hidden="false" customHeight="true" outlineLevel="0" collapsed="false">
      <c r="A11" s="171" t="s">
        <v>241</v>
      </c>
      <c r="B11" s="192" t="n">
        <v>18502</v>
      </c>
      <c r="C11" s="192" t="n">
        <v>7263</v>
      </c>
      <c r="D11" s="192" t="n">
        <v>7263</v>
      </c>
      <c r="E11" s="193" t="s">
        <v>239</v>
      </c>
      <c r="F11" s="192"/>
      <c r="G11" s="192" t="n">
        <v>11239</v>
      </c>
      <c r="H11" s="192" t="n">
        <v>8294</v>
      </c>
      <c r="I11" s="192" t="n">
        <v>2523</v>
      </c>
      <c r="J11" s="192" t="n">
        <v>377</v>
      </c>
      <c r="K11" s="192" t="s">
        <v>239</v>
      </c>
      <c r="L11" s="192" t="n">
        <v>45</v>
      </c>
      <c r="M11" s="169" t="n">
        <v>93976</v>
      </c>
      <c r="N11" s="170" t="n">
        <v>6.34030495209823</v>
      </c>
    </row>
    <row r="12" s="110" customFormat="true" ht="15" hidden="false" customHeight="true" outlineLevel="0" collapsed="false">
      <c r="A12" s="171" t="s">
        <v>242</v>
      </c>
      <c r="B12" s="192" t="n">
        <v>176428</v>
      </c>
      <c r="C12" s="192" t="n">
        <v>103336</v>
      </c>
      <c r="D12" s="192" t="n">
        <v>103336</v>
      </c>
      <c r="E12" s="193" t="s">
        <v>239</v>
      </c>
      <c r="F12" s="192"/>
      <c r="G12" s="192" t="n">
        <v>73092</v>
      </c>
      <c r="H12" s="192" t="n">
        <v>57078</v>
      </c>
      <c r="I12" s="192" t="n">
        <v>15271</v>
      </c>
      <c r="J12" s="192" t="n">
        <v>452</v>
      </c>
      <c r="K12" s="192" t="s">
        <v>239</v>
      </c>
      <c r="L12" s="192" t="n">
        <v>291</v>
      </c>
      <c r="M12" s="169" t="n">
        <v>358492</v>
      </c>
      <c r="N12" s="170" t="n">
        <v>2.59423394216575</v>
      </c>
    </row>
    <row r="13" s="110" customFormat="true" ht="30" hidden="false" customHeight="true" outlineLevel="0" collapsed="false">
      <c r="A13" s="171" t="s">
        <v>243</v>
      </c>
      <c r="B13" s="192" t="n">
        <v>30325</v>
      </c>
      <c r="C13" s="192" t="n">
        <v>15574</v>
      </c>
      <c r="D13" s="192" t="n">
        <v>15574</v>
      </c>
      <c r="E13" s="193" t="s">
        <v>239</v>
      </c>
      <c r="F13" s="192"/>
      <c r="G13" s="192" t="n">
        <v>14751</v>
      </c>
      <c r="H13" s="192" t="n">
        <v>10455</v>
      </c>
      <c r="I13" s="192" t="n">
        <v>4181</v>
      </c>
      <c r="J13" s="192" t="n">
        <v>108</v>
      </c>
      <c r="K13" s="192" t="s">
        <v>239</v>
      </c>
      <c r="L13" s="192" t="n">
        <v>7</v>
      </c>
      <c r="M13" s="169" t="n">
        <v>199770</v>
      </c>
      <c r="N13" s="170" t="n">
        <v>9.42934013027471</v>
      </c>
    </row>
    <row r="14" s="110" customFormat="true" ht="15" hidden="false" customHeight="true" outlineLevel="0" collapsed="false">
      <c r="A14" s="171" t="s">
        <v>244</v>
      </c>
      <c r="B14" s="192" t="n">
        <v>2561</v>
      </c>
      <c r="C14" s="192" t="n">
        <v>1051</v>
      </c>
      <c r="D14" s="192" t="n">
        <v>1051</v>
      </c>
      <c r="E14" s="193" t="s">
        <v>239</v>
      </c>
      <c r="F14" s="192"/>
      <c r="G14" s="192" t="n">
        <v>1510</v>
      </c>
      <c r="H14" s="192" t="n">
        <v>892</v>
      </c>
      <c r="I14" s="192" t="n">
        <v>560</v>
      </c>
      <c r="J14" s="192" t="n">
        <v>42</v>
      </c>
      <c r="K14" s="192" t="s">
        <v>239</v>
      </c>
      <c r="L14" s="192" t="n">
        <v>16</v>
      </c>
      <c r="M14" s="169" t="n">
        <v>16529</v>
      </c>
      <c r="N14" s="170" t="n">
        <v>8.77801380775359</v>
      </c>
    </row>
    <row r="15" s="110" customFormat="true" ht="30" hidden="false" customHeight="true" outlineLevel="0" collapsed="false">
      <c r="A15" s="116" t="s">
        <v>126</v>
      </c>
      <c r="B15" s="182" t="n">
        <v>345309</v>
      </c>
      <c r="C15" s="182" t="n">
        <v>126514</v>
      </c>
      <c r="D15" s="182" t="n">
        <v>126514</v>
      </c>
      <c r="E15" s="183" t="s">
        <v>239</v>
      </c>
      <c r="F15" s="182"/>
      <c r="G15" s="182" t="n">
        <v>218795</v>
      </c>
      <c r="H15" s="182" t="n">
        <v>155923</v>
      </c>
      <c r="I15" s="182" t="n">
        <v>50879</v>
      </c>
      <c r="J15" s="182" t="n">
        <v>10910</v>
      </c>
      <c r="K15" s="182" t="s">
        <v>239</v>
      </c>
      <c r="L15" s="182" t="n">
        <v>1083</v>
      </c>
      <c r="M15" s="160" t="n">
        <v>1701699</v>
      </c>
      <c r="N15" s="161" t="n">
        <v>6.45201272431535</v>
      </c>
    </row>
    <row r="16" s="110" customFormat="true" ht="15" hidden="false" customHeight="true" outlineLevel="0" collapsed="false">
      <c r="A16" s="171" t="s">
        <v>245</v>
      </c>
      <c r="B16" s="192" t="n">
        <v>43519</v>
      </c>
      <c r="C16" s="192" t="n">
        <v>19747</v>
      </c>
      <c r="D16" s="192" t="n">
        <v>19747</v>
      </c>
      <c r="E16" s="193" t="s">
        <v>239</v>
      </c>
      <c r="F16" s="192"/>
      <c r="G16" s="192" t="n">
        <v>23772</v>
      </c>
      <c r="H16" s="192" t="n">
        <v>17609</v>
      </c>
      <c r="I16" s="192" t="n">
        <v>4608</v>
      </c>
      <c r="J16" s="192" t="n">
        <v>1332</v>
      </c>
      <c r="K16" s="192" t="s">
        <v>239</v>
      </c>
      <c r="L16" s="192" t="n">
        <v>223</v>
      </c>
      <c r="M16" s="169" t="n">
        <v>191144</v>
      </c>
      <c r="N16" s="170" t="n">
        <v>7.75809724815326</v>
      </c>
    </row>
    <row r="17" s="110" customFormat="true" ht="15" hidden="false" customHeight="true" outlineLevel="0" collapsed="false">
      <c r="A17" s="171" t="s">
        <v>144</v>
      </c>
      <c r="B17" s="192" t="n">
        <v>23198</v>
      </c>
      <c r="C17" s="192" t="n">
        <v>8156</v>
      </c>
      <c r="D17" s="192" t="n">
        <v>8156</v>
      </c>
      <c r="E17" s="193" t="s">
        <v>239</v>
      </c>
      <c r="F17" s="192"/>
      <c r="G17" s="192" t="n">
        <v>15042</v>
      </c>
      <c r="H17" s="192" t="n">
        <v>10583</v>
      </c>
      <c r="I17" s="192" t="n">
        <v>3926</v>
      </c>
      <c r="J17" s="192" t="n">
        <v>499</v>
      </c>
      <c r="K17" s="192" t="s">
        <v>239</v>
      </c>
      <c r="L17" s="192" t="n">
        <v>34</v>
      </c>
      <c r="M17" s="169" t="n">
        <v>81587</v>
      </c>
      <c r="N17" s="170" t="n">
        <v>4.91932469098583</v>
      </c>
    </row>
    <row r="18" s="110" customFormat="true" ht="15" hidden="false" customHeight="true" outlineLevel="0" collapsed="false">
      <c r="A18" s="171" t="s">
        <v>145</v>
      </c>
      <c r="B18" s="192" t="n">
        <v>14914</v>
      </c>
      <c r="C18" s="192" t="n">
        <v>4132</v>
      </c>
      <c r="D18" s="192" t="n">
        <v>4132</v>
      </c>
      <c r="E18" s="193" t="s">
        <v>239</v>
      </c>
      <c r="F18" s="192"/>
      <c r="G18" s="192" t="n">
        <v>10782</v>
      </c>
      <c r="H18" s="192" t="n">
        <v>7837</v>
      </c>
      <c r="I18" s="192" t="n">
        <v>2522</v>
      </c>
      <c r="J18" s="192" t="n">
        <v>378</v>
      </c>
      <c r="K18" s="192" t="s">
        <v>239</v>
      </c>
      <c r="L18" s="192" t="n">
        <v>45</v>
      </c>
      <c r="M18" s="169" t="n">
        <v>120553</v>
      </c>
      <c r="N18" s="170" t="n">
        <v>8.42969023145235</v>
      </c>
    </row>
    <row r="19" s="110" customFormat="true" ht="50.1" hidden="false" customHeight="true" outlineLevel="0" collapsed="false">
      <c r="A19" s="171" t="s">
        <v>146</v>
      </c>
      <c r="B19" s="192" t="n">
        <v>8184</v>
      </c>
      <c r="C19" s="192" t="n">
        <v>2933</v>
      </c>
      <c r="D19" s="192" t="n">
        <v>2933</v>
      </c>
      <c r="E19" s="193" t="s">
        <v>239</v>
      </c>
      <c r="F19" s="192"/>
      <c r="G19" s="192" t="n">
        <v>5251</v>
      </c>
      <c r="H19" s="192" t="n">
        <v>3762</v>
      </c>
      <c r="I19" s="192" t="n">
        <v>1295</v>
      </c>
      <c r="J19" s="192" t="n">
        <v>174</v>
      </c>
      <c r="K19" s="192" t="s">
        <v>239</v>
      </c>
      <c r="L19" s="192" t="n">
        <v>20</v>
      </c>
      <c r="M19" s="169" t="n">
        <v>42386</v>
      </c>
      <c r="N19" s="170" t="n">
        <v>6.96908911542256</v>
      </c>
    </row>
    <row r="20" s="110" customFormat="true" ht="30" hidden="false" customHeight="true" outlineLevel="0" collapsed="false">
      <c r="A20" s="171" t="s">
        <v>246</v>
      </c>
      <c r="B20" s="192" t="n">
        <v>18986</v>
      </c>
      <c r="C20" s="192" t="n">
        <v>10238</v>
      </c>
      <c r="D20" s="192" t="n">
        <v>10238</v>
      </c>
      <c r="E20" s="193" t="s">
        <v>239</v>
      </c>
      <c r="F20" s="192"/>
      <c r="G20" s="192" t="n">
        <v>8748</v>
      </c>
      <c r="H20" s="192" t="n">
        <v>6984</v>
      </c>
      <c r="I20" s="192" t="n">
        <v>1279</v>
      </c>
      <c r="J20" s="192" t="n">
        <v>453</v>
      </c>
      <c r="K20" s="192" t="s">
        <v>239</v>
      </c>
      <c r="L20" s="192" t="n">
        <v>32</v>
      </c>
      <c r="M20" s="169" t="n">
        <v>106409</v>
      </c>
      <c r="N20" s="170" t="n">
        <v>9.06534332935764</v>
      </c>
    </row>
    <row r="21" s="110" customFormat="true" ht="30" hidden="false" customHeight="true" outlineLevel="0" collapsed="false">
      <c r="A21" s="171" t="s">
        <v>247</v>
      </c>
      <c r="B21" s="192" t="n">
        <v>11286</v>
      </c>
      <c r="C21" s="192" t="n">
        <v>3944</v>
      </c>
      <c r="D21" s="192" t="n">
        <v>3944</v>
      </c>
      <c r="E21" s="193" t="s">
        <v>239</v>
      </c>
      <c r="F21" s="192"/>
      <c r="G21" s="192" t="n">
        <v>7342</v>
      </c>
      <c r="H21" s="192" t="n">
        <v>4302</v>
      </c>
      <c r="I21" s="192" t="n">
        <v>2368</v>
      </c>
      <c r="J21" s="192" t="n">
        <v>644</v>
      </c>
      <c r="K21" s="192" t="s">
        <v>239</v>
      </c>
      <c r="L21" s="192" t="n">
        <v>28</v>
      </c>
      <c r="M21" s="169" t="n">
        <v>34832</v>
      </c>
      <c r="N21" s="170" t="n">
        <v>3.58022407236098</v>
      </c>
    </row>
    <row r="22" s="110" customFormat="true" ht="15" hidden="false" customHeight="true" outlineLevel="0" collapsed="false">
      <c r="A22" s="171" t="s">
        <v>248</v>
      </c>
      <c r="B22" s="192" t="n">
        <v>41719</v>
      </c>
      <c r="C22" s="192" t="n">
        <v>10585</v>
      </c>
      <c r="D22" s="192" t="n">
        <v>10585</v>
      </c>
      <c r="E22" s="193" t="s">
        <v>239</v>
      </c>
      <c r="F22" s="192"/>
      <c r="G22" s="192" t="n">
        <v>31134</v>
      </c>
      <c r="H22" s="192" t="n">
        <v>21970</v>
      </c>
      <c r="I22" s="192" t="n">
        <v>7176</v>
      </c>
      <c r="J22" s="192" t="n">
        <v>1846</v>
      </c>
      <c r="K22" s="192" t="s">
        <v>239</v>
      </c>
      <c r="L22" s="192" t="n">
        <v>142</v>
      </c>
      <c r="M22" s="169" t="n">
        <v>295259</v>
      </c>
      <c r="N22" s="170" t="n">
        <v>8.21693151142404</v>
      </c>
    </row>
    <row r="23" s="110" customFormat="true" ht="15" hidden="false" customHeight="true" outlineLevel="0" collapsed="false">
      <c r="A23" s="171" t="s">
        <v>249</v>
      </c>
      <c r="B23" s="192" t="n">
        <v>18967</v>
      </c>
      <c r="C23" s="192" t="n">
        <v>7875</v>
      </c>
      <c r="D23" s="192" t="n">
        <v>7875</v>
      </c>
      <c r="E23" s="193" t="s">
        <v>239</v>
      </c>
      <c r="F23" s="192"/>
      <c r="G23" s="192" t="n">
        <v>11092</v>
      </c>
      <c r="H23" s="192" t="n">
        <v>8011</v>
      </c>
      <c r="I23" s="192" t="n">
        <v>2396</v>
      </c>
      <c r="J23" s="192" t="n">
        <v>588</v>
      </c>
      <c r="K23" s="192" t="s">
        <v>239</v>
      </c>
      <c r="L23" s="192" t="n">
        <v>97</v>
      </c>
      <c r="M23" s="169" t="n">
        <v>85387</v>
      </c>
      <c r="N23" s="170" t="n">
        <v>5.89770686558917</v>
      </c>
    </row>
    <row r="24" s="110" customFormat="true" ht="15" hidden="false" customHeight="true" outlineLevel="0" collapsed="false">
      <c r="A24" s="171" t="s">
        <v>250</v>
      </c>
      <c r="B24" s="192" t="n">
        <v>71576</v>
      </c>
      <c r="C24" s="192" t="n">
        <v>25656</v>
      </c>
      <c r="D24" s="192" t="n">
        <v>25656</v>
      </c>
      <c r="E24" s="193" t="s">
        <v>239</v>
      </c>
      <c r="F24" s="192"/>
      <c r="G24" s="192" t="n">
        <v>45920</v>
      </c>
      <c r="H24" s="192" t="n">
        <v>32447</v>
      </c>
      <c r="I24" s="192" t="n">
        <v>11443</v>
      </c>
      <c r="J24" s="192" t="n">
        <v>1849</v>
      </c>
      <c r="K24" s="192" t="s">
        <v>239</v>
      </c>
      <c r="L24" s="192" t="n">
        <v>181</v>
      </c>
      <c r="M24" s="169" t="n">
        <v>313493</v>
      </c>
      <c r="N24" s="170" t="n">
        <v>5.34989248779822</v>
      </c>
    </row>
    <row r="25" s="110" customFormat="true" ht="30" hidden="false" customHeight="true" outlineLevel="0" collapsed="false">
      <c r="A25" s="171" t="s">
        <v>251</v>
      </c>
      <c r="B25" s="192" t="n">
        <v>47226</v>
      </c>
      <c r="C25" s="192" t="n">
        <v>14935</v>
      </c>
      <c r="D25" s="192" t="n">
        <v>14935</v>
      </c>
      <c r="E25" s="193" t="s">
        <v>239</v>
      </c>
      <c r="F25" s="192"/>
      <c r="G25" s="192" t="n">
        <v>32291</v>
      </c>
      <c r="H25" s="192" t="n">
        <v>22402</v>
      </c>
      <c r="I25" s="192" t="n">
        <v>8120</v>
      </c>
      <c r="J25" s="192" t="n">
        <v>1620</v>
      </c>
      <c r="K25" s="192" t="s">
        <v>239</v>
      </c>
      <c r="L25" s="192" t="n">
        <v>149</v>
      </c>
      <c r="M25" s="169" t="n">
        <v>189501</v>
      </c>
      <c r="N25" s="170" t="n">
        <v>5.05255159174532</v>
      </c>
    </row>
    <row r="26" s="110" customFormat="true" ht="15" hidden="false" customHeight="true" outlineLevel="0" collapsed="false">
      <c r="A26" s="171" t="s">
        <v>188</v>
      </c>
      <c r="B26" s="192" t="n">
        <v>6332</v>
      </c>
      <c r="C26" s="192" t="n">
        <v>2641</v>
      </c>
      <c r="D26" s="192" t="n">
        <v>2641</v>
      </c>
      <c r="E26" s="193" t="s">
        <v>239</v>
      </c>
      <c r="F26" s="192"/>
      <c r="G26" s="192" t="n">
        <v>3691</v>
      </c>
      <c r="H26" s="192" t="n">
        <v>2781</v>
      </c>
      <c r="I26" s="192" t="n">
        <v>716</v>
      </c>
      <c r="J26" s="192" t="n">
        <v>181</v>
      </c>
      <c r="K26" s="192" t="s">
        <v>239</v>
      </c>
      <c r="L26" s="192" t="n">
        <v>13</v>
      </c>
      <c r="M26" s="169" t="n">
        <v>39433</v>
      </c>
      <c r="N26" s="170" t="n">
        <v>7.5643583349319</v>
      </c>
    </row>
    <row r="27" s="110" customFormat="true" ht="30" hidden="false" customHeight="true" outlineLevel="0" collapsed="false">
      <c r="A27" s="171" t="s">
        <v>252</v>
      </c>
      <c r="B27" s="192" t="n">
        <v>20775</v>
      </c>
      <c r="C27" s="192" t="n">
        <v>5793</v>
      </c>
      <c r="D27" s="192" t="n">
        <v>5793</v>
      </c>
      <c r="E27" s="193" t="s">
        <v>239</v>
      </c>
      <c r="F27" s="192"/>
      <c r="G27" s="192" t="n">
        <v>14982</v>
      </c>
      <c r="H27" s="192" t="n">
        <v>10773</v>
      </c>
      <c r="I27" s="192" t="n">
        <v>3115</v>
      </c>
      <c r="J27" s="192" t="n">
        <v>1026</v>
      </c>
      <c r="K27" s="192" t="s">
        <v>239</v>
      </c>
      <c r="L27" s="192" t="n">
        <v>68</v>
      </c>
      <c r="M27" s="169" t="n">
        <v>120390</v>
      </c>
      <c r="N27" s="170" t="n">
        <v>7.02269147757102</v>
      </c>
    </row>
    <row r="28" s="110" customFormat="true" ht="15" hidden="false" customHeight="true" outlineLevel="0" collapsed="false">
      <c r="A28" s="172" t="s">
        <v>253</v>
      </c>
      <c r="B28" s="192" t="n">
        <v>17320</v>
      </c>
      <c r="C28" s="192" t="n">
        <v>9299</v>
      </c>
      <c r="D28" s="192" t="n">
        <v>9299</v>
      </c>
      <c r="E28" s="193" t="s">
        <v>239</v>
      </c>
      <c r="F28" s="192"/>
      <c r="G28" s="192" t="n">
        <v>8021</v>
      </c>
      <c r="H28" s="192" t="n">
        <v>6024</v>
      </c>
      <c r="I28" s="192" t="n">
        <v>1674</v>
      </c>
      <c r="J28" s="192" t="n">
        <v>281</v>
      </c>
      <c r="K28" s="192" t="s">
        <v>239</v>
      </c>
      <c r="L28" s="192" t="n">
        <v>42</v>
      </c>
      <c r="M28" s="169" t="n">
        <v>76137</v>
      </c>
      <c r="N28" s="170" t="n">
        <v>7.07592936802974</v>
      </c>
    </row>
    <row r="29" s="110" customFormat="true" ht="15" hidden="false" customHeight="true" outlineLevel="0" collapsed="false">
      <c r="A29" s="171" t="s">
        <v>254</v>
      </c>
      <c r="B29" s="192" t="n">
        <v>1307</v>
      </c>
      <c r="C29" s="192" t="n">
        <v>580</v>
      </c>
      <c r="D29" s="192" t="n">
        <v>580</v>
      </c>
      <c r="E29" s="193" t="s">
        <v>239</v>
      </c>
      <c r="F29" s="192"/>
      <c r="G29" s="192" t="n">
        <v>727</v>
      </c>
      <c r="H29" s="192" t="n">
        <v>438</v>
      </c>
      <c r="I29" s="192" t="n">
        <v>241</v>
      </c>
      <c r="J29" s="192" t="n">
        <v>39</v>
      </c>
      <c r="K29" s="192" t="s">
        <v>239</v>
      </c>
      <c r="L29" s="192" t="n">
        <v>9</v>
      </c>
      <c r="M29" s="169" t="n">
        <v>5188</v>
      </c>
      <c r="N29" s="170" t="n">
        <v>4.97411313518696</v>
      </c>
    </row>
    <row r="30" s="110" customFormat="true" ht="30" hidden="false" customHeight="true" outlineLevel="0" collapsed="false">
      <c r="A30" s="116" t="s">
        <v>255</v>
      </c>
      <c r="B30" s="182" t="n">
        <v>46905</v>
      </c>
      <c r="C30" s="182" t="n">
        <v>21462</v>
      </c>
      <c r="D30" s="182" t="n">
        <v>21462</v>
      </c>
      <c r="E30" s="183" t="s">
        <v>239</v>
      </c>
      <c r="F30" s="182"/>
      <c r="G30" s="182" t="n">
        <v>25443</v>
      </c>
      <c r="H30" s="182" t="n">
        <v>19440</v>
      </c>
      <c r="I30" s="182" t="n">
        <v>5131</v>
      </c>
      <c r="J30" s="182" t="n">
        <v>773</v>
      </c>
      <c r="K30" s="182" t="s">
        <v>239</v>
      </c>
      <c r="L30" s="182" t="n">
        <v>99</v>
      </c>
      <c r="M30" s="160" t="n">
        <v>334203</v>
      </c>
      <c r="N30" s="161" t="n">
        <v>7.79627685632305</v>
      </c>
    </row>
    <row r="31" s="110" customFormat="true" ht="15" hidden="false" customHeight="true" outlineLevel="0" collapsed="false">
      <c r="A31" s="171" t="s">
        <v>256</v>
      </c>
      <c r="B31" s="192" t="n">
        <v>24202</v>
      </c>
      <c r="C31" s="192" t="n">
        <v>10209</v>
      </c>
      <c r="D31" s="192" t="n">
        <v>10209</v>
      </c>
      <c r="E31" s="193" t="s">
        <v>239</v>
      </c>
      <c r="F31" s="192"/>
      <c r="G31" s="192" t="n">
        <v>13993</v>
      </c>
      <c r="H31" s="192" t="n">
        <v>10614</v>
      </c>
      <c r="I31" s="192" t="n">
        <v>3009</v>
      </c>
      <c r="J31" s="192" t="n">
        <v>333</v>
      </c>
      <c r="K31" s="192" t="s">
        <v>239</v>
      </c>
      <c r="L31" s="192" t="n">
        <v>37</v>
      </c>
      <c r="M31" s="169" t="n">
        <v>161914</v>
      </c>
      <c r="N31" s="170" t="n">
        <v>7.95216344973233</v>
      </c>
    </row>
    <row r="32" s="110" customFormat="true" ht="30" hidden="false" customHeight="true" outlineLevel="0" collapsed="false">
      <c r="A32" s="171" t="s">
        <v>217</v>
      </c>
      <c r="B32" s="192" t="n">
        <v>329</v>
      </c>
      <c r="C32" s="192" t="n">
        <v>137</v>
      </c>
      <c r="D32" s="192" t="n">
        <v>137</v>
      </c>
      <c r="E32" s="193" t="s">
        <v>239</v>
      </c>
      <c r="F32" s="192"/>
      <c r="G32" s="192" t="n">
        <v>192</v>
      </c>
      <c r="H32" s="192" t="n">
        <v>153</v>
      </c>
      <c r="I32" s="192" t="n">
        <v>34</v>
      </c>
      <c r="J32" s="192" t="n">
        <v>4</v>
      </c>
      <c r="K32" s="192" t="s">
        <v>239</v>
      </c>
      <c r="L32" s="192" t="n">
        <v>1</v>
      </c>
      <c r="M32" s="169" t="n">
        <v>2156</v>
      </c>
      <c r="N32" s="170" t="n">
        <v>7.53846153846154</v>
      </c>
    </row>
    <row r="33" s="110" customFormat="true" ht="45" hidden="false" customHeight="true" outlineLevel="0" collapsed="false">
      <c r="A33" s="171" t="s">
        <v>218</v>
      </c>
      <c r="B33" s="192" t="n">
        <v>1282</v>
      </c>
      <c r="C33" s="192" t="n">
        <v>655</v>
      </c>
      <c r="D33" s="192" t="n">
        <v>655</v>
      </c>
      <c r="E33" s="193" t="s">
        <v>239</v>
      </c>
      <c r="F33" s="192"/>
      <c r="G33" s="192" t="n">
        <v>627</v>
      </c>
      <c r="H33" s="192" t="n">
        <v>381</v>
      </c>
      <c r="I33" s="192" t="n">
        <v>191</v>
      </c>
      <c r="J33" s="192" t="n">
        <v>43</v>
      </c>
      <c r="K33" s="192" t="s">
        <v>239</v>
      </c>
      <c r="L33" s="192" t="n">
        <v>12</v>
      </c>
      <c r="M33" s="169" t="n">
        <v>5536</v>
      </c>
      <c r="N33" s="170" t="n">
        <v>4.99638989169675</v>
      </c>
    </row>
    <row r="34" s="110" customFormat="true" ht="15" hidden="false" customHeight="true" outlineLevel="0" collapsed="false">
      <c r="A34" s="171" t="s">
        <v>257</v>
      </c>
      <c r="B34" s="192" t="n">
        <v>9741</v>
      </c>
      <c r="C34" s="192" t="n">
        <v>5445</v>
      </c>
      <c r="D34" s="192" t="n">
        <v>5445</v>
      </c>
      <c r="E34" s="193" t="s">
        <v>239</v>
      </c>
      <c r="F34" s="192"/>
      <c r="G34" s="192" t="n">
        <v>4296</v>
      </c>
      <c r="H34" s="192" t="n">
        <v>3217</v>
      </c>
      <c r="I34" s="192" t="n">
        <v>853</v>
      </c>
      <c r="J34" s="192" t="n">
        <v>197</v>
      </c>
      <c r="K34" s="192" t="s">
        <v>239</v>
      </c>
      <c r="L34" s="192" t="n">
        <v>29</v>
      </c>
      <c r="M34" s="169" t="n">
        <v>60171</v>
      </c>
      <c r="N34" s="170" t="n">
        <v>6.21216188313029</v>
      </c>
    </row>
    <row r="35" s="110" customFormat="true" ht="15" hidden="false" customHeight="true" outlineLevel="0" collapsed="false">
      <c r="A35" s="171" t="s">
        <v>258</v>
      </c>
      <c r="B35" s="192" t="n">
        <v>2514</v>
      </c>
      <c r="C35" s="192" t="n">
        <v>1801</v>
      </c>
      <c r="D35" s="192" t="n">
        <v>1801</v>
      </c>
      <c r="E35" s="193" t="s">
        <v>239</v>
      </c>
      <c r="F35" s="192"/>
      <c r="G35" s="192" t="n">
        <v>713</v>
      </c>
      <c r="H35" s="192" t="n">
        <v>539</v>
      </c>
      <c r="I35" s="192" t="n">
        <v>136</v>
      </c>
      <c r="J35" s="192" t="n">
        <v>34</v>
      </c>
      <c r="K35" s="192" t="s">
        <v>239</v>
      </c>
      <c r="L35" s="192" t="n">
        <v>4</v>
      </c>
      <c r="M35" s="169" t="n">
        <v>17326</v>
      </c>
      <c r="N35" s="170" t="n">
        <v>6.21895190236899</v>
      </c>
    </row>
    <row r="36" s="110" customFormat="true" ht="15" hidden="false" customHeight="true" outlineLevel="0" collapsed="false">
      <c r="A36" s="171" t="s">
        <v>226</v>
      </c>
      <c r="B36" s="192" t="n">
        <v>1758</v>
      </c>
      <c r="C36" s="192" t="n">
        <v>1110</v>
      </c>
      <c r="D36" s="192" t="n">
        <v>1110</v>
      </c>
      <c r="E36" s="193" t="s">
        <v>239</v>
      </c>
      <c r="F36" s="192"/>
      <c r="G36" s="192" t="n">
        <v>648</v>
      </c>
      <c r="H36" s="192" t="n">
        <v>552</v>
      </c>
      <c r="I36" s="192" t="n">
        <v>68</v>
      </c>
      <c r="J36" s="192" t="n">
        <v>21</v>
      </c>
      <c r="K36" s="192" t="s">
        <v>239</v>
      </c>
      <c r="L36" s="192" t="n">
        <v>7</v>
      </c>
      <c r="M36" s="169" t="n">
        <v>30478</v>
      </c>
      <c r="N36" s="170" t="n">
        <v>15.7265221878225</v>
      </c>
    </row>
    <row r="37" s="110" customFormat="true" ht="45" hidden="false" customHeight="true" outlineLevel="0" collapsed="false">
      <c r="A37" s="171" t="s">
        <v>227</v>
      </c>
      <c r="B37" s="192" t="n">
        <v>935</v>
      </c>
      <c r="C37" s="192" t="n">
        <v>495</v>
      </c>
      <c r="D37" s="192" t="n">
        <v>495</v>
      </c>
      <c r="E37" s="193" t="s">
        <v>239</v>
      </c>
      <c r="F37" s="192"/>
      <c r="G37" s="192" t="n">
        <v>440</v>
      </c>
      <c r="H37" s="192" t="n">
        <v>384</v>
      </c>
      <c r="I37" s="192" t="n">
        <v>43</v>
      </c>
      <c r="J37" s="192" t="n">
        <v>12</v>
      </c>
      <c r="K37" s="192" t="s">
        <v>239</v>
      </c>
      <c r="L37" s="192" t="n">
        <v>1</v>
      </c>
      <c r="M37" s="169" t="n">
        <v>3780</v>
      </c>
      <c r="N37" s="170" t="n">
        <v>3.87692307692308</v>
      </c>
    </row>
    <row r="38" s="110" customFormat="true" ht="50.1" hidden="false" customHeight="true" outlineLevel="0" collapsed="false">
      <c r="A38" s="171" t="s">
        <v>228</v>
      </c>
      <c r="B38" s="192" t="n">
        <v>5552</v>
      </c>
      <c r="C38" s="192" t="n">
        <v>1253</v>
      </c>
      <c r="D38" s="192" t="n">
        <v>1253</v>
      </c>
      <c r="E38" s="193" t="s">
        <v>239</v>
      </c>
      <c r="F38" s="192"/>
      <c r="G38" s="192" t="n">
        <v>4299</v>
      </c>
      <c r="H38" s="192" t="n">
        <v>3419</v>
      </c>
      <c r="I38" s="192" t="n">
        <v>763</v>
      </c>
      <c r="J38" s="192" t="n">
        <v>111</v>
      </c>
      <c r="K38" s="192" t="s">
        <v>239</v>
      </c>
      <c r="L38" s="192" t="n">
        <v>6</v>
      </c>
      <c r="M38" s="169" t="n">
        <v>50868</v>
      </c>
      <c r="N38" s="170" t="n">
        <v>9.53119730185498</v>
      </c>
    </row>
    <row r="39" s="110" customFormat="true" ht="45" hidden="false" customHeight="true" outlineLevel="0" collapsed="false">
      <c r="A39" s="171" t="s">
        <v>229</v>
      </c>
      <c r="B39" s="192" t="n">
        <v>592</v>
      </c>
      <c r="C39" s="192" t="n">
        <v>357</v>
      </c>
      <c r="D39" s="192" t="n">
        <v>357</v>
      </c>
      <c r="E39" s="193" t="s">
        <v>239</v>
      </c>
      <c r="F39" s="192"/>
      <c r="G39" s="192" t="n">
        <v>235</v>
      </c>
      <c r="H39" s="192" t="n">
        <v>181</v>
      </c>
      <c r="I39" s="192" t="n">
        <v>34</v>
      </c>
      <c r="J39" s="192" t="n">
        <v>18</v>
      </c>
      <c r="K39" s="192" t="s">
        <v>239</v>
      </c>
      <c r="L39" s="192" t="n">
        <v>2</v>
      </c>
      <c r="M39" s="169" t="n">
        <v>1974</v>
      </c>
      <c r="N39" s="170" t="n">
        <v>5.06153846153846</v>
      </c>
    </row>
    <row r="40" s="110" customFormat="true" ht="15" hidden="false" customHeight="true" outlineLevel="0" collapsed="false">
      <c r="A40" s="116" t="s">
        <v>259</v>
      </c>
      <c r="B40" s="182" t="n">
        <v>8226</v>
      </c>
      <c r="C40" s="182" t="n">
        <v>2093</v>
      </c>
      <c r="D40" s="182" t="n">
        <v>2093</v>
      </c>
      <c r="E40" s="183" t="s">
        <v>239</v>
      </c>
      <c r="F40" s="182"/>
      <c r="G40" s="182" t="n">
        <v>6133</v>
      </c>
      <c r="H40" s="182" t="n">
        <v>3599</v>
      </c>
      <c r="I40" s="182" t="n">
        <v>1884</v>
      </c>
      <c r="J40" s="182" t="n">
        <v>622</v>
      </c>
      <c r="K40" s="182" t="s">
        <v>239</v>
      </c>
      <c r="L40" s="182" t="n">
        <v>28</v>
      </c>
      <c r="M40" s="169" t="n">
        <v>39216</v>
      </c>
      <c r="N40" s="161" t="n">
        <v>6.05839641588135</v>
      </c>
    </row>
    <row r="41" s="110" customFormat="true" ht="30" hidden="false" customHeight="true" outlineLevel="0" collapsed="false">
      <c r="A41" s="116" t="s">
        <v>260</v>
      </c>
      <c r="B41" s="182" t="n">
        <v>16541</v>
      </c>
      <c r="C41" s="182" t="n">
        <v>6586</v>
      </c>
      <c r="D41" s="182" t="n">
        <v>6586</v>
      </c>
      <c r="E41" s="183" t="s">
        <v>239</v>
      </c>
      <c r="F41" s="182"/>
      <c r="G41" s="182" t="n">
        <v>9955</v>
      </c>
      <c r="H41" s="182" t="n">
        <v>6592</v>
      </c>
      <c r="I41" s="182" t="n">
        <v>2179</v>
      </c>
      <c r="J41" s="182" t="n">
        <v>1092</v>
      </c>
      <c r="K41" s="182" t="s">
        <v>239</v>
      </c>
      <c r="L41" s="182" t="n">
        <v>92</v>
      </c>
      <c r="M41" s="169" t="n">
        <v>81394</v>
      </c>
      <c r="N41" s="161" t="n">
        <v>4.02124400968332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3" t="s">
        <v>239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n">
        <v>0</v>
      </c>
      <c r="M42" s="169" t="n">
        <v>7295</v>
      </c>
      <c r="N42" s="170" t="n">
        <v>5.73506289308176</v>
      </c>
    </row>
    <row r="43" customFormat="false" ht="15" hidden="false" customHeight="true" outlineLevel="0" collapsed="false">
      <c r="A43" s="173"/>
      <c r="B43" s="201"/>
      <c r="C43" s="201"/>
      <c r="D43" s="201"/>
      <c r="E43" s="201"/>
      <c r="F43" s="201"/>
      <c r="G43" s="201"/>
      <c r="H43" s="201"/>
      <c r="I43" s="202"/>
      <c r="J43" s="201"/>
      <c r="K43" s="201"/>
      <c r="L43" s="201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3.14"/>
    <col collapsed="false" customWidth="true" hidden="false" outlineLevel="0" max="5" min="5" style="380" width="9.56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20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2" hidden="false" customHeight="true" outlineLevel="0" collapsed="false">
      <c r="A6" s="388"/>
      <c r="B6" s="389"/>
      <c r="C6" s="389"/>
      <c r="D6" s="390"/>
      <c r="E6" s="391"/>
    </row>
    <row r="7" s="110" customFormat="true" ht="19.5" hidden="false" customHeight="true" outlineLevel="0" collapsed="false">
      <c r="A7" s="353"/>
      <c r="B7" s="392" t="s">
        <v>3</v>
      </c>
      <c r="C7" s="393" t="s">
        <v>300</v>
      </c>
      <c r="D7" s="394" t="n">
        <v>69575</v>
      </c>
      <c r="E7" s="395" t="n">
        <v>100</v>
      </c>
    </row>
    <row r="8" s="110" customFormat="true" ht="12" hidden="false" customHeight="true" outlineLevel="0" collapsed="false">
      <c r="B8" s="396"/>
      <c r="C8" s="396"/>
      <c r="D8" s="411"/>
      <c r="E8" s="395"/>
    </row>
    <row r="9" s="110" customFormat="true" ht="24.75" hidden="false" customHeight="true" outlineLevel="0" collapsed="false">
      <c r="A9" s="398" t="n">
        <v>1</v>
      </c>
      <c r="B9" s="166" t="s">
        <v>328</v>
      </c>
      <c r="C9" s="166" t="s">
        <v>329</v>
      </c>
      <c r="D9" s="397" t="n">
        <v>4878</v>
      </c>
      <c r="E9" s="399" t="n">
        <v>7.01113905856989</v>
      </c>
    </row>
    <row r="10" s="110" customFormat="true" ht="36" hidden="false" customHeight="false" outlineLevel="0" collapsed="false">
      <c r="A10" s="398" t="n">
        <v>2</v>
      </c>
      <c r="B10" s="166" t="s">
        <v>304</v>
      </c>
      <c r="C10" s="166" t="s">
        <v>305</v>
      </c>
      <c r="D10" s="397" t="n">
        <v>4357</v>
      </c>
      <c r="E10" s="399" t="n">
        <v>6.26230686309738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1636</v>
      </c>
      <c r="E11" s="399" t="n">
        <v>2.35141933165649</v>
      </c>
    </row>
    <row r="12" s="110" customFormat="true" ht="12" hidden="false" customHeight="false" outlineLevel="0" collapsed="false">
      <c r="A12" s="398" t="n">
        <v>3</v>
      </c>
      <c r="B12" s="166" t="s">
        <v>314</v>
      </c>
      <c r="C12" s="166" t="s">
        <v>315</v>
      </c>
      <c r="D12" s="397" t="n">
        <v>3648</v>
      </c>
      <c r="E12" s="399" t="n">
        <v>5.24326266618757</v>
      </c>
    </row>
    <row r="13" s="110" customFormat="true" ht="24" hidden="false" customHeight="false" outlineLevel="0" collapsed="false">
      <c r="A13" s="398"/>
      <c r="B13" s="166" t="s">
        <v>316</v>
      </c>
      <c r="C13" s="166" t="s">
        <v>317</v>
      </c>
      <c r="D13" s="397" t="n">
        <v>1595</v>
      </c>
      <c r="E13" s="399" t="n">
        <v>2.29249011857708</v>
      </c>
    </row>
    <row r="14" s="110" customFormat="true" ht="24" hidden="false" customHeight="false" outlineLevel="0" collapsed="false">
      <c r="A14" s="398" t="n">
        <v>4</v>
      </c>
      <c r="B14" s="166" t="s">
        <v>319</v>
      </c>
      <c r="C14" s="166" t="s">
        <v>320</v>
      </c>
      <c r="D14" s="397" t="n">
        <v>2930</v>
      </c>
      <c r="E14" s="399" t="n">
        <v>4.21128278835789</v>
      </c>
    </row>
    <row r="15" s="110" customFormat="true" ht="12" hidden="false" customHeight="false" outlineLevel="0" collapsed="false">
      <c r="A15" s="398"/>
      <c r="B15" s="166" t="s">
        <v>321</v>
      </c>
      <c r="C15" s="166" t="s">
        <v>322</v>
      </c>
      <c r="D15" s="397" t="n">
        <v>484</v>
      </c>
      <c r="E15" s="399" t="n">
        <v>0.695652173913044</v>
      </c>
    </row>
    <row r="16" s="110" customFormat="true" ht="12" hidden="false" customHeight="false" outlineLevel="0" collapsed="false">
      <c r="A16" s="398"/>
      <c r="B16" s="166" t="s">
        <v>323</v>
      </c>
      <c r="C16" s="166" t="s">
        <v>324</v>
      </c>
      <c r="D16" s="397" t="n">
        <v>434</v>
      </c>
      <c r="E16" s="399" t="n">
        <v>0.623787279913762</v>
      </c>
    </row>
    <row r="17" s="110" customFormat="true" ht="24" hidden="false" customHeight="false" outlineLevel="0" collapsed="false">
      <c r="A17" s="398" t="n">
        <v>5</v>
      </c>
      <c r="B17" s="166" t="s">
        <v>301</v>
      </c>
      <c r="C17" s="166" t="s">
        <v>302</v>
      </c>
      <c r="D17" s="397" t="n">
        <v>2585</v>
      </c>
      <c r="E17" s="399" t="n">
        <v>3.71541501976285</v>
      </c>
    </row>
    <row r="18" s="110" customFormat="true" ht="12" hidden="false" customHeight="false" outlineLevel="0" collapsed="false">
      <c r="A18" s="398" t="n">
        <v>6</v>
      </c>
      <c r="B18" s="166" t="s">
        <v>145</v>
      </c>
      <c r="C18" s="166" t="s">
        <v>327</v>
      </c>
      <c r="D18" s="397" t="n">
        <v>2172</v>
      </c>
      <c r="E18" s="399" t="n">
        <v>3.12181099532878</v>
      </c>
    </row>
    <row r="19" s="110" customFormat="true" ht="12" hidden="false" customHeight="false" outlineLevel="0" collapsed="false">
      <c r="A19" s="398" t="n">
        <v>7</v>
      </c>
      <c r="B19" s="166" t="s">
        <v>179</v>
      </c>
      <c r="C19" s="166" t="s">
        <v>318</v>
      </c>
      <c r="D19" s="397" t="n">
        <v>2125</v>
      </c>
      <c r="E19" s="399" t="n">
        <v>3.05425799496946</v>
      </c>
    </row>
    <row r="20" s="110" customFormat="true" ht="12" hidden="false" customHeight="false" outlineLevel="0" collapsed="false">
      <c r="A20" s="398" t="n">
        <v>8</v>
      </c>
      <c r="B20" s="166" t="s">
        <v>80</v>
      </c>
      <c r="C20" s="166" t="s">
        <v>334</v>
      </c>
      <c r="D20" s="397" t="n">
        <v>2098</v>
      </c>
      <c r="E20" s="399" t="n">
        <v>3.01545095220985</v>
      </c>
    </row>
    <row r="21" s="110" customFormat="true" ht="24" hidden="false" customHeight="false" outlineLevel="0" collapsed="false">
      <c r="A21" s="398" t="n">
        <v>9</v>
      </c>
      <c r="B21" s="166" t="s">
        <v>365</v>
      </c>
      <c r="C21" s="166" t="s">
        <v>366</v>
      </c>
      <c r="D21" s="397" t="n">
        <v>1582</v>
      </c>
      <c r="E21" s="399" t="n">
        <v>2.27380524613726</v>
      </c>
    </row>
    <row r="22" s="110" customFormat="true" ht="12" hidden="false" customHeight="false" outlineLevel="0" collapsed="false">
      <c r="A22" s="398" t="n">
        <v>10</v>
      </c>
      <c r="B22" s="166" t="s">
        <v>330</v>
      </c>
      <c r="C22" s="166" t="s">
        <v>331</v>
      </c>
      <c r="D22" s="397" t="n">
        <v>1558</v>
      </c>
      <c r="E22" s="399" t="n">
        <v>2.23931009701761</v>
      </c>
    </row>
    <row r="23" s="110" customFormat="true" ht="24.75" hidden="false" customHeight="true" outlineLevel="0" collapsed="false">
      <c r="A23" s="398" t="n">
        <v>11</v>
      </c>
      <c r="B23" s="166" t="s">
        <v>367</v>
      </c>
      <c r="C23" s="166" t="s">
        <v>368</v>
      </c>
      <c r="D23" s="397" t="n">
        <v>1361</v>
      </c>
      <c r="E23" s="399" t="n">
        <v>1.95616241466044</v>
      </c>
    </row>
    <row r="24" s="110" customFormat="true" ht="12" hidden="false" customHeight="false" outlineLevel="0" collapsed="false">
      <c r="A24" s="398" t="n">
        <v>12</v>
      </c>
      <c r="B24" s="166" t="s">
        <v>337</v>
      </c>
      <c r="C24" s="166" t="s">
        <v>338</v>
      </c>
      <c r="D24" s="397" t="n">
        <v>1044</v>
      </c>
      <c r="E24" s="399" t="n">
        <v>1.50053898670499</v>
      </c>
    </row>
    <row r="25" s="110" customFormat="true" ht="12" hidden="false" customHeight="false" outlineLevel="0" collapsed="false">
      <c r="A25" s="398" t="n">
        <v>13</v>
      </c>
      <c r="B25" s="166" t="s">
        <v>165</v>
      </c>
      <c r="C25" s="166" t="s">
        <v>364</v>
      </c>
      <c r="D25" s="397" t="n">
        <v>1000</v>
      </c>
      <c r="E25" s="399" t="n">
        <v>1.43729787998563</v>
      </c>
    </row>
    <row r="26" s="110" customFormat="true" ht="12" hidden="false" customHeight="false" outlineLevel="0" collapsed="false">
      <c r="A26" s="398" t="n">
        <v>14</v>
      </c>
      <c r="B26" s="166" t="s">
        <v>369</v>
      </c>
      <c r="C26" s="166" t="s">
        <v>370</v>
      </c>
      <c r="D26" s="397" t="n">
        <v>828</v>
      </c>
      <c r="E26" s="399" t="n">
        <v>1.1900826446281</v>
      </c>
    </row>
    <row r="27" s="110" customFormat="true" ht="24.75" hidden="false" customHeight="true" outlineLevel="0" collapsed="false">
      <c r="A27" s="398" t="n">
        <v>15</v>
      </c>
      <c r="B27" s="166" t="s">
        <v>343</v>
      </c>
      <c r="C27" s="166" t="s">
        <v>344</v>
      </c>
      <c r="D27" s="397" t="n">
        <v>804</v>
      </c>
      <c r="E27" s="399" t="n">
        <v>1.15558749550844</v>
      </c>
    </row>
    <row r="28" s="110" customFormat="true" ht="12" hidden="false" customHeight="false" outlineLevel="0" collapsed="false">
      <c r="A28" s="398" t="n">
        <v>16</v>
      </c>
      <c r="B28" s="166" t="s">
        <v>341</v>
      </c>
      <c r="C28" s="166" t="s">
        <v>342</v>
      </c>
      <c r="D28" s="397" t="n">
        <v>791</v>
      </c>
      <c r="E28" s="399" t="n">
        <v>1.13690262306863</v>
      </c>
    </row>
    <row r="29" s="110" customFormat="true" ht="24.75" hidden="false" customHeight="true" outlineLevel="0" collapsed="false">
      <c r="A29" s="398" t="n">
        <v>17</v>
      </c>
      <c r="B29" s="166" t="s">
        <v>332</v>
      </c>
      <c r="C29" s="166" t="s">
        <v>333</v>
      </c>
      <c r="D29" s="397" t="n">
        <v>766</v>
      </c>
      <c r="E29" s="399" t="n">
        <v>1.10097017606899</v>
      </c>
    </row>
    <row r="30" s="110" customFormat="true" ht="24" hidden="false" customHeight="false" outlineLevel="0" collapsed="false">
      <c r="A30" s="398" t="n">
        <v>18</v>
      </c>
      <c r="B30" s="166" t="s">
        <v>359</v>
      </c>
      <c r="C30" s="166" t="s">
        <v>360</v>
      </c>
      <c r="D30" s="397" t="n">
        <v>726</v>
      </c>
      <c r="E30" s="399" t="n">
        <v>1.04347826086957</v>
      </c>
    </row>
    <row r="31" s="110" customFormat="true" ht="12" hidden="false" customHeight="false" outlineLevel="0" collapsed="false">
      <c r="A31" s="398" t="n">
        <v>19</v>
      </c>
      <c r="B31" s="166" t="s">
        <v>109</v>
      </c>
      <c r="C31" s="166" t="s">
        <v>303</v>
      </c>
      <c r="D31" s="397" t="n">
        <v>690</v>
      </c>
      <c r="E31" s="399" t="n">
        <v>0.991735537190083</v>
      </c>
    </row>
    <row r="32" s="110" customFormat="true" ht="12" hidden="false" customHeight="false" outlineLevel="0" collapsed="false">
      <c r="A32" s="398" t="n">
        <v>20</v>
      </c>
      <c r="B32" s="166" t="s">
        <v>335</v>
      </c>
      <c r="C32" s="166" t="s">
        <v>336</v>
      </c>
      <c r="D32" s="397" t="n">
        <v>660</v>
      </c>
      <c r="E32" s="399" t="n">
        <v>0.948616600790514</v>
      </c>
    </row>
    <row r="33" s="110" customFormat="true" ht="12" hidden="false" customHeight="false" outlineLevel="0" collapsed="false">
      <c r="A33" s="398"/>
      <c r="B33" s="166"/>
      <c r="C33" s="166"/>
      <c r="D33" s="397"/>
      <c r="E33" s="399"/>
    </row>
    <row r="34" s="110" customFormat="true" ht="36" hidden="false" customHeight="false" outlineLevel="0" collapsed="false">
      <c r="A34" s="400"/>
      <c r="B34" s="166" t="s">
        <v>349</v>
      </c>
      <c r="C34" s="166" t="s">
        <v>350</v>
      </c>
      <c r="D34" s="397" t="n">
        <v>5098</v>
      </c>
      <c r="E34" s="399" t="n">
        <v>7.32734459216673</v>
      </c>
    </row>
    <row r="35" s="110" customFormat="true" ht="12" hidden="false" customHeight="false" outlineLevel="0" collapsed="false">
      <c r="A35" s="401"/>
      <c r="B35" s="396"/>
      <c r="C35" s="396"/>
      <c r="D35" s="411"/>
      <c r="E35" s="399"/>
    </row>
    <row r="36" s="110" customFormat="true" ht="12" hidden="false" customHeight="false" outlineLevel="0" collapsed="false">
      <c r="A36" s="402"/>
      <c r="B36" s="396" t="s">
        <v>351</v>
      </c>
      <c r="C36" s="396"/>
      <c r="D36" s="397" t="n">
        <v>27874</v>
      </c>
      <c r="E36" s="399" t="n">
        <v>40.0632411067194</v>
      </c>
    </row>
    <row r="37" s="110" customFormat="true" ht="12" hidden="false" customHeight="false" outlineLevel="0" collapsed="false">
      <c r="A37" s="403"/>
      <c r="B37" s="404"/>
      <c r="C37" s="404"/>
      <c r="D37" s="412"/>
      <c r="E37" s="406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3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294</v>
      </c>
    </row>
    <row r="2" s="82" customFormat="true" ht="15" hidden="false" customHeight="true" outlineLevel="0" collapsed="false">
      <c r="A2" s="381" t="s">
        <v>22</v>
      </c>
      <c r="B2" s="382"/>
      <c r="C2" s="382"/>
      <c r="D2" s="383"/>
      <c r="E2" s="384"/>
    </row>
    <row r="3" customFormat="false" ht="15.95" hidden="false" customHeight="true" outlineLevel="0" collapsed="false">
      <c r="A3" s="136"/>
      <c r="D3" s="385"/>
    </row>
    <row r="4" s="317" customFormat="true" ht="15" hidden="false" customHeight="true" outlineLevel="0" collapsed="false">
      <c r="A4" s="87" t="s">
        <v>295</v>
      </c>
      <c r="B4" s="88" t="s">
        <v>296</v>
      </c>
      <c r="C4" s="88" t="s">
        <v>297</v>
      </c>
      <c r="D4" s="386" t="s">
        <v>298</v>
      </c>
      <c r="E4" s="387" t="s">
        <v>299</v>
      </c>
    </row>
    <row r="5" s="317" customFormat="true" ht="15" hidden="false" customHeight="true" outlineLevel="0" collapsed="false">
      <c r="A5" s="87"/>
      <c r="B5" s="88"/>
      <c r="C5" s="88"/>
      <c r="D5" s="386"/>
      <c r="E5" s="387"/>
    </row>
    <row r="6" customFormat="false" ht="15" hidden="false" customHeight="true" outlineLevel="0" collapsed="false">
      <c r="A6" s="388"/>
      <c r="B6" s="389"/>
      <c r="C6" s="389"/>
      <c r="D6" s="390"/>
      <c r="E6" s="391"/>
    </row>
    <row r="7" s="110" customFormat="true" ht="15" hidden="false" customHeight="true" outlineLevel="0" collapsed="false">
      <c r="A7" s="353"/>
      <c r="B7" s="392" t="s">
        <v>3</v>
      </c>
      <c r="C7" s="393" t="s">
        <v>300</v>
      </c>
      <c r="D7" s="394" t="n">
        <v>12076</v>
      </c>
      <c r="E7" s="395" t="n">
        <v>100</v>
      </c>
    </row>
    <row r="8" s="110" customFormat="true" ht="15" hidden="false" customHeight="true" outlineLevel="0" collapsed="false">
      <c r="B8" s="396"/>
      <c r="C8" s="396"/>
      <c r="D8" s="411"/>
      <c r="E8" s="399"/>
    </row>
    <row r="9" s="110" customFormat="true" ht="24" hidden="false" customHeight="false" outlineLevel="0" collapsed="false">
      <c r="A9" s="398" t="n">
        <v>1</v>
      </c>
      <c r="B9" s="166" t="s">
        <v>301</v>
      </c>
      <c r="C9" s="166" t="s">
        <v>302</v>
      </c>
      <c r="D9" s="397" t="n">
        <v>1436</v>
      </c>
      <c r="E9" s="399" t="n">
        <v>11.8913547532295</v>
      </c>
    </row>
    <row r="10" s="110" customFormat="true" ht="36" hidden="false" customHeight="false" outlineLevel="0" collapsed="false">
      <c r="A10" s="398" t="n">
        <v>2</v>
      </c>
      <c r="B10" s="166" t="s">
        <v>304</v>
      </c>
      <c r="C10" s="166" t="s">
        <v>305</v>
      </c>
      <c r="D10" s="397" t="n">
        <v>1034</v>
      </c>
      <c r="E10" s="399" t="n">
        <v>8.56243789334217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333</v>
      </c>
      <c r="E11" s="399" t="n">
        <v>2.75753560781716</v>
      </c>
    </row>
    <row r="12" s="110" customFormat="true" ht="15" hidden="false" customHeight="true" outlineLevel="0" collapsed="false">
      <c r="A12" s="398" t="n">
        <v>3</v>
      </c>
      <c r="B12" s="166" t="s">
        <v>109</v>
      </c>
      <c r="C12" s="166" t="s">
        <v>303</v>
      </c>
      <c r="D12" s="397" t="n">
        <v>748</v>
      </c>
      <c r="E12" s="399" t="n">
        <v>6.19410400794965</v>
      </c>
    </row>
    <row r="13" s="110" customFormat="true" ht="15" hidden="false" customHeight="true" outlineLevel="0" collapsed="false">
      <c r="A13" s="398" t="n">
        <v>4</v>
      </c>
      <c r="B13" s="166" t="s">
        <v>328</v>
      </c>
      <c r="C13" s="166" t="s">
        <v>329</v>
      </c>
      <c r="D13" s="397" t="n">
        <v>533</v>
      </c>
      <c r="E13" s="399" t="n">
        <v>4.41371315004969</v>
      </c>
    </row>
    <row r="14" s="110" customFormat="true" ht="24" hidden="false" customHeight="false" outlineLevel="0" collapsed="false">
      <c r="A14" s="398" t="n">
        <v>5</v>
      </c>
      <c r="B14" s="166" t="s">
        <v>319</v>
      </c>
      <c r="C14" s="166" t="s">
        <v>320</v>
      </c>
      <c r="D14" s="397" t="n">
        <v>479</v>
      </c>
      <c r="E14" s="399" t="n">
        <v>3.9665452136469</v>
      </c>
    </row>
    <row r="15" s="110" customFormat="true" ht="15" hidden="false" customHeight="true" outlineLevel="0" collapsed="false">
      <c r="A15" s="398" t="n">
        <v>6</v>
      </c>
      <c r="B15" s="166" t="s">
        <v>314</v>
      </c>
      <c r="C15" s="166" t="s">
        <v>315</v>
      </c>
      <c r="D15" s="397" t="n">
        <v>460</v>
      </c>
      <c r="E15" s="399" t="n">
        <v>3.80920834713481</v>
      </c>
    </row>
    <row r="16" s="110" customFormat="true" ht="15" hidden="false" customHeight="true" outlineLevel="0" collapsed="false">
      <c r="A16" s="398"/>
      <c r="B16" s="166" t="s">
        <v>371</v>
      </c>
      <c r="C16" s="166" t="s">
        <v>372</v>
      </c>
      <c r="D16" s="397" t="n">
        <v>165</v>
      </c>
      <c r="E16" s="399" t="n">
        <v>1.36634647234184</v>
      </c>
    </row>
    <row r="17" s="110" customFormat="true" ht="15" hidden="false" customHeight="true" outlineLevel="0" collapsed="false">
      <c r="A17" s="398" t="n">
        <v>7</v>
      </c>
      <c r="B17" s="166" t="s">
        <v>80</v>
      </c>
      <c r="C17" s="166" t="s">
        <v>334</v>
      </c>
      <c r="D17" s="397" t="n">
        <v>412</v>
      </c>
      <c r="E17" s="399" t="n">
        <v>3.41172573699901</v>
      </c>
    </row>
    <row r="18" s="110" customFormat="true" ht="15" hidden="false" customHeight="true" outlineLevel="0" collapsed="false">
      <c r="A18" s="398" t="n">
        <v>8</v>
      </c>
      <c r="B18" s="166" t="s">
        <v>145</v>
      </c>
      <c r="C18" s="166" t="s">
        <v>327</v>
      </c>
      <c r="D18" s="397" t="n">
        <v>389</v>
      </c>
      <c r="E18" s="399" t="n">
        <v>3.22126531964227</v>
      </c>
    </row>
    <row r="19" s="110" customFormat="true" ht="15" hidden="false" customHeight="true" outlineLevel="0" collapsed="false">
      <c r="A19" s="398" t="n">
        <v>9</v>
      </c>
      <c r="B19" s="166" t="s">
        <v>330</v>
      </c>
      <c r="C19" s="166" t="s">
        <v>331</v>
      </c>
      <c r="D19" s="397" t="n">
        <v>275</v>
      </c>
      <c r="E19" s="399" t="n">
        <v>2.27724412056973</v>
      </c>
    </row>
    <row r="20" s="110" customFormat="true" ht="15" hidden="false" customHeight="true" outlineLevel="0" collapsed="false">
      <c r="A20" s="398" t="n">
        <v>10</v>
      </c>
      <c r="B20" s="166" t="s">
        <v>179</v>
      </c>
      <c r="C20" s="166" t="s">
        <v>318</v>
      </c>
      <c r="D20" s="397" t="n">
        <v>233</v>
      </c>
      <c r="E20" s="399" t="n">
        <v>1.92944683670089</v>
      </c>
    </row>
    <row r="21" s="110" customFormat="true" ht="15" hidden="false" customHeight="true" outlineLevel="0" collapsed="false">
      <c r="A21" s="398" t="n">
        <v>11</v>
      </c>
      <c r="B21" s="166" t="s">
        <v>337</v>
      </c>
      <c r="C21" s="166" t="s">
        <v>338</v>
      </c>
      <c r="D21" s="397" t="n">
        <v>185</v>
      </c>
      <c r="E21" s="399" t="n">
        <v>1.53196422656509</v>
      </c>
    </row>
    <row r="22" s="110" customFormat="true" ht="15" hidden="false" customHeight="true" outlineLevel="0" collapsed="false">
      <c r="A22" s="398" t="n">
        <v>12</v>
      </c>
      <c r="B22" s="166" t="s">
        <v>114</v>
      </c>
      <c r="C22" s="166" t="s">
        <v>313</v>
      </c>
      <c r="D22" s="397" t="n">
        <v>175</v>
      </c>
      <c r="E22" s="399" t="n">
        <v>1.44915534945346</v>
      </c>
    </row>
    <row r="23" s="110" customFormat="true" ht="15" hidden="false" customHeight="true" outlineLevel="0" collapsed="false">
      <c r="A23" s="398" t="n">
        <v>13</v>
      </c>
      <c r="B23" s="166" t="s">
        <v>332</v>
      </c>
      <c r="C23" s="166" t="s">
        <v>333</v>
      </c>
      <c r="D23" s="397" t="n">
        <v>139</v>
      </c>
      <c r="E23" s="399" t="n">
        <v>1.15104339185161</v>
      </c>
    </row>
    <row r="24" s="110" customFormat="true" ht="24" hidden="false" customHeight="false" outlineLevel="0" collapsed="false">
      <c r="A24" s="398" t="n">
        <v>14</v>
      </c>
      <c r="B24" s="166" t="s">
        <v>373</v>
      </c>
      <c r="C24" s="166" t="s">
        <v>374</v>
      </c>
      <c r="D24" s="397" t="n">
        <v>137</v>
      </c>
      <c r="E24" s="399" t="n">
        <v>1.13448161642928</v>
      </c>
    </row>
    <row r="25" s="110" customFormat="true" ht="15" hidden="false" customHeight="true" outlineLevel="0" collapsed="false">
      <c r="A25" s="398" t="n">
        <v>15</v>
      </c>
      <c r="B25" s="166" t="s">
        <v>341</v>
      </c>
      <c r="C25" s="166" t="s">
        <v>342</v>
      </c>
      <c r="D25" s="397" t="n">
        <v>135</v>
      </c>
      <c r="E25" s="399" t="n">
        <v>1.11791984100696</v>
      </c>
    </row>
    <row r="26" s="110" customFormat="true" ht="30" hidden="false" customHeight="true" outlineLevel="0" collapsed="false">
      <c r="A26" s="398" t="n">
        <v>16</v>
      </c>
      <c r="B26" s="166" t="s">
        <v>375</v>
      </c>
      <c r="C26" s="166" t="s">
        <v>376</v>
      </c>
      <c r="D26" s="397" t="n">
        <v>133</v>
      </c>
      <c r="E26" s="399" t="n">
        <v>1.10135806558463</v>
      </c>
    </row>
    <row r="27" s="110" customFormat="true" ht="15" hidden="false" customHeight="true" outlineLevel="0" collapsed="false">
      <c r="A27" s="398" t="n">
        <v>17</v>
      </c>
      <c r="B27" s="166" t="s">
        <v>335</v>
      </c>
      <c r="C27" s="166" t="s">
        <v>336</v>
      </c>
      <c r="D27" s="397" t="n">
        <v>128</v>
      </c>
      <c r="E27" s="399" t="n">
        <v>1.05995362702882</v>
      </c>
    </row>
    <row r="28" s="110" customFormat="true" ht="15" hidden="false" customHeight="true" outlineLevel="0" collapsed="false">
      <c r="A28" s="398" t="n">
        <v>18</v>
      </c>
      <c r="B28" s="166" t="s">
        <v>345</v>
      </c>
      <c r="C28" s="166" t="s">
        <v>346</v>
      </c>
      <c r="D28" s="397" t="n">
        <v>119</v>
      </c>
      <c r="E28" s="399" t="n">
        <v>0.985425637628354</v>
      </c>
    </row>
    <row r="29" s="110" customFormat="true" ht="24" hidden="false" customHeight="false" outlineLevel="0" collapsed="false">
      <c r="A29" s="398" t="n">
        <v>19</v>
      </c>
      <c r="B29" s="166" t="s">
        <v>359</v>
      </c>
      <c r="C29" s="166" t="s">
        <v>360</v>
      </c>
      <c r="D29" s="397" t="n">
        <v>109</v>
      </c>
      <c r="E29" s="399" t="n">
        <v>0.902616760516727</v>
      </c>
    </row>
    <row r="30" s="110" customFormat="true" ht="15" hidden="false" customHeight="true" outlineLevel="0" collapsed="false">
      <c r="A30" s="398" t="n">
        <v>20</v>
      </c>
      <c r="B30" s="166" t="s">
        <v>377</v>
      </c>
      <c r="C30" s="166" t="s">
        <v>378</v>
      </c>
      <c r="D30" s="397" t="n">
        <v>108</v>
      </c>
      <c r="E30" s="399" t="n">
        <v>0.894335872805565</v>
      </c>
    </row>
    <row r="31" s="110" customFormat="true" ht="15" hidden="false" customHeight="true" outlineLevel="0" collapsed="false">
      <c r="A31" s="398"/>
      <c r="B31" s="166"/>
      <c r="C31" s="166"/>
      <c r="D31" s="397"/>
      <c r="E31" s="399"/>
    </row>
    <row r="32" s="110" customFormat="true" ht="36" hidden="false" customHeight="false" outlineLevel="0" collapsed="false">
      <c r="A32" s="400"/>
      <c r="B32" s="166" t="s">
        <v>349</v>
      </c>
      <c r="C32" s="166" t="s">
        <v>350</v>
      </c>
      <c r="D32" s="397" t="n">
        <v>339</v>
      </c>
      <c r="E32" s="399" t="n">
        <v>2.80722093408413</v>
      </c>
    </row>
    <row r="33" s="110" customFormat="true" ht="15" hidden="false" customHeight="true" outlineLevel="0" collapsed="false">
      <c r="A33" s="401"/>
      <c r="B33" s="396"/>
      <c r="C33" s="396"/>
      <c r="D33" s="411"/>
      <c r="E33" s="399"/>
    </row>
    <row r="34" s="110" customFormat="true" ht="15" hidden="false" customHeight="true" outlineLevel="0" collapsed="false">
      <c r="A34" s="402"/>
      <c r="B34" s="396" t="s">
        <v>351</v>
      </c>
      <c r="C34" s="396"/>
      <c r="D34" s="397" t="n">
        <v>4370</v>
      </c>
      <c r="E34" s="399" t="n">
        <v>36.1874792977807</v>
      </c>
    </row>
    <row r="35" s="110" customFormat="true" ht="15" hidden="false" customHeight="true" outlineLevel="0" collapsed="false">
      <c r="A35" s="403"/>
      <c r="B35" s="404"/>
      <c r="C35" s="404"/>
      <c r="D35" s="412"/>
      <c r="E35" s="406"/>
    </row>
    <row r="36" customFormat="false" ht="11.25" hidden="false" customHeight="false" outlineLevel="0" collapsed="false">
      <c r="A36" s="407"/>
    </row>
    <row r="37" customFormat="false" ht="11.25" hidden="false" customHeight="false" outlineLevel="0" collapsed="false">
      <c r="A37" s="407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5.13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" hidden="false" customHeight="true" outlineLevel="0" collapsed="false">
      <c r="A3" s="381" t="s">
        <v>27</v>
      </c>
      <c r="B3" s="382"/>
      <c r="C3" s="382"/>
      <c r="D3" s="383"/>
      <c r="E3" s="384"/>
    </row>
    <row r="4" customFormat="false" ht="15.9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414"/>
      <c r="B8" s="415" t="s">
        <v>3</v>
      </c>
      <c r="C8" s="416" t="s">
        <v>300</v>
      </c>
      <c r="D8" s="417" t="n">
        <v>1403695</v>
      </c>
      <c r="E8" s="418" t="n">
        <v>100</v>
      </c>
    </row>
    <row r="9" s="110" customFormat="true" ht="15" hidden="false" customHeight="true" outlineLevel="0" collapsed="false">
      <c r="A9" s="419"/>
      <c r="B9" s="420"/>
      <c r="C9" s="420"/>
      <c r="D9" s="421"/>
      <c r="E9" s="422"/>
    </row>
    <row r="10" s="110" customFormat="true" ht="36" hidden="false" customHeight="false" outlineLevel="0" collapsed="false">
      <c r="A10" s="423" t="n">
        <v>1</v>
      </c>
      <c r="B10" s="424" t="s">
        <v>304</v>
      </c>
      <c r="C10" s="166" t="s">
        <v>305</v>
      </c>
      <c r="D10" s="425" t="n">
        <v>203045</v>
      </c>
      <c r="E10" s="422" t="n">
        <v>14.4650369204136</v>
      </c>
    </row>
    <row r="11" s="110" customFormat="true" ht="36" hidden="false" customHeight="false" outlineLevel="0" collapsed="false">
      <c r="A11" s="423"/>
      <c r="B11" s="424" t="s">
        <v>306</v>
      </c>
      <c r="C11" s="166" t="s">
        <v>307</v>
      </c>
      <c r="D11" s="425" t="n">
        <v>91581</v>
      </c>
      <c r="E11" s="422" t="n">
        <v>6.52428055952326</v>
      </c>
    </row>
    <row r="12" s="110" customFormat="true" ht="24" hidden="false" customHeight="false" outlineLevel="0" collapsed="false">
      <c r="A12" s="423" t="n">
        <v>2</v>
      </c>
      <c r="B12" s="424" t="s">
        <v>243</v>
      </c>
      <c r="C12" s="166" t="s">
        <v>308</v>
      </c>
      <c r="D12" s="425" t="n">
        <v>103670</v>
      </c>
      <c r="E12" s="422" t="n">
        <v>7.38550753546889</v>
      </c>
    </row>
    <row r="13" s="110" customFormat="true" ht="36" hidden="false" customHeight="false" outlineLevel="0" collapsed="false">
      <c r="A13" s="423"/>
      <c r="B13" s="424" t="s">
        <v>309</v>
      </c>
      <c r="C13" s="166" t="s">
        <v>310</v>
      </c>
      <c r="D13" s="425" t="n">
        <v>28251</v>
      </c>
      <c r="E13" s="422" t="n">
        <v>2.0126167009215</v>
      </c>
    </row>
    <row r="14" s="110" customFormat="true" ht="36" hidden="false" customHeight="false" outlineLevel="0" collapsed="false">
      <c r="A14" s="423"/>
      <c r="B14" s="424" t="s">
        <v>311</v>
      </c>
      <c r="C14" s="166" t="s">
        <v>312</v>
      </c>
      <c r="D14" s="425" t="n">
        <v>15207</v>
      </c>
      <c r="E14" s="422" t="n">
        <v>1.08335500233313</v>
      </c>
    </row>
    <row r="15" s="110" customFormat="true" ht="15" hidden="false" customHeight="true" outlineLevel="0" collapsed="false">
      <c r="A15" s="423" t="n">
        <v>3</v>
      </c>
      <c r="B15" s="424" t="s">
        <v>314</v>
      </c>
      <c r="C15" s="166" t="s">
        <v>315</v>
      </c>
      <c r="D15" s="425" t="n">
        <v>71425</v>
      </c>
      <c r="E15" s="422" t="n">
        <v>5.08835608875147</v>
      </c>
    </row>
    <row r="16" s="110" customFormat="true" ht="15" hidden="false" customHeight="true" outlineLevel="0" collapsed="false">
      <c r="A16" s="423"/>
      <c r="B16" s="424" t="s">
        <v>316</v>
      </c>
      <c r="C16" s="166" t="s">
        <v>317</v>
      </c>
      <c r="D16" s="425" t="n">
        <v>31958</v>
      </c>
      <c r="E16" s="422" t="n">
        <v>2.27670540965096</v>
      </c>
    </row>
    <row r="17" s="110" customFormat="true" ht="15" hidden="false" customHeight="true" outlineLevel="0" collapsed="false">
      <c r="A17" s="423" t="n">
        <v>4</v>
      </c>
      <c r="B17" s="424" t="s">
        <v>328</v>
      </c>
      <c r="C17" s="166" t="s">
        <v>329</v>
      </c>
      <c r="D17" s="425" t="n">
        <v>64020</v>
      </c>
      <c r="E17" s="422" t="n">
        <v>4.56081983621798</v>
      </c>
    </row>
    <row r="18" s="110" customFormat="true" ht="24" hidden="false" customHeight="false" outlineLevel="0" collapsed="false">
      <c r="A18" s="423" t="n">
        <v>5</v>
      </c>
      <c r="B18" s="424" t="s">
        <v>319</v>
      </c>
      <c r="C18" s="166" t="s">
        <v>320</v>
      </c>
      <c r="D18" s="425" t="n">
        <v>59701</v>
      </c>
      <c r="E18" s="422" t="n">
        <v>4.25313191255935</v>
      </c>
    </row>
    <row r="19" s="110" customFormat="true" ht="12" hidden="false" customHeight="false" outlineLevel="0" collapsed="false">
      <c r="A19" s="423"/>
      <c r="B19" s="424" t="s">
        <v>321</v>
      </c>
      <c r="C19" s="166" t="s">
        <v>322</v>
      </c>
      <c r="D19" s="425" t="n">
        <v>10824</v>
      </c>
      <c r="E19" s="422" t="n">
        <v>0.771107683649226</v>
      </c>
    </row>
    <row r="20" s="110" customFormat="true" ht="12" hidden="false" customHeight="false" outlineLevel="0" collapsed="false">
      <c r="A20" s="423"/>
      <c r="B20" s="424" t="s">
        <v>381</v>
      </c>
      <c r="C20" s="166" t="s">
        <v>382</v>
      </c>
      <c r="D20" s="425" t="n">
        <v>4849</v>
      </c>
      <c r="E20" s="422" t="n">
        <v>0.345445413711668</v>
      </c>
    </row>
    <row r="21" s="110" customFormat="true" ht="12" hidden="false" customHeight="false" outlineLevel="0" collapsed="false">
      <c r="A21" s="423"/>
      <c r="B21" s="424" t="s">
        <v>383</v>
      </c>
      <c r="C21" s="166" t="s">
        <v>384</v>
      </c>
      <c r="D21" s="425" t="n">
        <v>4467</v>
      </c>
      <c r="E21" s="422" t="n">
        <v>0.318231524654572</v>
      </c>
    </row>
    <row r="22" s="110" customFormat="true" ht="15" hidden="false" customHeight="true" outlineLevel="0" collapsed="false">
      <c r="A22" s="423" t="n">
        <v>6</v>
      </c>
      <c r="B22" s="424" t="s">
        <v>145</v>
      </c>
      <c r="C22" s="166" t="s">
        <v>327</v>
      </c>
      <c r="D22" s="425" t="n">
        <v>58823</v>
      </c>
      <c r="E22" s="422" t="n">
        <v>4.19058271205639</v>
      </c>
    </row>
    <row r="23" s="110" customFormat="true" ht="15" hidden="false" customHeight="true" outlineLevel="0" collapsed="false">
      <c r="A23" s="423" t="n">
        <v>7</v>
      </c>
      <c r="B23" s="424" t="s">
        <v>330</v>
      </c>
      <c r="C23" s="166" t="s">
        <v>331</v>
      </c>
      <c r="D23" s="425" t="n">
        <v>51690</v>
      </c>
      <c r="E23" s="422" t="n">
        <v>3.68242388838031</v>
      </c>
    </row>
    <row r="24" s="110" customFormat="true" ht="15" hidden="false" customHeight="true" outlineLevel="0" collapsed="false">
      <c r="A24" s="423" t="n">
        <v>8</v>
      </c>
      <c r="B24" s="424" t="s">
        <v>332</v>
      </c>
      <c r="C24" s="166" t="s">
        <v>333</v>
      </c>
      <c r="D24" s="425" t="n">
        <v>50600</v>
      </c>
      <c r="E24" s="422" t="n">
        <v>3.60477169185614</v>
      </c>
    </row>
    <row r="25" s="110" customFormat="true" ht="30" hidden="false" customHeight="true" outlineLevel="0" collapsed="false">
      <c r="A25" s="423" t="n">
        <v>9</v>
      </c>
      <c r="B25" s="424" t="s">
        <v>80</v>
      </c>
      <c r="C25" s="166" t="s">
        <v>334</v>
      </c>
      <c r="D25" s="425" t="n">
        <v>43158</v>
      </c>
      <c r="E25" s="422" t="n">
        <v>3.07459953907366</v>
      </c>
    </row>
    <row r="26" s="110" customFormat="true" ht="15" hidden="false" customHeight="true" outlineLevel="0" collapsed="false">
      <c r="A26" s="423" t="n">
        <v>10</v>
      </c>
      <c r="B26" s="424" t="s">
        <v>335</v>
      </c>
      <c r="C26" s="166" t="s">
        <v>336</v>
      </c>
      <c r="D26" s="425" t="n">
        <v>39764</v>
      </c>
      <c r="E26" s="422" t="n">
        <v>2.83280912163967</v>
      </c>
    </row>
    <row r="27" s="110" customFormat="true" ht="12" hidden="false" customHeight="false" outlineLevel="0" collapsed="false">
      <c r="A27" s="423" t="n">
        <v>11</v>
      </c>
      <c r="B27" s="424" t="s">
        <v>337</v>
      </c>
      <c r="C27" s="166" t="s">
        <v>338</v>
      </c>
      <c r="D27" s="425" t="n">
        <v>35047</v>
      </c>
      <c r="E27" s="422" t="n">
        <v>2.49676746016763</v>
      </c>
    </row>
    <row r="28" s="110" customFormat="true" ht="36" hidden="false" customHeight="false" outlineLevel="0" collapsed="false">
      <c r="A28" s="423" t="n">
        <v>12</v>
      </c>
      <c r="B28" s="424" t="s">
        <v>339</v>
      </c>
      <c r="C28" s="166" t="s">
        <v>340</v>
      </c>
      <c r="D28" s="425" t="n">
        <v>32804</v>
      </c>
      <c r="E28" s="422" t="n">
        <v>2.33697491264128</v>
      </c>
    </row>
    <row r="29" s="110" customFormat="true" ht="15" hidden="false" customHeight="true" outlineLevel="0" collapsed="false">
      <c r="A29" s="423" t="n">
        <v>13</v>
      </c>
      <c r="B29" s="424" t="s">
        <v>179</v>
      </c>
      <c r="C29" s="166" t="s">
        <v>318</v>
      </c>
      <c r="D29" s="425" t="n">
        <v>26331</v>
      </c>
      <c r="E29" s="422" t="n">
        <v>1.87583485016332</v>
      </c>
    </row>
    <row r="30" s="110" customFormat="true" ht="15" hidden="false" customHeight="true" outlineLevel="0" collapsed="false">
      <c r="A30" s="423" t="n">
        <v>14</v>
      </c>
      <c r="B30" s="424" t="s">
        <v>345</v>
      </c>
      <c r="C30" s="166" t="s">
        <v>346</v>
      </c>
      <c r="D30" s="425" t="n">
        <v>22299</v>
      </c>
      <c r="E30" s="422" t="n">
        <v>1.58859296357115</v>
      </c>
    </row>
    <row r="31" s="110" customFormat="true" ht="15" hidden="false" customHeight="true" outlineLevel="0" collapsed="false">
      <c r="A31" s="423" t="n">
        <v>15</v>
      </c>
      <c r="B31" s="424" t="s">
        <v>343</v>
      </c>
      <c r="C31" s="166" t="s">
        <v>344</v>
      </c>
      <c r="D31" s="425" t="n">
        <v>20552</v>
      </c>
      <c r="E31" s="422" t="n">
        <v>1.46413572749066</v>
      </c>
    </row>
    <row r="32" s="110" customFormat="true" ht="15" hidden="false" customHeight="true" outlineLevel="0" collapsed="false">
      <c r="A32" s="423" t="n">
        <v>16</v>
      </c>
      <c r="B32" s="424" t="s">
        <v>385</v>
      </c>
      <c r="C32" s="166" t="s">
        <v>386</v>
      </c>
      <c r="D32" s="425" t="n">
        <v>20262</v>
      </c>
      <c r="E32" s="422" t="n">
        <v>1.44347596878239</v>
      </c>
    </row>
    <row r="33" s="110" customFormat="true" ht="24" hidden="false" customHeight="false" outlineLevel="0" collapsed="false">
      <c r="A33" s="423" t="n">
        <v>17</v>
      </c>
      <c r="B33" s="424" t="s">
        <v>355</v>
      </c>
      <c r="C33" s="166" t="s">
        <v>356</v>
      </c>
      <c r="D33" s="425" t="n">
        <v>15569</v>
      </c>
      <c r="E33" s="422" t="n">
        <v>1.10914408044483</v>
      </c>
    </row>
    <row r="34" s="110" customFormat="true" ht="24" hidden="false" customHeight="false" outlineLevel="0" collapsed="false">
      <c r="A34" s="423" t="n">
        <v>18</v>
      </c>
      <c r="B34" s="424" t="s">
        <v>359</v>
      </c>
      <c r="C34" s="166" t="s">
        <v>360</v>
      </c>
      <c r="D34" s="425" t="n">
        <v>14290</v>
      </c>
      <c r="E34" s="422" t="n">
        <v>1.01802742048664</v>
      </c>
    </row>
    <row r="35" s="110" customFormat="true" ht="30" hidden="false" customHeight="true" outlineLevel="0" collapsed="false">
      <c r="A35" s="423" t="n">
        <v>19</v>
      </c>
      <c r="B35" s="424" t="s">
        <v>357</v>
      </c>
      <c r="C35" s="166" t="s">
        <v>358</v>
      </c>
      <c r="D35" s="425" t="n">
        <v>10737</v>
      </c>
      <c r="E35" s="422" t="n">
        <v>0.764909756036746</v>
      </c>
    </row>
    <row r="36" s="110" customFormat="true" ht="12" hidden="false" customHeight="false" outlineLevel="0" collapsed="false">
      <c r="A36" s="423" t="n">
        <v>20</v>
      </c>
      <c r="B36" s="424" t="s">
        <v>377</v>
      </c>
      <c r="C36" s="166" t="s">
        <v>378</v>
      </c>
      <c r="D36" s="425" t="n">
        <v>7415</v>
      </c>
      <c r="E36" s="422" t="n">
        <v>0.528248658006191</v>
      </c>
    </row>
    <row r="37" s="110" customFormat="true" ht="15" hidden="false" customHeight="true" outlineLevel="0" collapsed="false">
      <c r="A37" s="423"/>
      <c r="B37" s="424"/>
      <c r="C37" s="424"/>
      <c r="D37" s="425"/>
      <c r="E37" s="422"/>
    </row>
    <row r="38" s="110" customFormat="true" ht="36" hidden="false" customHeight="false" outlineLevel="0" collapsed="false">
      <c r="A38" s="423"/>
      <c r="B38" s="424" t="s">
        <v>349</v>
      </c>
      <c r="C38" s="424" t="s">
        <v>350</v>
      </c>
      <c r="D38" s="425" t="n">
        <v>34465</v>
      </c>
      <c r="E38" s="422" t="n">
        <v>2.45530546165656</v>
      </c>
    </row>
    <row r="39" s="110" customFormat="true" ht="9" hidden="false" customHeight="true" outlineLevel="0" collapsed="false">
      <c r="A39" s="426"/>
      <c r="B39" s="420"/>
      <c r="C39" s="420"/>
      <c r="D39" s="421"/>
      <c r="E39" s="422"/>
    </row>
    <row r="40" s="110" customFormat="true" ht="15" hidden="false" customHeight="true" outlineLevel="0" collapsed="false">
      <c r="A40" s="427"/>
      <c r="B40" s="420" t="s">
        <v>351</v>
      </c>
      <c r="C40" s="420"/>
      <c r="D40" s="425" t="n">
        <v>418028</v>
      </c>
      <c r="E40" s="422" t="n">
        <v>29.7805434941351</v>
      </c>
    </row>
    <row r="41" s="110" customFormat="true" ht="15" hidden="false" customHeight="true" outlineLevel="0" collapsed="false">
      <c r="A41" s="403"/>
      <c r="B41" s="404"/>
      <c r="C41" s="404"/>
      <c r="D41" s="412"/>
      <c r="E41" s="406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  <row r="139" customFormat="false" ht="11.25" hidden="false" customHeight="false" outlineLevel="0" collapsed="false">
      <c r="A139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15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2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524218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98003</v>
      </c>
      <c r="E10" s="115" t="n">
        <v>18.6950848692719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41070</v>
      </c>
      <c r="E11" s="115" t="n">
        <v>7.83452685714722</v>
      </c>
    </row>
    <row r="12" s="110" customFormat="true" ht="24" hidden="false" customHeight="false" outlineLevel="0" collapsed="false">
      <c r="A12" s="398" t="n">
        <v>2</v>
      </c>
      <c r="B12" s="166" t="s">
        <v>243</v>
      </c>
      <c r="C12" s="166" t="s">
        <v>308</v>
      </c>
      <c r="D12" s="397" t="n">
        <v>48327</v>
      </c>
      <c r="E12" s="115" t="n">
        <v>9.21887459034219</v>
      </c>
    </row>
    <row r="13" s="110" customFormat="true" ht="36" hidden="false" customHeight="false" outlineLevel="0" collapsed="false">
      <c r="A13" s="398"/>
      <c r="B13" s="166" t="s">
        <v>309</v>
      </c>
      <c r="C13" s="166" t="s">
        <v>310</v>
      </c>
      <c r="D13" s="397" t="n">
        <v>13015</v>
      </c>
      <c r="E13" s="115" t="n">
        <v>2.48274572792235</v>
      </c>
    </row>
    <row r="14" s="110" customFormat="true" ht="36" hidden="false" customHeight="false" outlineLevel="0" collapsed="false">
      <c r="A14" s="398"/>
      <c r="B14" s="166" t="s">
        <v>311</v>
      </c>
      <c r="C14" s="166" t="s">
        <v>312</v>
      </c>
      <c r="D14" s="397" t="n">
        <v>8384</v>
      </c>
      <c r="E14" s="115" t="n">
        <v>1.59933462796012</v>
      </c>
    </row>
    <row r="15" s="110" customFormat="true" ht="15" hidden="false" customHeight="true" outlineLevel="0" collapsed="false">
      <c r="A15" s="398" t="n">
        <v>3</v>
      </c>
      <c r="B15" s="166" t="s">
        <v>332</v>
      </c>
      <c r="C15" s="166" t="s">
        <v>333</v>
      </c>
      <c r="D15" s="397" t="n">
        <v>22172</v>
      </c>
      <c r="E15" s="115" t="n">
        <v>4.2295380929308</v>
      </c>
    </row>
    <row r="16" s="110" customFormat="true" ht="15" hidden="false" customHeight="true" outlineLevel="0" collapsed="false">
      <c r="A16" s="398" t="n">
        <v>4</v>
      </c>
      <c r="B16" s="166" t="s">
        <v>330</v>
      </c>
      <c r="C16" s="166" t="s">
        <v>331</v>
      </c>
      <c r="D16" s="397" t="n">
        <v>20727</v>
      </c>
      <c r="E16" s="115" t="n">
        <v>3.95388941242002</v>
      </c>
    </row>
    <row r="17" s="110" customFormat="true" ht="15" hidden="false" customHeight="true" outlineLevel="0" collapsed="false">
      <c r="A17" s="398" t="n">
        <v>5</v>
      </c>
      <c r="B17" s="166" t="s">
        <v>328</v>
      </c>
      <c r="C17" s="166" t="s">
        <v>329</v>
      </c>
      <c r="D17" s="397" t="n">
        <v>19741</v>
      </c>
      <c r="E17" s="115" t="n">
        <v>3.76579972454208</v>
      </c>
    </row>
    <row r="18" s="110" customFormat="true" ht="24" hidden="false" customHeight="false" outlineLevel="0" collapsed="false">
      <c r="A18" s="398" t="n">
        <v>6</v>
      </c>
      <c r="B18" s="166" t="s">
        <v>319</v>
      </c>
      <c r="C18" s="166" t="s">
        <v>320</v>
      </c>
      <c r="D18" s="397" t="n">
        <v>19543</v>
      </c>
      <c r="E18" s="115" t="n">
        <v>3.72802917870046</v>
      </c>
    </row>
    <row r="19" s="110" customFormat="true" ht="12" hidden="false" customHeight="false" outlineLevel="0" collapsed="false">
      <c r="A19" s="398"/>
      <c r="B19" s="166" t="s">
        <v>321</v>
      </c>
      <c r="C19" s="166" t="s">
        <v>322</v>
      </c>
      <c r="D19" s="397" t="n">
        <v>5264</v>
      </c>
      <c r="E19" s="115" t="n">
        <v>1.00416239045588</v>
      </c>
    </row>
    <row r="20" s="110" customFormat="true" ht="12" hidden="false" customHeight="false" outlineLevel="0" collapsed="false">
      <c r="A20" s="398"/>
      <c r="B20" s="166" t="s">
        <v>383</v>
      </c>
      <c r="C20" s="166" t="s">
        <v>384</v>
      </c>
      <c r="D20" s="397" t="n">
        <v>1223</v>
      </c>
      <c r="E20" s="115" t="n">
        <v>0.233299886688362</v>
      </c>
    </row>
    <row r="21" s="110" customFormat="true" ht="15" hidden="false" customHeight="true" outlineLevel="0" collapsed="false">
      <c r="A21" s="398" t="n">
        <v>7</v>
      </c>
      <c r="B21" s="166" t="s">
        <v>145</v>
      </c>
      <c r="C21" s="166" t="s">
        <v>327</v>
      </c>
      <c r="D21" s="397" t="n">
        <v>18566</v>
      </c>
      <c r="E21" s="115" t="n">
        <v>3.54165633381532</v>
      </c>
    </row>
    <row r="22" s="110" customFormat="true" ht="15" hidden="false" customHeight="true" outlineLevel="0" collapsed="false">
      <c r="A22" s="398" t="n">
        <v>8</v>
      </c>
      <c r="B22" s="166" t="s">
        <v>335</v>
      </c>
      <c r="C22" s="166" t="s">
        <v>336</v>
      </c>
      <c r="D22" s="397" t="n">
        <v>18086</v>
      </c>
      <c r="E22" s="115" t="n">
        <v>3.45009137419928</v>
      </c>
    </row>
    <row r="23" s="110" customFormat="true" ht="15" hidden="false" customHeight="true" outlineLevel="0" collapsed="false">
      <c r="A23" s="398" t="n">
        <v>9</v>
      </c>
      <c r="B23" s="166" t="s">
        <v>80</v>
      </c>
      <c r="C23" s="166" t="s">
        <v>334</v>
      </c>
      <c r="D23" s="397" t="n">
        <v>17592</v>
      </c>
      <c r="E23" s="115" t="n">
        <v>3.35585576992778</v>
      </c>
    </row>
    <row r="24" s="110" customFormat="true" ht="15" hidden="false" customHeight="true" outlineLevel="0" collapsed="false">
      <c r="A24" s="398" t="n">
        <v>10</v>
      </c>
      <c r="B24" s="166" t="s">
        <v>314</v>
      </c>
      <c r="C24" s="166" t="s">
        <v>315</v>
      </c>
      <c r="D24" s="397" t="n">
        <v>16308</v>
      </c>
      <c r="E24" s="115" t="n">
        <v>3.11091950295488</v>
      </c>
    </row>
    <row r="25" s="110" customFormat="true" ht="15" hidden="false" customHeight="true" outlineLevel="0" collapsed="false">
      <c r="A25" s="398"/>
      <c r="B25" s="166" t="s">
        <v>316</v>
      </c>
      <c r="C25" s="166" t="s">
        <v>317</v>
      </c>
      <c r="D25" s="397" t="n">
        <v>6255</v>
      </c>
      <c r="E25" s="115" t="n">
        <v>1.19320587999649</v>
      </c>
    </row>
    <row r="26" s="110" customFormat="true" ht="36" hidden="false" customHeight="false" outlineLevel="0" collapsed="false">
      <c r="A26" s="398" t="n">
        <v>11</v>
      </c>
      <c r="B26" s="166" t="s">
        <v>339</v>
      </c>
      <c r="C26" s="166" t="s">
        <v>340</v>
      </c>
      <c r="D26" s="397" t="n">
        <v>15477</v>
      </c>
      <c r="E26" s="115" t="n">
        <v>2.95239766661961</v>
      </c>
    </row>
    <row r="27" s="110" customFormat="true" ht="15" hidden="false" customHeight="true" outlineLevel="0" collapsed="false">
      <c r="A27" s="398" t="n">
        <v>12</v>
      </c>
      <c r="B27" s="166" t="s">
        <v>337</v>
      </c>
      <c r="C27" s="166" t="s">
        <v>338</v>
      </c>
      <c r="D27" s="397" t="n">
        <v>11496</v>
      </c>
      <c r="E27" s="115" t="n">
        <v>2.1929807828041</v>
      </c>
    </row>
    <row r="28" s="110" customFormat="true" ht="15" hidden="false" customHeight="true" outlineLevel="0" collapsed="false">
      <c r="A28" s="398" t="n">
        <v>13</v>
      </c>
      <c r="B28" s="166" t="s">
        <v>345</v>
      </c>
      <c r="C28" s="166" t="s">
        <v>346</v>
      </c>
      <c r="D28" s="397" t="n">
        <v>8958</v>
      </c>
      <c r="E28" s="115" t="n">
        <v>1.7088310588343</v>
      </c>
    </row>
    <row r="29" s="110" customFormat="true" ht="12" hidden="false" customHeight="false" outlineLevel="0" collapsed="false">
      <c r="A29" s="398" t="n">
        <v>14</v>
      </c>
      <c r="B29" s="166" t="s">
        <v>179</v>
      </c>
      <c r="C29" s="166" t="s">
        <v>318</v>
      </c>
      <c r="D29" s="397" t="n">
        <v>6959</v>
      </c>
      <c r="E29" s="115" t="n">
        <v>1.32750115410001</v>
      </c>
    </row>
    <row r="30" s="110" customFormat="true" ht="15" hidden="false" customHeight="true" outlineLevel="0" collapsed="false">
      <c r="A30" s="398" t="n">
        <v>15</v>
      </c>
      <c r="B30" s="166" t="s">
        <v>343</v>
      </c>
      <c r="C30" s="166" t="s">
        <v>344</v>
      </c>
      <c r="D30" s="397" t="n">
        <v>6593</v>
      </c>
      <c r="E30" s="115" t="n">
        <v>1.25768287239278</v>
      </c>
    </row>
    <row r="31" s="110" customFormat="true" ht="24" hidden="false" customHeight="false" outlineLevel="0" collapsed="false">
      <c r="A31" s="398" t="n">
        <v>16</v>
      </c>
      <c r="B31" s="166" t="s">
        <v>355</v>
      </c>
      <c r="C31" s="166" t="s">
        <v>356</v>
      </c>
      <c r="D31" s="397" t="n">
        <v>5244</v>
      </c>
      <c r="E31" s="115" t="n">
        <v>1.00034718380521</v>
      </c>
    </row>
    <row r="32" s="110" customFormat="true" ht="24" hidden="false" customHeight="false" outlineLevel="0" collapsed="false">
      <c r="A32" s="398" t="n">
        <v>17</v>
      </c>
      <c r="B32" s="166" t="s">
        <v>359</v>
      </c>
      <c r="C32" s="166" t="s">
        <v>360</v>
      </c>
      <c r="D32" s="397" t="n">
        <v>5241</v>
      </c>
      <c r="E32" s="115" t="n">
        <v>0.999774902807611</v>
      </c>
    </row>
    <row r="33" s="110" customFormat="true" ht="15" hidden="false" customHeight="true" outlineLevel="0" collapsed="false">
      <c r="A33" s="398" t="n">
        <v>18</v>
      </c>
      <c r="B33" s="166" t="s">
        <v>385</v>
      </c>
      <c r="C33" s="166" t="s">
        <v>386</v>
      </c>
      <c r="D33" s="397" t="n">
        <v>4944</v>
      </c>
      <c r="E33" s="115" t="n">
        <v>0.943119084045187</v>
      </c>
    </row>
    <row r="34" s="110" customFormat="true" ht="30" hidden="false" customHeight="true" outlineLevel="0" collapsed="false">
      <c r="A34" s="398" t="n">
        <v>19</v>
      </c>
      <c r="B34" s="166" t="s">
        <v>387</v>
      </c>
      <c r="C34" s="166" t="s">
        <v>388</v>
      </c>
      <c r="D34" s="397" t="n">
        <v>4302</v>
      </c>
      <c r="E34" s="115" t="n">
        <v>0.820650950558737</v>
      </c>
    </row>
    <row r="35" s="110" customFormat="true" ht="24" hidden="false" customHeight="false" outlineLevel="0" collapsed="false">
      <c r="A35" s="398" t="n">
        <v>20</v>
      </c>
      <c r="B35" s="166" t="s">
        <v>389</v>
      </c>
      <c r="C35" s="166" t="s">
        <v>390</v>
      </c>
      <c r="D35" s="397" t="n">
        <v>4189</v>
      </c>
      <c r="E35" s="115" t="n">
        <v>0.799095032982462</v>
      </c>
    </row>
    <row r="36" s="110" customFormat="true" ht="10.5" hidden="false" customHeight="true" outlineLevel="0" collapsed="false">
      <c r="A36" s="398"/>
      <c r="B36" s="166"/>
      <c r="C36" s="166"/>
      <c r="D36" s="397"/>
      <c r="E36" s="115"/>
    </row>
    <row r="37" s="110" customFormat="true" ht="36" hidden="false" customHeight="false" outlineLevel="0" collapsed="false">
      <c r="A37" s="400"/>
      <c r="B37" s="166" t="s">
        <v>349</v>
      </c>
      <c r="C37" s="166" t="s">
        <v>350</v>
      </c>
      <c r="D37" s="397" t="n">
        <v>8387</v>
      </c>
      <c r="E37" s="115" t="n">
        <v>1.59990690895772</v>
      </c>
    </row>
    <row r="38" s="110" customFormat="true" ht="9" hidden="false" customHeight="true" outlineLevel="0" collapsed="false">
      <c r="A38" s="401"/>
      <c r="B38" s="396"/>
      <c r="C38" s="396"/>
      <c r="D38" s="411"/>
      <c r="E38" s="115"/>
    </row>
    <row r="39" s="110" customFormat="true" ht="15" hidden="false" customHeight="true" outlineLevel="0" collapsed="false">
      <c r="A39" s="402"/>
      <c r="B39" s="396" t="s">
        <v>351</v>
      </c>
      <c r="C39" s="396"/>
      <c r="D39" s="397" t="n">
        <v>143363</v>
      </c>
      <c r="E39" s="115" t="n">
        <v>27.3479735529875</v>
      </c>
    </row>
    <row r="40" s="110" customFormat="true" ht="10.5" hidden="false" customHeight="true" outlineLevel="0" collapsed="false">
      <c r="A40" s="403"/>
      <c r="B40" s="404"/>
      <c r="C40" s="404"/>
      <c r="D40" s="412"/>
      <c r="E40" s="406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3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352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46623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6191</v>
      </c>
      <c r="E10" s="115" t="n">
        <v>13.2788537846127</v>
      </c>
    </row>
    <row r="11" s="110" customFormat="true" ht="96" hidden="false" customHeight="false" outlineLevel="0" collapsed="false">
      <c r="A11" s="398"/>
      <c r="B11" s="166" t="s">
        <v>353</v>
      </c>
      <c r="C11" s="166" t="s">
        <v>354</v>
      </c>
      <c r="D11" s="397" t="n">
        <v>2351</v>
      </c>
      <c r="E11" s="115" t="n">
        <v>5.04257555283873</v>
      </c>
    </row>
    <row r="12" s="110" customFormat="true" ht="24" hidden="false" customHeight="false" outlineLevel="0" collapsed="false">
      <c r="A12" s="398" t="n">
        <v>2</v>
      </c>
      <c r="B12" s="166" t="s">
        <v>243</v>
      </c>
      <c r="C12" s="166" t="s">
        <v>308</v>
      </c>
      <c r="D12" s="397" t="n">
        <v>6082</v>
      </c>
      <c r="E12" s="115" t="n">
        <v>13.0450635952212</v>
      </c>
    </row>
    <row r="13" s="110" customFormat="true" ht="36" hidden="false" customHeight="false" outlineLevel="0" collapsed="false">
      <c r="A13" s="398"/>
      <c r="B13" s="166" t="s">
        <v>309</v>
      </c>
      <c r="C13" s="166" t="s">
        <v>310</v>
      </c>
      <c r="D13" s="397" t="n">
        <v>1214</v>
      </c>
      <c r="E13" s="115" t="n">
        <v>2.60386504514939</v>
      </c>
    </row>
    <row r="14" s="110" customFormat="true" ht="24" hidden="false" customHeight="false" outlineLevel="0" collapsed="false">
      <c r="A14" s="398"/>
      <c r="B14" s="166" t="s">
        <v>391</v>
      </c>
      <c r="C14" s="166" t="s">
        <v>392</v>
      </c>
      <c r="D14" s="397" t="n">
        <v>763</v>
      </c>
      <c r="E14" s="115" t="n">
        <v>1.63653132574051</v>
      </c>
    </row>
    <row r="15" s="110" customFormat="true" ht="15" hidden="false" customHeight="true" outlineLevel="0" collapsed="false">
      <c r="A15" s="398" t="n">
        <v>3</v>
      </c>
      <c r="B15" s="166" t="s">
        <v>330</v>
      </c>
      <c r="C15" s="166" t="s">
        <v>331</v>
      </c>
      <c r="D15" s="397" t="n">
        <v>2852</v>
      </c>
      <c r="E15" s="115" t="n">
        <v>6.11715247839049</v>
      </c>
    </row>
    <row r="16" s="110" customFormat="true" ht="15" hidden="false" customHeight="true" outlineLevel="0" collapsed="false">
      <c r="A16" s="398" t="n">
        <v>4</v>
      </c>
      <c r="B16" s="166" t="s">
        <v>80</v>
      </c>
      <c r="C16" s="166" t="s">
        <v>334</v>
      </c>
      <c r="D16" s="397" t="n">
        <v>2833</v>
      </c>
      <c r="E16" s="115" t="n">
        <v>6.0764000600562</v>
      </c>
    </row>
    <row r="17" s="110" customFormat="true" ht="15" hidden="false" customHeight="true" outlineLevel="0" collapsed="false">
      <c r="A17" s="398" t="n">
        <v>5</v>
      </c>
      <c r="B17" s="166" t="s">
        <v>145</v>
      </c>
      <c r="C17" s="166" t="s">
        <v>327</v>
      </c>
      <c r="D17" s="397" t="n">
        <v>2337</v>
      </c>
      <c r="E17" s="115" t="n">
        <v>5.01254745511872</v>
      </c>
    </row>
    <row r="18" s="110" customFormat="true" ht="12" hidden="false" customHeight="false" outlineLevel="0" collapsed="false">
      <c r="A18" s="398" t="n">
        <v>6</v>
      </c>
      <c r="B18" s="166" t="s">
        <v>337</v>
      </c>
      <c r="C18" s="166" t="s">
        <v>338</v>
      </c>
      <c r="D18" s="397" t="n">
        <v>2149</v>
      </c>
      <c r="E18" s="115" t="n">
        <v>4.60931300002145</v>
      </c>
    </row>
    <row r="19" s="110" customFormat="true" ht="12" hidden="false" customHeight="false" outlineLevel="0" collapsed="false">
      <c r="A19" s="398"/>
      <c r="B19" s="166" t="s">
        <v>393</v>
      </c>
      <c r="C19" s="166" t="s">
        <v>394</v>
      </c>
      <c r="D19" s="397" t="n">
        <v>990</v>
      </c>
      <c r="E19" s="115" t="n">
        <v>2.12341548162924</v>
      </c>
    </row>
    <row r="20" s="110" customFormat="true" ht="15" hidden="false" customHeight="true" outlineLevel="0" collapsed="false">
      <c r="A20" s="398" t="n">
        <v>7</v>
      </c>
      <c r="B20" s="166" t="s">
        <v>335</v>
      </c>
      <c r="C20" s="166" t="s">
        <v>336</v>
      </c>
      <c r="D20" s="397" t="n">
        <v>1713</v>
      </c>
      <c r="E20" s="115" t="n">
        <v>3.67415224245544</v>
      </c>
    </row>
    <row r="21" s="110" customFormat="true" ht="15" hidden="false" customHeight="true" outlineLevel="0" collapsed="false">
      <c r="A21" s="398" t="n">
        <v>8</v>
      </c>
      <c r="B21" s="166" t="s">
        <v>314</v>
      </c>
      <c r="C21" s="166" t="s">
        <v>315</v>
      </c>
      <c r="D21" s="397" t="n">
        <v>1506</v>
      </c>
      <c r="E21" s="115" t="n">
        <v>3.23016536902387</v>
      </c>
    </row>
    <row r="22" s="110" customFormat="true" ht="15" hidden="false" customHeight="true" outlineLevel="0" collapsed="false">
      <c r="A22" s="398"/>
      <c r="B22" s="166" t="s">
        <v>371</v>
      </c>
      <c r="C22" s="166" t="s">
        <v>372</v>
      </c>
      <c r="D22" s="397" t="n">
        <v>733</v>
      </c>
      <c r="E22" s="115" t="n">
        <v>1.57218540205478</v>
      </c>
    </row>
    <row r="23" s="110" customFormat="true" ht="15" hidden="false" customHeight="true" outlineLevel="0" collapsed="false">
      <c r="A23" s="398" t="n">
        <v>9</v>
      </c>
      <c r="B23" s="166" t="s">
        <v>332</v>
      </c>
      <c r="C23" s="166" t="s">
        <v>333</v>
      </c>
      <c r="D23" s="397" t="n">
        <v>1122</v>
      </c>
      <c r="E23" s="115" t="n">
        <v>2.40653754584647</v>
      </c>
    </row>
    <row r="24" s="110" customFormat="true" ht="12" hidden="false" customHeight="false" outlineLevel="0" collapsed="false">
      <c r="A24" s="398" t="n">
        <v>10</v>
      </c>
      <c r="B24" s="166" t="s">
        <v>345</v>
      </c>
      <c r="C24" s="166" t="s">
        <v>346</v>
      </c>
      <c r="D24" s="397" t="n">
        <v>799</v>
      </c>
      <c r="E24" s="115" t="n">
        <v>1.7137464341634</v>
      </c>
    </row>
    <row r="25" s="110" customFormat="true" ht="12" hidden="false" customHeight="false" outlineLevel="0" collapsed="false">
      <c r="A25" s="398" t="n">
        <v>11</v>
      </c>
      <c r="B25" s="166" t="s">
        <v>347</v>
      </c>
      <c r="C25" s="166" t="s">
        <v>348</v>
      </c>
      <c r="D25" s="397" t="n">
        <v>791</v>
      </c>
      <c r="E25" s="115" t="n">
        <v>1.69658752118053</v>
      </c>
    </row>
    <row r="26" s="110" customFormat="true" ht="15" hidden="false" customHeight="true" outlineLevel="0" collapsed="false">
      <c r="A26" s="398" t="n">
        <v>12</v>
      </c>
      <c r="B26" s="166" t="s">
        <v>179</v>
      </c>
      <c r="C26" s="166" t="s">
        <v>318</v>
      </c>
      <c r="D26" s="397" t="n">
        <v>764</v>
      </c>
      <c r="E26" s="115" t="n">
        <v>1.63867618986337</v>
      </c>
    </row>
    <row r="27" s="110" customFormat="true" ht="24" hidden="false" customHeight="false" outlineLevel="0" collapsed="false">
      <c r="A27" s="398" t="n">
        <v>13</v>
      </c>
      <c r="B27" s="166" t="s">
        <v>355</v>
      </c>
      <c r="C27" s="166" t="s">
        <v>356</v>
      </c>
      <c r="D27" s="397" t="n">
        <v>756</v>
      </c>
      <c r="E27" s="115" t="n">
        <v>1.62151727688051</v>
      </c>
    </row>
    <row r="28" s="110" customFormat="true" ht="30" hidden="false" customHeight="true" outlineLevel="0" collapsed="false">
      <c r="A28" s="398" t="n">
        <v>14</v>
      </c>
      <c r="B28" s="166" t="s">
        <v>357</v>
      </c>
      <c r="C28" s="166" t="s">
        <v>358</v>
      </c>
      <c r="D28" s="397" t="n">
        <v>711</v>
      </c>
      <c r="E28" s="115" t="n">
        <v>1.52499839135191</v>
      </c>
    </row>
    <row r="29" s="110" customFormat="true" ht="36" hidden="false" customHeight="false" outlineLevel="0" collapsed="false">
      <c r="A29" s="398" t="n">
        <v>15</v>
      </c>
      <c r="B29" s="166" t="s">
        <v>339</v>
      </c>
      <c r="C29" s="166" t="s">
        <v>340</v>
      </c>
      <c r="D29" s="397" t="n">
        <v>675</v>
      </c>
      <c r="E29" s="115" t="n">
        <v>1.44778328292903</v>
      </c>
    </row>
    <row r="30" s="110" customFormat="true" ht="24" hidden="false" customHeight="false" outlineLevel="0" collapsed="false">
      <c r="A30" s="398" t="n">
        <v>16</v>
      </c>
      <c r="B30" s="166" t="s">
        <v>387</v>
      </c>
      <c r="C30" s="166" t="s">
        <v>388</v>
      </c>
      <c r="D30" s="397" t="n">
        <v>661</v>
      </c>
      <c r="E30" s="115" t="n">
        <v>1.41775518520902</v>
      </c>
    </row>
    <row r="31" s="110" customFormat="true" ht="24" hidden="false" customHeight="false" outlineLevel="0" collapsed="false">
      <c r="A31" s="398" t="n">
        <v>17</v>
      </c>
      <c r="B31" s="166" t="s">
        <v>359</v>
      </c>
      <c r="C31" s="166" t="s">
        <v>360</v>
      </c>
      <c r="D31" s="397" t="n">
        <v>652</v>
      </c>
      <c r="E31" s="115" t="n">
        <v>1.3984514081033</v>
      </c>
    </row>
    <row r="32" s="110" customFormat="true" ht="30" hidden="false" customHeight="true" outlineLevel="0" collapsed="false">
      <c r="A32" s="398" t="n">
        <v>18</v>
      </c>
      <c r="B32" s="166" t="s">
        <v>343</v>
      </c>
      <c r="C32" s="166" t="s">
        <v>344</v>
      </c>
      <c r="D32" s="397" t="n">
        <v>384</v>
      </c>
      <c r="E32" s="115" t="n">
        <v>0.823627823177402</v>
      </c>
    </row>
    <row r="33" s="110" customFormat="true" ht="15" hidden="false" customHeight="true" outlineLevel="0" collapsed="false">
      <c r="A33" s="398" t="n">
        <v>19</v>
      </c>
      <c r="B33" s="166" t="s">
        <v>385</v>
      </c>
      <c r="C33" s="166" t="s">
        <v>386</v>
      </c>
      <c r="D33" s="397" t="n">
        <v>380</v>
      </c>
      <c r="E33" s="115" t="n">
        <v>0.815048366685971</v>
      </c>
    </row>
    <row r="34" s="110" customFormat="true" ht="15" hidden="false" customHeight="true" outlineLevel="0" collapsed="false">
      <c r="A34" s="398" t="n">
        <v>20</v>
      </c>
      <c r="B34" s="166" t="s">
        <v>151</v>
      </c>
      <c r="C34" s="166" t="s">
        <v>395</v>
      </c>
      <c r="D34" s="397" t="n">
        <v>374</v>
      </c>
      <c r="E34" s="115" t="n">
        <v>0.802179181948823</v>
      </c>
    </row>
    <row r="35" s="110" customFormat="true" ht="15" hidden="false" customHeight="true" outlineLevel="0" collapsed="false">
      <c r="A35" s="398"/>
      <c r="B35" s="166"/>
      <c r="C35" s="166"/>
      <c r="D35" s="397"/>
      <c r="E35" s="115"/>
    </row>
    <row r="36" s="110" customFormat="true" ht="36" hidden="false" customHeight="false" outlineLevel="0" collapsed="false">
      <c r="A36" s="400"/>
      <c r="B36" s="166" t="s">
        <v>349</v>
      </c>
      <c r="C36" s="166" t="s">
        <v>350</v>
      </c>
      <c r="D36" s="397" t="n">
        <v>1130</v>
      </c>
      <c r="E36" s="115" t="n">
        <v>2.42369645882933</v>
      </c>
    </row>
    <row r="37" s="110" customFormat="true" ht="11.25" hidden="false" customHeight="true" outlineLevel="0" collapsed="false">
      <c r="A37" s="401"/>
      <c r="B37" s="396"/>
      <c r="C37" s="396"/>
      <c r="D37" s="411"/>
      <c r="E37" s="115"/>
    </row>
    <row r="38" s="110" customFormat="true" ht="15" hidden="false" customHeight="true" outlineLevel="0" collapsed="false">
      <c r="A38" s="402"/>
      <c r="B38" s="396" t="s">
        <v>351</v>
      </c>
      <c r="C38" s="396"/>
      <c r="D38" s="397" t="n">
        <v>11761</v>
      </c>
      <c r="E38" s="115" t="n">
        <v>25.2257469489308</v>
      </c>
    </row>
    <row r="39" s="110" customFormat="true" ht="15" hidden="false" customHeight="true" outlineLevel="0" collapsed="false">
      <c r="A39" s="403"/>
      <c r="B39" s="404"/>
      <c r="C39" s="404"/>
      <c r="D39" s="412"/>
      <c r="E39" s="406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18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677229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84215</v>
      </c>
      <c r="E10" s="115" t="n">
        <v>12.4352323955412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42766</v>
      </c>
      <c r="E11" s="115" t="n">
        <v>6.31485066351264</v>
      </c>
    </row>
    <row r="12" s="110" customFormat="true" ht="24" hidden="false" customHeight="false" outlineLevel="0" collapsed="false">
      <c r="A12" s="398" t="n">
        <v>2</v>
      </c>
      <c r="B12" s="166" t="s">
        <v>243</v>
      </c>
      <c r="C12" s="166" t="s">
        <v>308</v>
      </c>
      <c r="D12" s="397" t="n">
        <v>45074</v>
      </c>
      <c r="E12" s="115" t="n">
        <v>6.65565119036545</v>
      </c>
    </row>
    <row r="13" s="110" customFormat="true" ht="36" hidden="false" customHeight="false" outlineLevel="0" collapsed="false">
      <c r="A13" s="398"/>
      <c r="B13" s="166" t="s">
        <v>309</v>
      </c>
      <c r="C13" s="166" t="s">
        <v>310</v>
      </c>
      <c r="D13" s="397" t="n">
        <v>13148</v>
      </c>
      <c r="E13" s="115" t="n">
        <v>1.94144078295525</v>
      </c>
    </row>
    <row r="14" s="110" customFormat="true" ht="36" hidden="false" customHeight="false" outlineLevel="0" collapsed="false">
      <c r="A14" s="398"/>
      <c r="B14" s="166" t="s">
        <v>311</v>
      </c>
      <c r="C14" s="166" t="s">
        <v>312</v>
      </c>
      <c r="D14" s="397" t="n">
        <v>5742</v>
      </c>
      <c r="E14" s="115" t="n">
        <v>0.847866822005555</v>
      </c>
    </row>
    <row r="15" s="110" customFormat="true" ht="15" hidden="false" customHeight="true" outlineLevel="0" collapsed="false">
      <c r="A15" s="398" t="n">
        <v>3</v>
      </c>
      <c r="B15" s="166" t="s">
        <v>314</v>
      </c>
      <c r="C15" s="166" t="s">
        <v>315</v>
      </c>
      <c r="D15" s="397" t="n">
        <v>43126</v>
      </c>
      <c r="E15" s="115" t="n">
        <v>6.36800845799574</v>
      </c>
    </row>
    <row r="16" s="110" customFormat="true" ht="15" hidden="false" customHeight="true" outlineLevel="0" collapsed="false">
      <c r="A16" s="398"/>
      <c r="B16" s="166" t="s">
        <v>316</v>
      </c>
      <c r="C16" s="166" t="s">
        <v>317</v>
      </c>
      <c r="D16" s="397" t="n">
        <v>20215</v>
      </c>
      <c r="E16" s="115" t="n">
        <v>2.98495782076668</v>
      </c>
    </row>
    <row r="17" s="110" customFormat="true" ht="15" hidden="false" customHeight="true" outlineLevel="0" collapsed="false">
      <c r="A17" s="398" t="n">
        <v>4</v>
      </c>
      <c r="B17" s="166" t="s">
        <v>328</v>
      </c>
      <c r="C17" s="166" t="s">
        <v>329</v>
      </c>
      <c r="D17" s="397" t="n">
        <v>35913</v>
      </c>
      <c r="E17" s="115" t="n">
        <v>5.30293298131061</v>
      </c>
    </row>
    <row r="18" s="110" customFormat="true" ht="24" hidden="false" customHeight="false" outlineLevel="0" collapsed="false">
      <c r="A18" s="398" t="n">
        <v>5</v>
      </c>
      <c r="B18" s="166" t="s">
        <v>319</v>
      </c>
      <c r="C18" s="166" t="s">
        <v>320</v>
      </c>
      <c r="D18" s="397" t="n">
        <v>33351</v>
      </c>
      <c r="E18" s="115" t="n">
        <v>4.92462667723916</v>
      </c>
    </row>
    <row r="19" s="110" customFormat="true" ht="12" hidden="false" customHeight="false" outlineLevel="0" collapsed="false">
      <c r="A19" s="398"/>
      <c r="B19" s="166" t="s">
        <v>321</v>
      </c>
      <c r="C19" s="166" t="s">
        <v>322</v>
      </c>
      <c r="D19" s="397" t="n">
        <v>4618</v>
      </c>
      <c r="E19" s="115" t="n">
        <v>0.681896374786077</v>
      </c>
    </row>
    <row r="20" s="110" customFormat="true" ht="12" hidden="false" customHeight="false" outlineLevel="0" collapsed="false">
      <c r="A20" s="398"/>
      <c r="B20" s="166" t="s">
        <v>381</v>
      </c>
      <c r="C20" s="166" t="s">
        <v>382</v>
      </c>
      <c r="D20" s="397" t="n">
        <v>2863</v>
      </c>
      <c r="E20" s="115" t="n">
        <v>0.422752126680931</v>
      </c>
    </row>
    <row r="21" s="110" customFormat="true" ht="12" hidden="false" customHeight="false" outlineLevel="0" collapsed="false">
      <c r="A21" s="398"/>
      <c r="B21" s="166" t="s">
        <v>383</v>
      </c>
      <c r="C21" s="166" t="s">
        <v>384</v>
      </c>
      <c r="D21" s="397" t="n">
        <v>2763</v>
      </c>
      <c r="E21" s="115" t="n">
        <v>0.407986072657845</v>
      </c>
    </row>
    <row r="22" s="110" customFormat="true" ht="12" hidden="false" customHeight="false" outlineLevel="0" collapsed="false">
      <c r="A22" s="398" t="n">
        <v>6</v>
      </c>
      <c r="B22" s="166" t="s">
        <v>145</v>
      </c>
      <c r="C22" s="166" t="s">
        <v>327</v>
      </c>
      <c r="D22" s="397" t="n">
        <v>30620</v>
      </c>
      <c r="E22" s="115" t="n">
        <v>4.5213657418687</v>
      </c>
    </row>
    <row r="23" s="110" customFormat="true" ht="15" hidden="false" customHeight="true" outlineLevel="0" collapsed="false">
      <c r="A23" s="398" t="n">
        <v>7</v>
      </c>
      <c r="B23" s="166" t="s">
        <v>332</v>
      </c>
      <c r="C23" s="166" t="s">
        <v>333</v>
      </c>
      <c r="D23" s="397" t="n">
        <v>23426</v>
      </c>
      <c r="E23" s="115" t="n">
        <v>3.45909581544795</v>
      </c>
    </row>
    <row r="24" s="110" customFormat="true" ht="15" hidden="false" customHeight="true" outlineLevel="0" collapsed="false">
      <c r="A24" s="398" t="n">
        <v>8</v>
      </c>
      <c r="B24" s="166" t="s">
        <v>330</v>
      </c>
      <c r="C24" s="166" t="s">
        <v>331</v>
      </c>
      <c r="D24" s="397" t="n">
        <v>21174</v>
      </c>
      <c r="E24" s="115" t="n">
        <v>3.12656427884807</v>
      </c>
    </row>
    <row r="25" s="110" customFormat="true" ht="15" hidden="false" customHeight="true" outlineLevel="0" collapsed="false">
      <c r="A25" s="398" t="n">
        <v>9</v>
      </c>
      <c r="B25" s="166" t="s">
        <v>337</v>
      </c>
      <c r="C25" s="166" t="s">
        <v>338</v>
      </c>
      <c r="D25" s="397" t="n">
        <v>18035</v>
      </c>
      <c r="E25" s="115" t="n">
        <v>2.66305784306342</v>
      </c>
    </row>
    <row r="26" s="110" customFormat="true" ht="15" hidden="false" customHeight="true" outlineLevel="0" collapsed="false">
      <c r="A26" s="398"/>
      <c r="B26" s="166" t="s">
        <v>393</v>
      </c>
      <c r="C26" s="166" t="s">
        <v>394</v>
      </c>
      <c r="D26" s="397" t="n">
        <v>9397</v>
      </c>
      <c r="E26" s="115" t="n">
        <v>1.38756609654932</v>
      </c>
    </row>
    <row r="27" s="110" customFormat="true" ht="12" hidden="false" customHeight="false" outlineLevel="0" collapsed="false">
      <c r="A27" s="398" t="n">
        <v>10</v>
      </c>
      <c r="B27" s="166" t="s">
        <v>80</v>
      </c>
      <c r="C27" s="166" t="s">
        <v>334</v>
      </c>
      <c r="D27" s="397" t="n">
        <v>17980</v>
      </c>
      <c r="E27" s="115" t="n">
        <v>2.65493651335073</v>
      </c>
    </row>
    <row r="28" s="110" customFormat="true" ht="12" hidden="false" customHeight="false" outlineLevel="0" collapsed="false">
      <c r="A28" s="398" t="n">
        <v>11</v>
      </c>
      <c r="B28" s="166" t="s">
        <v>335</v>
      </c>
      <c r="C28" s="166" t="s">
        <v>336</v>
      </c>
      <c r="D28" s="397" t="n">
        <v>16982</v>
      </c>
      <c r="E28" s="115" t="n">
        <v>2.50757129420034</v>
      </c>
    </row>
    <row r="29" s="110" customFormat="true" ht="12" hidden="false" customHeight="false" outlineLevel="0" collapsed="false">
      <c r="A29" s="398" t="n">
        <v>12</v>
      </c>
      <c r="B29" s="166" t="s">
        <v>179</v>
      </c>
      <c r="C29" s="166" t="s">
        <v>318</v>
      </c>
      <c r="D29" s="397" t="n">
        <v>14712</v>
      </c>
      <c r="E29" s="115" t="n">
        <v>2.1723818678763</v>
      </c>
    </row>
    <row r="30" s="110" customFormat="true" ht="36" hidden="false" customHeight="false" outlineLevel="0" collapsed="false">
      <c r="A30" s="398" t="n">
        <v>13</v>
      </c>
      <c r="B30" s="166" t="s">
        <v>339</v>
      </c>
      <c r="C30" s="166" t="s">
        <v>340</v>
      </c>
      <c r="D30" s="397" t="n">
        <v>14436</v>
      </c>
      <c r="E30" s="115" t="n">
        <v>2.13162755877259</v>
      </c>
    </row>
    <row r="31" s="110" customFormat="true" ht="15" hidden="false" customHeight="true" outlineLevel="0" collapsed="false">
      <c r="A31" s="398" t="n">
        <v>14</v>
      </c>
      <c r="B31" s="166" t="s">
        <v>385</v>
      </c>
      <c r="C31" s="166" t="s">
        <v>386</v>
      </c>
      <c r="D31" s="397" t="n">
        <v>11775</v>
      </c>
      <c r="E31" s="115" t="n">
        <v>1.73870286121829</v>
      </c>
    </row>
    <row r="32" s="110" customFormat="true" ht="15" hidden="false" customHeight="true" outlineLevel="0" collapsed="false">
      <c r="A32" s="398" t="n">
        <v>15</v>
      </c>
      <c r="B32" s="166" t="s">
        <v>343</v>
      </c>
      <c r="C32" s="166" t="s">
        <v>344</v>
      </c>
      <c r="D32" s="397" t="n">
        <v>11060</v>
      </c>
      <c r="E32" s="115" t="n">
        <v>1.63312557495323</v>
      </c>
    </row>
    <row r="33" s="110" customFormat="true" ht="15" hidden="false" customHeight="true" outlineLevel="0" collapsed="false">
      <c r="A33" s="398" t="n">
        <v>16</v>
      </c>
      <c r="B33" s="166" t="s">
        <v>345</v>
      </c>
      <c r="C33" s="166" t="s">
        <v>346</v>
      </c>
      <c r="D33" s="397" t="n">
        <v>10592</v>
      </c>
      <c r="E33" s="115" t="n">
        <v>1.56402044212519</v>
      </c>
    </row>
    <row r="34" s="110" customFormat="true" ht="24" hidden="false" customHeight="false" outlineLevel="0" collapsed="false">
      <c r="A34" s="398" t="n">
        <v>17</v>
      </c>
      <c r="B34" s="166" t="s">
        <v>357</v>
      </c>
      <c r="C34" s="166" t="s">
        <v>358</v>
      </c>
      <c r="D34" s="397" t="n">
        <v>8584</v>
      </c>
      <c r="E34" s="115" t="n">
        <v>1.26751807734164</v>
      </c>
    </row>
    <row r="35" s="110" customFormat="true" ht="24" hidden="false" customHeight="false" outlineLevel="0" collapsed="false">
      <c r="A35" s="398" t="n">
        <v>18</v>
      </c>
      <c r="B35" s="166" t="s">
        <v>359</v>
      </c>
      <c r="C35" s="166" t="s">
        <v>360</v>
      </c>
      <c r="D35" s="397" t="n">
        <v>7930</v>
      </c>
      <c r="E35" s="115" t="n">
        <v>1.17094808403066</v>
      </c>
    </row>
    <row r="36" s="110" customFormat="true" ht="24" hidden="false" customHeight="false" outlineLevel="0" collapsed="false">
      <c r="A36" s="398" t="n">
        <v>19</v>
      </c>
      <c r="B36" s="166" t="s">
        <v>355</v>
      </c>
      <c r="C36" s="166" t="s">
        <v>356</v>
      </c>
      <c r="D36" s="397" t="n">
        <v>7886</v>
      </c>
      <c r="E36" s="115" t="n">
        <v>1.1644510202605</v>
      </c>
    </row>
    <row r="37" s="110" customFormat="true" ht="15" hidden="false" customHeight="true" outlineLevel="0" collapsed="false">
      <c r="A37" s="398" t="n">
        <v>20</v>
      </c>
      <c r="B37" s="166" t="s">
        <v>377</v>
      </c>
      <c r="C37" s="166" t="s">
        <v>378</v>
      </c>
      <c r="D37" s="397" t="n">
        <v>5642</v>
      </c>
      <c r="E37" s="115" t="n">
        <v>0.83310076798247</v>
      </c>
    </row>
    <row r="38" s="110" customFormat="true" ht="9.75" hidden="false" customHeight="true" outlineLevel="0" collapsed="false">
      <c r="A38" s="398"/>
      <c r="B38" s="166"/>
      <c r="C38" s="166"/>
      <c r="D38" s="397"/>
      <c r="E38" s="115"/>
    </row>
    <row r="39" s="110" customFormat="true" ht="36" hidden="false" customHeight="false" outlineLevel="0" collapsed="false">
      <c r="A39" s="400"/>
      <c r="B39" s="166" t="s">
        <v>349</v>
      </c>
      <c r="C39" s="166" t="s">
        <v>350</v>
      </c>
      <c r="D39" s="397" t="n">
        <v>18733</v>
      </c>
      <c r="E39" s="115" t="n">
        <v>2.76612490014456</v>
      </c>
    </row>
    <row r="40" s="110" customFormat="true" ht="9.75" hidden="false" customHeight="true" outlineLevel="0" collapsed="false">
      <c r="A40" s="401"/>
      <c r="B40" s="396"/>
      <c r="C40" s="396"/>
      <c r="D40" s="411"/>
      <c r="E40" s="115"/>
    </row>
    <row r="41" s="110" customFormat="true" ht="15" hidden="false" customHeight="true" outlineLevel="0" collapsed="false">
      <c r="A41" s="402"/>
      <c r="B41" s="396" t="s">
        <v>351</v>
      </c>
      <c r="C41" s="396"/>
      <c r="D41" s="397" t="n">
        <v>195983</v>
      </c>
      <c r="E41" s="115" t="n">
        <v>28.9389556560632</v>
      </c>
    </row>
    <row r="42" s="110" customFormat="true" ht="15" hidden="false" customHeight="true" outlineLevel="0" collapsed="false">
      <c r="A42" s="403"/>
      <c r="B42" s="404"/>
      <c r="C42" s="404"/>
      <c r="D42" s="412"/>
      <c r="E42" s="406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  <row r="139" customFormat="false" ht="11.25" hidden="false" customHeight="false" outlineLevel="0" collapsed="false">
      <c r="A139" s="407"/>
    </row>
    <row r="140" customFormat="false" ht="11.25" hidden="false" customHeight="false" outlineLevel="0" collapsed="false">
      <c r="A140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19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396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121919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11519</v>
      </c>
      <c r="E10" s="115" t="n">
        <v>9.44807618172721</v>
      </c>
    </row>
    <row r="11" s="110" customFormat="true" ht="36" hidden="false" customHeight="false" outlineLevel="0" collapsed="false">
      <c r="A11" s="398"/>
      <c r="B11" s="166" t="s">
        <v>306</v>
      </c>
      <c r="C11" s="166" t="s">
        <v>307</v>
      </c>
      <c r="D11" s="397" t="n">
        <v>6068</v>
      </c>
      <c r="E11" s="115" t="n">
        <v>4.97707494319999</v>
      </c>
    </row>
    <row r="12" s="110" customFormat="true" ht="15" hidden="false" customHeight="true" outlineLevel="0" collapsed="false">
      <c r="A12" s="398" t="n">
        <v>2</v>
      </c>
      <c r="B12" s="166" t="s">
        <v>314</v>
      </c>
      <c r="C12" s="166" t="s">
        <v>315</v>
      </c>
      <c r="D12" s="397" t="n">
        <v>8307</v>
      </c>
      <c r="E12" s="115" t="n">
        <v>6.81354013730428</v>
      </c>
    </row>
    <row r="13" s="110" customFormat="true" ht="15" hidden="false" customHeight="true" outlineLevel="0" collapsed="false">
      <c r="A13" s="398"/>
      <c r="B13" s="166" t="s">
        <v>316</v>
      </c>
      <c r="C13" s="166" t="s">
        <v>317</v>
      </c>
      <c r="D13" s="397" t="n">
        <v>4133</v>
      </c>
      <c r="E13" s="115" t="n">
        <v>3.38995562627646</v>
      </c>
    </row>
    <row r="14" s="110" customFormat="true" ht="15" hidden="false" customHeight="true" outlineLevel="0" collapsed="false">
      <c r="A14" s="398" t="n">
        <v>3</v>
      </c>
      <c r="B14" s="166" t="s">
        <v>145</v>
      </c>
      <c r="C14" s="166" t="s">
        <v>327</v>
      </c>
      <c r="D14" s="397" t="n">
        <v>6166</v>
      </c>
      <c r="E14" s="115" t="n">
        <v>5.05745617992274</v>
      </c>
    </row>
    <row r="15" s="110" customFormat="true" ht="15" hidden="false" customHeight="true" outlineLevel="0" collapsed="false">
      <c r="A15" s="398" t="n">
        <v>4</v>
      </c>
      <c r="B15" s="166" t="s">
        <v>328</v>
      </c>
      <c r="C15" s="166" t="s">
        <v>329</v>
      </c>
      <c r="D15" s="397" t="n">
        <v>5967</v>
      </c>
      <c r="E15" s="115" t="n">
        <v>4.89423305637349</v>
      </c>
    </row>
    <row r="16" s="110" customFormat="true" ht="15" hidden="false" customHeight="true" outlineLevel="0" collapsed="false">
      <c r="A16" s="398" t="n">
        <v>5</v>
      </c>
      <c r="B16" s="166" t="s">
        <v>330</v>
      </c>
      <c r="C16" s="166" t="s">
        <v>331</v>
      </c>
      <c r="D16" s="397" t="n">
        <v>5858</v>
      </c>
      <c r="E16" s="115" t="n">
        <v>4.80482943593698</v>
      </c>
    </row>
    <row r="17" s="110" customFormat="true" ht="24" hidden="false" customHeight="false" outlineLevel="0" collapsed="false">
      <c r="A17" s="398" t="n">
        <v>6</v>
      </c>
      <c r="B17" s="166" t="s">
        <v>319</v>
      </c>
      <c r="C17" s="166" t="s">
        <v>320</v>
      </c>
      <c r="D17" s="397" t="n">
        <v>5229</v>
      </c>
      <c r="E17" s="115" t="n">
        <v>4.28891313084917</v>
      </c>
    </row>
    <row r="18" s="110" customFormat="true" ht="12" hidden="false" customHeight="false" outlineLevel="0" collapsed="false">
      <c r="A18" s="398"/>
      <c r="B18" s="166" t="s">
        <v>381</v>
      </c>
      <c r="C18" s="166" t="s">
        <v>382</v>
      </c>
      <c r="D18" s="397" t="n">
        <v>679</v>
      </c>
      <c r="E18" s="115" t="n">
        <v>0.556927140150428</v>
      </c>
    </row>
    <row r="19" s="110" customFormat="true" ht="12" hidden="false" customHeight="false" outlineLevel="0" collapsed="false">
      <c r="A19" s="398"/>
      <c r="B19" s="166" t="s">
        <v>321</v>
      </c>
      <c r="C19" s="166" t="s">
        <v>322</v>
      </c>
      <c r="D19" s="397" t="n">
        <v>626</v>
      </c>
      <c r="E19" s="115" t="n">
        <v>0.513455654984047</v>
      </c>
    </row>
    <row r="20" s="110" customFormat="true" ht="24" hidden="false" customHeight="false" outlineLevel="0" collapsed="false">
      <c r="A20" s="398"/>
      <c r="B20" s="166" t="s">
        <v>397</v>
      </c>
      <c r="C20" s="166" t="s">
        <v>398</v>
      </c>
      <c r="D20" s="397" t="n">
        <v>351</v>
      </c>
      <c r="E20" s="115" t="n">
        <v>0.287896062139617</v>
      </c>
    </row>
    <row r="21" s="110" customFormat="true" ht="24" hidden="false" customHeight="false" outlineLevel="0" collapsed="false">
      <c r="A21" s="398" t="n">
        <v>7</v>
      </c>
      <c r="B21" s="166" t="s">
        <v>243</v>
      </c>
      <c r="C21" s="166" t="s">
        <v>308</v>
      </c>
      <c r="D21" s="397" t="n">
        <v>4151</v>
      </c>
      <c r="E21" s="115" t="n">
        <v>3.40471952689901</v>
      </c>
    </row>
    <row r="22" s="110" customFormat="true" ht="36" hidden="false" customHeight="false" outlineLevel="0" collapsed="false">
      <c r="A22" s="398"/>
      <c r="B22" s="166" t="s">
        <v>309</v>
      </c>
      <c r="C22" s="166" t="s">
        <v>310</v>
      </c>
      <c r="D22" s="397" t="n">
        <v>868</v>
      </c>
      <c r="E22" s="115" t="n">
        <v>0.711948096687145</v>
      </c>
    </row>
    <row r="23" s="110" customFormat="true" ht="24" hidden="false" customHeight="false" outlineLevel="0" collapsed="false">
      <c r="A23" s="398"/>
      <c r="B23" s="166" t="s">
        <v>362</v>
      </c>
      <c r="C23" s="166" t="s">
        <v>363</v>
      </c>
      <c r="D23" s="397" t="n">
        <v>759</v>
      </c>
      <c r="E23" s="115" t="n">
        <v>0.622544476250626</v>
      </c>
    </row>
    <row r="24" s="110" customFormat="true" ht="15" hidden="false" customHeight="true" outlineLevel="0" collapsed="false">
      <c r="A24" s="398" t="n">
        <v>8</v>
      </c>
      <c r="B24" s="166" t="s">
        <v>80</v>
      </c>
      <c r="C24" s="166" t="s">
        <v>334</v>
      </c>
      <c r="D24" s="397" t="n">
        <v>3562</v>
      </c>
      <c r="E24" s="115" t="n">
        <v>2.9216118898613</v>
      </c>
    </row>
    <row r="25" s="110" customFormat="true" ht="15" hidden="false" customHeight="true" outlineLevel="0" collapsed="false">
      <c r="A25" s="398" t="n">
        <v>9</v>
      </c>
      <c r="B25" s="166" t="s">
        <v>332</v>
      </c>
      <c r="C25" s="166" t="s">
        <v>333</v>
      </c>
      <c r="D25" s="397" t="n">
        <v>3403</v>
      </c>
      <c r="E25" s="115" t="n">
        <v>2.79119743436216</v>
      </c>
    </row>
    <row r="26" s="110" customFormat="true" ht="15" hidden="false" customHeight="true" outlineLevel="0" collapsed="false">
      <c r="A26" s="398" t="n">
        <v>10</v>
      </c>
      <c r="B26" s="166" t="s">
        <v>179</v>
      </c>
      <c r="C26" s="166" t="s">
        <v>318</v>
      </c>
      <c r="D26" s="397" t="n">
        <v>3291</v>
      </c>
      <c r="E26" s="115" t="n">
        <v>2.69933316382188</v>
      </c>
    </row>
    <row r="27" s="110" customFormat="true" ht="30" hidden="false" customHeight="true" outlineLevel="0" collapsed="false">
      <c r="A27" s="398" t="n">
        <v>11</v>
      </c>
      <c r="B27" s="166" t="s">
        <v>385</v>
      </c>
      <c r="C27" s="166" t="s">
        <v>386</v>
      </c>
      <c r="D27" s="397" t="n">
        <v>2762</v>
      </c>
      <c r="E27" s="115" t="n">
        <v>2.26543852885932</v>
      </c>
    </row>
    <row r="28" s="110" customFormat="true" ht="15" hidden="false" customHeight="true" outlineLevel="0" collapsed="false">
      <c r="A28" s="398" t="n">
        <v>12</v>
      </c>
      <c r="B28" s="166" t="s">
        <v>337</v>
      </c>
      <c r="C28" s="166" t="s">
        <v>338</v>
      </c>
      <c r="D28" s="397" t="n">
        <v>2757</v>
      </c>
      <c r="E28" s="115" t="n">
        <v>2.26133744535306</v>
      </c>
    </row>
    <row r="29" s="110" customFormat="true" ht="15" hidden="false" customHeight="true" outlineLevel="0" collapsed="false">
      <c r="A29" s="398" t="n">
        <v>13</v>
      </c>
      <c r="B29" s="166" t="s">
        <v>335</v>
      </c>
      <c r="C29" s="166" t="s">
        <v>336</v>
      </c>
      <c r="D29" s="397" t="n">
        <v>2605</v>
      </c>
      <c r="E29" s="115" t="n">
        <v>2.13666450676269</v>
      </c>
    </row>
    <row r="30" s="110" customFormat="true" ht="30" hidden="false" customHeight="true" outlineLevel="0" collapsed="false">
      <c r="A30" s="398" t="n">
        <v>14</v>
      </c>
      <c r="B30" s="166" t="s">
        <v>343</v>
      </c>
      <c r="C30" s="166" t="s">
        <v>344</v>
      </c>
      <c r="D30" s="397" t="n">
        <v>2145</v>
      </c>
      <c r="E30" s="115" t="n">
        <v>1.75936482418655</v>
      </c>
    </row>
    <row r="31" s="110" customFormat="true" ht="15" hidden="false" customHeight="true" outlineLevel="0" collapsed="false">
      <c r="A31" s="398" t="n">
        <v>15</v>
      </c>
      <c r="B31" s="166" t="s">
        <v>165</v>
      </c>
      <c r="C31" s="166" t="s">
        <v>364</v>
      </c>
      <c r="D31" s="397" t="n">
        <v>1923</v>
      </c>
      <c r="E31" s="115" t="n">
        <v>1.5772767165085</v>
      </c>
    </row>
    <row r="32" s="110" customFormat="true" ht="15" hidden="false" customHeight="true" outlineLevel="0" collapsed="false">
      <c r="A32" s="398" t="n">
        <v>16</v>
      </c>
      <c r="B32" s="166" t="s">
        <v>345</v>
      </c>
      <c r="C32" s="166" t="s">
        <v>346</v>
      </c>
      <c r="D32" s="397" t="n">
        <v>1888</v>
      </c>
      <c r="E32" s="115" t="n">
        <v>1.54856913196467</v>
      </c>
    </row>
    <row r="33" s="110" customFormat="true" ht="36" hidden="false" customHeight="false" outlineLevel="0" collapsed="false">
      <c r="A33" s="398" t="n">
        <v>17</v>
      </c>
      <c r="B33" s="166" t="s">
        <v>339</v>
      </c>
      <c r="C33" s="166" t="s">
        <v>340</v>
      </c>
      <c r="D33" s="397" t="n">
        <v>1883</v>
      </c>
      <c r="E33" s="115" t="n">
        <v>1.5444680484584</v>
      </c>
    </row>
    <row r="34" s="110" customFormat="true" ht="24" hidden="false" customHeight="false" outlineLevel="0" collapsed="false">
      <c r="A34" s="398" t="n">
        <v>18</v>
      </c>
      <c r="B34" s="166" t="s">
        <v>357</v>
      </c>
      <c r="C34" s="166" t="s">
        <v>358</v>
      </c>
      <c r="D34" s="397" t="n">
        <v>1442</v>
      </c>
      <c r="E34" s="115" t="n">
        <v>1.18275248320606</v>
      </c>
    </row>
    <row r="35" s="110" customFormat="true" ht="24" hidden="false" customHeight="false" outlineLevel="0" collapsed="false">
      <c r="A35" s="398" t="n">
        <v>19</v>
      </c>
      <c r="B35" s="166" t="s">
        <v>355</v>
      </c>
      <c r="C35" s="166" t="s">
        <v>356</v>
      </c>
      <c r="D35" s="397" t="n">
        <v>1366</v>
      </c>
      <c r="E35" s="115" t="n">
        <v>1.12041601391088</v>
      </c>
    </row>
    <row r="36" s="110" customFormat="true" ht="15" hidden="false" customHeight="true" outlineLevel="0" collapsed="false">
      <c r="A36" s="398" t="n">
        <v>20</v>
      </c>
      <c r="B36" s="166" t="s">
        <v>377</v>
      </c>
      <c r="C36" s="166" t="s">
        <v>378</v>
      </c>
      <c r="D36" s="397" t="n">
        <v>1349</v>
      </c>
      <c r="E36" s="115" t="n">
        <v>1.10647232998958</v>
      </c>
    </row>
    <row r="37" s="110" customFormat="true" ht="9.75" hidden="false" customHeight="true" outlineLevel="0" collapsed="false">
      <c r="A37" s="398"/>
      <c r="B37" s="166"/>
      <c r="C37" s="166"/>
      <c r="D37" s="397"/>
      <c r="E37" s="115"/>
    </row>
    <row r="38" s="110" customFormat="true" ht="36" hidden="false" customHeight="false" outlineLevel="0" collapsed="false">
      <c r="A38" s="400"/>
      <c r="B38" s="166" t="s">
        <v>349</v>
      </c>
      <c r="C38" s="166" t="s">
        <v>350</v>
      </c>
      <c r="D38" s="397" t="n">
        <v>3630</v>
      </c>
      <c r="E38" s="115" t="n">
        <v>2.97738662554647</v>
      </c>
    </row>
    <row r="39" s="110" customFormat="true" ht="10.5" hidden="false" customHeight="true" outlineLevel="0" collapsed="false">
      <c r="A39" s="401"/>
      <c r="B39" s="396"/>
      <c r="C39" s="396"/>
      <c r="D39" s="411"/>
      <c r="E39" s="115"/>
    </row>
    <row r="40" s="110" customFormat="true" ht="15" hidden="false" customHeight="true" outlineLevel="0" collapsed="false">
      <c r="A40" s="402"/>
      <c r="B40" s="396" t="s">
        <v>351</v>
      </c>
      <c r="C40" s="396"/>
      <c r="D40" s="397" t="n">
        <v>40716</v>
      </c>
      <c r="E40" s="115" t="n">
        <v>33.3959432081956</v>
      </c>
    </row>
    <row r="41" s="110" customFormat="true" ht="15" hidden="false" customHeight="true" outlineLevel="0" collapsed="false">
      <c r="A41" s="403"/>
      <c r="B41" s="404"/>
      <c r="C41" s="404"/>
      <c r="D41" s="412"/>
      <c r="E41" s="406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  <row r="139" customFormat="false" ht="11.25" hidden="false" customHeight="false" outlineLevel="0" collapsed="false">
      <c r="A139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3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20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29031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2429</v>
      </c>
      <c r="E10" s="115" t="n">
        <v>8.36691812200751</v>
      </c>
    </row>
    <row r="11" s="110" customFormat="true" ht="96" hidden="false" customHeight="false" outlineLevel="0" collapsed="false">
      <c r="A11" s="398"/>
      <c r="B11" s="166" t="s">
        <v>353</v>
      </c>
      <c r="C11" s="166" t="s">
        <v>354</v>
      </c>
      <c r="D11" s="397" t="n">
        <v>849</v>
      </c>
      <c r="E11" s="115" t="n">
        <v>2.92446005993593</v>
      </c>
    </row>
    <row r="12" s="110" customFormat="true" ht="15" hidden="false" customHeight="true" outlineLevel="0" collapsed="false">
      <c r="A12" s="398" t="n">
        <v>2</v>
      </c>
      <c r="B12" s="166" t="s">
        <v>328</v>
      </c>
      <c r="C12" s="166" t="s">
        <v>329</v>
      </c>
      <c r="D12" s="397" t="n">
        <v>2135</v>
      </c>
      <c r="E12" s="115" t="n">
        <v>7.35420757121698</v>
      </c>
    </row>
    <row r="13" s="110" customFormat="true" ht="15" hidden="false" customHeight="true" outlineLevel="0" collapsed="false">
      <c r="A13" s="398" t="n">
        <v>3</v>
      </c>
      <c r="B13" s="166" t="s">
        <v>314</v>
      </c>
      <c r="C13" s="166" t="s">
        <v>315</v>
      </c>
      <c r="D13" s="397" t="n">
        <v>1965</v>
      </c>
      <c r="E13" s="115" t="n">
        <v>6.76862664048776</v>
      </c>
    </row>
    <row r="14" s="110" customFormat="true" ht="15" hidden="false" customHeight="true" outlineLevel="0" collapsed="false">
      <c r="A14" s="398"/>
      <c r="B14" s="166" t="s">
        <v>316</v>
      </c>
      <c r="C14" s="166" t="s">
        <v>317</v>
      </c>
      <c r="D14" s="397" t="n">
        <v>1022</v>
      </c>
      <c r="E14" s="115" t="n">
        <v>3.52037477179567</v>
      </c>
    </row>
    <row r="15" s="110" customFormat="true" ht="24" hidden="false" customHeight="false" outlineLevel="0" collapsed="false">
      <c r="A15" s="398" t="n">
        <v>4</v>
      </c>
      <c r="B15" s="166" t="s">
        <v>319</v>
      </c>
      <c r="C15" s="166" t="s">
        <v>320</v>
      </c>
      <c r="D15" s="397" t="n">
        <v>1369</v>
      </c>
      <c r="E15" s="115" t="n">
        <v>4.71564878922531</v>
      </c>
    </row>
    <row r="16" s="110" customFormat="true" ht="12" hidden="false" customHeight="false" outlineLevel="0" collapsed="false">
      <c r="A16" s="398"/>
      <c r="B16" s="166" t="s">
        <v>321</v>
      </c>
      <c r="C16" s="166" t="s">
        <v>322</v>
      </c>
      <c r="D16" s="397" t="n">
        <v>290</v>
      </c>
      <c r="E16" s="115" t="n">
        <v>0.998932175949847</v>
      </c>
    </row>
    <row r="17" s="110" customFormat="true" ht="12" hidden="false" customHeight="false" outlineLevel="0" collapsed="false">
      <c r="A17" s="398"/>
      <c r="B17" s="166" t="s">
        <v>383</v>
      </c>
      <c r="C17" s="166" t="s">
        <v>384</v>
      </c>
      <c r="D17" s="397" t="n">
        <v>159</v>
      </c>
      <c r="E17" s="115" t="n">
        <v>0.54769039991733</v>
      </c>
    </row>
    <row r="18" s="110" customFormat="true" ht="12" hidden="false" customHeight="false" outlineLevel="0" collapsed="false">
      <c r="A18" s="398" t="n">
        <v>5</v>
      </c>
      <c r="B18" s="166" t="s">
        <v>145</v>
      </c>
      <c r="C18" s="166" t="s">
        <v>327</v>
      </c>
      <c r="D18" s="397" t="n">
        <v>984</v>
      </c>
      <c r="E18" s="115" t="n">
        <v>3.38948021080914</v>
      </c>
    </row>
    <row r="19" s="110" customFormat="true" ht="30" hidden="false" customHeight="true" outlineLevel="0" collapsed="false">
      <c r="A19" s="398" t="n">
        <v>6</v>
      </c>
      <c r="B19" s="166" t="s">
        <v>80</v>
      </c>
      <c r="C19" s="166" t="s">
        <v>334</v>
      </c>
      <c r="D19" s="397" t="n">
        <v>976</v>
      </c>
      <c r="E19" s="115" t="n">
        <v>3.36192346112776</v>
      </c>
    </row>
    <row r="20" s="110" customFormat="true" ht="15" hidden="false" customHeight="true" outlineLevel="0" collapsed="false">
      <c r="A20" s="398" t="n">
        <v>7</v>
      </c>
      <c r="B20" s="166" t="s">
        <v>330</v>
      </c>
      <c r="C20" s="166" t="s">
        <v>331</v>
      </c>
      <c r="D20" s="397" t="n">
        <v>945</v>
      </c>
      <c r="E20" s="115" t="n">
        <v>3.25514105611243</v>
      </c>
    </row>
    <row r="21" s="110" customFormat="true" ht="15" hidden="false" customHeight="true" outlineLevel="0" collapsed="false">
      <c r="A21" s="398" t="n">
        <v>8</v>
      </c>
      <c r="B21" s="166" t="s">
        <v>179</v>
      </c>
      <c r="C21" s="166" t="s">
        <v>318</v>
      </c>
      <c r="D21" s="397" t="n">
        <v>555</v>
      </c>
      <c r="E21" s="115" t="n">
        <v>1.9117495091454</v>
      </c>
    </row>
    <row r="22" s="110" customFormat="true" ht="15" hidden="false" customHeight="true" outlineLevel="0" collapsed="false">
      <c r="A22" s="398" t="n">
        <v>9</v>
      </c>
      <c r="B22" s="166" t="s">
        <v>337</v>
      </c>
      <c r="C22" s="166" t="s">
        <v>338</v>
      </c>
      <c r="D22" s="397" t="n">
        <v>512</v>
      </c>
      <c r="E22" s="115" t="n">
        <v>1.76363197960801</v>
      </c>
    </row>
    <row r="23" s="110" customFormat="true" ht="15" hidden="false" customHeight="true" outlineLevel="0" collapsed="false">
      <c r="A23" s="398"/>
      <c r="B23" s="166" t="s">
        <v>393</v>
      </c>
      <c r="C23" s="166" t="s">
        <v>394</v>
      </c>
      <c r="D23" s="397" t="n">
        <v>236</v>
      </c>
      <c r="E23" s="115" t="n">
        <v>0.812924115600565</v>
      </c>
    </row>
    <row r="24" s="110" customFormat="true" ht="15" hidden="false" customHeight="true" outlineLevel="0" collapsed="false">
      <c r="A24" s="398" t="n">
        <v>10</v>
      </c>
      <c r="B24" s="166" t="s">
        <v>165</v>
      </c>
      <c r="C24" s="166" t="s">
        <v>364</v>
      </c>
      <c r="D24" s="397" t="n">
        <v>470</v>
      </c>
      <c r="E24" s="115" t="n">
        <v>1.61895904378079</v>
      </c>
    </row>
    <row r="25" s="110" customFormat="true" ht="30" hidden="false" customHeight="true" outlineLevel="0" collapsed="false">
      <c r="A25" s="398" t="n">
        <v>11</v>
      </c>
      <c r="B25" s="166" t="s">
        <v>359</v>
      </c>
      <c r="C25" s="166" t="s">
        <v>360</v>
      </c>
      <c r="D25" s="397" t="n">
        <v>409</v>
      </c>
      <c r="E25" s="115" t="n">
        <v>1.4088388274603</v>
      </c>
    </row>
    <row r="26" s="110" customFormat="true" ht="15" hidden="false" customHeight="true" outlineLevel="0" collapsed="false">
      <c r="A26" s="398" t="n">
        <v>12</v>
      </c>
      <c r="B26" s="166" t="s">
        <v>385</v>
      </c>
      <c r="C26" s="166" t="s">
        <v>386</v>
      </c>
      <c r="D26" s="397" t="n">
        <v>401</v>
      </c>
      <c r="E26" s="115" t="n">
        <v>1.38128207777893</v>
      </c>
    </row>
    <row r="27" s="110" customFormat="true" ht="15" hidden="false" customHeight="true" outlineLevel="0" collapsed="false">
      <c r="A27" s="398" t="n">
        <v>13</v>
      </c>
      <c r="B27" s="166" t="s">
        <v>332</v>
      </c>
      <c r="C27" s="166" t="s">
        <v>333</v>
      </c>
      <c r="D27" s="397" t="n">
        <v>397</v>
      </c>
      <c r="E27" s="115" t="n">
        <v>1.36750370293824</v>
      </c>
    </row>
    <row r="28" s="110" customFormat="true" ht="12" hidden="false" customHeight="false" outlineLevel="0" collapsed="false">
      <c r="A28" s="398" t="n">
        <v>14</v>
      </c>
      <c r="B28" s="166" t="s">
        <v>343</v>
      </c>
      <c r="C28" s="166" t="s">
        <v>344</v>
      </c>
      <c r="D28" s="397" t="n">
        <v>370</v>
      </c>
      <c r="E28" s="115" t="n">
        <v>1.2744996727636</v>
      </c>
    </row>
    <row r="29" s="110" customFormat="true" ht="15" hidden="false" customHeight="true" outlineLevel="0" collapsed="false">
      <c r="A29" s="398" t="n">
        <v>15</v>
      </c>
      <c r="B29" s="166" t="s">
        <v>377</v>
      </c>
      <c r="C29" s="166" t="s">
        <v>378</v>
      </c>
      <c r="D29" s="397" t="n">
        <v>362</v>
      </c>
      <c r="E29" s="115" t="n">
        <v>1.24694292308222</v>
      </c>
    </row>
    <row r="30" s="110" customFormat="true" ht="12" hidden="false" customHeight="false" outlineLevel="0" collapsed="false">
      <c r="A30" s="398" t="n">
        <v>16</v>
      </c>
      <c r="B30" s="166" t="s">
        <v>369</v>
      </c>
      <c r="C30" s="166" t="s">
        <v>370</v>
      </c>
      <c r="D30" s="397" t="n">
        <v>359</v>
      </c>
      <c r="E30" s="115" t="n">
        <v>1.23660914195171</v>
      </c>
    </row>
    <row r="31" s="110" customFormat="true" ht="12" hidden="false" customHeight="false" outlineLevel="0" collapsed="false">
      <c r="A31" s="398" t="n">
        <v>17</v>
      </c>
      <c r="B31" s="166" t="s">
        <v>335</v>
      </c>
      <c r="C31" s="166" t="s">
        <v>336</v>
      </c>
      <c r="D31" s="397" t="n">
        <v>319</v>
      </c>
      <c r="E31" s="115" t="n">
        <v>1.09882539354483</v>
      </c>
    </row>
    <row r="32" s="110" customFormat="true" ht="24" hidden="false" customHeight="false" outlineLevel="0" collapsed="false">
      <c r="A32" s="398" t="n">
        <v>18</v>
      </c>
      <c r="B32" s="166" t="s">
        <v>355</v>
      </c>
      <c r="C32" s="166" t="s">
        <v>356</v>
      </c>
      <c r="D32" s="397" t="n">
        <v>317</v>
      </c>
      <c r="E32" s="115" t="n">
        <v>1.09193620612449</v>
      </c>
    </row>
    <row r="33" s="110" customFormat="true" ht="24" hidden="false" customHeight="false" outlineLevel="0" collapsed="false">
      <c r="A33" s="398" t="n">
        <v>19</v>
      </c>
      <c r="B33" s="166" t="s">
        <v>399</v>
      </c>
      <c r="C33" s="166" t="s">
        <v>400</v>
      </c>
      <c r="D33" s="397" t="n">
        <v>308</v>
      </c>
      <c r="E33" s="115" t="n">
        <v>1.06093486273294</v>
      </c>
    </row>
    <row r="34" s="110" customFormat="true" ht="36" hidden="false" customHeight="false" outlineLevel="0" collapsed="false">
      <c r="A34" s="398" t="n">
        <v>20</v>
      </c>
      <c r="B34" s="166" t="s">
        <v>339</v>
      </c>
      <c r="C34" s="166" t="s">
        <v>340</v>
      </c>
      <c r="D34" s="397" t="n">
        <v>286</v>
      </c>
      <c r="E34" s="115" t="n">
        <v>0.985153801109159</v>
      </c>
    </row>
    <row r="35" s="110" customFormat="true" ht="6.75" hidden="false" customHeight="true" outlineLevel="0" collapsed="false">
      <c r="A35" s="398"/>
      <c r="B35" s="166"/>
      <c r="C35" s="166"/>
      <c r="D35" s="397"/>
      <c r="E35" s="115"/>
    </row>
    <row r="36" s="110" customFormat="true" ht="36" hidden="false" customHeight="false" outlineLevel="0" collapsed="false">
      <c r="A36" s="400"/>
      <c r="B36" s="166" t="s">
        <v>349</v>
      </c>
      <c r="C36" s="166" t="s">
        <v>350</v>
      </c>
      <c r="D36" s="397" t="n">
        <v>2412</v>
      </c>
      <c r="E36" s="115" t="n">
        <v>8.30836002893459</v>
      </c>
    </row>
    <row r="37" s="110" customFormat="true" ht="12" hidden="false" customHeight="true" outlineLevel="0" collapsed="false">
      <c r="A37" s="401"/>
      <c r="B37" s="396"/>
      <c r="C37" s="396"/>
      <c r="D37" s="397"/>
      <c r="E37" s="115"/>
    </row>
    <row r="38" s="110" customFormat="true" ht="15" hidden="false" customHeight="true" outlineLevel="0" collapsed="false">
      <c r="A38" s="402"/>
      <c r="B38" s="396" t="s">
        <v>351</v>
      </c>
      <c r="C38" s="396"/>
      <c r="D38" s="397" t="n">
        <v>10751</v>
      </c>
      <c r="E38" s="115" t="n">
        <v>37.0328269780579</v>
      </c>
    </row>
    <row r="39" s="110" customFormat="true" ht="15" hidden="false" customHeight="true" outlineLevel="0" collapsed="false">
      <c r="A39" s="403"/>
      <c r="B39" s="404"/>
      <c r="C39" s="404"/>
      <c r="D39" s="412"/>
      <c r="E39" s="406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2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379</v>
      </c>
    </row>
    <row r="2" s="82" customFormat="true" ht="15" hidden="false" customHeight="true" outlineLevel="0" collapsed="false">
      <c r="A2" s="381" t="s">
        <v>38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22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4675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397"/>
      <c r="E9" s="115"/>
    </row>
    <row r="10" s="110" customFormat="true" ht="36" hidden="false" customHeight="false" outlineLevel="0" collapsed="false">
      <c r="A10" s="398" t="n">
        <v>1</v>
      </c>
      <c r="B10" s="166" t="s">
        <v>304</v>
      </c>
      <c r="C10" s="166" t="s">
        <v>305</v>
      </c>
      <c r="D10" s="397" t="n">
        <v>688</v>
      </c>
      <c r="E10" s="115" t="n">
        <v>14.716577540107</v>
      </c>
    </row>
    <row r="11" s="110" customFormat="true" ht="96" hidden="false" customHeight="false" outlineLevel="0" collapsed="false">
      <c r="A11" s="398"/>
      <c r="B11" s="166" t="s">
        <v>353</v>
      </c>
      <c r="C11" s="166" t="s">
        <v>354</v>
      </c>
      <c r="D11" s="397" t="n">
        <v>216</v>
      </c>
      <c r="E11" s="115" t="n">
        <v>4.62032085561497</v>
      </c>
    </row>
    <row r="12" s="110" customFormat="true" ht="15" hidden="false" customHeight="true" outlineLevel="0" collapsed="false">
      <c r="A12" s="398" t="n">
        <v>2</v>
      </c>
      <c r="B12" s="166" t="s">
        <v>328</v>
      </c>
      <c r="C12" s="166" t="s">
        <v>329</v>
      </c>
      <c r="D12" s="397" t="n">
        <v>264</v>
      </c>
      <c r="E12" s="115" t="n">
        <v>5.64705882352941</v>
      </c>
    </row>
    <row r="13" s="110" customFormat="true" ht="15" hidden="false" customHeight="true" outlineLevel="0" collapsed="false">
      <c r="A13" s="398" t="n">
        <v>3</v>
      </c>
      <c r="B13" s="166" t="s">
        <v>80</v>
      </c>
      <c r="C13" s="166" t="s">
        <v>334</v>
      </c>
      <c r="D13" s="397" t="n">
        <v>215</v>
      </c>
      <c r="E13" s="115" t="n">
        <v>4.59893048128342</v>
      </c>
    </row>
    <row r="14" s="110" customFormat="true" ht="12" hidden="false" customHeight="false" outlineLevel="0" collapsed="false">
      <c r="A14" s="398" t="n">
        <v>4</v>
      </c>
      <c r="B14" s="166" t="s">
        <v>314</v>
      </c>
      <c r="C14" s="166" t="s">
        <v>315</v>
      </c>
      <c r="D14" s="397" t="n">
        <v>213</v>
      </c>
      <c r="E14" s="115" t="n">
        <v>4.55614973262032</v>
      </c>
    </row>
    <row r="15" s="110" customFormat="true" ht="24" hidden="false" customHeight="false" outlineLevel="0" collapsed="false">
      <c r="A15" s="398"/>
      <c r="B15" s="166" t="s">
        <v>316</v>
      </c>
      <c r="C15" s="166" t="s">
        <v>317</v>
      </c>
      <c r="D15" s="397" t="n">
        <v>94</v>
      </c>
      <c r="E15" s="115" t="n">
        <v>2.01069518716578</v>
      </c>
    </row>
    <row r="16" s="110" customFormat="true" ht="24" hidden="false" customHeight="false" outlineLevel="0" collapsed="false">
      <c r="A16" s="398" t="n">
        <v>5</v>
      </c>
      <c r="B16" s="166" t="s">
        <v>319</v>
      </c>
      <c r="C16" s="166" t="s">
        <v>320</v>
      </c>
      <c r="D16" s="397" t="n">
        <v>209</v>
      </c>
      <c r="E16" s="115" t="n">
        <v>4.47058823529412</v>
      </c>
    </row>
    <row r="17" s="110" customFormat="true" ht="12" hidden="false" customHeight="false" outlineLevel="0" collapsed="false">
      <c r="A17" s="398"/>
      <c r="B17" s="166" t="s">
        <v>321</v>
      </c>
      <c r="C17" s="166" t="s">
        <v>322</v>
      </c>
      <c r="D17" s="397" t="n">
        <v>26</v>
      </c>
      <c r="E17" s="115" t="n">
        <v>0.556149732620321</v>
      </c>
    </row>
    <row r="18" s="110" customFormat="true" ht="12" hidden="false" customHeight="false" outlineLevel="0" collapsed="false">
      <c r="A18" s="398"/>
      <c r="B18" s="166" t="s">
        <v>383</v>
      </c>
      <c r="C18" s="166" t="s">
        <v>384</v>
      </c>
      <c r="D18" s="397" t="n">
        <v>20</v>
      </c>
      <c r="E18" s="115" t="n">
        <v>0.427807486631016</v>
      </c>
    </row>
    <row r="19" s="110" customFormat="true" ht="12" hidden="false" customHeight="false" outlineLevel="0" collapsed="false">
      <c r="A19" s="398"/>
      <c r="B19" s="166" t="s">
        <v>381</v>
      </c>
      <c r="C19" s="166" t="s">
        <v>382</v>
      </c>
      <c r="D19" s="397" t="n">
        <v>20</v>
      </c>
      <c r="E19" s="115" t="n">
        <v>0.427807486631016</v>
      </c>
    </row>
    <row r="20" s="110" customFormat="true" ht="12" hidden="false" customHeight="false" outlineLevel="0" collapsed="false">
      <c r="A20" s="398" t="n">
        <v>6</v>
      </c>
      <c r="B20" s="166" t="s">
        <v>145</v>
      </c>
      <c r="C20" s="166" t="s">
        <v>327</v>
      </c>
      <c r="D20" s="397" t="n">
        <v>150</v>
      </c>
      <c r="E20" s="115" t="n">
        <v>3.20855614973262</v>
      </c>
    </row>
    <row r="21" s="110" customFormat="true" ht="15" hidden="false" customHeight="true" outlineLevel="0" collapsed="false">
      <c r="A21" s="398" t="n">
        <v>7</v>
      </c>
      <c r="B21" s="166" t="s">
        <v>330</v>
      </c>
      <c r="C21" s="166" t="s">
        <v>331</v>
      </c>
      <c r="D21" s="397" t="n">
        <v>134</v>
      </c>
      <c r="E21" s="115" t="n">
        <v>2.86631016042781</v>
      </c>
    </row>
    <row r="22" s="110" customFormat="true" ht="15" hidden="false" customHeight="true" outlineLevel="0" collapsed="false">
      <c r="A22" s="398" t="n">
        <v>8</v>
      </c>
      <c r="B22" s="166" t="s">
        <v>337</v>
      </c>
      <c r="C22" s="166" t="s">
        <v>338</v>
      </c>
      <c r="D22" s="397" t="n">
        <v>98</v>
      </c>
      <c r="E22" s="115" t="n">
        <v>2.09625668449198</v>
      </c>
    </row>
    <row r="23" s="110" customFormat="true" ht="15" hidden="false" customHeight="true" outlineLevel="0" collapsed="false">
      <c r="A23" s="398"/>
      <c r="B23" s="166" t="s">
        <v>393</v>
      </c>
      <c r="C23" s="166" t="s">
        <v>394</v>
      </c>
      <c r="D23" s="397" t="n">
        <v>37</v>
      </c>
      <c r="E23" s="115" t="n">
        <v>0.79144385026738</v>
      </c>
    </row>
    <row r="24" s="110" customFormat="true" ht="24" hidden="false" customHeight="false" outlineLevel="0" collapsed="false">
      <c r="A24" s="398" t="n">
        <v>9</v>
      </c>
      <c r="B24" s="166" t="s">
        <v>373</v>
      </c>
      <c r="C24" s="166" t="s">
        <v>374</v>
      </c>
      <c r="D24" s="397" t="n">
        <v>86</v>
      </c>
      <c r="E24" s="115" t="n">
        <v>1.83957219251337</v>
      </c>
    </row>
    <row r="25" s="110" customFormat="true" ht="12" hidden="false" customHeight="false" outlineLevel="0" collapsed="false">
      <c r="A25" s="398" t="n">
        <v>10</v>
      </c>
      <c r="B25" s="166" t="s">
        <v>332</v>
      </c>
      <c r="C25" s="166" t="s">
        <v>333</v>
      </c>
      <c r="D25" s="397" t="n">
        <v>80</v>
      </c>
      <c r="E25" s="115" t="n">
        <v>1.71122994652406</v>
      </c>
    </row>
    <row r="26" s="110" customFormat="true" ht="24" hidden="false" customHeight="false" outlineLevel="0" collapsed="false">
      <c r="A26" s="398" t="n">
        <v>11</v>
      </c>
      <c r="B26" s="166" t="s">
        <v>375</v>
      </c>
      <c r="C26" s="166" t="s">
        <v>376</v>
      </c>
      <c r="D26" s="397" t="n">
        <v>74</v>
      </c>
      <c r="E26" s="115" t="n">
        <v>1.58288770053476</v>
      </c>
    </row>
    <row r="27" s="110" customFormat="true" ht="15" hidden="false" customHeight="true" outlineLevel="0" collapsed="false">
      <c r="A27" s="398" t="n">
        <v>12</v>
      </c>
      <c r="B27" s="166" t="s">
        <v>377</v>
      </c>
      <c r="C27" s="166" t="s">
        <v>378</v>
      </c>
      <c r="D27" s="397" t="n">
        <v>62</v>
      </c>
      <c r="E27" s="115" t="n">
        <v>1.32620320855615</v>
      </c>
    </row>
    <row r="28" s="110" customFormat="true" ht="15" hidden="false" customHeight="true" outlineLevel="0" collapsed="false">
      <c r="A28" s="398" t="n">
        <v>13</v>
      </c>
      <c r="B28" s="166" t="s">
        <v>345</v>
      </c>
      <c r="C28" s="166" t="s">
        <v>346</v>
      </c>
      <c r="D28" s="397" t="n">
        <v>62</v>
      </c>
      <c r="E28" s="115" t="n">
        <v>1.32620320855615</v>
      </c>
    </row>
    <row r="29" s="110" customFormat="true" ht="15" hidden="false" customHeight="true" outlineLevel="0" collapsed="false">
      <c r="A29" s="398" t="n">
        <v>14</v>
      </c>
      <c r="B29" s="166" t="s">
        <v>335</v>
      </c>
      <c r="C29" s="166" t="s">
        <v>336</v>
      </c>
      <c r="D29" s="397" t="n">
        <v>59</v>
      </c>
      <c r="E29" s="115" t="n">
        <v>1.2620320855615</v>
      </c>
    </row>
    <row r="30" s="110" customFormat="true" ht="30" hidden="false" customHeight="true" outlineLevel="0" collapsed="false">
      <c r="A30" s="398" t="n">
        <v>15</v>
      </c>
      <c r="B30" s="166" t="s">
        <v>359</v>
      </c>
      <c r="C30" s="166" t="s">
        <v>360</v>
      </c>
      <c r="D30" s="397" t="n">
        <v>58</v>
      </c>
      <c r="E30" s="115" t="n">
        <v>1.24064171122995</v>
      </c>
    </row>
    <row r="31" s="110" customFormat="true" ht="15" hidden="false" customHeight="true" outlineLevel="0" collapsed="false">
      <c r="A31" s="398" t="n">
        <v>16</v>
      </c>
      <c r="B31" s="166" t="s">
        <v>401</v>
      </c>
      <c r="C31" s="166" t="s">
        <v>402</v>
      </c>
      <c r="D31" s="397" t="n">
        <v>54</v>
      </c>
      <c r="E31" s="115" t="n">
        <v>1.15508021390374</v>
      </c>
    </row>
    <row r="32" s="110" customFormat="true" ht="15" hidden="false" customHeight="true" outlineLevel="0" collapsed="false">
      <c r="A32" s="398" t="n">
        <v>17</v>
      </c>
      <c r="B32" s="166" t="s">
        <v>179</v>
      </c>
      <c r="C32" s="166" t="s">
        <v>318</v>
      </c>
      <c r="D32" s="397" t="n">
        <v>50</v>
      </c>
      <c r="E32" s="115" t="n">
        <v>1.06951871657754</v>
      </c>
    </row>
    <row r="33" s="110" customFormat="true" ht="15" hidden="false" customHeight="true" outlineLevel="0" collapsed="false">
      <c r="A33" s="398" t="n">
        <v>18</v>
      </c>
      <c r="B33" s="166" t="s">
        <v>399</v>
      </c>
      <c r="C33" s="166" t="s">
        <v>400</v>
      </c>
      <c r="D33" s="397" t="n">
        <v>48</v>
      </c>
      <c r="E33" s="115" t="n">
        <v>1.02673796791444</v>
      </c>
    </row>
    <row r="34" s="110" customFormat="true" ht="36" hidden="false" customHeight="false" outlineLevel="0" collapsed="false">
      <c r="A34" s="398" t="n">
        <v>19</v>
      </c>
      <c r="B34" s="166" t="s">
        <v>339</v>
      </c>
      <c r="C34" s="166" t="s">
        <v>340</v>
      </c>
      <c r="D34" s="397" t="n">
        <v>47</v>
      </c>
      <c r="E34" s="115" t="n">
        <v>1.00534759358289</v>
      </c>
    </row>
    <row r="35" s="110" customFormat="true" ht="24" hidden="false" customHeight="false" outlineLevel="0" collapsed="false">
      <c r="A35" s="398" t="n">
        <v>20</v>
      </c>
      <c r="B35" s="166" t="s">
        <v>243</v>
      </c>
      <c r="C35" s="166" t="s">
        <v>308</v>
      </c>
      <c r="D35" s="397" t="n">
        <v>36</v>
      </c>
      <c r="E35" s="115" t="n">
        <v>0.770053475935829</v>
      </c>
    </row>
    <row r="36" s="110" customFormat="true" ht="10.5" hidden="false" customHeight="true" outlineLevel="0" collapsed="false">
      <c r="A36" s="398"/>
      <c r="B36" s="166"/>
      <c r="C36" s="166"/>
      <c r="D36" s="397"/>
      <c r="E36" s="115"/>
    </row>
    <row r="37" s="110" customFormat="true" ht="36" hidden="false" customHeight="false" outlineLevel="0" collapsed="false">
      <c r="A37" s="400"/>
      <c r="B37" s="166" t="s">
        <v>349</v>
      </c>
      <c r="C37" s="166" t="s">
        <v>350</v>
      </c>
      <c r="D37" s="429" t="n">
        <v>173</v>
      </c>
      <c r="E37" s="115" t="n">
        <v>3.70053475935829</v>
      </c>
    </row>
    <row r="38" s="110" customFormat="true" ht="9.75" hidden="false" customHeight="true" outlineLevel="0" collapsed="false">
      <c r="A38" s="401"/>
      <c r="B38" s="396"/>
      <c r="C38" s="396"/>
      <c r="D38" s="397"/>
      <c r="E38" s="115"/>
    </row>
    <row r="39" s="110" customFormat="true" ht="15" hidden="false" customHeight="true" outlineLevel="0" collapsed="false">
      <c r="A39" s="402"/>
      <c r="B39" s="396" t="s">
        <v>351</v>
      </c>
      <c r="C39" s="396"/>
      <c r="D39" s="397" t="n">
        <v>1815</v>
      </c>
      <c r="E39" s="115" t="n">
        <v>38.8235294117647</v>
      </c>
    </row>
    <row r="40" s="110" customFormat="true" ht="15" hidden="false" customHeight="true" outlineLevel="0" collapsed="false">
      <c r="A40" s="403"/>
      <c r="B40" s="404"/>
      <c r="C40" s="404"/>
      <c r="D40" s="405"/>
      <c r="E40" s="406"/>
    </row>
    <row r="41" customFormat="false" ht="15" hidden="false" customHeight="tru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5.13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27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3135383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24" hidden="false" customHeight="false" outlineLevel="0" collapsed="false">
      <c r="A10" s="398" t="n">
        <v>1</v>
      </c>
      <c r="B10" s="166" t="s">
        <v>301</v>
      </c>
      <c r="C10" s="166" t="s">
        <v>302</v>
      </c>
      <c r="D10" s="397" t="n">
        <v>810494</v>
      </c>
      <c r="E10" s="115" t="n">
        <v>25.8499200895074</v>
      </c>
    </row>
    <row r="11" s="110" customFormat="true" ht="15" hidden="false" customHeight="true" outlineLevel="0" collapsed="false">
      <c r="A11" s="398" t="n">
        <v>2</v>
      </c>
      <c r="B11" s="166" t="s">
        <v>109</v>
      </c>
      <c r="C11" s="166" t="s">
        <v>303</v>
      </c>
      <c r="D11" s="397" t="n">
        <v>567558</v>
      </c>
      <c r="E11" s="115" t="n">
        <v>18.1017119758575</v>
      </c>
    </row>
    <row r="12" s="110" customFormat="true" ht="15" hidden="false" customHeight="true" outlineLevel="0" collapsed="false">
      <c r="A12" s="398" t="n">
        <v>3</v>
      </c>
      <c r="B12" s="166" t="s">
        <v>114</v>
      </c>
      <c r="C12" s="166" t="s">
        <v>313</v>
      </c>
      <c r="D12" s="397" t="n">
        <v>143510</v>
      </c>
      <c r="E12" s="115" t="n">
        <v>4.57711226985667</v>
      </c>
    </row>
    <row r="13" s="110" customFormat="true" ht="36" hidden="false" customHeight="false" outlineLevel="0" collapsed="false">
      <c r="A13" s="398" t="n">
        <v>4</v>
      </c>
      <c r="B13" s="166" t="s">
        <v>304</v>
      </c>
      <c r="C13" s="166" t="s">
        <v>305</v>
      </c>
      <c r="D13" s="397" t="n">
        <v>120322</v>
      </c>
      <c r="E13" s="115" t="n">
        <v>3.83755349824886</v>
      </c>
    </row>
    <row r="14" s="110" customFormat="true" ht="36" hidden="false" customHeight="false" outlineLevel="0" collapsed="false">
      <c r="A14" s="398"/>
      <c r="B14" s="166" t="s">
        <v>306</v>
      </c>
      <c r="C14" s="166" t="s">
        <v>307</v>
      </c>
      <c r="D14" s="397" t="n">
        <v>58219</v>
      </c>
      <c r="E14" s="115" t="n">
        <v>1.85683854253212</v>
      </c>
    </row>
    <row r="15" s="110" customFormat="true" ht="15" hidden="false" customHeight="true" outlineLevel="0" collapsed="false">
      <c r="A15" s="398" t="n">
        <v>5</v>
      </c>
      <c r="B15" s="166" t="s">
        <v>179</v>
      </c>
      <c r="C15" s="166" t="s">
        <v>318</v>
      </c>
      <c r="D15" s="397" t="n">
        <v>111503</v>
      </c>
      <c r="E15" s="115" t="n">
        <v>3.5562800461698</v>
      </c>
    </row>
    <row r="16" s="110" customFormat="true" ht="24" hidden="false" customHeight="false" outlineLevel="0" collapsed="false">
      <c r="A16" s="398" t="n">
        <v>6</v>
      </c>
      <c r="B16" s="166" t="s">
        <v>243</v>
      </c>
      <c r="C16" s="166" t="s">
        <v>308</v>
      </c>
      <c r="D16" s="397" t="n">
        <v>83806</v>
      </c>
      <c r="E16" s="115" t="n">
        <v>2.67291109252044</v>
      </c>
    </row>
    <row r="17" s="110" customFormat="true" ht="36" hidden="false" customHeight="false" outlineLevel="0" collapsed="false">
      <c r="A17" s="398"/>
      <c r="B17" s="166" t="s">
        <v>311</v>
      </c>
      <c r="C17" s="166" t="s">
        <v>312</v>
      </c>
      <c r="D17" s="397" t="n">
        <v>14406</v>
      </c>
      <c r="E17" s="115" t="n">
        <v>0.459465398645078</v>
      </c>
    </row>
    <row r="18" s="110" customFormat="true" ht="36" hidden="false" customHeight="false" outlineLevel="0" collapsed="false">
      <c r="A18" s="398"/>
      <c r="B18" s="166" t="s">
        <v>309</v>
      </c>
      <c r="C18" s="166" t="s">
        <v>310</v>
      </c>
      <c r="D18" s="397" t="n">
        <v>20264</v>
      </c>
      <c r="E18" s="115" t="n">
        <v>0.646300627387468</v>
      </c>
    </row>
    <row r="19" s="110" customFormat="true" ht="24" hidden="false" customHeight="false" outlineLevel="0" collapsed="false">
      <c r="A19" s="398" t="n">
        <v>7</v>
      </c>
      <c r="B19" s="166" t="s">
        <v>319</v>
      </c>
      <c r="C19" s="166" t="s">
        <v>320</v>
      </c>
      <c r="D19" s="397" t="n">
        <v>77066</v>
      </c>
      <c r="E19" s="115" t="n">
        <v>2.45794532916712</v>
      </c>
    </row>
    <row r="20" s="110" customFormat="true" ht="12" hidden="false" customHeight="false" outlineLevel="0" collapsed="false">
      <c r="A20" s="398"/>
      <c r="B20" s="166" t="s">
        <v>323</v>
      </c>
      <c r="C20" s="166" t="s">
        <v>324</v>
      </c>
      <c r="D20" s="397" t="n">
        <v>14845</v>
      </c>
      <c r="E20" s="115" t="n">
        <v>0.473466877890197</v>
      </c>
    </row>
    <row r="21" s="110" customFormat="true" ht="12" hidden="false" customHeight="false" outlineLevel="0" collapsed="false">
      <c r="A21" s="398"/>
      <c r="B21" s="166" t="s">
        <v>325</v>
      </c>
      <c r="C21" s="166" t="s">
        <v>326</v>
      </c>
      <c r="D21" s="397" t="n">
        <v>10266</v>
      </c>
      <c r="E21" s="115" t="n">
        <v>0.327424113736663</v>
      </c>
    </row>
    <row r="22" s="110" customFormat="true" ht="15" hidden="false" customHeight="true" outlineLevel="0" collapsed="false">
      <c r="A22" s="398" t="n">
        <v>8</v>
      </c>
      <c r="B22" s="166" t="s">
        <v>145</v>
      </c>
      <c r="C22" s="166" t="s">
        <v>327</v>
      </c>
      <c r="D22" s="397" t="n">
        <v>71407</v>
      </c>
      <c r="E22" s="115" t="n">
        <v>2.27745701242878</v>
      </c>
    </row>
    <row r="23" s="110" customFormat="true" ht="15" hidden="false" customHeight="true" outlineLevel="0" collapsed="false">
      <c r="A23" s="398" t="n">
        <v>9</v>
      </c>
      <c r="B23" s="166" t="s">
        <v>314</v>
      </c>
      <c r="C23" s="166" t="s">
        <v>315</v>
      </c>
      <c r="D23" s="397" t="n">
        <v>69100</v>
      </c>
      <c r="E23" s="115" t="n">
        <v>2.20387748482402</v>
      </c>
    </row>
    <row r="24" s="110" customFormat="true" ht="36" hidden="false" customHeight="false" outlineLevel="0" collapsed="false">
      <c r="A24" s="398"/>
      <c r="B24" s="166" t="s">
        <v>404</v>
      </c>
      <c r="C24" s="166" t="s">
        <v>405</v>
      </c>
      <c r="D24" s="397" t="n">
        <v>24447</v>
      </c>
      <c r="E24" s="115" t="n">
        <v>0.77971335559324</v>
      </c>
    </row>
    <row r="25" s="110" customFormat="true" ht="15" hidden="false" customHeight="true" outlineLevel="0" collapsed="false">
      <c r="A25" s="398" t="n">
        <v>10</v>
      </c>
      <c r="B25" s="166" t="s">
        <v>328</v>
      </c>
      <c r="C25" s="166" t="s">
        <v>329</v>
      </c>
      <c r="D25" s="397" t="n">
        <v>59986</v>
      </c>
      <c r="E25" s="115" t="n">
        <v>1.91319529384448</v>
      </c>
    </row>
    <row r="26" s="110" customFormat="true" ht="12" hidden="false" customHeight="false" outlineLevel="0" collapsed="false">
      <c r="A26" s="398" t="n">
        <v>11</v>
      </c>
      <c r="B26" s="166" t="s">
        <v>341</v>
      </c>
      <c r="C26" s="166" t="s">
        <v>342</v>
      </c>
      <c r="D26" s="397" t="n">
        <v>56859</v>
      </c>
      <c r="E26" s="115" t="n">
        <v>1.81346266149941</v>
      </c>
    </row>
    <row r="27" s="110" customFormat="true" ht="15" hidden="false" customHeight="true" outlineLevel="0" collapsed="false">
      <c r="A27" s="398" t="n">
        <v>12</v>
      </c>
      <c r="B27" s="166" t="s">
        <v>330</v>
      </c>
      <c r="C27" s="166" t="s">
        <v>331</v>
      </c>
      <c r="D27" s="397" t="n">
        <v>44728</v>
      </c>
      <c r="E27" s="115" t="n">
        <v>1.42655618149362</v>
      </c>
    </row>
    <row r="28" s="110" customFormat="true" ht="15" hidden="false" customHeight="true" outlineLevel="0" collapsed="false">
      <c r="A28" s="398" t="n">
        <v>13</v>
      </c>
      <c r="B28" s="166" t="s">
        <v>332</v>
      </c>
      <c r="C28" s="166" t="s">
        <v>333</v>
      </c>
      <c r="D28" s="397" t="n">
        <v>43756</v>
      </c>
      <c r="E28" s="115" t="n">
        <v>1.39555518416729</v>
      </c>
    </row>
    <row r="29" s="110" customFormat="true" ht="12" hidden="false" customHeight="false" outlineLevel="0" collapsed="false">
      <c r="A29" s="398" t="n">
        <v>14</v>
      </c>
      <c r="B29" s="166" t="s">
        <v>80</v>
      </c>
      <c r="C29" s="166" t="s">
        <v>334</v>
      </c>
      <c r="D29" s="397" t="n">
        <v>41229</v>
      </c>
      <c r="E29" s="115" t="n">
        <v>1.31495896992489</v>
      </c>
    </row>
    <row r="30" s="110" customFormat="true" ht="15" hidden="false" customHeight="true" outlineLevel="0" collapsed="false">
      <c r="A30" s="398" t="n">
        <v>15</v>
      </c>
      <c r="B30" s="166" t="s">
        <v>335</v>
      </c>
      <c r="C30" s="166" t="s">
        <v>336</v>
      </c>
      <c r="D30" s="397" t="n">
        <v>34620</v>
      </c>
      <c r="E30" s="115" t="n">
        <v>1.10417132452399</v>
      </c>
    </row>
    <row r="31" s="110" customFormat="true" ht="12" hidden="false" customHeight="false" outlineLevel="0" collapsed="false">
      <c r="A31" s="398" t="n">
        <v>16</v>
      </c>
      <c r="B31" s="166" t="s">
        <v>337</v>
      </c>
      <c r="C31" s="166" t="s">
        <v>338</v>
      </c>
      <c r="D31" s="397" t="n">
        <v>27689</v>
      </c>
      <c r="E31" s="115" t="n">
        <v>0.883113801407994</v>
      </c>
    </row>
    <row r="32" s="110" customFormat="true" ht="36" hidden="false" customHeight="false" outlineLevel="0" collapsed="false">
      <c r="A32" s="398" t="n">
        <v>17</v>
      </c>
      <c r="B32" s="166" t="s">
        <v>339</v>
      </c>
      <c r="C32" s="166" t="s">
        <v>340</v>
      </c>
      <c r="D32" s="397" t="n">
        <v>26688</v>
      </c>
      <c r="E32" s="115" t="n">
        <v>0.851187877206708</v>
      </c>
    </row>
    <row r="33" s="110" customFormat="true" ht="15" hidden="false" customHeight="true" outlineLevel="0" collapsed="false">
      <c r="A33" s="398" t="n">
        <v>18</v>
      </c>
      <c r="B33" s="166" t="s">
        <v>116</v>
      </c>
      <c r="C33" s="166" t="s">
        <v>361</v>
      </c>
      <c r="D33" s="397" t="n">
        <v>25655</v>
      </c>
      <c r="E33" s="115" t="n">
        <v>0.818241344039947</v>
      </c>
    </row>
    <row r="34" s="110" customFormat="true" ht="12" hidden="false" customHeight="false" outlineLevel="0" collapsed="false">
      <c r="A34" s="398" t="n">
        <v>19</v>
      </c>
      <c r="B34" s="166" t="s">
        <v>343</v>
      </c>
      <c r="C34" s="166" t="s">
        <v>344</v>
      </c>
      <c r="D34" s="397" t="n">
        <v>20387</v>
      </c>
      <c r="E34" s="115" t="n">
        <v>0.650223593098515</v>
      </c>
    </row>
    <row r="35" s="110" customFormat="true" ht="12" hidden="false" customHeight="false" outlineLevel="0" collapsed="false">
      <c r="A35" s="398" t="n">
        <v>20</v>
      </c>
      <c r="B35" s="166" t="s">
        <v>347</v>
      </c>
      <c r="C35" s="166" t="s">
        <v>348</v>
      </c>
      <c r="D35" s="397" t="n">
        <v>19025</v>
      </c>
      <c r="E35" s="115" t="n">
        <v>0.606783924005456</v>
      </c>
    </row>
    <row r="36" s="110" customFormat="true" ht="15" hidden="false" customHeight="true" outlineLevel="0" collapsed="false">
      <c r="A36" s="398"/>
      <c r="B36" s="166"/>
      <c r="C36" s="166"/>
      <c r="D36" s="397"/>
      <c r="E36" s="115"/>
    </row>
    <row r="37" s="110" customFormat="true" ht="36" hidden="false" customHeight="false" outlineLevel="0" collapsed="false">
      <c r="A37" s="400"/>
      <c r="B37" s="166" t="s">
        <v>349</v>
      </c>
      <c r="C37" s="166" t="s">
        <v>350</v>
      </c>
      <c r="D37" s="397" t="n">
        <v>36128</v>
      </c>
      <c r="E37" s="115" t="n">
        <v>1.15226752202203</v>
      </c>
    </row>
    <row r="38" s="110" customFormat="true" ht="15" hidden="false" customHeight="true" outlineLevel="0" collapsed="false">
      <c r="A38" s="401"/>
      <c r="B38" s="396"/>
      <c r="C38" s="396"/>
      <c r="D38" s="411"/>
      <c r="E38" s="115"/>
    </row>
    <row r="39" s="110" customFormat="true" ht="15" hidden="false" customHeight="true" outlineLevel="0" collapsed="false">
      <c r="A39" s="402"/>
      <c r="B39" s="396" t="s">
        <v>351</v>
      </c>
      <c r="C39" s="396"/>
      <c r="D39" s="397" t="n">
        <v>643867</v>
      </c>
      <c r="E39" s="115" t="n">
        <v>20.5355135241851</v>
      </c>
    </row>
    <row r="40" s="110" customFormat="true" ht="15" hidden="false" customHeight="true" outlineLevel="0" collapsed="false">
      <c r="A40" s="403"/>
      <c r="B40" s="404"/>
      <c r="C40" s="404"/>
      <c r="D40" s="412"/>
      <c r="E40" s="406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2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89577</v>
      </c>
      <c r="C7" s="182" t="n">
        <v>42680</v>
      </c>
      <c r="D7" s="182" t="n">
        <v>34450</v>
      </c>
      <c r="E7" s="184" t="n">
        <v>8230</v>
      </c>
      <c r="F7" s="182"/>
      <c r="G7" s="182" t="n">
        <v>46897</v>
      </c>
      <c r="H7" s="182" t="n">
        <v>35783</v>
      </c>
      <c r="I7" s="182" t="n">
        <v>11114</v>
      </c>
      <c r="J7" s="182" t="s">
        <v>33</v>
      </c>
      <c r="K7" s="182" t="s">
        <v>239</v>
      </c>
      <c r="L7" s="182" t="s">
        <v>33</v>
      </c>
      <c r="M7" s="185" t="n">
        <v>331087</v>
      </c>
      <c r="N7" s="186" t="n">
        <v>3.74376109546909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40845</v>
      </c>
      <c r="C9" s="182" t="n">
        <v>23122</v>
      </c>
      <c r="D9" s="182" t="n">
        <v>18651</v>
      </c>
      <c r="E9" s="184" t="n">
        <v>4471</v>
      </c>
      <c r="F9" s="182"/>
      <c r="G9" s="182" t="n">
        <v>17723</v>
      </c>
      <c r="H9" s="182" t="n">
        <v>14327</v>
      </c>
      <c r="I9" s="182" t="n">
        <v>3396</v>
      </c>
      <c r="J9" s="182" t="s">
        <v>33</v>
      </c>
      <c r="K9" s="182" t="s">
        <v>239</v>
      </c>
      <c r="L9" s="182" t="s">
        <v>33</v>
      </c>
      <c r="M9" s="160" t="n">
        <v>114867</v>
      </c>
      <c r="N9" s="161" t="n">
        <v>2.76821303771539</v>
      </c>
    </row>
    <row r="10" s="110" customFormat="true" ht="30" hidden="false" customHeight="true" outlineLevel="0" collapsed="false">
      <c r="A10" s="166" t="s">
        <v>240</v>
      </c>
      <c r="B10" s="192" t="n">
        <v>3398</v>
      </c>
      <c r="C10" s="192" t="n">
        <v>1544</v>
      </c>
      <c r="D10" s="192" t="n">
        <v>1170</v>
      </c>
      <c r="E10" s="194" t="n">
        <v>374</v>
      </c>
      <c r="F10" s="192"/>
      <c r="G10" s="192" t="n">
        <v>1854</v>
      </c>
      <c r="H10" s="192" t="n">
        <v>1402</v>
      </c>
      <c r="I10" s="192" t="n">
        <v>452</v>
      </c>
      <c r="J10" s="192" t="s">
        <v>33</v>
      </c>
      <c r="K10" s="192" t="s">
        <v>239</v>
      </c>
      <c r="L10" s="192" t="s">
        <v>33</v>
      </c>
      <c r="M10" s="169" t="n">
        <v>12188</v>
      </c>
      <c r="N10" s="170" t="n">
        <v>3.87782373528476</v>
      </c>
    </row>
    <row r="11" s="110" customFormat="true" ht="15" hidden="false" customHeight="true" outlineLevel="0" collapsed="false">
      <c r="A11" s="171" t="s">
        <v>241</v>
      </c>
      <c r="B11" s="192" t="n">
        <v>4482</v>
      </c>
      <c r="C11" s="192" t="n">
        <v>2026</v>
      </c>
      <c r="D11" s="192" t="n">
        <v>1550</v>
      </c>
      <c r="E11" s="194" t="n">
        <v>476</v>
      </c>
      <c r="F11" s="192"/>
      <c r="G11" s="192" t="n">
        <v>2456</v>
      </c>
      <c r="H11" s="192" t="n">
        <v>1898</v>
      </c>
      <c r="I11" s="192" t="n">
        <v>558</v>
      </c>
      <c r="J11" s="192" t="s">
        <v>33</v>
      </c>
      <c r="K11" s="192" t="s">
        <v>239</v>
      </c>
      <c r="L11" s="192" t="s">
        <v>33</v>
      </c>
      <c r="M11" s="169" t="n">
        <v>20449</v>
      </c>
      <c r="N11" s="170" t="n">
        <v>4.02618625713723</v>
      </c>
    </row>
    <row r="12" s="110" customFormat="true" ht="15" hidden="false" customHeight="true" outlineLevel="0" collapsed="false">
      <c r="A12" s="171" t="s">
        <v>242</v>
      </c>
      <c r="B12" s="192" t="n">
        <v>28731</v>
      </c>
      <c r="C12" s="192" t="n">
        <v>17777</v>
      </c>
      <c r="D12" s="192" t="n">
        <v>14402</v>
      </c>
      <c r="E12" s="194" t="n">
        <v>3375</v>
      </c>
      <c r="F12" s="192"/>
      <c r="G12" s="192" t="n">
        <v>10954</v>
      </c>
      <c r="H12" s="192" t="n">
        <v>8758</v>
      </c>
      <c r="I12" s="192" t="n">
        <v>2196</v>
      </c>
      <c r="J12" s="192" t="s">
        <v>33</v>
      </c>
      <c r="K12" s="192" t="s">
        <v>239</v>
      </c>
      <c r="L12" s="192" t="s">
        <v>33</v>
      </c>
      <c r="M12" s="169" t="n">
        <v>54508</v>
      </c>
      <c r="N12" s="170" t="n">
        <v>1.90407657106927</v>
      </c>
    </row>
    <row r="13" s="110" customFormat="true" ht="30" hidden="false" customHeight="true" outlineLevel="0" collapsed="false">
      <c r="A13" s="171" t="s">
        <v>243</v>
      </c>
      <c r="B13" s="192" t="n">
        <v>3792</v>
      </c>
      <c r="C13" s="192" t="n">
        <v>1602</v>
      </c>
      <c r="D13" s="192" t="n">
        <v>1398</v>
      </c>
      <c r="E13" s="194" t="n">
        <v>204</v>
      </c>
      <c r="F13" s="192"/>
      <c r="G13" s="192" t="n">
        <v>2190</v>
      </c>
      <c r="H13" s="192" t="n">
        <v>2090</v>
      </c>
      <c r="I13" s="192" t="n">
        <v>100</v>
      </c>
      <c r="J13" s="192" t="s">
        <v>33</v>
      </c>
      <c r="K13" s="192" t="s">
        <v>239</v>
      </c>
      <c r="L13" s="192" t="s">
        <v>33</v>
      </c>
      <c r="M13" s="169" t="n">
        <v>25871</v>
      </c>
      <c r="N13" s="170" t="n">
        <v>6.06873094065212</v>
      </c>
    </row>
    <row r="14" s="110" customFormat="true" ht="15" hidden="false" customHeight="true" outlineLevel="0" collapsed="false">
      <c r="A14" s="171" t="s">
        <v>244</v>
      </c>
      <c r="B14" s="192" t="n">
        <v>442</v>
      </c>
      <c r="C14" s="192" t="n">
        <v>173</v>
      </c>
      <c r="D14" s="192" t="n">
        <v>131</v>
      </c>
      <c r="E14" s="194" t="n">
        <v>42</v>
      </c>
      <c r="F14" s="192"/>
      <c r="G14" s="192" t="n">
        <v>269</v>
      </c>
      <c r="H14" s="192" t="n">
        <v>179</v>
      </c>
      <c r="I14" s="192" t="n">
        <v>90</v>
      </c>
      <c r="J14" s="192" t="s">
        <v>33</v>
      </c>
      <c r="K14" s="192" t="s">
        <v>239</v>
      </c>
      <c r="L14" s="192" t="s">
        <v>33</v>
      </c>
      <c r="M14" s="169" t="n">
        <v>1851</v>
      </c>
      <c r="N14" s="170" t="n">
        <v>4.83289817232376</v>
      </c>
    </row>
    <row r="15" s="110" customFormat="true" ht="30" hidden="false" customHeight="true" outlineLevel="0" collapsed="false">
      <c r="A15" s="116" t="s">
        <v>126</v>
      </c>
      <c r="B15" s="182" t="n">
        <v>38493</v>
      </c>
      <c r="C15" s="182" t="n">
        <v>15068</v>
      </c>
      <c r="D15" s="182" t="n">
        <v>12240</v>
      </c>
      <c r="E15" s="184" t="n">
        <v>2828</v>
      </c>
      <c r="F15" s="182"/>
      <c r="G15" s="182" t="n">
        <v>23425</v>
      </c>
      <c r="H15" s="182" t="n">
        <v>17669</v>
      </c>
      <c r="I15" s="182" t="n">
        <v>5756</v>
      </c>
      <c r="J15" s="182" t="s">
        <v>33</v>
      </c>
      <c r="K15" s="182" t="s">
        <v>239</v>
      </c>
      <c r="L15" s="182" t="s">
        <v>33</v>
      </c>
      <c r="M15" s="160" t="n">
        <v>175778</v>
      </c>
      <c r="N15" s="161" t="n">
        <v>4.67407663466908</v>
      </c>
    </row>
    <row r="16" s="110" customFormat="true" ht="15" hidden="false" customHeight="true" outlineLevel="0" collapsed="false">
      <c r="A16" s="171" t="s">
        <v>245</v>
      </c>
      <c r="B16" s="192" t="n">
        <v>1544</v>
      </c>
      <c r="C16" s="192" t="n">
        <v>680</v>
      </c>
      <c r="D16" s="192" t="n">
        <v>630</v>
      </c>
      <c r="E16" s="194" t="n">
        <v>50</v>
      </c>
      <c r="F16" s="192"/>
      <c r="G16" s="192" t="n">
        <v>864</v>
      </c>
      <c r="H16" s="192" t="n">
        <v>788</v>
      </c>
      <c r="I16" s="192" t="n">
        <v>76</v>
      </c>
      <c r="J16" s="192" t="s">
        <v>33</v>
      </c>
      <c r="K16" s="192" t="s">
        <v>239</v>
      </c>
      <c r="L16" s="192" t="s">
        <v>33</v>
      </c>
      <c r="M16" s="169" t="n">
        <v>8969</v>
      </c>
      <c r="N16" s="170" t="n">
        <v>5.89677843523997</v>
      </c>
    </row>
    <row r="17" s="110" customFormat="true" ht="15" hidden="false" customHeight="true" outlineLevel="0" collapsed="false">
      <c r="A17" s="171" t="s">
        <v>144</v>
      </c>
      <c r="B17" s="192" t="n">
        <v>2174</v>
      </c>
      <c r="C17" s="192" t="n">
        <v>826</v>
      </c>
      <c r="D17" s="192" t="n">
        <v>603</v>
      </c>
      <c r="E17" s="194" t="n">
        <v>223</v>
      </c>
      <c r="F17" s="192"/>
      <c r="G17" s="192" t="n">
        <v>1348</v>
      </c>
      <c r="H17" s="192" t="n">
        <v>974</v>
      </c>
      <c r="I17" s="192" t="n">
        <v>374</v>
      </c>
      <c r="J17" s="192" t="s">
        <v>33</v>
      </c>
      <c r="K17" s="192" t="s">
        <v>239</v>
      </c>
      <c r="L17" s="192" t="s">
        <v>33</v>
      </c>
      <c r="M17" s="169" t="n">
        <v>6962</v>
      </c>
      <c r="N17" s="170" t="n">
        <v>3.48622934401602</v>
      </c>
    </row>
    <row r="18" s="110" customFormat="true" ht="15" hidden="false" customHeight="true" outlineLevel="0" collapsed="false">
      <c r="A18" s="171" t="s">
        <v>145</v>
      </c>
      <c r="B18" s="192" t="n">
        <v>2765</v>
      </c>
      <c r="C18" s="192" t="n">
        <v>1237</v>
      </c>
      <c r="D18" s="192" t="n">
        <v>852</v>
      </c>
      <c r="E18" s="194" t="n">
        <v>385</v>
      </c>
      <c r="F18" s="192"/>
      <c r="G18" s="192" t="n">
        <v>1528</v>
      </c>
      <c r="H18" s="192" t="n">
        <v>1040</v>
      </c>
      <c r="I18" s="192" t="n">
        <v>488</v>
      </c>
      <c r="J18" s="192" t="s">
        <v>33</v>
      </c>
      <c r="K18" s="192" t="s">
        <v>239</v>
      </c>
      <c r="L18" s="192" t="s">
        <v>33</v>
      </c>
      <c r="M18" s="169" t="n">
        <v>16638</v>
      </c>
      <c r="N18" s="170" t="n">
        <v>5.44081098757358</v>
      </c>
    </row>
    <row r="19" s="110" customFormat="true" ht="50.1" hidden="false" customHeight="true" outlineLevel="0" collapsed="false">
      <c r="A19" s="171" t="s">
        <v>146</v>
      </c>
      <c r="B19" s="192" t="n">
        <v>767</v>
      </c>
      <c r="C19" s="192" t="n">
        <v>316</v>
      </c>
      <c r="D19" s="192" t="n">
        <v>282</v>
      </c>
      <c r="E19" s="194" t="n">
        <v>34</v>
      </c>
      <c r="F19" s="192"/>
      <c r="G19" s="192" t="n">
        <v>451</v>
      </c>
      <c r="H19" s="192" t="n">
        <v>371</v>
      </c>
      <c r="I19" s="192" t="n">
        <v>80</v>
      </c>
      <c r="J19" s="192" t="s">
        <v>33</v>
      </c>
      <c r="K19" s="192" t="s">
        <v>239</v>
      </c>
      <c r="L19" s="192" t="s">
        <v>33</v>
      </c>
      <c r="M19" s="169" t="n">
        <v>2265</v>
      </c>
      <c r="N19" s="170" t="n">
        <v>4.21003717472119</v>
      </c>
    </row>
    <row r="20" s="110" customFormat="true" ht="30" hidden="false" customHeight="true" outlineLevel="0" collapsed="false">
      <c r="A20" s="171" t="s">
        <v>246</v>
      </c>
      <c r="B20" s="192" t="n">
        <v>2079</v>
      </c>
      <c r="C20" s="192" t="n">
        <v>1447</v>
      </c>
      <c r="D20" s="192" t="n">
        <v>1407</v>
      </c>
      <c r="E20" s="194" t="n">
        <v>40</v>
      </c>
      <c r="F20" s="192"/>
      <c r="G20" s="192" t="n">
        <v>632</v>
      </c>
      <c r="H20" s="192" t="n">
        <v>471</v>
      </c>
      <c r="I20" s="192" t="n">
        <v>161</v>
      </c>
      <c r="J20" s="192" t="s">
        <v>33</v>
      </c>
      <c r="K20" s="192" t="s">
        <v>239</v>
      </c>
      <c r="L20" s="192" t="s">
        <v>33</v>
      </c>
      <c r="M20" s="169" t="n">
        <v>19867</v>
      </c>
      <c r="N20" s="170" t="n">
        <v>11.0679665738162</v>
      </c>
    </row>
    <row r="21" s="110" customFormat="true" ht="30" hidden="false" customHeight="true" outlineLevel="0" collapsed="false">
      <c r="A21" s="171" t="s">
        <v>247</v>
      </c>
      <c r="B21" s="192" t="n">
        <v>592</v>
      </c>
      <c r="C21" s="192" t="n">
        <v>261</v>
      </c>
      <c r="D21" s="192" t="n">
        <v>256</v>
      </c>
      <c r="E21" s="194" t="n">
        <v>5</v>
      </c>
      <c r="F21" s="192"/>
      <c r="G21" s="192" t="n">
        <v>331</v>
      </c>
      <c r="H21" s="192" t="n">
        <v>180</v>
      </c>
      <c r="I21" s="192" t="n">
        <v>151</v>
      </c>
      <c r="J21" s="192" t="s">
        <v>33</v>
      </c>
      <c r="K21" s="192" t="s">
        <v>239</v>
      </c>
      <c r="L21" s="192" t="s">
        <v>33</v>
      </c>
      <c r="M21" s="169" t="n">
        <v>1215</v>
      </c>
      <c r="N21" s="170" t="n">
        <v>2.06984667802385</v>
      </c>
    </row>
    <row r="22" s="110" customFormat="true" ht="15" hidden="false" customHeight="true" outlineLevel="0" collapsed="false">
      <c r="A22" s="171" t="s">
        <v>248</v>
      </c>
      <c r="B22" s="192" t="n">
        <v>4626</v>
      </c>
      <c r="C22" s="192" t="n">
        <v>1670</v>
      </c>
      <c r="D22" s="192" t="n">
        <v>1398</v>
      </c>
      <c r="E22" s="194" t="n">
        <v>272</v>
      </c>
      <c r="F22" s="192"/>
      <c r="G22" s="192" t="n">
        <v>2956</v>
      </c>
      <c r="H22" s="192" t="n">
        <v>2211</v>
      </c>
      <c r="I22" s="192" t="n">
        <v>745</v>
      </c>
      <c r="J22" s="192" t="s">
        <v>33</v>
      </c>
      <c r="K22" s="192" t="s">
        <v>239</v>
      </c>
      <c r="L22" s="192" t="s">
        <v>33</v>
      </c>
      <c r="M22" s="169" t="n">
        <v>24096</v>
      </c>
      <c r="N22" s="170" t="n">
        <v>5.23370981754996</v>
      </c>
    </row>
    <row r="23" s="110" customFormat="true" ht="15" hidden="false" customHeight="true" outlineLevel="0" collapsed="false">
      <c r="A23" s="171" t="s">
        <v>249</v>
      </c>
      <c r="B23" s="192" t="n">
        <v>3560</v>
      </c>
      <c r="C23" s="192" t="n">
        <v>1390</v>
      </c>
      <c r="D23" s="192" t="n">
        <v>1081</v>
      </c>
      <c r="E23" s="194" t="n">
        <v>309</v>
      </c>
      <c r="F23" s="192"/>
      <c r="G23" s="192" t="n">
        <v>2170</v>
      </c>
      <c r="H23" s="192" t="n">
        <v>1548</v>
      </c>
      <c r="I23" s="192" t="n">
        <v>622</v>
      </c>
      <c r="J23" s="192" t="s">
        <v>33</v>
      </c>
      <c r="K23" s="192" t="s">
        <v>239</v>
      </c>
      <c r="L23" s="192" t="s">
        <v>33</v>
      </c>
      <c r="M23" s="169" t="n">
        <v>15880</v>
      </c>
      <c r="N23" s="170" t="n">
        <v>4.36143916506454</v>
      </c>
    </row>
    <row r="24" s="110" customFormat="true" ht="15" hidden="false" customHeight="true" outlineLevel="0" collapsed="false">
      <c r="A24" s="171" t="s">
        <v>250</v>
      </c>
      <c r="B24" s="192" t="n">
        <v>9551</v>
      </c>
      <c r="C24" s="192" t="n">
        <v>3938</v>
      </c>
      <c r="D24" s="192" t="n">
        <v>3156</v>
      </c>
      <c r="E24" s="194" t="n">
        <v>782</v>
      </c>
      <c r="F24" s="192"/>
      <c r="G24" s="192" t="n">
        <v>5613</v>
      </c>
      <c r="H24" s="192" t="n">
        <v>4311</v>
      </c>
      <c r="I24" s="192" t="n">
        <v>1302</v>
      </c>
      <c r="J24" s="192" t="s">
        <v>33</v>
      </c>
      <c r="K24" s="192" t="s">
        <v>239</v>
      </c>
      <c r="L24" s="192" t="s">
        <v>33</v>
      </c>
      <c r="M24" s="169" t="n">
        <v>36679</v>
      </c>
      <c r="N24" s="170" t="n">
        <v>4.03198856765967</v>
      </c>
    </row>
    <row r="25" s="110" customFormat="true" ht="30" hidden="false" customHeight="true" outlineLevel="0" collapsed="false">
      <c r="A25" s="171" t="s">
        <v>251</v>
      </c>
      <c r="B25" s="192" t="n">
        <v>6862</v>
      </c>
      <c r="C25" s="192" t="n">
        <v>1903</v>
      </c>
      <c r="D25" s="192" t="n">
        <v>1447</v>
      </c>
      <c r="E25" s="194" t="n">
        <v>456</v>
      </c>
      <c r="F25" s="192"/>
      <c r="G25" s="192" t="n">
        <v>4959</v>
      </c>
      <c r="H25" s="192" t="n">
        <v>3810</v>
      </c>
      <c r="I25" s="192" t="n">
        <v>1149</v>
      </c>
      <c r="J25" s="192" t="s">
        <v>33</v>
      </c>
      <c r="K25" s="192" t="s">
        <v>239</v>
      </c>
      <c r="L25" s="192" t="s">
        <v>33</v>
      </c>
      <c r="M25" s="169" t="n">
        <v>26502</v>
      </c>
      <c r="N25" s="170" t="n">
        <v>3.81488412264287</v>
      </c>
    </row>
    <row r="26" s="110" customFormat="true" ht="15" hidden="false" customHeight="true" outlineLevel="0" collapsed="false">
      <c r="A26" s="171" t="s">
        <v>188</v>
      </c>
      <c r="B26" s="192" t="n">
        <v>1253</v>
      </c>
      <c r="C26" s="192" t="n">
        <v>525</v>
      </c>
      <c r="D26" s="192" t="n">
        <v>341</v>
      </c>
      <c r="E26" s="194" t="n">
        <v>184</v>
      </c>
      <c r="F26" s="192"/>
      <c r="G26" s="192" t="n">
        <v>728</v>
      </c>
      <c r="H26" s="192" t="n">
        <v>578</v>
      </c>
      <c r="I26" s="192" t="n">
        <v>150</v>
      </c>
      <c r="J26" s="192" t="s">
        <v>33</v>
      </c>
      <c r="K26" s="192" t="s">
        <v>239</v>
      </c>
      <c r="L26" s="192" t="s">
        <v>33</v>
      </c>
      <c r="M26" s="169" t="n">
        <v>5587</v>
      </c>
      <c r="N26" s="170" t="n">
        <v>5.01076233183857</v>
      </c>
    </row>
    <row r="27" s="110" customFormat="true" ht="30" hidden="false" customHeight="true" outlineLevel="0" collapsed="false">
      <c r="A27" s="171" t="s">
        <v>252</v>
      </c>
      <c r="B27" s="192" t="n">
        <v>1692</v>
      </c>
      <c r="C27" s="192" t="n">
        <v>395</v>
      </c>
      <c r="D27" s="192" t="n">
        <v>351</v>
      </c>
      <c r="E27" s="194" t="n">
        <v>44</v>
      </c>
      <c r="F27" s="192"/>
      <c r="G27" s="192" t="n">
        <v>1297</v>
      </c>
      <c r="H27" s="192" t="n">
        <v>907</v>
      </c>
      <c r="I27" s="192" t="n">
        <v>390</v>
      </c>
      <c r="J27" s="192" t="s">
        <v>33</v>
      </c>
      <c r="K27" s="192" t="s">
        <v>239</v>
      </c>
      <c r="L27" s="192" t="s">
        <v>33</v>
      </c>
      <c r="M27" s="169" t="n">
        <v>6451</v>
      </c>
      <c r="N27" s="170" t="n">
        <v>3.89553140096618</v>
      </c>
    </row>
    <row r="28" s="110" customFormat="true" ht="15" hidden="false" customHeight="true" outlineLevel="0" collapsed="false">
      <c r="A28" s="172" t="s">
        <v>253</v>
      </c>
      <c r="B28" s="192" t="n">
        <v>861</v>
      </c>
      <c r="C28" s="192" t="n">
        <v>406</v>
      </c>
      <c r="D28" s="192" t="n">
        <v>376</v>
      </c>
      <c r="E28" s="194" t="n">
        <v>30</v>
      </c>
      <c r="F28" s="192"/>
      <c r="G28" s="192" t="n">
        <v>455</v>
      </c>
      <c r="H28" s="192" t="n">
        <v>411</v>
      </c>
      <c r="I28" s="192" t="n">
        <v>44</v>
      </c>
      <c r="J28" s="192" t="s">
        <v>33</v>
      </c>
      <c r="K28" s="192" t="s">
        <v>239</v>
      </c>
      <c r="L28" s="192" t="s">
        <v>33</v>
      </c>
      <c r="M28" s="169" t="n">
        <v>4086</v>
      </c>
      <c r="N28" s="170" t="n">
        <v>4.68041237113402</v>
      </c>
    </row>
    <row r="29" s="110" customFormat="true" ht="15" hidden="false" customHeight="true" outlineLevel="0" collapsed="false">
      <c r="A29" s="171" t="s">
        <v>254</v>
      </c>
      <c r="B29" s="192" t="n">
        <v>167</v>
      </c>
      <c r="C29" s="192" t="n">
        <v>74</v>
      </c>
      <c r="D29" s="192" t="n">
        <v>60</v>
      </c>
      <c r="E29" s="194" t="n">
        <v>14</v>
      </c>
      <c r="F29" s="192"/>
      <c r="G29" s="192" t="n">
        <v>93</v>
      </c>
      <c r="H29" s="192" t="n">
        <v>69</v>
      </c>
      <c r="I29" s="192" t="n">
        <v>24</v>
      </c>
      <c r="J29" s="192" t="s">
        <v>33</v>
      </c>
      <c r="K29" s="192" t="s">
        <v>239</v>
      </c>
      <c r="L29" s="192" t="s">
        <v>33</v>
      </c>
      <c r="M29" s="169" t="n">
        <v>581</v>
      </c>
      <c r="N29" s="170" t="n">
        <v>3.26404494382023</v>
      </c>
    </row>
    <row r="30" s="110" customFormat="true" ht="30" hidden="false" customHeight="true" outlineLevel="0" collapsed="false">
      <c r="A30" s="116" t="s">
        <v>255</v>
      </c>
      <c r="B30" s="182" t="n">
        <v>6848</v>
      </c>
      <c r="C30" s="182" t="n">
        <v>3604</v>
      </c>
      <c r="D30" s="182" t="n">
        <v>3022</v>
      </c>
      <c r="E30" s="184" t="n">
        <v>582</v>
      </c>
      <c r="F30" s="182"/>
      <c r="G30" s="182" t="n">
        <v>3244</v>
      </c>
      <c r="H30" s="182" t="n">
        <v>2525</v>
      </c>
      <c r="I30" s="182" t="n">
        <v>719</v>
      </c>
      <c r="J30" s="182" t="s">
        <v>33</v>
      </c>
      <c r="K30" s="182" t="s">
        <v>239</v>
      </c>
      <c r="L30" s="182" t="s">
        <v>33</v>
      </c>
      <c r="M30" s="160" t="n">
        <v>30292</v>
      </c>
      <c r="N30" s="161" t="n">
        <v>4.84516954574536</v>
      </c>
    </row>
    <row r="31" s="110" customFormat="true" ht="15" hidden="false" customHeight="true" outlineLevel="0" collapsed="false">
      <c r="A31" s="171" t="s">
        <v>256</v>
      </c>
      <c r="B31" s="192" t="n">
        <v>3219</v>
      </c>
      <c r="C31" s="192" t="n">
        <v>1436</v>
      </c>
      <c r="D31" s="192" t="n">
        <v>1425</v>
      </c>
      <c r="E31" s="194" t="n">
        <v>11</v>
      </c>
      <c r="F31" s="192"/>
      <c r="G31" s="192" t="n">
        <v>1783</v>
      </c>
      <c r="H31" s="192" t="n">
        <v>1366</v>
      </c>
      <c r="I31" s="192" t="n">
        <v>417</v>
      </c>
      <c r="J31" s="192" t="s">
        <v>33</v>
      </c>
      <c r="K31" s="192" t="s">
        <v>239</v>
      </c>
      <c r="L31" s="192" t="s">
        <v>33</v>
      </c>
      <c r="M31" s="169" t="n">
        <v>16961</v>
      </c>
      <c r="N31" s="170" t="n">
        <v>5.57194480946124</v>
      </c>
    </row>
    <row r="32" s="110" customFormat="true" ht="30" hidden="false" customHeight="true" outlineLevel="0" collapsed="false">
      <c r="A32" s="171" t="s">
        <v>217</v>
      </c>
      <c r="B32" s="192" t="n">
        <v>131</v>
      </c>
      <c r="C32" s="192" t="n">
        <v>35</v>
      </c>
      <c r="D32" s="192" t="n">
        <v>27</v>
      </c>
      <c r="E32" s="194" t="n">
        <v>8</v>
      </c>
      <c r="F32" s="192"/>
      <c r="G32" s="192" t="n">
        <v>96</v>
      </c>
      <c r="H32" s="192" t="n">
        <v>90</v>
      </c>
      <c r="I32" s="192" t="n">
        <v>6</v>
      </c>
      <c r="J32" s="192" t="s">
        <v>33</v>
      </c>
      <c r="K32" s="192" t="s">
        <v>239</v>
      </c>
      <c r="L32" s="192" t="s">
        <v>33</v>
      </c>
      <c r="M32" s="169" t="n">
        <v>551</v>
      </c>
      <c r="N32" s="170" t="n">
        <v>4.55371900826446</v>
      </c>
    </row>
    <row r="33" s="110" customFormat="true" ht="45" hidden="false" customHeight="true" outlineLevel="0" collapsed="false">
      <c r="A33" s="171" t="s">
        <v>218</v>
      </c>
      <c r="B33" s="192" t="n">
        <v>315</v>
      </c>
      <c r="C33" s="192" t="n">
        <v>135</v>
      </c>
      <c r="D33" s="192" t="n">
        <v>128</v>
      </c>
      <c r="E33" s="194" t="n">
        <v>7</v>
      </c>
      <c r="F33" s="192"/>
      <c r="G33" s="192" t="n">
        <v>180</v>
      </c>
      <c r="H33" s="192" t="n">
        <v>83</v>
      </c>
      <c r="I33" s="192" t="n">
        <v>97</v>
      </c>
      <c r="J33" s="192" t="s">
        <v>33</v>
      </c>
      <c r="K33" s="192" t="s">
        <v>239</v>
      </c>
      <c r="L33" s="192" t="s">
        <v>33</v>
      </c>
      <c r="M33" s="169" t="n">
        <v>822</v>
      </c>
      <c r="N33" s="170" t="n">
        <v>2.85416666666667</v>
      </c>
    </row>
    <row r="34" s="110" customFormat="true" ht="15" hidden="false" customHeight="true" outlineLevel="0" collapsed="false">
      <c r="A34" s="171" t="s">
        <v>257</v>
      </c>
      <c r="B34" s="192" t="n">
        <v>1395</v>
      </c>
      <c r="C34" s="192" t="n">
        <v>875</v>
      </c>
      <c r="D34" s="192" t="n">
        <v>750</v>
      </c>
      <c r="E34" s="194" t="n">
        <v>125</v>
      </c>
      <c r="F34" s="192"/>
      <c r="G34" s="192" t="n">
        <v>520</v>
      </c>
      <c r="H34" s="192" t="n">
        <v>436</v>
      </c>
      <c r="I34" s="192" t="n">
        <v>84</v>
      </c>
      <c r="J34" s="192" t="s">
        <v>33</v>
      </c>
      <c r="K34" s="192" t="s">
        <v>239</v>
      </c>
      <c r="L34" s="192" t="s">
        <v>33</v>
      </c>
      <c r="M34" s="169" t="n">
        <v>5035</v>
      </c>
      <c r="N34" s="170" t="n">
        <v>4.07033144704931</v>
      </c>
    </row>
    <row r="35" s="110" customFormat="true" ht="15" hidden="false" customHeight="true" outlineLevel="0" collapsed="false">
      <c r="A35" s="171" t="s">
        <v>258</v>
      </c>
      <c r="B35" s="192" t="n">
        <v>743</v>
      </c>
      <c r="C35" s="192" t="n">
        <v>561</v>
      </c>
      <c r="D35" s="192" t="n">
        <v>285</v>
      </c>
      <c r="E35" s="194" t="n">
        <v>276</v>
      </c>
      <c r="F35" s="192"/>
      <c r="G35" s="192" t="n">
        <v>182</v>
      </c>
      <c r="H35" s="192" t="n">
        <v>135</v>
      </c>
      <c r="I35" s="192" t="n">
        <v>47</v>
      </c>
      <c r="J35" s="192" t="s">
        <v>33</v>
      </c>
      <c r="K35" s="192" t="s">
        <v>239</v>
      </c>
      <c r="L35" s="192" t="s">
        <v>33</v>
      </c>
      <c r="M35" s="169" t="n">
        <v>2287</v>
      </c>
      <c r="N35" s="170" t="n">
        <v>4.10592459605027</v>
      </c>
    </row>
    <row r="36" s="110" customFormat="true" ht="15" hidden="false" customHeight="true" outlineLevel="0" collapsed="false">
      <c r="A36" s="171" t="s">
        <v>226</v>
      </c>
      <c r="B36" s="192" t="n">
        <v>230</v>
      </c>
      <c r="C36" s="192" t="n">
        <v>132</v>
      </c>
      <c r="D36" s="192" t="n">
        <v>124</v>
      </c>
      <c r="E36" s="194" t="n">
        <v>8</v>
      </c>
      <c r="F36" s="192"/>
      <c r="G36" s="192" t="n">
        <v>98</v>
      </c>
      <c r="H36" s="192" t="n">
        <v>89</v>
      </c>
      <c r="I36" s="192" t="n">
        <v>9</v>
      </c>
      <c r="J36" s="192" t="s">
        <v>33</v>
      </c>
      <c r="K36" s="192" t="s">
        <v>239</v>
      </c>
      <c r="L36" s="192" t="s">
        <v>33</v>
      </c>
      <c r="M36" s="169" t="n">
        <v>1497</v>
      </c>
      <c r="N36" s="170" t="n">
        <v>6.96279069767442</v>
      </c>
    </row>
    <row r="37" s="110" customFormat="true" ht="45" hidden="false" customHeight="true" outlineLevel="0" collapsed="false">
      <c r="A37" s="171" t="s">
        <v>227</v>
      </c>
      <c r="B37" s="192" t="n">
        <v>281</v>
      </c>
      <c r="C37" s="192" t="n">
        <v>220</v>
      </c>
      <c r="D37" s="192" t="n">
        <v>124</v>
      </c>
      <c r="E37" s="194" t="n">
        <v>96</v>
      </c>
      <c r="F37" s="192"/>
      <c r="G37" s="192" t="n">
        <v>61</v>
      </c>
      <c r="H37" s="192" t="n">
        <v>46</v>
      </c>
      <c r="I37" s="192" t="n">
        <v>15</v>
      </c>
      <c r="J37" s="192" t="s">
        <v>33</v>
      </c>
      <c r="K37" s="192" t="s">
        <v>239</v>
      </c>
      <c r="L37" s="192" t="s">
        <v>33</v>
      </c>
      <c r="M37" s="169" t="n">
        <v>614</v>
      </c>
      <c r="N37" s="170" t="n">
        <v>2.54771784232365</v>
      </c>
    </row>
    <row r="38" s="110" customFormat="true" ht="50.1" hidden="false" customHeight="true" outlineLevel="0" collapsed="false">
      <c r="A38" s="171" t="s">
        <v>228</v>
      </c>
      <c r="B38" s="192" t="n">
        <v>424</v>
      </c>
      <c r="C38" s="192" t="n">
        <v>151</v>
      </c>
      <c r="D38" s="192" t="n">
        <v>108</v>
      </c>
      <c r="E38" s="194" t="n">
        <v>43</v>
      </c>
      <c r="F38" s="192"/>
      <c r="G38" s="192" t="n">
        <v>273</v>
      </c>
      <c r="H38" s="192" t="n">
        <v>238</v>
      </c>
      <c r="I38" s="192" t="n">
        <v>35</v>
      </c>
      <c r="J38" s="192" t="s">
        <v>33</v>
      </c>
      <c r="K38" s="192" t="s">
        <v>239</v>
      </c>
      <c r="L38" s="192" t="s">
        <v>33</v>
      </c>
      <c r="M38" s="169" t="n">
        <v>2232</v>
      </c>
      <c r="N38" s="170" t="n">
        <v>5.17865429234339</v>
      </c>
    </row>
    <row r="39" s="110" customFormat="true" ht="45" hidden="false" customHeight="true" outlineLevel="0" collapsed="false">
      <c r="A39" s="171" t="s">
        <v>229</v>
      </c>
      <c r="B39" s="192" t="n">
        <v>110</v>
      </c>
      <c r="C39" s="192" t="n">
        <v>59</v>
      </c>
      <c r="D39" s="192" t="n">
        <v>51</v>
      </c>
      <c r="E39" s="194" t="n">
        <v>8</v>
      </c>
      <c r="F39" s="192"/>
      <c r="G39" s="192" t="n">
        <v>51</v>
      </c>
      <c r="H39" s="192" t="n">
        <v>42</v>
      </c>
      <c r="I39" s="192" t="n">
        <v>9</v>
      </c>
      <c r="J39" s="192" t="s">
        <v>33</v>
      </c>
      <c r="K39" s="192" t="s">
        <v>239</v>
      </c>
      <c r="L39" s="192" t="s">
        <v>33</v>
      </c>
      <c r="M39" s="169" t="n">
        <v>293</v>
      </c>
      <c r="N39" s="170" t="n">
        <v>2.48305084745763</v>
      </c>
    </row>
    <row r="40" s="110" customFormat="true" ht="15" hidden="false" customHeight="true" outlineLevel="0" collapsed="false">
      <c r="A40" s="116" t="s">
        <v>259</v>
      </c>
      <c r="B40" s="182" t="n">
        <v>939</v>
      </c>
      <c r="C40" s="182" t="n">
        <v>106</v>
      </c>
      <c r="D40" s="182" t="n">
        <v>4</v>
      </c>
      <c r="E40" s="184" t="n">
        <v>102</v>
      </c>
      <c r="F40" s="182"/>
      <c r="G40" s="182" t="n">
        <v>833</v>
      </c>
      <c r="H40" s="182" t="n">
        <v>706</v>
      </c>
      <c r="I40" s="182" t="n">
        <v>127</v>
      </c>
      <c r="J40" s="182" t="s">
        <v>33</v>
      </c>
      <c r="K40" s="182" t="s">
        <v>239</v>
      </c>
      <c r="L40" s="182" t="s">
        <v>33</v>
      </c>
      <c r="M40" s="169" t="n">
        <v>4592</v>
      </c>
      <c r="N40" s="161" t="n">
        <v>4.25974025974026</v>
      </c>
    </row>
    <row r="41" s="110" customFormat="true" ht="30" hidden="false" customHeight="true" outlineLevel="0" collapsed="false">
      <c r="A41" s="116" t="s">
        <v>260</v>
      </c>
      <c r="B41" s="182" t="n">
        <v>2452</v>
      </c>
      <c r="C41" s="182" t="n">
        <v>780</v>
      </c>
      <c r="D41" s="182" t="n">
        <v>533</v>
      </c>
      <c r="E41" s="184" t="n">
        <v>247</v>
      </c>
      <c r="F41" s="182"/>
      <c r="G41" s="182" t="n">
        <v>1672</v>
      </c>
      <c r="H41" s="182" t="n">
        <v>556</v>
      </c>
      <c r="I41" s="182" t="n">
        <v>1116</v>
      </c>
      <c r="J41" s="182" t="s">
        <v>33</v>
      </c>
      <c r="K41" s="182" t="s">
        <v>239</v>
      </c>
      <c r="L41" s="182" t="s">
        <v>33</v>
      </c>
      <c r="M41" s="169" t="n">
        <v>5406</v>
      </c>
      <c r="N41" s="161" t="n">
        <v>2.71794871794872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152</v>
      </c>
      <c r="N42" s="170" t="n">
        <v>9.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59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30"/>
      <c r="E2" s="384"/>
    </row>
    <row r="3" s="82" customFormat="true" ht="15.95" hidden="false" customHeight="true" outlineLevel="0" collapsed="false">
      <c r="A3" s="381" t="s">
        <v>15</v>
      </c>
      <c r="B3" s="382"/>
      <c r="C3" s="382"/>
      <c r="D3" s="431"/>
      <c r="E3" s="384"/>
    </row>
    <row r="4" customFormat="false" ht="15" hidden="false" customHeight="true" outlineLevel="0" collapsed="false">
      <c r="A4" s="336"/>
      <c r="D4" s="432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1456415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397"/>
      <c r="E9" s="115"/>
    </row>
    <row r="10" s="110" customFormat="true" ht="12" hidden="false" customHeight="false" outlineLevel="0" collapsed="false">
      <c r="A10" s="398" t="n">
        <v>1</v>
      </c>
      <c r="B10" s="166" t="s">
        <v>109</v>
      </c>
      <c r="C10" s="166" t="s">
        <v>303</v>
      </c>
      <c r="D10" s="397" t="n">
        <v>433250</v>
      </c>
      <c r="E10" s="115" t="n">
        <v>29.747702406251</v>
      </c>
    </row>
    <row r="11" s="110" customFormat="true" ht="24" hidden="false" customHeight="false" outlineLevel="0" collapsed="false">
      <c r="A11" s="398" t="n">
        <v>2</v>
      </c>
      <c r="B11" s="166" t="s">
        <v>301</v>
      </c>
      <c r="C11" s="166" t="s">
        <v>302</v>
      </c>
      <c r="D11" s="397" t="n">
        <v>362775</v>
      </c>
      <c r="E11" s="115" t="n">
        <v>24.9087657020835</v>
      </c>
    </row>
    <row r="12" s="110" customFormat="true" ht="15" hidden="false" customHeight="true" outlineLevel="0" collapsed="false">
      <c r="A12" s="398" t="n">
        <v>3</v>
      </c>
      <c r="B12" s="166" t="s">
        <v>114</v>
      </c>
      <c r="C12" s="166" t="s">
        <v>313</v>
      </c>
      <c r="D12" s="397" t="n">
        <v>97666</v>
      </c>
      <c r="E12" s="115" t="n">
        <v>6.70591829938582</v>
      </c>
    </row>
    <row r="13" s="110" customFormat="true" ht="36" hidden="false" customHeight="false" outlineLevel="0" collapsed="false">
      <c r="A13" s="398" t="n">
        <v>4</v>
      </c>
      <c r="B13" s="166" t="s">
        <v>304</v>
      </c>
      <c r="C13" s="166" t="s">
        <v>305</v>
      </c>
      <c r="D13" s="397" t="n">
        <v>49768</v>
      </c>
      <c r="E13" s="115" t="n">
        <v>3.41715788425689</v>
      </c>
    </row>
    <row r="14" s="110" customFormat="true" ht="36" hidden="false" customHeight="false" outlineLevel="0" collapsed="false">
      <c r="A14" s="398"/>
      <c r="B14" s="166" t="s">
        <v>306</v>
      </c>
      <c r="C14" s="166" t="s">
        <v>307</v>
      </c>
      <c r="D14" s="397" t="n">
        <v>22160</v>
      </c>
      <c r="E14" s="115" t="n">
        <v>1.52154434004044</v>
      </c>
    </row>
    <row r="15" s="110" customFormat="true" ht="24" hidden="false" customHeight="false" outlineLevel="0" collapsed="false">
      <c r="A15" s="398" t="n">
        <v>5</v>
      </c>
      <c r="B15" s="166" t="s">
        <v>243</v>
      </c>
      <c r="C15" s="166" t="s">
        <v>308</v>
      </c>
      <c r="D15" s="397" t="n">
        <v>39617</v>
      </c>
      <c r="E15" s="115" t="n">
        <v>2.72017247831147</v>
      </c>
    </row>
    <row r="16" s="110" customFormat="true" ht="36" hidden="false" customHeight="false" outlineLevel="0" collapsed="false">
      <c r="A16" s="398"/>
      <c r="B16" s="166" t="s">
        <v>309</v>
      </c>
      <c r="C16" s="166" t="s">
        <v>310</v>
      </c>
      <c r="D16" s="397" t="n">
        <v>9463</v>
      </c>
      <c r="E16" s="115" t="n">
        <v>0.649746123186042</v>
      </c>
    </row>
    <row r="17" s="110" customFormat="true" ht="36" hidden="false" customHeight="false" outlineLevel="0" collapsed="false">
      <c r="A17" s="398"/>
      <c r="B17" s="166" t="s">
        <v>311</v>
      </c>
      <c r="C17" s="166" t="s">
        <v>312</v>
      </c>
      <c r="D17" s="397" t="n">
        <v>8025</v>
      </c>
      <c r="E17" s="115" t="n">
        <v>0.551010529279086</v>
      </c>
    </row>
    <row r="18" s="110" customFormat="true" ht="12" hidden="false" customHeight="false" outlineLevel="0" collapsed="false">
      <c r="A18" s="398" t="n">
        <v>6</v>
      </c>
      <c r="B18" s="166" t="s">
        <v>179</v>
      </c>
      <c r="C18" s="166" t="s">
        <v>318</v>
      </c>
      <c r="D18" s="397" t="n">
        <v>38684</v>
      </c>
      <c r="E18" s="115" t="n">
        <v>2.65611106724388</v>
      </c>
    </row>
    <row r="19" s="110" customFormat="true" ht="24" hidden="false" customHeight="false" outlineLevel="0" collapsed="false">
      <c r="A19" s="398" t="n">
        <v>7</v>
      </c>
      <c r="B19" s="166" t="s">
        <v>319</v>
      </c>
      <c r="C19" s="166" t="s">
        <v>320</v>
      </c>
      <c r="D19" s="397" t="n">
        <v>26772</v>
      </c>
      <c r="E19" s="115" t="n">
        <v>1.83821232272395</v>
      </c>
    </row>
    <row r="20" s="110" customFormat="true" ht="12" hidden="false" customHeight="false" outlineLevel="0" collapsed="false">
      <c r="A20" s="398"/>
      <c r="B20" s="166" t="s">
        <v>325</v>
      </c>
      <c r="C20" s="166" t="s">
        <v>326</v>
      </c>
      <c r="D20" s="397" t="n">
        <v>4497</v>
      </c>
      <c r="E20" s="115" t="n">
        <v>0.308771881640878</v>
      </c>
    </row>
    <row r="21" s="110" customFormat="true" ht="12" hidden="false" customHeight="false" outlineLevel="0" collapsed="false">
      <c r="A21" s="398"/>
      <c r="B21" s="166" t="s">
        <v>323</v>
      </c>
      <c r="C21" s="166" t="s">
        <v>324</v>
      </c>
      <c r="D21" s="397" t="n">
        <v>4255</v>
      </c>
      <c r="E21" s="115" t="n">
        <v>0.29215573857726</v>
      </c>
    </row>
    <row r="22" s="110" customFormat="true" ht="15" hidden="false" customHeight="true" outlineLevel="0" collapsed="false">
      <c r="A22" s="398" t="n">
        <v>8</v>
      </c>
      <c r="B22" s="166" t="s">
        <v>145</v>
      </c>
      <c r="C22" s="166" t="s">
        <v>327</v>
      </c>
      <c r="D22" s="397" t="n">
        <v>24341</v>
      </c>
      <c r="E22" s="115" t="n">
        <v>1.6712956128576</v>
      </c>
    </row>
    <row r="23" s="110" customFormat="true" ht="15" hidden="false" customHeight="true" outlineLevel="0" collapsed="false">
      <c r="A23" s="398" t="n">
        <v>9</v>
      </c>
      <c r="B23" s="166" t="s">
        <v>332</v>
      </c>
      <c r="C23" s="166" t="s">
        <v>333</v>
      </c>
      <c r="D23" s="397" t="n">
        <v>19035</v>
      </c>
      <c r="E23" s="115" t="n">
        <v>1.30697637692553</v>
      </c>
    </row>
    <row r="24" s="110" customFormat="true" ht="15" hidden="false" customHeight="true" outlineLevel="0" collapsed="false">
      <c r="A24" s="398" t="n">
        <v>10</v>
      </c>
      <c r="B24" s="166" t="s">
        <v>330</v>
      </c>
      <c r="C24" s="166" t="s">
        <v>331</v>
      </c>
      <c r="D24" s="397" t="n">
        <v>18355</v>
      </c>
      <c r="E24" s="115" t="n">
        <v>1.26028638815173</v>
      </c>
    </row>
    <row r="25" s="110" customFormat="true" ht="12" hidden="false" customHeight="false" outlineLevel="0" collapsed="false">
      <c r="A25" s="398" t="n">
        <v>11</v>
      </c>
      <c r="B25" s="166" t="s">
        <v>314</v>
      </c>
      <c r="C25" s="166" t="s">
        <v>315</v>
      </c>
      <c r="D25" s="397" t="n">
        <v>17603</v>
      </c>
      <c r="E25" s="115" t="n">
        <v>1.20865275350776</v>
      </c>
    </row>
    <row r="26" s="110" customFormat="true" ht="15" hidden="false" customHeight="true" outlineLevel="0" collapsed="false">
      <c r="A26" s="398" t="n">
        <v>12</v>
      </c>
      <c r="B26" s="166" t="s">
        <v>328</v>
      </c>
      <c r="C26" s="166" t="s">
        <v>329</v>
      </c>
      <c r="D26" s="397" t="n">
        <v>17289</v>
      </c>
      <c r="E26" s="115" t="n">
        <v>1.18709296457397</v>
      </c>
    </row>
    <row r="27" s="110" customFormat="true" ht="15" hidden="false" customHeight="true" outlineLevel="0" collapsed="false">
      <c r="A27" s="398" t="n">
        <v>13</v>
      </c>
      <c r="B27" s="166" t="s">
        <v>80</v>
      </c>
      <c r="C27" s="166" t="s">
        <v>334</v>
      </c>
      <c r="D27" s="397" t="n">
        <v>16732</v>
      </c>
      <c r="E27" s="115" t="n">
        <v>1.14884837082837</v>
      </c>
    </row>
    <row r="28" s="110" customFormat="true" ht="12" hidden="false" customHeight="false" outlineLevel="0" collapsed="false">
      <c r="A28" s="398" t="n">
        <v>14</v>
      </c>
      <c r="B28" s="166" t="s">
        <v>341</v>
      </c>
      <c r="C28" s="166" t="s">
        <v>342</v>
      </c>
      <c r="D28" s="397" t="n">
        <v>16234</v>
      </c>
      <c r="E28" s="115" t="n">
        <v>1.11465482022638</v>
      </c>
    </row>
    <row r="29" s="110" customFormat="true" ht="15" hidden="false" customHeight="true" outlineLevel="0" collapsed="false">
      <c r="A29" s="398" t="n">
        <v>15</v>
      </c>
      <c r="B29" s="166" t="s">
        <v>335</v>
      </c>
      <c r="C29" s="166" t="s">
        <v>336</v>
      </c>
      <c r="D29" s="397" t="n">
        <v>15283</v>
      </c>
      <c r="E29" s="115" t="n">
        <v>1.04935749769125</v>
      </c>
    </row>
    <row r="30" s="110" customFormat="true" ht="36" hidden="false" customHeight="false" outlineLevel="0" collapsed="false">
      <c r="A30" s="398" t="n">
        <v>16</v>
      </c>
      <c r="B30" s="166" t="s">
        <v>339</v>
      </c>
      <c r="C30" s="166" t="s">
        <v>340</v>
      </c>
      <c r="D30" s="397" t="n">
        <v>12580</v>
      </c>
      <c r="E30" s="115" t="n">
        <v>0.863764792315377</v>
      </c>
    </row>
    <row r="31" s="110" customFormat="true" ht="12" hidden="false" customHeight="false" outlineLevel="0" collapsed="false">
      <c r="A31" s="398" t="n">
        <v>17</v>
      </c>
      <c r="B31" s="166" t="s">
        <v>347</v>
      </c>
      <c r="C31" s="166" t="s">
        <v>348</v>
      </c>
      <c r="D31" s="397" t="n">
        <v>10941</v>
      </c>
      <c r="E31" s="115" t="n">
        <v>0.75122818702087</v>
      </c>
    </row>
    <row r="32" s="110" customFormat="true" ht="15" hidden="false" customHeight="true" outlineLevel="0" collapsed="false">
      <c r="A32" s="398" t="n">
        <v>18</v>
      </c>
      <c r="B32" s="166" t="s">
        <v>337</v>
      </c>
      <c r="C32" s="166" t="s">
        <v>338</v>
      </c>
      <c r="D32" s="397" t="n">
        <v>8735</v>
      </c>
      <c r="E32" s="115" t="n">
        <v>0.599760370498793</v>
      </c>
    </row>
    <row r="33" s="110" customFormat="true" ht="15" hidden="false" customHeight="true" outlineLevel="0" collapsed="false">
      <c r="A33" s="398" t="n">
        <v>19</v>
      </c>
      <c r="B33" s="166" t="s">
        <v>116</v>
      </c>
      <c r="C33" s="166" t="s">
        <v>361</v>
      </c>
      <c r="D33" s="397" t="n">
        <v>8609</v>
      </c>
      <c r="E33" s="115" t="n">
        <v>0.591108990226</v>
      </c>
    </row>
    <row r="34" s="110" customFormat="true" ht="12" hidden="false" customHeight="false" outlineLevel="0" collapsed="false">
      <c r="A34" s="398" t="n">
        <v>20</v>
      </c>
      <c r="B34" s="166" t="s">
        <v>343</v>
      </c>
      <c r="C34" s="166" t="s">
        <v>344</v>
      </c>
      <c r="D34" s="397" t="n">
        <v>6913</v>
      </c>
      <c r="E34" s="115" t="n">
        <v>0.474658665284277</v>
      </c>
    </row>
    <row r="35" s="110" customFormat="true" ht="15" hidden="false" customHeight="true" outlineLevel="0" collapsed="false">
      <c r="A35" s="398"/>
      <c r="B35" s="166"/>
      <c r="C35" s="166"/>
      <c r="D35" s="397"/>
      <c r="E35" s="115"/>
    </row>
    <row r="36" s="110" customFormat="true" ht="36" hidden="false" customHeight="false" outlineLevel="0" collapsed="false">
      <c r="A36" s="400"/>
      <c r="B36" s="166" t="s">
        <v>349</v>
      </c>
      <c r="C36" s="166" t="s">
        <v>350</v>
      </c>
      <c r="D36" s="397" t="n">
        <v>8681</v>
      </c>
      <c r="E36" s="115" t="n">
        <v>0.596052636096168</v>
      </c>
    </row>
    <row r="37" s="110" customFormat="true" ht="15" hidden="false" customHeight="true" outlineLevel="0" collapsed="false">
      <c r="A37" s="401"/>
      <c r="B37" s="396"/>
      <c r="C37" s="396"/>
      <c r="D37" s="397"/>
      <c r="E37" s="115"/>
    </row>
    <row r="38" s="110" customFormat="true" ht="15" hidden="false" customHeight="true" outlineLevel="0" collapsed="false">
      <c r="A38" s="402"/>
      <c r="B38" s="396" t="s">
        <v>351</v>
      </c>
      <c r="C38" s="396"/>
      <c r="D38" s="397" t="n">
        <v>206552</v>
      </c>
      <c r="E38" s="115" t="n">
        <v>14.1822214135394</v>
      </c>
    </row>
    <row r="39" s="110" customFormat="true" ht="15" hidden="false" customHeight="true" outlineLevel="0" collapsed="false">
      <c r="A39" s="403"/>
      <c r="B39" s="404"/>
      <c r="C39" s="404"/>
      <c r="D39" s="405"/>
      <c r="E39" s="406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352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165181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15" hidden="false" customHeight="true" outlineLevel="0" collapsed="false">
      <c r="A10" s="398" t="n">
        <v>1</v>
      </c>
      <c r="B10" s="166" t="s">
        <v>109</v>
      </c>
      <c r="C10" s="166" t="s">
        <v>303</v>
      </c>
      <c r="D10" s="397" t="n">
        <v>59871</v>
      </c>
      <c r="E10" s="115" t="n">
        <v>36.2456941173622</v>
      </c>
    </row>
    <row r="11" s="110" customFormat="true" ht="24" hidden="false" customHeight="false" outlineLevel="0" collapsed="false">
      <c r="A11" s="398" t="n">
        <v>2</v>
      </c>
      <c r="B11" s="166" t="s">
        <v>301</v>
      </c>
      <c r="C11" s="166" t="s">
        <v>302</v>
      </c>
      <c r="D11" s="397" t="n">
        <v>31581</v>
      </c>
      <c r="E11" s="115" t="n">
        <v>19.1190270067381</v>
      </c>
    </row>
    <row r="12" s="110" customFormat="true" ht="15" hidden="false" customHeight="true" outlineLevel="0" collapsed="false">
      <c r="A12" s="398" t="n">
        <v>3</v>
      </c>
      <c r="B12" s="166" t="s">
        <v>347</v>
      </c>
      <c r="C12" s="166" t="s">
        <v>348</v>
      </c>
      <c r="D12" s="397" t="n">
        <v>8084</v>
      </c>
      <c r="E12" s="115" t="n">
        <v>4.89402534189768</v>
      </c>
    </row>
    <row r="13" s="110" customFormat="true" ht="15" hidden="false" customHeight="true" outlineLevel="0" collapsed="false">
      <c r="A13" s="398" t="n">
        <v>4</v>
      </c>
      <c r="B13" s="166" t="s">
        <v>114</v>
      </c>
      <c r="C13" s="166" t="s">
        <v>313</v>
      </c>
      <c r="D13" s="397" t="n">
        <v>7112</v>
      </c>
      <c r="E13" s="115" t="n">
        <v>4.30557993958143</v>
      </c>
    </row>
    <row r="14" s="110" customFormat="true" ht="24" hidden="false" customHeight="false" outlineLevel="0" collapsed="false">
      <c r="A14" s="398" t="n">
        <v>5</v>
      </c>
      <c r="B14" s="166" t="s">
        <v>243</v>
      </c>
      <c r="C14" s="166" t="s">
        <v>308</v>
      </c>
      <c r="D14" s="397" t="n">
        <v>5026</v>
      </c>
      <c r="E14" s="115" t="n">
        <v>3.04272283131837</v>
      </c>
    </row>
    <row r="15" s="110" customFormat="true" ht="36" hidden="false" customHeight="false" outlineLevel="0" collapsed="false">
      <c r="A15" s="398"/>
      <c r="B15" s="166" t="s">
        <v>309</v>
      </c>
      <c r="C15" s="166" t="s">
        <v>310</v>
      </c>
      <c r="D15" s="397" t="n">
        <v>907</v>
      </c>
      <c r="E15" s="115" t="n">
        <v>0.549094629527609</v>
      </c>
    </row>
    <row r="16" s="110" customFormat="true" ht="36" hidden="false" customHeight="false" outlineLevel="0" collapsed="false">
      <c r="A16" s="398"/>
      <c r="B16" s="166" t="s">
        <v>311</v>
      </c>
      <c r="C16" s="166" t="s">
        <v>312</v>
      </c>
      <c r="D16" s="397" t="n">
        <v>661</v>
      </c>
      <c r="E16" s="115" t="n">
        <v>0.400167089435226</v>
      </c>
    </row>
    <row r="17" s="110" customFormat="true" ht="15" hidden="false" customHeight="true" outlineLevel="0" collapsed="false">
      <c r="A17" s="398" t="n">
        <v>6</v>
      </c>
      <c r="B17" s="166" t="s">
        <v>179</v>
      </c>
      <c r="C17" s="166" t="s">
        <v>318</v>
      </c>
      <c r="D17" s="397" t="n">
        <v>4389</v>
      </c>
      <c r="E17" s="115" t="n">
        <v>2.65708525798972</v>
      </c>
    </row>
    <row r="18" s="110" customFormat="true" ht="36" hidden="false" customHeight="false" outlineLevel="0" collapsed="false">
      <c r="A18" s="398" t="n">
        <v>7</v>
      </c>
      <c r="B18" s="166" t="s">
        <v>304</v>
      </c>
      <c r="C18" s="166" t="s">
        <v>305</v>
      </c>
      <c r="D18" s="397" t="n">
        <v>3874</v>
      </c>
      <c r="E18" s="115" t="n">
        <v>2.34530605820282</v>
      </c>
    </row>
    <row r="19" s="110" customFormat="true" ht="96" hidden="false" customHeight="false" outlineLevel="0" collapsed="false">
      <c r="A19" s="398"/>
      <c r="B19" s="166" t="s">
        <v>353</v>
      </c>
      <c r="C19" s="166" t="s">
        <v>354</v>
      </c>
      <c r="D19" s="397" t="n">
        <v>1200</v>
      </c>
      <c r="E19" s="115" t="n">
        <v>0.7264758053287</v>
      </c>
    </row>
    <row r="20" s="110" customFormat="true" ht="15" hidden="false" customHeight="true" outlineLevel="0" collapsed="false">
      <c r="A20" s="398" t="n">
        <v>8</v>
      </c>
      <c r="B20" s="166" t="s">
        <v>145</v>
      </c>
      <c r="C20" s="166" t="s">
        <v>327</v>
      </c>
      <c r="D20" s="397" t="n">
        <v>3681</v>
      </c>
      <c r="E20" s="115" t="n">
        <v>2.22846453284579</v>
      </c>
    </row>
    <row r="21" s="110" customFormat="true" ht="15" hidden="false" customHeight="true" outlineLevel="0" collapsed="false">
      <c r="A21" s="398" t="n">
        <v>9</v>
      </c>
      <c r="B21" s="166" t="s">
        <v>80</v>
      </c>
      <c r="C21" s="166" t="s">
        <v>334</v>
      </c>
      <c r="D21" s="397" t="n">
        <v>3095</v>
      </c>
      <c r="E21" s="115" t="n">
        <v>1.87370218124361</v>
      </c>
    </row>
    <row r="22" s="110" customFormat="true" ht="12" hidden="false" customHeight="false" outlineLevel="0" collapsed="false">
      <c r="A22" s="398" t="n">
        <v>10</v>
      </c>
      <c r="B22" s="166" t="s">
        <v>330</v>
      </c>
      <c r="C22" s="166" t="s">
        <v>331</v>
      </c>
      <c r="D22" s="397" t="n">
        <v>2745</v>
      </c>
      <c r="E22" s="115" t="n">
        <v>1.6618134046894</v>
      </c>
    </row>
    <row r="23" s="110" customFormat="true" ht="12" hidden="false" customHeight="false" outlineLevel="0" collapsed="false">
      <c r="A23" s="398" t="n">
        <v>11</v>
      </c>
      <c r="B23" s="166" t="s">
        <v>314</v>
      </c>
      <c r="C23" s="166" t="s">
        <v>315</v>
      </c>
      <c r="D23" s="397" t="n">
        <v>2167</v>
      </c>
      <c r="E23" s="115" t="n">
        <v>1.31189422512274</v>
      </c>
    </row>
    <row r="24" s="110" customFormat="true" ht="15" hidden="false" customHeight="true" outlineLevel="0" collapsed="false">
      <c r="A24" s="398" t="n">
        <v>12</v>
      </c>
      <c r="B24" s="166" t="s">
        <v>337</v>
      </c>
      <c r="C24" s="166" t="s">
        <v>338</v>
      </c>
      <c r="D24" s="397" t="n">
        <v>1814</v>
      </c>
      <c r="E24" s="115" t="n">
        <v>1.09818925905522</v>
      </c>
    </row>
    <row r="25" s="110" customFormat="true" ht="15" hidden="false" customHeight="true" outlineLevel="0" collapsed="false">
      <c r="A25" s="398" t="n">
        <v>13</v>
      </c>
      <c r="B25" s="166" t="s">
        <v>335</v>
      </c>
      <c r="C25" s="166" t="s">
        <v>336</v>
      </c>
      <c r="D25" s="397" t="n">
        <v>1771</v>
      </c>
      <c r="E25" s="115" t="n">
        <v>1.07215720936427</v>
      </c>
    </row>
    <row r="26" s="110" customFormat="true" ht="12" hidden="false" customHeight="false" outlineLevel="0" collapsed="false">
      <c r="A26" s="398" t="n">
        <v>14</v>
      </c>
      <c r="B26" s="166" t="s">
        <v>341</v>
      </c>
      <c r="C26" s="166" t="s">
        <v>342</v>
      </c>
      <c r="D26" s="397" t="n">
        <v>1550</v>
      </c>
      <c r="E26" s="115" t="n">
        <v>0.938364581882904</v>
      </c>
    </row>
    <row r="27" s="110" customFormat="true" ht="24" hidden="false" customHeight="false" outlineLevel="0" collapsed="false">
      <c r="A27" s="398" t="n">
        <v>15</v>
      </c>
      <c r="B27" s="166" t="s">
        <v>355</v>
      </c>
      <c r="C27" s="166" t="s">
        <v>356</v>
      </c>
      <c r="D27" s="397" t="n">
        <v>1118</v>
      </c>
      <c r="E27" s="115" t="n">
        <v>0.676833291964572</v>
      </c>
    </row>
    <row r="28" s="110" customFormat="true" ht="15" hidden="false" customHeight="true" outlineLevel="0" collapsed="false">
      <c r="A28" s="398" t="n">
        <v>16</v>
      </c>
      <c r="B28" s="166" t="s">
        <v>332</v>
      </c>
      <c r="C28" s="166" t="s">
        <v>333</v>
      </c>
      <c r="D28" s="397" t="n">
        <v>1041</v>
      </c>
      <c r="E28" s="115" t="n">
        <v>0.630217761122647</v>
      </c>
    </row>
    <row r="29" s="110" customFormat="true" ht="12" hidden="false" customHeight="false" outlineLevel="0" collapsed="false">
      <c r="A29" s="398" t="n">
        <v>17</v>
      </c>
      <c r="B29" s="166" t="s">
        <v>406</v>
      </c>
      <c r="C29" s="166" t="s">
        <v>407</v>
      </c>
      <c r="D29" s="397" t="n">
        <v>1006</v>
      </c>
      <c r="E29" s="115" t="n">
        <v>0.609028883467227</v>
      </c>
    </row>
    <row r="30" s="110" customFormat="true" ht="36" hidden="false" customHeight="false" outlineLevel="0" collapsed="false">
      <c r="A30" s="398" t="n">
        <v>18</v>
      </c>
      <c r="B30" s="166" t="s">
        <v>339</v>
      </c>
      <c r="C30" s="166" t="s">
        <v>340</v>
      </c>
      <c r="D30" s="397" t="n">
        <v>987</v>
      </c>
      <c r="E30" s="115" t="n">
        <v>0.597526349882856</v>
      </c>
    </row>
    <row r="31" s="110" customFormat="true" ht="24" hidden="false" customHeight="false" outlineLevel="0" collapsed="false">
      <c r="A31" s="398" t="n">
        <v>19</v>
      </c>
      <c r="B31" s="166" t="s">
        <v>357</v>
      </c>
      <c r="C31" s="166" t="s">
        <v>358</v>
      </c>
      <c r="D31" s="397" t="n">
        <v>851</v>
      </c>
      <c r="E31" s="115" t="n">
        <v>0.515192425278937</v>
      </c>
    </row>
    <row r="32" s="110" customFormat="true" ht="24" hidden="false" customHeight="false" outlineLevel="0" collapsed="false">
      <c r="A32" s="398" t="n">
        <v>20</v>
      </c>
      <c r="B32" s="166" t="s">
        <v>319</v>
      </c>
      <c r="C32" s="166" t="s">
        <v>320</v>
      </c>
      <c r="D32" s="397" t="n">
        <v>620</v>
      </c>
      <c r="E32" s="115" t="n">
        <v>0.375345832753162</v>
      </c>
    </row>
    <row r="33" s="110" customFormat="true" ht="15" hidden="false" customHeight="true" outlineLevel="0" collapsed="false">
      <c r="A33" s="398"/>
      <c r="B33" s="166"/>
      <c r="C33" s="166"/>
      <c r="D33" s="397"/>
      <c r="E33" s="115"/>
    </row>
    <row r="34" s="110" customFormat="true" ht="36" hidden="false" customHeight="false" outlineLevel="0" collapsed="false">
      <c r="A34" s="400"/>
      <c r="B34" s="166" t="s">
        <v>349</v>
      </c>
      <c r="C34" s="166" t="s">
        <v>350</v>
      </c>
      <c r="D34" s="397" t="n">
        <v>1206</v>
      </c>
      <c r="E34" s="115" t="n">
        <v>0.730108184355344</v>
      </c>
    </row>
    <row r="35" s="110" customFormat="true" ht="15" hidden="false" customHeight="true" outlineLevel="0" collapsed="false">
      <c r="A35" s="401"/>
      <c r="B35" s="396"/>
      <c r="C35" s="396"/>
      <c r="D35" s="411"/>
      <c r="E35" s="115"/>
    </row>
    <row r="36" s="110" customFormat="true" ht="15" hidden="false" customHeight="true" outlineLevel="0" collapsed="false">
      <c r="A36" s="402"/>
      <c r="B36" s="396" t="s">
        <v>351</v>
      </c>
      <c r="C36" s="396"/>
      <c r="D36" s="397" t="n">
        <v>21592</v>
      </c>
      <c r="E36" s="115" t="n">
        <v>13.0717213238811</v>
      </c>
    </row>
    <row r="37" s="110" customFormat="true" ht="15" hidden="false" customHeight="true" outlineLevel="0" collapsed="false">
      <c r="A37" s="403"/>
      <c r="B37" s="404"/>
      <c r="C37" s="404"/>
      <c r="D37" s="412"/>
      <c r="E37" s="406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5.13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18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1246466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24" hidden="false" customHeight="false" outlineLevel="0" collapsed="false">
      <c r="A10" s="398" t="n">
        <v>1</v>
      </c>
      <c r="B10" s="166" t="s">
        <v>301</v>
      </c>
      <c r="C10" s="166" t="s">
        <v>302</v>
      </c>
      <c r="D10" s="397" t="n">
        <v>374762</v>
      </c>
      <c r="E10" s="115" t="n">
        <v>30.0659624891493</v>
      </c>
    </row>
    <row r="11" s="110" customFormat="true" ht="15" hidden="false" customHeight="true" outlineLevel="0" collapsed="false">
      <c r="A11" s="398" t="n">
        <v>2</v>
      </c>
      <c r="B11" s="166" t="s">
        <v>109</v>
      </c>
      <c r="C11" s="166" t="s">
        <v>303</v>
      </c>
      <c r="D11" s="397" t="n">
        <v>58159</v>
      </c>
      <c r="E11" s="115" t="n">
        <v>4.66591146489355</v>
      </c>
    </row>
    <row r="12" s="110" customFormat="true" ht="15" hidden="false" customHeight="true" outlineLevel="0" collapsed="false">
      <c r="A12" s="398" t="n">
        <v>3</v>
      </c>
      <c r="B12" s="166" t="s">
        <v>179</v>
      </c>
      <c r="C12" s="166" t="s">
        <v>318</v>
      </c>
      <c r="D12" s="397" t="n">
        <v>55794</v>
      </c>
      <c r="E12" s="115" t="n">
        <v>4.47617504207897</v>
      </c>
    </row>
    <row r="13" s="110" customFormat="true" ht="36" hidden="false" customHeight="false" outlineLevel="0" collapsed="false">
      <c r="A13" s="398" t="n">
        <v>4</v>
      </c>
      <c r="B13" s="166" t="s">
        <v>304</v>
      </c>
      <c r="C13" s="166" t="s">
        <v>305</v>
      </c>
      <c r="D13" s="397" t="n">
        <v>53385</v>
      </c>
      <c r="E13" s="115" t="n">
        <v>4.28290863930504</v>
      </c>
    </row>
    <row r="14" s="110" customFormat="true" ht="36" hidden="false" customHeight="false" outlineLevel="0" collapsed="false">
      <c r="A14" s="398"/>
      <c r="B14" s="166" t="s">
        <v>306</v>
      </c>
      <c r="C14" s="166" t="s">
        <v>307</v>
      </c>
      <c r="D14" s="397" t="n">
        <v>28292</v>
      </c>
      <c r="E14" s="115" t="n">
        <v>2.26977711385629</v>
      </c>
    </row>
    <row r="15" s="110" customFormat="true" ht="24" hidden="false" customHeight="false" outlineLevel="0" collapsed="false">
      <c r="A15" s="398" t="n">
        <v>5</v>
      </c>
      <c r="B15" s="166" t="s">
        <v>319</v>
      </c>
      <c r="C15" s="166" t="s">
        <v>320</v>
      </c>
      <c r="D15" s="397" t="n">
        <v>40622</v>
      </c>
      <c r="E15" s="115" t="n">
        <v>3.25897377064437</v>
      </c>
    </row>
    <row r="16" s="110" customFormat="true" ht="12" hidden="false" customHeight="false" outlineLevel="0" collapsed="false">
      <c r="A16" s="398"/>
      <c r="B16" s="166" t="s">
        <v>323</v>
      </c>
      <c r="C16" s="166" t="s">
        <v>324</v>
      </c>
      <c r="D16" s="397" t="n">
        <v>8109</v>
      </c>
      <c r="E16" s="115" t="n">
        <v>0.650559261143104</v>
      </c>
    </row>
    <row r="17" s="110" customFormat="true" ht="12" hidden="false" customHeight="false" outlineLevel="0" collapsed="false">
      <c r="A17" s="398"/>
      <c r="B17" s="166" t="s">
        <v>325</v>
      </c>
      <c r="C17" s="166" t="s">
        <v>326</v>
      </c>
      <c r="D17" s="397" t="n">
        <v>4975</v>
      </c>
      <c r="E17" s="115" t="n">
        <v>0.399128415857312</v>
      </c>
    </row>
    <row r="18" s="110" customFormat="true" ht="12" hidden="false" customHeight="false" outlineLevel="0" collapsed="false">
      <c r="A18" s="398" t="n">
        <v>6</v>
      </c>
      <c r="B18" s="166" t="s">
        <v>314</v>
      </c>
      <c r="C18" s="166" t="s">
        <v>315</v>
      </c>
      <c r="D18" s="397" t="n">
        <v>39037</v>
      </c>
      <c r="E18" s="115" t="n">
        <v>3.13181426529083</v>
      </c>
    </row>
    <row r="19" s="110" customFormat="true" ht="36" hidden="false" customHeight="false" outlineLevel="0" collapsed="false">
      <c r="A19" s="398"/>
      <c r="B19" s="166" t="s">
        <v>404</v>
      </c>
      <c r="C19" s="166" t="s">
        <v>405</v>
      </c>
      <c r="D19" s="397" t="n">
        <v>13229</v>
      </c>
      <c r="E19" s="115" t="n">
        <v>1.06132056550279</v>
      </c>
    </row>
    <row r="20" s="110" customFormat="true" ht="24" hidden="false" customHeight="false" outlineLevel="0" collapsed="false">
      <c r="A20" s="398" t="n">
        <v>7</v>
      </c>
      <c r="B20" s="166" t="s">
        <v>243</v>
      </c>
      <c r="C20" s="166" t="s">
        <v>308</v>
      </c>
      <c r="D20" s="397" t="n">
        <v>35849</v>
      </c>
      <c r="E20" s="115" t="n">
        <v>2.87605117187312</v>
      </c>
    </row>
    <row r="21" s="110" customFormat="true" ht="36" hidden="false" customHeight="false" outlineLevel="0" collapsed="false">
      <c r="A21" s="398"/>
      <c r="B21" s="166" t="s">
        <v>309</v>
      </c>
      <c r="C21" s="166" t="s">
        <v>310</v>
      </c>
      <c r="D21" s="397" t="n">
        <v>9308</v>
      </c>
      <c r="E21" s="115" t="n">
        <v>0.746751215035147</v>
      </c>
    </row>
    <row r="22" s="110" customFormat="true" ht="36" hidden="false" customHeight="false" outlineLevel="0" collapsed="false">
      <c r="A22" s="398"/>
      <c r="B22" s="166" t="s">
        <v>311</v>
      </c>
      <c r="C22" s="166" t="s">
        <v>312</v>
      </c>
      <c r="D22" s="397" t="n">
        <v>5343</v>
      </c>
      <c r="E22" s="115" t="n">
        <v>0.428651884608164</v>
      </c>
    </row>
    <row r="23" s="110" customFormat="true" ht="15" hidden="false" customHeight="true" outlineLevel="0" collapsed="false">
      <c r="A23" s="398" t="n">
        <v>8</v>
      </c>
      <c r="B23" s="166" t="s">
        <v>145</v>
      </c>
      <c r="C23" s="166" t="s">
        <v>327</v>
      </c>
      <c r="D23" s="397" t="n">
        <v>34903</v>
      </c>
      <c r="E23" s="115" t="n">
        <v>2.80015660274729</v>
      </c>
    </row>
    <row r="24" s="110" customFormat="true" ht="15" hidden="false" customHeight="true" outlineLevel="0" collapsed="false">
      <c r="A24" s="398" t="n">
        <v>9</v>
      </c>
      <c r="B24" s="166" t="s">
        <v>328</v>
      </c>
      <c r="C24" s="166" t="s">
        <v>329</v>
      </c>
      <c r="D24" s="397" t="n">
        <v>33769</v>
      </c>
      <c r="E24" s="115" t="n">
        <v>2.709179391977</v>
      </c>
    </row>
    <row r="25" s="110" customFormat="true" ht="15" hidden="false" customHeight="true" outlineLevel="0" collapsed="false">
      <c r="A25" s="398" t="n">
        <v>10</v>
      </c>
      <c r="B25" s="166" t="s">
        <v>341</v>
      </c>
      <c r="C25" s="166" t="s">
        <v>342</v>
      </c>
      <c r="D25" s="397" t="n">
        <v>31176</v>
      </c>
      <c r="E25" s="115" t="n">
        <v>2.50115125482765</v>
      </c>
    </row>
    <row r="26" s="110" customFormat="true" ht="12" hidden="false" customHeight="false" outlineLevel="0" collapsed="false">
      <c r="A26" s="398" t="n">
        <v>11</v>
      </c>
      <c r="B26" s="166" t="s">
        <v>114</v>
      </c>
      <c r="C26" s="166" t="s">
        <v>313</v>
      </c>
      <c r="D26" s="397" t="n">
        <v>30990</v>
      </c>
      <c r="E26" s="115" t="n">
        <v>2.48622906681771</v>
      </c>
    </row>
    <row r="27" s="110" customFormat="true" ht="12" hidden="false" customHeight="false" outlineLevel="0" collapsed="false">
      <c r="A27" s="398" t="n">
        <v>12</v>
      </c>
      <c r="B27" s="166" t="s">
        <v>332</v>
      </c>
      <c r="C27" s="166" t="s">
        <v>333</v>
      </c>
      <c r="D27" s="397" t="n">
        <v>19800</v>
      </c>
      <c r="E27" s="115" t="n">
        <v>1.58849098170347</v>
      </c>
    </row>
    <row r="28" s="110" customFormat="true" ht="12" hidden="false" customHeight="false" outlineLevel="0" collapsed="false">
      <c r="A28" s="398" t="n">
        <v>13</v>
      </c>
      <c r="B28" s="166" t="s">
        <v>330</v>
      </c>
      <c r="C28" s="166" t="s">
        <v>331</v>
      </c>
      <c r="D28" s="397" t="n">
        <v>18103</v>
      </c>
      <c r="E28" s="115" t="n">
        <v>1.45234607281707</v>
      </c>
    </row>
    <row r="29" s="110" customFormat="true" ht="12" hidden="false" customHeight="false" outlineLevel="0" collapsed="false">
      <c r="A29" s="398" t="n">
        <v>14</v>
      </c>
      <c r="B29" s="166" t="s">
        <v>116</v>
      </c>
      <c r="C29" s="166" t="s">
        <v>361</v>
      </c>
      <c r="D29" s="397" t="n">
        <v>17046</v>
      </c>
      <c r="E29" s="115" t="n">
        <v>1.36754632697563</v>
      </c>
    </row>
    <row r="30" s="110" customFormat="true" ht="12" hidden="false" customHeight="false" outlineLevel="0" collapsed="false">
      <c r="A30" s="398" t="n">
        <v>15</v>
      </c>
      <c r="B30" s="166" t="s">
        <v>80</v>
      </c>
      <c r="C30" s="166" t="s">
        <v>334</v>
      </c>
      <c r="D30" s="397" t="n">
        <v>16212</v>
      </c>
      <c r="E30" s="115" t="n">
        <v>1.30063716138266</v>
      </c>
    </row>
    <row r="31" s="110" customFormat="true" ht="12" hidden="false" customHeight="false" outlineLevel="0" collapsed="false">
      <c r="A31" s="398" t="n">
        <v>16</v>
      </c>
      <c r="B31" s="166" t="s">
        <v>335</v>
      </c>
      <c r="C31" s="166" t="s">
        <v>336</v>
      </c>
      <c r="D31" s="397" t="n">
        <v>14342</v>
      </c>
      <c r="E31" s="115" t="n">
        <v>1.15061301311067</v>
      </c>
    </row>
    <row r="32" s="110" customFormat="true" ht="15" hidden="false" customHeight="true" outlineLevel="0" collapsed="false">
      <c r="A32" s="398" t="n">
        <v>17</v>
      </c>
      <c r="B32" s="166" t="s">
        <v>337</v>
      </c>
      <c r="C32" s="166" t="s">
        <v>338</v>
      </c>
      <c r="D32" s="397" t="n">
        <v>13925</v>
      </c>
      <c r="E32" s="115" t="n">
        <v>1.11715843031418</v>
      </c>
    </row>
    <row r="33" s="110" customFormat="true" ht="36" hidden="false" customHeight="false" outlineLevel="0" collapsed="false">
      <c r="A33" s="398" t="n">
        <v>18</v>
      </c>
      <c r="B33" s="166" t="s">
        <v>339</v>
      </c>
      <c r="C33" s="166" t="s">
        <v>340</v>
      </c>
      <c r="D33" s="397" t="n">
        <v>13068</v>
      </c>
      <c r="E33" s="115" t="n">
        <v>1.04840404792429</v>
      </c>
    </row>
    <row r="34" s="110" customFormat="true" ht="12" hidden="false" customHeight="false" outlineLevel="0" collapsed="false">
      <c r="A34" s="398" t="n">
        <v>19</v>
      </c>
      <c r="B34" s="166" t="s">
        <v>343</v>
      </c>
      <c r="C34" s="166" t="s">
        <v>344</v>
      </c>
      <c r="D34" s="397" t="n">
        <v>10691</v>
      </c>
      <c r="E34" s="115" t="n">
        <v>0.857704903302617</v>
      </c>
    </row>
    <row r="35" s="110" customFormat="true" ht="12" hidden="false" customHeight="false" outlineLevel="0" collapsed="false">
      <c r="A35" s="398" t="n">
        <v>20</v>
      </c>
      <c r="B35" s="166" t="s">
        <v>406</v>
      </c>
      <c r="C35" s="166" t="s">
        <v>407</v>
      </c>
      <c r="D35" s="397" t="n">
        <v>10674</v>
      </c>
      <c r="E35" s="115" t="n">
        <v>0.856341047409235</v>
      </c>
    </row>
    <row r="36" s="110" customFormat="true" ht="15" hidden="false" customHeight="true" outlineLevel="0" collapsed="false">
      <c r="A36" s="398"/>
      <c r="B36" s="166"/>
      <c r="C36" s="166"/>
      <c r="D36" s="397"/>
      <c r="E36" s="115"/>
    </row>
    <row r="37" s="110" customFormat="true" ht="36" hidden="false" customHeight="false" outlineLevel="0" collapsed="false">
      <c r="A37" s="400"/>
      <c r="B37" s="166" t="s">
        <v>349</v>
      </c>
      <c r="C37" s="166" t="s">
        <v>350</v>
      </c>
      <c r="D37" s="397" t="n">
        <v>19013</v>
      </c>
      <c r="E37" s="115" t="n">
        <v>1.52535247652162</v>
      </c>
    </row>
    <row r="38" s="110" customFormat="true" ht="15" hidden="false" customHeight="true" outlineLevel="0" collapsed="false">
      <c r="A38" s="401"/>
      <c r="B38" s="396"/>
      <c r="C38" s="396"/>
      <c r="D38" s="397"/>
      <c r="E38" s="115"/>
    </row>
    <row r="39" s="110" customFormat="true" ht="15" hidden="false" customHeight="true" outlineLevel="0" collapsed="false">
      <c r="A39" s="402"/>
      <c r="B39" s="396" t="s">
        <v>351</v>
      </c>
      <c r="C39" s="396"/>
      <c r="D39" s="397" t="n">
        <v>305146</v>
      </c>
      <c r="E39" s="115" t="n">
        <v>24.4808923789337</v>
      </c>
    </row>
    <row r="40" s="110" customFormat="true" ht="15" hidden="false" customHeight="true" outlineLevel="0" collapsed="false">
      <c r="A40" s="403"/>
      <c r="B40" s="404"/>
      <c r="C40" s="404"/>
      <c r="D40" s="412"/>
      <c r="E40" s="406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  <row r="137" customFormat="false" ht="11.25" hidden="false" customHeight="false" outlineLevel="0" collapsed="false">
      <c r="A137" s="407"/>
    </row>
    <row r="138" customFormat="false" ht="11.25" hidden="false" customHeight="false" outlineLevel="0" collapsed="false">
      <c r="A138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4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19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219380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24" hidden="false" customHeight="false" outlineLevel="0" collapsed="false">
      <c r="A10" s="398" t="n">
        <v>1</v>
      </c>
      <c r="B10" s="166" t="s">
        <v>301</v>
      </c>
      <c r="C10" s="166" t="s">
        <v>302</v>
      </c>
      <c r="D10" s="397" t="n">
        <v>37355</v>
      </c>
      <c r="E10" s="115" t="n">
        <v>17.0275321360197</v>
      </c>
    </row>
    <row r="11" s="110" customFormat="true" ht="12" hidden="false" customHeight="false" outlineLevel="0" collapsed="false">
      <c r="A11" s="398" t="n">
        <v>2</v>
      </c>
      <c r="B11" s="166" t="s">
        <v>109</v>
      </c>
      <c r="C11" s="166" t="s">
        <v>303</v>
      </c>
      <c r="D11" s="397" t="n">
        <v>14840</v>
      </c>
      <c r="E11" s="115" t="n">
        <v>6.76451818761966</v>
      </c>
    </row>
    <row r="12" s="110" customFormat="true" ht="36" hidden="false" customHeight="false" outlineLevel="0" collapsed="false">
      <c r="A12" s="398" t="n">
        <v>3</v>
      </c>
      <c r="B12" s="166" t="s">
        <v>304</v>
      </c>
      <c r="C12" s="166" t="s">
        <v>305</v>
      </c>
      <c r="D12" s="397" t="n">
        <v>11023</v>
      </c>
      <c r="E12" s="115" t="n">
        <v>5.02461482359376</v>
      </c>
    </row>
    <row r="13" s="110" customFormat="true" ht="36" hidden="false" customHeight="false" outlineLevel="0" collapsed="false">
      <c r="A13" s="398"/>
      <c r="B13" s="166" t="s">
        <v>306</v>
      </c>
      <c r="C13" s="166" t="s">
        <v>307</v>
      </c>
      <c r="D13" s="397" t="n">
        <v>6503</v>
      </c>
      <c r="E13" s="115" t="n">
        <v>2.96426292278239</v>
      </c>
    </row>
    <row r="14" s="110" customFormat="true" ht="12" hidden="false" customHeight="false" outlineLevel="0" collapsed="false">
      <c r="A14" s="398" t="n">
        <v>4</v>
      </c>
      <c r="B14" s="166" t="s">
        <v>179</v>
      </c>
      <c r="C14" s="166" t="s">
        <v>318</v>
      </c>
      <c r="D14" s="397" t="n">
        <v>10883</v>
      </c>
      <c r="E14" s="115" t="n">
        <v>4.9607986142766</v>
      </c>
    </row>
    <row r="15" s="110" customFormat="true" ht="15" hidden="false" customHeight="true" outlineLevel="0" collapsed="false">
      <c r="A15" s="398" t="n">
        <v>5</v>
      </c>
      <c r="B15" s="166" t="s">
        <v>314</v>
      </c>
      <c r="C15" s="166" t="s">
        <v>315</v>
      </c>
      <c r="D15" s="397" t="n">
        <v>8363</v>
      </c>
      <c r="E15" s="115" t="n">
        <v>3.8121068465676</v>
      </c>
    </row>
    <row r="16" s="110" customFormat="true" ht="15" hidden="false" customHeight="true" outlineLevel="0" collapsed="false">
      <c r="A16" s="398"/>
      <c r="B16" s="166" t="s">
        <v>316</v>
      </c>
      <c r="C16" s="166" t="s">
        <v>317</v>
      </c>
      <c r="D16" s="397" t="n">
        <v>2815</v>
      </c>
      <c r="E16" s="115" t="n">
        <v>1.2831616373416</v>
      </c>
    </row>
    <row r="17" s="110" customFormat="true" ht="24" hidden="false" customHeight="false" outlineLevel="0" collapsed="false">
      <c r="A17" s="398" t="n">
        <v>6</v>
      </c>
      <c r="B17" s="166" t="s">
        <v>319</v>
      </c>
      <c r="C17" s="166" t="s">
        <v>320</v>
      </c>
      <c r="D17" s="397" t="n">
        <v>7221</v>
      </c>
      <c r="E17" s="115" t="n">
        <v>3.29154891056614</v>
      </c>
    </row>
    <row r="18" s="110" customFormat="true" ht="12" hidden="false" customHeight="false" outlineLevel="0" collapsed="false">
      <c r="A18" s="398"/>
      <c r="B18" s="166" t="s">
        <v>323</v>
      </c>
      <c r="C18" s="166" t="s">
        <v>324</v>
      </c>
      <c r="D18" s="397" t="n">
        <v>1918</v>
      </c>
      <c r="E18" s="115" t="n">
        <v>0.874282067645182</v>
      </c>
    </row>
    <row r="19" s="110" customFormat="true" ht="12" hidden="false" customHeight="false" outlineLevel="0" collapsed="false">
      <c r="A19" s="398"/>
      <c r="B19" s="166" t="s">
        <v>408</v>
      </c>
      <c r="C19" s="166" t="s">
        <v>409</v>
      </c>
      <c r="D19" s="397" t="n">
        <v>591</v>
      </c>
      <c r="E19" s="115" t="n">
        <v>0.269395569331753</v>
      </c>
    </row>
    <row r="20" s="110" customFormat="true" ht="12" hidden="false" customHeight="false" outlineLevel="0" collapsed="false">
      <c r="A20" s="398" t="n">
        <v>7</v>
      </c>
      <c r="B20" s="166" t="s">
        <v>114</v>
      </c>
      <c r="C20" s="166" t="s">
        <v>313</v>
      </c>
      <c r="D20" s="397" t="n">
        <v>7139</v>
      </c>
      <c r="E20" s="115" t="n">
        <v>3.25417084510894</v>
      </c>
    </row>
    <row r="21" s="110" customFormat="true" ht="15" hidden="false" customHeight="true" outlineLevel="0" collapsed="false">
      <c r="A21" s="398" t="n">
        <v>8</v>
      </c>
      <c r="B21" s="166" t="s">
        <v>145</v>
      </c>
      <c r="C21" s="166" t="s">
        <v>327</v>
      </c>
      <c r="D21" s="397" t="n">
        <v>7055</v>
      </c>
      <c r="E21" s="115" t="n">
        <v>3.21588111951864</v>
      </c>
    </row>
    <row r="22" s="110" customFormat="true" ht="15" hidden="false" customHeight="true" outlineLevel="0" collapsed="false">
      <c r="A22" s="398" t="n">
        <v>9</v>
      </c>
      <c r="B22" s="166" t="s">
        <v>341</v>
      </c>
      <c r="C22" s="166" t="s">
        <v>342</v>
      </c>
      <c r="D22" s="397" t="n">
        <v>6973</v>
      </c>
      <c r="E22" s="115" t="n">
        <v>3.17850305406145</v>
      </c>
    </row>
    <row r="23" s="110" customFormat="true" ht="15" hidden="false" customHeight="true" outlineLevel="0" collapsed="false">
      <c r="A23" s="398" t="n">
        <v>10</v>
      </c>
      <c r="B23" s="166" t="s">
        <v>328</v>
      </c>
      <c r="C23" s="166" t="s">
        <v>329</v>
      </c>
      <c r="D23" s="397" t="n">
        <v>5916</v>
      </c>
      <c r="E23" s="115" t="n">
        <v>2.69669067371684</v>
      </c>
    </row>
    <row r="24" s="110" customFormat="true" ht="15" hidden="false" customHeight="true" outlineLevel="0" collapsed="false">
      <c r="A24" s="398" t="n">
        <v>11</v>
      </c>
      <c r="B24" s="166" t="s">
        <v>330</v>
      </c>
      <c r="C24" s="166" t="s">
        <v>331</v>
      </c>
      <c r="D24" s="397" t="n">
        <v>4772</v>
      </c>
      <c r="E24" s="115" t="n">
        <v>2.17522107758228</v>
      </c>
    </row>
    <row r="25" s="110" customFormat="true" ht="15" hidden="false" customHeight="true" outlineLevel="0" collapsed="false">
      <c r="A25" s="398" t="n">
        <v>12</v>
      </c>
      <c r="B25" s="166" t="s">
        <v>80</v>
      </c>
      <c r="C25" s="166" t="s">
        <v>334</v>
      </c>
      <c r="D25" s="397" t="n">
        <v>3871</v>
      </c>
      <c r="E25" s="115" t="n">
        <v>1.76451818761966</v>
      </c>
    </row>
    <row r="26" s="110" customFormat="true" ht="12" hidden="false" customHeight="false" outlineLevel="0" collapsed="false">
      <c r="A26" s="398" t="n">
        <v>13</v>
      </c>
      <c r="B26" s="166" t="s">
        <v>332</v>
      </c>
      <c r="C26" s="166" t="s">
        <v>333</v>
      </c>
      <c r="D26" s="397" t="n">
        <v>3452</v>
      </c>
      <c r="E26" s="115" t="n">
        <v>1.57352538973471</v>
      </c>
    </row>
    <row r="27" s="110" customFormat="true" ht="24" hidden="false" customHeight="false" outlineLevel="0" collapsed="false">
      <c r="A27" s="398" t="n">
        <v>14</v>
      </c>
      <c r="B27" s="166" t="s">
        <v>243</v>
      </c>
      <c r="C27" s="166" t="s">
        <v>308</v>
      </c>
      <c r="D27" s="397" t="n">
        <v>3314</v>
      </c>
      <c r="E27" s="115" t="n">
        <v>1.51062084055064</v>
      </c>
    </row>
    <row r="28" s="110" customFormat="true" ht="15" hidden="false" customHeight="true" outlineLevel="0" collapsed="false">
      <c r="A28" s="398" t="n">
        <v>15</v>
      </c>
      <c r="B28" s="166" t="s">
        <v>335</v>
      </c>
      <c r="C28" s="166" t="s">
        <v>336</v>
      </c>
      <c r="D28" s="397" t="n">
        <v>2814</v>
      </c>
      <c r="E28" s="115" t="n">
        <v>1.28270580727505</v>
      </c>
    </row>
    <row r="29" s="110" customFormat="true" ht="15" hidden="false" customHeight="true" outlineLevel="0" collapsed="false">
      <c r="A29" s="398" t="n">
        <v>16</v>
      </c>
      <c r="B29" s="166" t="s">
        <v>337</v>
      </c>
      <c r="C29" s="166" t="s">
        <v>338</v>
      </c>
      <c r="D29" s="397" t="n">
        <v>2596</v>
      </c>
      <c r="E29" s="115" t="n">
        <v>1.18333485276689</v>
      </c>
    </row>
    <row r="30" s="110" customFormat="true" ht="15" hidden="false" customHeight="true" outlineLevel="0" collapsed="false">
      <c r="A30" s="398" t="n">
        <v>17</v>
      </c>
      <c r="B30" s="166" t="s">
        <v>406</v>
      </c>
      <c r="C30" s="166" t="s">
        <v>407</v>
      </c>
      <c r="D30" s="397" t="n">
        <v>2417</v>
      </c>
      <c r="E30" s="115" t="n">
        <v>1.10174127085423</v>
      </c>
    </row>
    <row r="31" s="110" customFormat="true" ht="15" hidden="false" customHeight="true" outlineLevel="0" collapsed="false">
      <c r="A31" s="398" t="n">
        <v>18</v>
      </c>
      <c r="B31" s="166" t="s">
        <v>343</v>
      </c>
      <c r="C31" s="166" t="s">
        <v>344</v>
      </c>
      <c r="D31" s="397" t="n">
        <v>2349</v>
      </c>
      <c r="E31" s="115" t="n">
        <v>1.07074482632874</v>
      </c>
    </row>
    <row r="32" s="110" customFormat="true" ht="12" hidden="false" customHeight="false" outlineLevel="0" collapsed="false">
      <c r="A32" s="398" t="n">
        <v>19</v>
      </c>
      <c r="B32" s="166" t="s">
        <v>165</v>
      </c>
      <c r="C32" s="166" t="s">
        <v>364</v>
      </c>
      <c r="D32" s="397" t="n">
        <v>2345</v>
      </c>
      <c r="E32" s="115" t="n">
        <v>1.06892150606254</v>
      </c>
    </row>
    <row r="33" s="110" customFormat="true" ht="15" hidden="false" customHeight="true" outlineLevel="0" collapsed="false">
      <c r="A33" s="398" t="n">
        <v>20</v>
      </c>
      <c r="B33" s="166" t="s">
        <v>369</v>
      </c>
      <c r="C33" s="166" t="s">
        <v>370</v>
      </c>
      <c r="D33" s="397" t="n">
        <v>1802</v>
      </c>
      <c r="E33" s="115" t="n">
        <v>0.821405779925244</v>
      </c>
    </row>
    <row r="34" s="110" customFormat="true" ht="10.5" hidden="false" customHeight="true" outlineLevel="0" collapsed="false">
      <c r="A34" s="398"/>
      <c r="B34" s="166"/>
      <c r="C34" s="166"/>
      <c r="D34" s="397"/>
      <c r="E34" s="115"/>
    </row>
    <row r="35" s="110" customFormat="true" ht="36" hidden="false" customHeight="false" outlineLevel="0" collapsed="false">
      <c r="A35" s="400"/>
      <c r="B35" s="166" t="s">
        <v>349</v>
      </c>
      <c r="C35" s="166" t="s">
        <v>350</v>
      </c>
      <c r="D35" s="397" t="n">
        <v>4376</v>
      </c>
      <c r="E35" s="115" t="n">
        <v>1.99471237122801</v>
      </c>
    </row>
    <row r="36" s="110" customFormat="true" ht="15" hidden="false" customHeight="true" outlineLevel="0" collapsed="false">
      <c r="A36" s="401"/>
      <c r="B36" s="396"/>
      <c r="C36" s="396"/>
      <c r="D36" s="411"/>
      <c r="E36" s="115"/>
    </row>
    <row r="37" s="110" customFormat="true" ht="15" hidden="false" customHeight="true" outlineLevel="0" collapsed="false">
      <c r="A37" s="402"/>
      <c r="B37" s="396" t="s">
        <v>351</v>
      </c>
      <c r="C37" s="396"/>
      <c r="D37" s="397" t="n">
        <v>68504</v>
      </c>
      <c r="E37" s="115" t="n">
        <v>31.2261828790227</v>
      </c>
    </row>
    <row r="38" s="110" customFormat="true" ht="15" hidden="false" customHeight="true" outlineLevel="0" collapsed="false">
      <c r="A38" s="403"/>
      <c r="B38" s="404"/>
      <c r="C38" s="404"/>
      <c r="D38" s="412"/>
      <c r="E38" s="406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3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20</v>
      </c>
      <c r="B3" s="382"/>
      <c r="C3" s="382"/>
      <c r="D3" s="383" t="n">
        <v>234</v>
      </c>
      <c r="E3" s="384"/>
    </row>
    <row r="4" customFormat="false" ht="15" hidden="false" customHeight="true" outlineLevel="0" collapsed="false">
      <c r="A4" s="336"/>
      <c r="D4" s="385" t="n">
        <v>3</v>
      </c>
    </row>
    <row r="5" s="317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317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394" t="n">
        <v>40544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11"/>
      <c r="E9" s="115"/>
    </row>
    <row r="10" s="110" customFormat="true" ht="12" hidden="false" customHeight="false" outlineLevel="0" collapsed="false">
      <c r="A10" s="398" t="n">
        <v>1</v>
      </c>
      <c r="B10" s="166" t="s">
        <v>328</v>
      </c>
      <c r="C10" s="166" t="s">
        <v>329</v>
      </c>
      <c r="D10" s="397" t="n">
        <v>2743</v>
      </c>
      <c r="E10" s="115" t="n">
        <v>6.76548934490923</v>
      </c>
    </row>
    <row r="11" s="110" customFormat="true" ht="24" hidden="false" customHeight="false" outlineLevel="0" collapsed="false">
      <c r="A11" s="398" t="n">
        <v>2</v>
      </c>
      <c r="B11" s="166" t="s">
        <v>301</v>
      </c>
      <c r="C11" s="166" t="s">
        <v>302</v>
      </c>
      <c r="D11" s="397" t="n">
        <v>2585</v>
      </c>
      <c r="E11" s="115" t="n">
        <v>6.37578926598264</v>
      </c>
    </row>
    <row r="12" s="110" customFormat="true" ht="36" hidden="false" customHeight="false" outlineLevel="0" collapsed="false">
      <c r="A12" s="398" t="n">
        <v>3</v>
      </c>
      <c r="B12" s="166" t="s">
        <v>304</v>
      </c>
      <c r="C12" s="166" t="s">
        <v>305</v>
      </c>
      <c r="D12" s="397" t="n">
        <v>1928</v>
      </c>
      <c r="E12" s="115" t="n">
        <v>4.75532754538279</v>
      </c>
    </row>
    <row r="13" s="110" customFormat="true" ht="36" hidden="false" customHeight="false" outlineLevel="0" collapsed="false">
      <c r="A13" s="398"/>
      <c r="B13" s="166" t="s">
        <v>306</v>
      </c>
      <c r="C13" s="166" t="s">
        <v>307</v>
      </c>
      <c r="D13" s="397" t="n">
        <v>802</v>
      </c>
      <c r="E13" s="115" t="n">
        <v>1.97809786898185</v>
      </c>
    </row>
    <row r="14" s="110" customFormat="true" ht="15" hidden="false" customHeight="true" outlineLevel="0" collapsed="false">
      <c r="A14" s="398" t="n">
        <v>4</v>
      </c>
      <c r="B14" s="166" t="s">
        <v>314</v>
      </c>
      <c r="C14" s="166" t="s">
        <v>315</v>
      </c>
      <c r="D14" s="397" t="n">
        <v>1683</v>
      </c>
      <c r="E14" s="115" t="n">
        <v>4.15104577742699</v>
      </c>
    </row>
    <row r="15" s="110" customFormat="true" ht="36" hidden="false" customHeight="false" outlineLevel="0" collapsed="false">
      <c r="A15" s="398"/>
      <c r="B15" s="166" t="s">
        <v>404</v>
      </c>
      <c r="C15" s="166" t="s">
        <v>405</v>
      </c>
      <c r="D15" s="397"/>
      <c r="E15" s="115" t="n">
        <v>0</v>
      </c>
    </row>
    <row r="16" s="110" customFormat="true" ht="15" hidden="false" customHeight="true" outlineLevel="0" collapsed="false">
      <c r="A16" s="398" t="n">
        <v>5</v>
      </c>
      <c r="B16" s="166" t="s">
        <v>365</v>
      </c>
      <c r="C16" s="166" t="s">
        <v>366</v>
      </c>
      <c r="D16" s="397" t="n">
        <v>1582</v>
      </c>
      <c r="E16" s="115" t="n">
        <v>3.90193370165746</v>
      </c>
    </row>
    <row r="17" s="110" customFormat="true" ht="15" hidden="false" customHeight="true" outlineLevel="0" collapsed="false">
      <c r="A17" s="398" t="n">
        <v>6</v>
      </c>
      <c r="B17" s="166" t="s">
        <v>179</v>
      </c>
      <c r="C17" s="166" t="s">
        <v>318</v>
      </c>
      <c r="D17" s="397" t="n">
        <v>1570</v>
      </c>
      <c r="E17" s="115" t="n">
        <v>3.8723362273086</v>
      </c>
    </row>
    <row r="18" s="110" customFormat="true" ht="24" hidden="false" customHeight="false" outlineLevel="0" collapsed="false">
      <c r="A18" s="398" t="n">
        <v>7</v>
      </c>
      <c r="B18" s="166" t="s">
        <v>319</v>
      </c>
      <c r="C18" s="166" t="s">
        <v>320</v>
      </c>
      <c r="D18" s="397" t="n">
        <v>1561</v>
      </c>
      <c r="E18" s="115" t="n">
        <v>3.85013812154696</v>
      </c>
    </row>
    <row r="19" s="110" customFormat="true" ht="12" hidden="false" customHeight="false" outlineLevel="0" collapsed="false">
      <c r="A19" s="398"/>
      <c r="B19" s="166" t="s">
        <v>323</v>
      </c>
      <c r="C19" s="166" t="s">
        <v>324</v>
      </c>
      <c r="D19" s="397" t="n">
        <v>432</v>
      </c>
      <c r="E19" s="115" t="n">
        <v>1.0655090765588</v>
      </c>
    </row>
    <row r="20" s="110" customFormat="true" ht="15" hidden="false" customHeight="true" outlineLevel="0" collapsed="false">
      <c r="A20" s="398" t="n">
        <v>8</v>
      </c>
      <c r="B20" s="166" t="s">
        <v>367</v>
      </c>
      <c r="C20" s="166" t="s">
        <v>368</v>
      </c>
      <c r="D20" s="397" t="n">
        <v>1361</v>
      </c>
      <c r="E20" s="115" t="n">
        <v>3.35684688239937</v>
      </c>
    </row>
    <row r="21" s="110" customFormat="true" ht="15" hidden="false" customHeight="true" outlineLevel="0" collapsed="false">
      <c r="A21" s="398" t="n">
        <v>9</v>
      </c>
      <c r="B21" s="166" t="s">
        <v>145</v>
      </c>
      <c r="C21" s="166" t="s">
        <v>327</v>
      </c>
      <c r="D21" s="397" t="n">
        <v>1188</v>
      </c>
      <c r="E21" s="115" t="n">
        <v>2.9301499605367</v>
      </c>
    </row>
    <row r="22" s="110" customFormat="true" ht="15" hidden="false" customHeight="true" outlineLevel="0" collapsed="false">
      <c r="A22" s="398" t="n">
        <v>10</v>
      </c>
      <c r="B22" s="166" t="s">
        <v>80</v>
      </c>
      <c r="C22" s="166" t="s">
        <v>334</v>
      </c>
      <c r="D22" s="397" t="n">
        <v>1122</v>
      </c>
      <c r="E22" s="115" t="n">
        <v>2.767363851618</v>
      </c>
    </row>
    <row r="23" s="110" customFormat="true" ht="15" hidden="false" customHeight="true" outlineLevel="0" collapsed="false">
      <c r="A23" s="398" t="n">
        <v>11</v>
      </c>
      <c r="B23" s="166" t="s">
        <v>341</v>
      </c>
      <c r="C23" s="166" t="s">
        <v>342</v>
      </c>
      <c r="D23" s="397" t="n">
        <v>791</v>
      </c>
      <c r="E23" s="115" t="n">
        <v>1.95096685082873</v>
      </c>
    </row>
    <row r="24" s="110" customFormat="true" ht="15" hidden="false" customHeight="true" outlineLevel="0" collapsed="false">
      <c r="A24" s="398" t="n">
        <v>12</v>
      </c>
      <c r="B24" s="166" t="s">
        <v>109</v>
      </c>
      <c r="C24" s="166" t="s">
        <v>303</v>
      </c>
      <c r="D24" s="397" t="n">
        <v>690</v>
      </c>
      <c r="E24" s="115" t="n">
        <v>1.70185477505919</v>
      </c>
    </row>
    <row r="25" s="110" customFormat="true" ht="15" hidden="false" customHeight="true" outlineLevel="0" collapsed="false">
      <c r="A25" s="398" t="n">
        <v>13</v>
      </c>
      <c r="B25" s="166" t="s">
        <v>330</v>
      </c>
      <c r="C25" s="166" t="s">
        <v>331</v>
      </c>
      <c r="D25" s="397" t="n">
        <v>613</v>
      </c>
      <c r="E25" s="115" t="n">
        <v>1.51193764798737</v>
      </c>
    </row>
    <row r="26" s="110" customFormat="true" ht="15" hidden="false" customHeight="true" outlineLevel="0" collapsed="false">
      <c r="A26" s="398" t="n">
        <v>14</v>
      </c>
      <c r="B26" s="166" t="s">
        <v>337</v>
      </c>
      <c r="C26" s="166" t="s">
        <v>338</v>
      </c>
      <c r="D26" s="397" t="n">
        <v>532</v>
      </c>
      <c r="E26" s="115" t="n">
        <v>1.3121546961326</v>
      </c>
    </row>
    <row r="27" s="110" customFormat="true" ht="15" hidden="false" customHeight="true" outlineLevel="0" collapsed="false">
      <c r="A27" s="398" t="n">
        <v>15</v>
      </c>
      <c r="B27" s="166" t="s">
        <v>165</v>
      </c>
      <c r="C27" s="166" t="s">
        <v>364</v>
      </c>
      <c r="D27" s="397" t="n">
        <v>530</v>
      </c>
      <c r="E27" s="115" t="n">
        <v>1.30722178374112</v>
      </c>
    </row>
    <row r="28" s="110" customFormat="true" ht="15" hidden="false" customHeight="true" outlineLevel="0" collapsed="false">
      <c r="A28" s="398" t="n">
        <v>16</v>
      </c>
      <c r="B28" s="166" t="s">
        <v>369</v>
      </c>
      <c r="C28" s="166" t="s">
        <v>370</v>
      </c>
      <c r="D28" s="397" t="n">
        <v>469</v>
      </c>
      <c r="E28" s="115" t="n">
        <v>1.15676795580111</v>
      </c>
    </row>
    <row r="29" s="110" customFormat="true" ht="15" hidden="false" customHeight="true" outlineLevel="0" collapsed="false">
      <c r="A29" s="398" t="n">
        <v>17</v>
      </c>
      <c r="B29" s="166" t="s">
        <v>343</v>
      </c>
      <c r="C29" s="166" t="s">
        <v>344</v>
      </c>
      <c r="D29" s="397" t="n">
        <v>434</v>
      </c>
      <c r="E29" s="115" t="n">
        <v>1.07044198895028</v>
      </c>
    </row>
    <row r="30" s="110" customFormat="true" ht="15" hidden="false" customHeight="true" outlineLevel="0" collapsed="false">
      <c r="A30" s="398" t="n">
        <v>18</v>
      </c>
      <c r="B30" s="166" t="s">
        <v>114</v>
      </c>
      <c r="C30" s="166" t="s">
        <v>313</v>
      </c>
      <c r="D30" s="397" t="n">
        <v>428</v>
      </c>
      <c r="E30" s="115" t="n">
        <v>1.05564325177585</v>
      </c>
    </row>
    <row r="31" s="110" customFormat="true" ht="12" hidden="false" customHeight="false" outlineLevel="0" collapsed="false">
      <c r="A31" s="398" t="n">
        <v>19</v>
      </c>
      <c r="B31" s="166" t="s">
        <v>332</v>
      </c>
      <c r="C31" s="166" t="s">
        <v>333</v>
      </c>
      <c r="D31" s="397" t="n">
        <v>369</v>
      </c>
      <c r="E31" s="115" t="n">
        <v>0.910122336227309</v>
      </c>
    </row>
    <row r="32" s="110" customFormat="true" ht="15" hidden="false" customHeight="true" outlineLevel="0" collapsed="false">
      <c r="A32" s="398" t="n">
        <v>20</v>
      </c>
      <c r="B32" s="166" t="s">
        <v>335</v>
      </c>
      <c r="C32" s="166" t="s">
        <v>336</v>
      </c>
      <c r="D32" s="397" t="n">
        <v>341</v>
      </c>
      <c r="E32" s="115" t="n">
        <v>0.841061562746646</v>
      </c>
    </row>
    <row r="33" s="110" customFormat="true" ht="15" hidden="false" customHeight="true" outlineLevel="0" collapsed="false">
      <c r="A33" s="398"/>
      <c r="B33" s="166"/>
      <c r="C33" s="166"/>
      <c r="D33" s="397"/>
      <c r="E33" s="115"/>
    </row>
    <row r="34" s="110" customFormat="true" ht="36" hidden="false" customHeight="false" outlineLevel="0" collapsed="false">
      <c r="A34" s="400"/>
      <c r="B34" s="166" t="s">
        <v>349</v>
      </c>
      <c r="C34" s="166" t="s">
        <v>350</v>
      </c>
      <c r="D34" s="397" t="n">
        <v>2686</v>
      </c>
      <c r="E34" s="115" t="n">
        <v>6.62490134175217</v>
      </c>
    </row>
    <row r="35" s="110" customFormat="true" ht="15" hidden="false" customHeight="true" outlineLevel="0" collapsed="false">
      <c r="A35" s="401"/>
      <c r="B35" s="396"/>
      <c r="C35" s="396"/>
      <c r="D35" s="411"/>
      <c r="E35" s="115"/>
    </row>
    <row r="36" s="110" customFormat="true" ht="15" hidden="false" customHeight="true" outlineLevel="0" collapsed="false">
      <c r="A36" s="402"/>
      <c r="B36" s="396" t="s">
        <v>351</v>
      </c>
      <c r="C36" s="396"/>
      <c r="D36" s="397" t="n">
        <v>15338</v>
      </c>
      <c r="E36" s="115" t="n">
        <v>37.8305051302289</v>
      </c>
    </row>
    <row r="37" s="110" customFormat="true" ht="15" hidden="false" customHeight="true" outlineLevel="0" collapsed="false">
      <c r="A37" s="403"/>
      <c r="B37" s="404"/>
      <c r="C37" s="404"/>
      <c r="D37" s="412"/>
      <c r="E37" s="406"/>
    </row>
    <row r="38" customFormat="false" ht="11.25" hidden="false" customHeight="false" outlineLevel="0" collapsed="false">
      <c r="A38" s="407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7" width="32.56"/>
    <col collapsed="false" customWidth="true" hidden="false" outlineLevel="0" max="3" min="3" style="327" width="22.7"/>
    <col collapsed="false" customWidth="true" hidden="false" outlineLevel="0" max="4" min="4" style="60" width="12.14"/>
    <col collapsed="false" customWidth="true" hidden="false" outlineLevel="0" max="5" min="5" style="38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381" t="s">
        <v>293</v>
      </c>
      <c r="B1" s="382"/>
      <c r="C1" s="382"/>
      <c r="E1" s="9" t="s">
        <v>403</v>
      </c>
    </row>
    <row r="2" s="82" customFormat="true" ht="15" hidden="false" customHeight="true" outlineLevel="0" collapsed="false">
      <c r="A2" s="381" t="s">
        <v>290</v>
      </c>
      <c r="B2" s="382"/>
      <c r="C2" s="382"/>
      <c r="D2" s="413"/>
      <c r="E2" s="384"/>
    </row>
    <row r="3" s="82" customFormat="true" ht="15.95" hidden="false" customHeight="true" outlineLevel="0" collapsed="false">
      <c r="A3" s="381" t="s">
        <v>22</v>
      </c>
      <c r="B3" s="382"/>
      <c r="C3" s="382"/>
      <c r="D3" s="383"/>
      <c r="E3" s="384"/>
    </row>
    <row r="4" customFormat="false" ht="15" hidden="false" customHeight="true" outlineLevel="0" collapsed="false">
      <c r="A4" s="336"/>
      <c r="D4" s="385"/>
    </row>
    <row r="5" s="114" customFormat="true" ht="15" hidden="false" customHeight="true" outlineLevel="0" collapsed="false">
      <c r="A5" s="87" t="s">
        <v>295</v>
      </c>
      <c r="B5" s="88" t="s">
        <v>296</v>
      </c>
      <c r="C5" s="88" t="s">
        <v>297</v>
      </c>
      <c r="D5" s="386" t="s">
        <v>298</v>
      </c>
      <c r="E5" s="387" t="s">
        <v>299</v>
      </c>
    </row>
    <row r="6" s="114" customFormat="true" ht="15" hidden="false" customHeight="true" outlineLevel="0" collapsed="false">
      <c r="A6" s="87"/>
      <c r="B6" s="88"/>
      <c r="C6" s="88"/>
      <c r="D6" s="386"/>
      <c r="E6" s="387"/>
    </row>
    <row r="7" customFormat="false" ht="15" hidden="false" customHeight="true" outlineLevel="0" collapsed="false">
      <c r="A7" s="388"/>
      <c r="B7" s="389"/>
      <c r="C7" s="389"/>
      <c r="D7" s="390"/>
      <c r="E7" s="391"/>
    </row>
    <row r="8" s="110" customFormat="true" ht="15" hidden="false" customHeight="true" outlineLevel="0" collapsed="false">
      <c r="A8" s="353"/>
      <c r="B8" s="392" t="s">
        <v>3</v>
      </c>
      <c r="C8" s="393" t="s">
        <v>300</v>
      </c>
      <c r="D8" s="433" t="n">
        <v>7397</v>
      </c>
      <c r="E8" s="428" t="n">
        <v>100</v>
      </c>
    </row>
    <row r="9" s="110" customFormat="true" ht="15" hidden="false" customHeight="true" outlineLevel="0" collapsed="false">
      <c r="B9" s="396"/>
      <c r="C9" s="396"/>
      <c r="D9" s="434"/>
      <c r="E9" s="115"/>
    </row>
    <row r="10" s="110" customFormat="true" ht="24" hidden="false" customHeight="false" outlineLevel="0" collapsed="false">
      <c r="A10" s="398" t="n">
        <v>1</v>
      </c>
      <c r="B10" s="166" t="s">
        <v>301</v>
      </c>
      <c r="C10" s="166" t="s">
        <v>302</v>
      </c>
      <c r="D10" s="435" t="n">
        <v>1436</v>
      </c>
      <c r="E10" s="115" t="n">
        <v>19.4132756522915</v>
      </c>
    </row>
    <row r="11" s="110" customFormat="true" ht="12" hidden="false" customHeight="false" outlineLevel="0" collapsed="false">
      <c r="A11" s="398" t="n">
        <v>2</v>
      </c>
      <c r="B11" s="166" t="s">
        <v>109</v>
      </c>
      <c r="C11" s="166" t="s">
        <v>303</v>
      </c>
      <c r="D11" s="435" t="n">
        <v>748</v>
      </c>
      <c r="E11" s="115" t="n">
        <v>10.1122076517507</v>
      </c>
    </row>
    <row r="12" s="110" customFormat="true" ht="36" hidden="false" customHeight="false" outlineLevel="0" collapsed="false">
      <c r="A12" s="398" t="n">
        <v>3</v>
      </c>
      <c r="B12" s="166" t="s">
        <v>304</v>
      </c>
      <c r="C12" s="166" t="s">
        <v>305</v>
      </c>
      <c r="D12" s="435" t="n">
        <v>344</v>
      </c>
      <c r="E12" s="115" t="n">
        <v>4.65053400027038</v>
      </c>
    </row>
    <row r="13" s="110" customFormat="true" ht="36" hidden="false" customHeight="false" outlineLevel="0" collapsed="false">
      <c r="A13" s="398"/>
      <c r="B13" s="166" t="s">
        <v>306</v>
      </c>
      <c r="C13" s="166" t="s">
        <v>307</v>
      </c>
      <c r="D13" s="435" t="n">
        <v>126</v>
      </c>
      <c r="E13" s="115" t="n">
        <v>1.7033932675409</v>
      </c>
    </row>
    <row r="14" s="110" customFormat="true" ht="24" hidden="false" customHeight="false" outlineLevel="0" collapsed="false">
      <c r="A14" s="398" t="n">
        <v>4</v>
      </c>
      <c r="B14" s="166" t="s">
        <v>319</v>
      </c>
      <c r="C14" s="166" t="s">
        <v>320</v>
      </c>
      <c r="D14" s="435" t="n">
        <v>270</v>
      </c>
      <c r="E14" s="115" t="n">
        <v>3.65012843044477</v>
      </c>
    </row>
    <row r="15" s="110" customFormat="true" ht="12" hidden="false" customHeight="false" outlineLevel="0" collapsed="false">
      <c r="A15" s="398"/>
      <c r="B15" s="166" t="s">
        <v>323</v>
      </c>
      <c r="C15" s="166" t="s">
        <v>324</v>
      </c>
      <c r="D15" s="435" t="n">
        <v>62</v>
      </c>
      <c r="E15" s="115" t="n">
        <v>0.838177639583615</v>
      </c>
    </row>
    <row r="16" s="110" customFormat="true" ht="12" hidden="false" customHeight="false" outlineLevel="0" collapsed="false">
      <c r="A16" s="398"/>
      <c r="B16" s="166" t="s">
        <v>325</v>
      </c>
      <c r="C16" s="166" t="s">
        <v>326</v>
      </c>
      <c r="D16" s="435" t="n">
        <v>32</v>
      </c>
      <c r="E16" s="115" t="n">
        <v>0.43260781397864</v>
      </c>
    </row>
    <row r="17" s="110" customFormat="true" ht="15" hidden="false" customHeight="true" outlineLevel="0" collapsed="false">
      <c r="A17" s="398" t="n">
        <v>5</v>
      </c>
      <c r="B17" s="166" t="s">
        <v>328</v>
      </c>
      <c r="C17" s="166" t="s">
        <v>329</v>
      </c>
      <c r="D17" s="435" t="n">
        <v>269</v>
      </c>
      <c r="E17" s="115" t="n">
        <v>3.63660943625794</v>
      </c>
    </row>
    <row r="18" s="110" customFormat="true" ht="12" hidden="false" customHeight="false" outlineLevel="0" collapsed="false">
      <c r="A18" s="398" t="n">
        <v>6</v>
      </c>
      <c r="B18" s="166" t="s">
        <v>314</v>
      </c>
      <c r="C18" s="166" t="s">
        <v>315</v>
      </c>
      <c r="D18" s="435" t="n">
        <v>247</v>
      </c>
      <c r="E18" s="115" t="n">
        <v>3.33919156414763</v>
      </c>
    </row>
    <row r="19" s="110" customFormat="true" ht="12" hidden="false" customHeight="false" outlineLevel="0" collapsed="false">
      <c r="A19" s="398"/>
      <c r="B19" s="166" t="s">
        <v>371</v>
      </c>
      <c r="C19" s="166" t="s">
        <v>372</v>
      </c>
      <c r="D19" s="435" t="n">
        <v>101</v>
      </c>
      <c r="E19" s="115" t="n">
        <v>1.36541841287008</v>
      </c>
    </row>
    <row r="20" s="110" customFormat="true" ht="15" hidden="false" customHeight="true" outlineLevel="0" collapsed="false">
      <c r="A20" s="398" t="n">
        <v>7</v>
      </c>
      <c r="B20" s="166" t="s">
        <v>145</v>
      </c>
      <c r="C20" s="166" t="s">
        <v>327</v>
      </c>
      <c r="D20" s="435" t="n">
        <v>239</v>
      </c>
      <c r="E20" s="115" t="n">
        <v>3.23103961065297</v>
      </c>
    </row>
    <row r="21" s="110" customFormat="true" ht="15" hidden="false" customHeight="true" outlineLevel="0" collapsed="false">
      <c r="A21" s="398" t="n">
        <v>8</v>
      </c>
      <c r="B21" s="166" t="s">
        <v>80</v>
      </c>
      <c r="C21" s="166" t="s">
        <v>334</v>
      </c>
      <c r="D21" s="435" t="n">
        <v>197</v>
      </c>
      <c r="E21" s="115" t="n">
        <v>2.663241854806</v>
      </c>
    </row>
    <row r="22" s="110" customFormat="true" ht="15" hidden="false" customHeight="true" outlineLevel="0" collapsed="false">
      <c r="A22" s="398" t="n">
        <v>9</v>
      </c>
      <c r="B22" s="166" t="s">
        <v>179</v>
      </c>
      <c r="C22" s="166" t="s">
        <v>318</v>
      </c>
      <c r="D22" s="435" t="n">
        <v>183</v>
      </c>
      <c r="E22" s="115" t="n">
        <v>2.47397593619035</v>
      </c>
    </row>
    <row r="23" s="110" customFormat="true" ht="12" hidden="false" customHeight="false" outlineLevel="0" collapsed="false">
      <c r="A23" s="398" t="n">
        <v>10</v>
      </c>
      <c r="B23" s="166" t="s">
        <v>114</v>
      </c>
      <c r="C23" s="166" t="s">
        <v>313</v>
      </c>
      <c r="D23" s="435" t="n">
        <v>175</v>
      </c>
      <c r="E23" s="115" t="n">
        <v>2.36582398269569</v>
      </c>
    </row>
    <row r="24" s="110" customFormat="true" ht="12" hidden="false" customHeight="false" outlineLevel="0" collapsed="false">
      <c r="A24" s="398" t="n">
        <v>11</v>
      </c>
      <c r="B24" s="166" t="s">
        <v>330</v>
      </c>
      <c r="C24" s="166" t="s">
        <v>331</v>
      </c>
      <c r="D24" s="435" t="n">
        <v>140</v>
      </c>
      <c r="E24" s="115" t="n">
        <v>1.89265918615655</v>
      </c>
    </row>
    <row r="25" s="110" customFormat="true" ht="15" hidden="false" customHeight="true" outlineLevel="0" collapsed="false">
      <c r="A25" s="398" t="n">
        <v>12</v>
      </c>
      <c r="B25" s="166" t="s">
        <v>341</v>
      </c>
      <c r="C25" s="166" t="s">
        <v>342</v>
      </c>
      <c r="D25" s="435" t="n">
        <v>135</v>
      </c>
      <c r="E25" s="115" t="n">
        <v>1.82506421522239</v>
      </c>
    </row>
    <row r="26" s="110" customFormat="true" ht="15" hidden="false" customHeight="true" outlineLevel="0" collapsed="false">
      <c r="A26" s="398" t="n">
        <v>13</v>
      </c>
      <c r="B26" s="166" t="s">
        <v>337</v>
      </c>
      <c r="C26" s="166" t="s">
        <v>338</v>
      </c>
      <c r="D26" s="435" t="n">
        <v>87</v>
      </c>
      <c r="E26" s="115" t="n">
        <v>1.17615249425443</v>
      </c>
    </row>
    <row r="27" s="110" customFormat="true" ht="12" hidden="false" customHeight="false" outlineLevel="0" collapsed="false">
      <c r="A27" s="398" t="n">
        <v>14</v>
      </c>
      <c r="B27" s="166" t="s">
        <v>335</v>
      </c>
      <c r="C27" s="166" t="s">
        <v>336</v>
      </c>
      <c r="D27" s="435" t="n">
        <v>69</v>
      </c>
      <c r="E27" s="115" t="n">
        <v>0.932810598891442</v>
      </c>
    </row>
    <row r="28" s="110" customFormat="true" ht="12" hidden="false" customHeight="false" outlineLevel="0" collapsed="false">
      <c r="A28" s="398" t="n">
        <v>15</v>
      </c>
      <c r="B28" s="166" t="s">
        <v>406</v>
      </c>
      <c r="C28" s="166" t="s">
        <v>407</v>
      </c>
      <c r="D28" s="435" t="n">
        <v>64</v>
      </c>
      <c r="E28" s="115" t="n">
        <v>0.86521562795728</v>
      </c>
    </row>
    <row r="29" s="110" customFormat="true" ht="12" hidden="false" customHeight="false" outlineLevel="0" collapsed="false">
      <c r="A29" s="398" t="n">
        <v>16</v>
      </c>
      <c r="B29" s="166" t="s">
        <v>332</v>
      </c>
      <c r="C29" s="166" t="s">
        <v>333</v>
      </c>
      <c r="D29" s="435" t="n">
        <v>59</v>
      </c>
      <c r="E29" s="115" t="n">
        <v>0.797620657023118</v>
      </c>
    </row>
    <row r="30" s="110" customFormat="true" ht="24" hidden="false" customHeight="false" outlineLevel="0" collapsed="false">
      <c r="A30" s="398" t="n">
        <v>17</v>
      </c>
      <c r="B30" s="166" t="s">
        <v>375</v>
      </c>
      <c r="C30" s="166" t="s">
        <v>376</v>
      </c>
      <c r="D30" s="435" t="n">
        <v>59</v>
      </c>
      <c r="E30" s="115" t="n">
        <v>0.797620657023118</v>
      </c>
    </row>
    <row r="31" s="110" customFormat="true" ht="15" hidden="false" customHeight="true" outlineLevel="0" collapsed="false">
      <c r="A31" s="398" t="n">
        <v>15</v>
      </c>
      <c r="B31" s="166" t="s">
        <v>345</v>
      </c>
      <c r="C31" s="166" t="s">
        <v>346</v>
      </c>
      <c r="D31" s="435" t="n">
        <v>57</v>
      </c>
      <c r="E31" s="115" t="n">
        <v>0.770582668649453</v>
      </c>
    </row>
    <row r="32" s="110" customFormat="true" ht="36" hidden="false" customHeight="false" outlineLevel="0" collapsed="false">
      <c r="A32" s="398" t="n">
        <v>19</v>
      </c>
      <c r="B32" s="166" t="s">
        <v>339</v>
      </c>
      <c r="C32" s="166" t="s">
        <v>340</v>
      </c>
      <c r="D32" s="435" t="n">
        <v>53</v>
      </c>
      <c r="E32" s="115" t="n">
        <v>0.716506691902123</v>
      </c>
    </row>
    <row r="33" s="110" customFormat="true" ht="24" hidden="false" customHeight="false" outlineLevel="0" collapsed="false">
      <c r="A33" s="398" t="n">
        <v>20</v>
      </c>
      <c r="B33" s="166" t="s">
        <v>399</v>
      </c>
      <c r="C33" s="166" t="s">
        <v>400</v>
      </c>
      <c r="D33" s="435" t="n">
        <v>53</v>
      </c>
      <c r="E33" s="115" t="n">
        <v>0.716506691902123</v>
      </c>
    </row>
    <row r="34" s="110" customFormat="true" ht="15" hidden="false" customHeight="true" outlineLevel="0" collapsed="false">
      <c r="A34" s="398"/>
      <c r="B34" s="166"/>
      <c r="C34" s="166"/>
      <c r="D34" s="435"/>
      <c r="E34" s="115"/>
    </row>
    <row r="35" s="110" customFormat="true" ht="36" hidden="false" customHeight="false" outlineLevel="0" collapsed="false">
      <c r="A35" s="400"/>
      <c r="B35" s="166" t="s">
        <v>349</v>
      </c>
      <c r="C35" s="166" t="s">
        <v>350</v>
      </c>
      <c r="D35" s="435" t="n">
        <v>166</v>
      </c>
      <c r="E35" s="115" t="n">
        <v>2.2441530350142</v>
      </c>
    </row>
    <row r="36" s="110" customFormat="true" ht="15" hidden="false" customHeight="true" outlineLevel="0" collapsed="false">
      <c r="A36" s="401"/>
      <c r="B36" s="396"/>
      <c r="C36" s="396"/>
      <c r="D36" s="434"/>
      <c r="E36" s="115"/>
    </row>
    <row r="37" s="110" customFormat="true" ht="15" hidden="false" customHeight="true" outlineLevel="0" collapsed="false">
      <c r="A37" s="402"/>
      <c r="B37" s="396" t="s">
        <v>351</v>
      </c>
      <c r="C37" s="396"/>
      <c r="D37" s="435" t="n">
        <v>2347</v>
      </c>
      <c r="E37" s="115" t="n">
        <v>31.7290793564959</v>
      </c>
    </row>
    <row r="38" s="110" customFormat="true" ht="15" hidden="false" customHeight="true" outlineLevel="0" collapsed="false">
      <c r="A38" s="403"/>
      <c r="B38" s="404"/>
      <c r="C38" s="404"/>
      <c r="D38" s="412"/>
      <c r="E38" s="406"/>
    </row>
    <row r="39" customFormat="false" ht="11.25" hidden="false" customHeight="false" outlineLevel="0" collapsed="false">
      <c r="A39" s="407"/>
    </row>
    <row r="40" customFormat="false" ht="11.25" hidden="false" customHeight="false" outlineLevel="0" collapsed="false">
      <c r="A40" s="407"/>
    </row>
    <row r="41" customFormat="false" ht="11.25" hidden="false" customHeight="false" outlineLevel="0" collapsed="false">
      <c r="A41" s="407"/>
    </row>
    <row r="42" customFormat="false" ht="11.25" hidden="false" customHeight="false" outlineLevel="0" collapsed="false">
      <c r="A42" s="407"/>
    </row>
    <row r="43" customFormat="false" ht="11.25" hidden="false" customHeight="false" outlineLevel="0" collapsed="false">
      <c r="A43" s="407"/>
    </row>
    <row r="44" customFormat="false" ht="11.25" hidden="false" customHeight="false" outlineLevel="0" collapsed="false">
      <c r="A44" s="407"/>
    </row>
    <row r="45" customFormat="false" ht="11.25" hidden="false" customHeight="false" outlineLevel="0" collapsed="false">
      <c r="A45" s="407"/>
    </row>
    <row r="46" customFormat="false" ht="11.25" hidden="false" customHeight="false" outlineLevel="0" collapsed="false">
      <c r="A46" s="407"/>
    </row>
    <row r="47" customFormat="false" ht="11.25" hidden="false" customHeight="false" outlineLevel="0" collapsed="false">
      <c r="A47" s="407"/>
    </row>
    <row r="48" customFormat="false" ht="11.25" hidden="false" customHeight="false" outlineLevel="0" collapsed="false">
      <c r="A48" s="407"/>
    </row>
    <row r="49" customFormat="false" ht="11.25" hidden="false" customHeight="false" outlineLevel="0" collapsed="false">
      <c r="A49" s="407"/>
    </row>
    <row r="50" customFormat="false" ht="11.25" hidden="false" customHeight="false" outlineLevel="0" collapsed="false">
      <c r="A50" s="407"/>
    </row>
    <row r="51" customFormat="false" ht="11.25" hidden="false" customHeight="false" outlineLevel="0" collapsed="false">
      <c r="A51" s="407"/>
    </row>
    <row r="52" customFormat="false" ht="11.25" hidden="false" customHeight="false" outlineLevel="0" collapsed="false">
      <c r="A52" s="407"/>
    </row>
    <row r="53" customFormat="false" ht="11.25" hidden="false" customHeight="false" outlineLevel="0" collapsed="false">
      <c r="A53" s="407"/>
    </row>
    <row r="54" customFormat="false" ht="11.25" hidden="false" customHeight="false" outlineLevel="0" collapsed="false">
      <c r="A54" s="407"/>
    </row>
    <row r="55" customFormat="false" ht="11.25" hidden="false" customHeight="false" outlineLevel="0" collapsed="false">
      <c r="A55" s="407"/>
    </row>
    <row r="56" customFormat="false" ht="11.25" hidden="false" customHeight="false" outlineLevel="0" collapsed="false">
      <c r="A56" s="407"/>
    </row>
    <row r="57" customFormat="false" ht="11.25" hidden="false" customHeight="false" outlineLevel="0" collapsed="false">
      <c r="A57" s="407"/>
    </row>
    <row r="58" customFormat="false" ht="11.25" hidden="false" customHeight="false" outlineLevel="0" collapsed="false">
      <c r="A58" s="407"/>
    </row>
    <row r="59" customFormat="false" ht="11.25" hidden="false" customHeight="false" outlineLevel="0" collapsed="false">
      <c r="A59" s="407"/>
    </row>
    <row r="60" customFormat="false" ht="11.25" hidden="false" customHeight="false" outlineLevel="0" collapsed="false">
      <c r="A60" s="407"/>
    </row>
    <row r="61" customFormat="false" ht="11.25" hidden="false" customHeight="false" outlineLevel="0" collapsed="false">
      <c r="A61" s="407"/>
    </row>
    <row r="62" customFormat="false" ht="11.25" hidden="false" customHeight="false" outlineLevel="0" collapsed="false">
      <c r="A62" s="407"/>
    </row>
    <row r="63" customFormat="false" ht="11.25" hidden="false" customHeight="false" outlineLevel="0" collapsed="false">
      <c r="A63" s="407"/>
    </row>
    <row r="64" customFormat="false" ht="11.25" hidden="false" customHeight="false" outlineLevel="0" collapsed="false">
      <c r="A64" s="407"/>
    </row>
    <row r="65" customFormat="false" ht="11.25" hidden="false" customHeight="false" outlineLevel="0" collapsed="false">
      <c r="A65" s="407"/>
    </row>
    <row r="66" customFormat="false" ht="11.25" hidden="false" customHeight="false" outlineLevel="0" collapsed="false">
      <c r="A66" s="407"/>
    </row>
    <row r="67" customFormat="false" ht="11.25" hidden="false" customHeight="false" outlineLevel="0" collapsed="false">
      <c r="A67" s="407"/>
    </row>
    <row r="68" customFormat="false" ht="11.25" hidden="false" customHeight="false" outlineLevel="0" collapsed="false">
      <c r="A68" s="407"/>
    </row>
    <row r="69" customFormat="false" ht="11.25" hidden="false" customHeight="false" outlineLevel="0" collapsed="false">
      <c r="A69" s="407"/>
    </row>
    <row r="70" customFormat="false" ht="11.25" hidden="false" customHeight="false" outlineLevel="0" collapsed="false">
      <c r="A70" s="407"/>
    </row>
    <row r="71" customFormat="false" ht="11.25" hidden="false" customHeight="false" outlineLevel="0" collapsed="false">
      <c r="A71" s="407"/>
    </row>
    <row r="72" customFormat="false" ht="11.25" hidden="false" customHeight="false" outlineLevel="0" collapsed="false">
      <c r="A72" s="407"/>
    </row>
    <row r="73" customFormat="false" ht="11.25" hidden="false" customHeight="false" outlineLevel="0" collapsed="false">
      <c r="A73" s="407"/>
    </row>
    <row r="74" customFormat="false" ht="11.25" hidden="false" customHeight="false" outlineLevel="0" collapsed="false">
      <c r="A74" s="407"/>
    </row>
    <row r="75" customFormat="false" ht="11.25" hidden="false" customHeight="false" outlineLevel="0" collapsed="false">
      <c r="A75" s="407"/>
    </row>
    <row r="76" customFormat="false" ht="11.25" hidden="false" customHeight="false" outlineLevel="0" collapsed="false">
      <c r="A76" s="407"/>
    </row>
    <row r="77" customFormat="false" ht="11.25" hidden="false" customHeight="false" outlineLevel="0" collapsed="false">
      <c r="A77" s="407"/>
    </row>
    <row r="78" customFormat="false" ht="11.25" hidden="false" customHeight="false" outlineLevel="0" collapsed="false">
      <c r="A78" s="407"/>
    </row>
    <row r="79" customFormat="false" ht="11.25" hidden="false" customHeight="false" outlineLevel="0" collapsed="false">
      <c r="A79" s="407"/>
    </row>
    <row r="80" customFormat="false" ht="11.25" hidden="false" customHeight="false" outlineLevel="0" collapsed="false">
      <c r="A80" s="407"/>
    </row>
    <row r="81" customFormat="false" ht="11.25" hidden="false" customHeight="false" outlineLevel="0" collapsed="false">
      <c r="A81" s="407"/>
    </row>
    <row r="82" customFormat="false" ht="11.25" hidden="false" customHeight="false" outlineLevel="0" collapsed="false">
      <c r="A82" s="407"/>
    </row>
    <row r="83" customFormat="false" ht="11.25" hidden="false" customHeight="false" outlineLevel="0" collapsed="false">
      <c r="A83" s="407"/>
    </row>
    <row r="84" customFormat="false" ht="11.25" hidden="false" customHeight="false" outlineLevel="0" collapsed="false">
      <c r="A84" s="407"/>
    </row>
    <row r="85" customFormat="false" ht="11.25" hidden="false" customHeight="false" outlineLevel="0" collapsed="false">
      <c r="A85" s="407"/>
    </row>
    <row r="86" customFormat="false" ht="11.25" hidden="false" customHeight="false" outlineLevel="0" collapsed="false">
      <c r="A86" s="407"/>
    </row>
    <row r="87" customFormat="false" ht="11.25" hidden="false" customHeight="false" outlineLevel="0" collapsed="false">
      <c r="A87" s="407"/>
    </row>
    <row r="88" customFormat="false" ht="11.25" hidden="false" customHeight="false" outlineLevel="0" collapsed="false">
      <c r="A88" s="407"/>
    </row>
    <row r="89" customFormat="false" ht="11.25" hidden="false" customHeight="false" outlineLevel="0" collapsed="false">
      <c r="A89" s="407"/>
    </row>
    <row r="90" customFormat="false" ht="11.25" hidden="false" customHeight="false" outlineLevel="0" collapsed="false">
      <c r="A90" s="407"/>
    </row>
    <row r="91" customFormat="false" ht="11.25" hidden="false" customHeight="false" outlineLevel="0" collapsed="false">
      <c r="A91" s="407"/>
    </row>
    <row r="92" customFormat="false" ht="11.25" hidden="false" customHeight="false" outlineLevel="0" collapsed="false">
      <c r="A92" s="407"/>
    </row>
    <row r="93" customFormat="false" ht="11.25" hidden="false" customHeight="false" outlineLevel="0" collapsed="false">
      <c r="A93" s="407"/>
    </row>
    <row r="94" customFormat="false" ht="11.25" hidden="false" customHeight="false" outlineLevel="0" collapsed="false">
      <c r="A94" s="407"/>
    </row>
    <row r="95" customFormat="false" ht="11.25" hidden="false" customHeight="false" outlineLevel="0" collapsed="false">
      <c r="A95" s="407"/>
    </row>
    <row r="96" customFormat="false" ht="11.25" hidden="false" customHeight="false" outlineLevel="0" collapsed="false">
      <c r="A96" s="407"/>
    </row>
    <row r="97" customFormat="false" ht="11.25" hidden="false" customHeight="false" outlineLevel="0" collapsed="false">
      <c r="A97" s="407"/>
    </row>
    <row r="98" customFormat="false" ht="11.25" hidden="false" customHeight="false" outlineLevel="0" collapsed="false">
      <c r="A98" s="407"/>
    </row>
    <row r="99" customFormat="false" ht="11.25" hidden="false" customHeight="false" outlineLevel="0" collapsed="false">
      <c r="A99" s="407"/>
    </row>
    <row r="100" customFormat="false" ht="11.25" hidden="false" customHeight="false" outlineLevel="0" collapsed="false">
      <c r="A100" s="407"/>
    </row>
    <row r="101" customFormat="false" ht="11.25" hidden="false" customHeight="false" outlineLevel="0" collapsed="false">
      <c r="A101" s="407"/>
    </row>
    <row r="102" customFormat="false" ht="11.25" hidden="false" customHeight="false" outlineLevel="0" collapsed="false">
      <c r="A102" s="407"/>
    </row>
    <row r="103" customFormat="false" ht="11.25" hidden="false" customHeight="false" outlineLevel="0" collapsed="false">
      <c r="A103" s="407"/>
    </row>
    <row r="104" customFormat="false" ht="11.25" hidden="false" customHeight="false" outlineLevel="0" collapsed="false">
      <c r="A104" s="407"/>
    </row>
    <row r="105" customFormat="false" ht="11.25" hidden="false" customHeight="false" outlineLevel="0" collapsed="false">
      <c r="A105" s="407"/>
    </row>
    <row r="106" customFormat="false" ht="11.25" hidden="false" customHeight="false" outlineLevel="0" collapsed="false">
      <c r="A106" s="407"/>
    </row>
    <row r="107" customFormat="false" ht="11.25" hidden="false" customHeight="false" outlineLevel="0" collapsed="false">
      <c r="A107" s="407"/>
    </row>
    <row r="108" customFormat="false" ht="11.25" hidden="false" customHeight="false" outlineLevel="0" collapsed="false">
      <c r="A108" s="407"/>
    </row>
    <row r="109" customFormat="false" ht="11.25" hidden="false" customHeight="false" outlineLevel="0" collapsed="false">
      <c r="A109" s="407"/>
    </row>
    <row r="110" customFormat="false" ht="11.25" hidden="false" customHeight="false" outlineLevel="0" collapsed="false">
      <c r="A110" s="407"/>
    </row>
    <row r="111" customFormat="false" ht="11.25" hidden="false" customHeight="false" outlineLevel="0" collapsed="false">
      <c r="A111" s="407"/>
    </row>
    <row r="112" customFormat="false" ht="11.25" hidden="false" customHeight="false" outlineLevel="0" collapsed="false">
      <c r="A112" s="407"/>
    </row>
    <row r="113" customFormat="false" ht="11.25" hidden="false" customHeight="false" outlineLevel="0" collapsed="false">
      <c r="A113" s="407"/>
    </row>
    <row r="114" customFormat="false" ht="11.25" hidden="false" customHeight="false" outlineLevel="0" collapsed="false">
      <c r="A114" s="407"/>
    </row>
    <row r="115" customFormat="false" ht="11.25" hidden="false" customHeight="false" outlineLevel="0" collapsed="false">
      <c r="A115" s="407"/>
    </row>
    <row r="116" customFormat="false" ht="11.25" hidden="false" customHeight="false" outlineLevel="0" collapsed="false">
      <c r="A116" s="407"/>
    </row>
    <row r="117" customFormat="false" ht="11.25" hidden="false" customHeight="false" outlineLevel="0" collapsed="false">
      <c r="A117" s="407"/>
    </row>
    <row r="118" customFormat="false" ht="11.25" hidden="false" customHeight="false" outlineLevel="0" collapsed="false">
      <c r="A118" s="407"/>
    </row>
    <row r="119" customFormat="false" ht="11.25" hidden="false" customHeight="false" outlineLevel="0" collapsed="false">
      <c r="A119" s="407"/>
    </row>
    <row r="120" customFormat="false" ht="11.25" hidden="false" customHeight="false" outlineLevel="0" collapsed="false">
      <c r="A120" s="407"/>
    </row>
    <row r="121" customFormat="false" ht="11.25" hidden="false" customHeight="false" outlineLevel="0" collapsed="false">
      <c r="A121" s="407"/>
    </row>
    <row r="122" customFormat="false" ht="11.25" hidden="false" customHeight="false" outlineLevel="0" collapsed="false">
      <c r="A122" s="407"/>
    </row>
    <row r="123" customFormat="false" ht="11.25" hidden="false" customHeight="false" outlineLevel="0" collapsed="false">
      <c r="A123" s="407"/>
    </row>
    <row r="124" customFormat="false" ht="11.25" hidden="false" customHeight="false" outlineLevel="0" collapsed="false">
      <c r="A124" s="407"/>
    </row>
    <row r="125" customFormat="false" ht="11.25" hidden="false" customHeight="false" outlineLevel="0" collapsed="false">
      <c r="A125" s="407"/>
    </row>
    <row r="126" customFormat="false" ht="11.25" hidden="false" customHeight="false" outlineLevel="0" collapsed="false">
      <c r="A126" s="407"/>
    </row>
    <row r="127" customFormat="false" ht="11.25" hidden="false" customHeight="false" outlineLevel="0" collapsed="false">
      <c r="A127" s="407"/>
    </row>
    <row r="128" customFormat="false" ht="11.25" hidden="false" customHeight="false" outlineLevel="0" collapsed="false">
      <c r="A128" s="407"/>
    </row>
    <row r="129" customFormat="false" ht="11.25" hidden="false" customHeight="false" outlineLevel="0" collapsed="false">
      <c r="A129" s="407"/>
    </row>
    <row r="130" customFormat="false" ht="11.25" hidden="false" customHeight="false" outlineLevel="0" collapsed="false">
      <c r="A130" s="407"/>
    </row>
    <row r="131" customFormat="false" ht="11.25" hidden="false" customHeight="false" outlineLevel="0" collapsed="false">
      <c r="A131" s="407"/>
    </row>
    <row r="132" customFormat="false" ht="11.25" hidden="false" customHeight="false" outlineLevel="0" collapsed="false">
      <c r="A132" s="407"/>
    </row>
    <row r="133" customFormat="false" ht="11.25" hidden="false" customHeight="false" outlineLevel="0" collapsed="false">
      <c r="A133" s="407"/>
    </row>
    <row r="134" customFormat="false" ht="11.25" hidden="false" customHeight="false" outlineLevel="0" collapsed="false">
      <c r="A134" s="407"/>
    </row>
    <row r="135" customFormat="false" ht="11.25" hidden="false" customHeight="false" outlineLevel="0" collapsed="false">
      <c r="A135" s="407"/>
    </row>
    <row r="136" customFormat="false" ht="11.25" hidden="false" customHeight="false" outlineLevel="0" collapsed="false">
      <c r="A136" s="40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22.7"/>
    <col collapsed="false" customWidth="true" hidden="false" outlineLevel="0" max="2" min="2" style="437" width="14.41"/>
    <col collapsed="false" customWidth="true" hidden="false" outlineLevel="0" max="3" min="3" style="437" width="8.56"/>
    <col collapsed="false" customWidth="true" hidden="false" outlineLevel="0" max="4" min="4" style="437" width="13.28"/>
    <col collapsed="false" customWidth="true" hidden="false" outlineLevel="0" max="5" min="5" style="437" width="14.14"/>
    <col collapsed="false" customWidth="true" hidden="false" outlineLevel="0" max="6" min="6" style="437" width="1.7"/>
    <col collapsed="false" customWidth="true" hidden="false" outlineLevel="0" max="12" min="7" style="437" width="10.71"/>
    <col collapsed="false" customWidth="false" hidden="false" outlineLevel="0" max="13" min="13" style="438" width="11.42"/>
    <col collapsed="false" customWidth="false" hidden="false" outlineLevel="0" max="257" min="14" style="437" width="11.42"/>
  </cols>
  <sheetData>
    <row r="1" s="440" customFormat="true" ht="15.95" hidden="false" customHeight="true" outlineLevel="0" collapsed="false">
      <c r="A1" s="439" t="s">
        <v>410</v>
      </c>
      <c r="C1" s="441"/>
      <c r="D1" s="442"/>
      <c r="E1" s="442"/>
      <c r="F1" s="442"/>
      <c r="H1" s="441"/>
      <c r="I1" s="443"/>
      <c r="J1" s="441"/>
      <c r="K1" s="441"/>
      <c r="L1" s="9" t="s">
        <v>411</v>
      </c>
    </row>
    <row r="2" s="440" customFormat="true" ht="15.95" hidden="false" customHeight="true" outlineLevel="0" collapsed="false">
      <c r="A2" s="439"/>
      <c r="C2" s="441"/>
      <c r="D2" s="442"/>
      <c r="E2" s="442"/>
      <c r="F2" s="442"/>
      <c r="H2" s="441"/>
      <c r="I2" s="443"/>
      <c r="J2" s="441"/>
      <c r="K2" s="441"/>
    </row>
    <row r="3" s="56" customFormat="true" ht="15" hidden="false" customHeight="true" outlineLevel="0" collapsed="false">
      <c r="A3" s="53" t="s">
        <v>28</v>
      </c>
      <c r="B3" s="54" t="s">
        <v>3</v>
      </c>
      <c r="C3" s="444" t="s">
        <v>14</v>
      </c>
      <c r="D3" s="444"/>
      <c r="E3" s="444"/>
      <c r="F3" s="445"/>
      <c r="G3" s="54" t="s">
        <v>17</v>
      </c>
      <c r="H3" s="54"/>
      <c r="I3" s="54"/>
      <c r="J3" s="54"/>
      <c r="K3" s="54"/>
      <c r="L3" s="54"/>
    </row>
    <row r="4" s="56" customFormat="true" ht="45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12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447" customFormat="true" ht="15" hidden="false" customHeight="true" outlineLevel="0" collapsed="false">
      <c r="A5" s="446"/>
      <c r="C5" s="448"/>
      <c r="D5" s="449"/>
      <c r="E5" s="449"/>
      <c r="F5" s="449"/>
      <c r="G5" s="450"/>
      <c r="H5" s="449"/>
      <c r="I5" s="451"/>
      <c r="J5" s="448"/>
      <c r="K5" s="448"/>
    </row>
    <row r="6" s="456" customFormat="true" ht="15" hidden="false" customHeight="true" outlineLevel="0" collapsed="false">
      <c r="A6" s="452" t="s">
        <v>13</v>
      </c>
      <c r="B6" s="453" t="n">
        <v>4539477</v>
      </c>
      <c r="C6" s="454" t="n">
        <v>48.3</v>
      </c>
      <c r="D6" s="455" t="n">
        <v>43.6</v>
      </c>
      <c r="E6" s="455" t="n">
        <v>4.7</v>
      </c>
      <c r="F6" s="455"/>
      <c r="G6" s="455" t="n">
        <v>51.7</v>
      </c>
      <c r="H6" s="455" t="n">
        <v>42.4</v>
      </c>
      <c r="I6" s="455" t="n">
        <v>7.5</v>
      </c>
      <c r="J6" s="455" t="n">
        <v>1.5</v>
      </c>
      <c r="K6" s="455" t="s">
        <v>239</v>
      </c>
      <c r="L6" s="455" t="n">
        <v>0.3</v>
      </c>
    </row>
    <row r="7" s="447" customFormat="true" ht="15" hidden="false" customHeight="true" outlineLevel="0" collapsed="false">
      <c r="A7" s="446"/>
      <c r="B7" s="457"/>
      <c r="C7" s="458"/>
      <c r="D7" s="459"/>
      <c r="E7" s="460"/>
      <c r="F7" s="460"/>
      <c r="G7" s="460"/>
      <c r="H7" s="459"/>
      <c r="I7" s="459"/>
      <c r="J7" s="459"/>
      <c r="K7" s="459"/>
      <c r="L7" s="459"/>
    </row>
    <row r="8" s="462" customFormat="true" ht="15" hidden="false" customHeight="true" outlineLevel="0" collapsed="false">
      <c r="A8" s="68" t="s">
        <v>32</v>
      </c>
      <c r="B8" s="397" t="n">
        <v>66638</v>
      </c>
      <c r="C8" s="461" t="n">
        <v>57.8</v>
      </c>
      <c r="D8" s="26" t="n">
        <v>57.8</v>
      </c>
      <c r="E8" s="67" t="s">
        <v>33</v>
      </c>
      <c r="F8" s="26"/>
      <c r="G8" s="26" t="n">
        <v>42.2</v>
      </c>
      <c r="H8" s="26" t="n">
        <v>35.7</v>
      </c>
      <c r="I8" s="26" t="n">
        <v>6.5</v>
      </c>
      <c r="J8" s="26" t="s">
        <v>33</v>
      </c>
      <c r="K8" s="26" t="s">
        <v>239</v>
      </c>
      <c r="L8" s="26" t="s">
        <v>33</v>
      </c>
      <c r="M8" s="68"/>
      <c r="N8" s="447"/>
      <c r="O8" s="447"/>
    </row>
    <row r="9" s="462" customFormat="true" ht="15" hidden="false" customHeight="true" outlineLevel="0" collapsed="false">
      <c r="A9" s="68" t="s">
        <v>413</v>
      </c>
      <c r="B9" s="397" t="n">
        <v>105251</v>
      </c>
      <c r="C9" s="461" t="n">
        <v>34.2</v>
      </c>
      <c r="D9" s="26" t="n">
        <v>31.8</v>
      </c>
      <c r="E9" s="26" t="n">
        <v>2.3</v>
      </c>
      <c r="F9" s="26"/>
      <c r="G9" s="26" t="n">
        <v>65.8</v>
      </c>
      <c r="H9" s="26" t="n">
        <v>59.9</v>
      </c>
      <c r="I9" s="26" t="n">
        <v>5.7</v>
      </c>
      <c r="J9" s="26" t="s">
        <v>33</v>
      </c>
      <c r="K9" s="26" t="s">
        <v>239</v>
      </c>
      <c r="L9" s="26" t="n">
        <v>0.3</v>
      </c>
      <c r="M9" s="68"/>
      <c r="N9" s="447"/>
      <c r="O9" s="447"/>
    </row>
    <row r="10" s="462" customFormat="true" ht="15" hidden="false" customHeight="true" outlineLevel="0" collapsed="false">
      <c r="A10" s="68" t="s">
        <v>35</v>
      </c>
      <c r="B10" s="397" t="n">
        <v>31859</v>
      </c>
      <c r="C10" s="461" t="n">
        <v>39.7</v>
      </c>
      <c r="D10" s="26" t="n">
        <v>39.7</v>
      </c>
      <c r="E10" s="67" t="s">
        <v>33</v>
      </c>
      <c r="F10" s="26"/>
      <c r="G10" s="26" t="n">
        <v>60.3</v>
      </c>
      <c r="H10" s="26" t="n">
        <v>46.9</v>
      </c>
      <c r="I10" s="26" t="n">
        <v>12.9</v>
      </c>
      <c r="J10" s="26" t="s">
        <v>33</v>
      </c>
      <c r="K10" s="26" t="s">
        <v>239</v>
      </c>
      <c r="L10" s="26" t="n">
        <v>0.5</v>
      </c>
      <c r="M10" s="68"/>
      <c r="N10" s="447"/>
      <c r="O10" s="447"/>
    </row>
    <row r="11" s="462" customFormat="true" ht="15" hidden="false" customHeight="true" outlineLevel="0" collapsed="false">
      <c r="A11" s="68" t="s">
        <v>36</v>
      </c>
      <c r="B11" s="397" t="n">
        <v>41321</v>
      </c>
      <c r="C11" s="461" t="n">
        <v>56.8</v>
      </c>
      <c r="D11" s="26" t="n">
        <v>50.7</v>
      </c>
      <c r="E11" s="26" t="n">
        <v>6.1</v>
      </c>
      <c r="F11" s="26"/>
      <c r="G11" s="26" t="n">
        <v>43.2</v>
      </c>
      <c r="H11" s="26" t="n">
        <v>31.9</v>
      </c>
      <c r="I11" s="26" t="n">
        <v>8.3</v>
      </c>
      <c r="J11" s="26" t="n">
        <v>2.8</v>
      </c>
      <c r="K11" s="26" t="s">
        <v>239</v>
      </c>
      <c r="L11" s="26" t="n">
        <v>0.2</v>
      </c>
      <c r="M11" s="68"/>
      <c r="N11" s="447"/>
      <c r="O11" s="447"/>
    </row>
    <row r="12" s="462" customFormat="true" ht="15" hidden="false" customHeight="true" outlineLevel="0" collapsed="false">
      <c r="A12" s="68" t="s">
        <v>37</v>
      </c>
      <c r="B12" s="397" t="n">
        <v>154993</v>
      </c>
      <c r="C12" s="461" t="n">
        <v>24.6</v>
      </c>
      <c r="D12" s="26" t="n">
        <v>19.7</v>
      </c>
      <c r="E12" s="26" t="n">
        <v>4.9</v>
      </c>
      <c r="F12" s="26"/>
      <c r="G12" s="26" t="n">
        <v>75.4</v>
      </c>
      <c r="H12" s="26" t="n">
        <v>66.9</v>
      </c>
      <c r="I12" s="26" t="n">
        <v>8.5</v>
      </c>
      <c r="J12" s="26" t="s">
        <v>33</v>
      </c>
      <c r="K12" s="26" t="s">
        <v>239</v>
      </c>
      <c r="L12" s="26" t="s">
        <v>33</v>
      </c>
      <c r="M12" s="68"/>
      <c r="N12" s="447"/>
      <c r="O12" s="447"/>
    </row>
    <row r="13" s="462" customFormat="true" ht="15" hidden="false" customHeight="true" outlineLevel="0" collapsed="false">
      <c r="A13" s="68" t="s">
        <v>38</v>
      </c>
      <c r="B13" s="397" t="n">
        <v>38556</v>
      </c>
      <c r="C13" s="461" t="n">
        <v>46.1</v>
      </c>
      <c r="D13" s="26" t="n">
        <v>46.1</v>
      </c>
      <c r="E13" s="67" t="s">
        <v>33</v>
      </c>
      <c r="F13" s="26"/>
      <c r="G13" s="26" t="n">
        <v>53.9</v>
      </c>
      <c r="H13" s="26" t="n">
        <v>45.4</v>
      </c>
      <c r="I13" s="26" t="n">
        <v>7</v>
      </c>
      <c r="J13" s="26" t="s">
        <v>33</v>
      </c>
      <c r="K13" s="26" t="s">
        <v>239</v>
      </c>
      <c r="L13" s="26" t="n">
        <v>1.5</v>
      </c>
      <c r="M13" s="68"/>
      <c r="N13" s="447"/>
      <c r="O13" s="447"/>
    </row>
    <row r="14" s="462" customFormat="true" ht="15" hidden="false" customHeight="true" outlineLevel="0" collapsed="false">
      <c r="A14" s="68" t="s">
        <v>39</v>
      </c>
      <c r="B14" s="397" t="n">
        <v>131332</v>
      </c>
      <c r="C14" s="461" t="n">
        <v>80.8</v>
      </c>
      <c r="D14" s="26" t="n">
        <v>59.8</v>
      </c>
      <c r="E14" s="26" t="n">
        <v>20.9</v>
      </c>
      <c r="F14" s="26"/>
      <c r="G14" s="26" t="n">
        <v>19.2</v>
      </c>
      <c r="H14" s="26" t="n">
        <v>14</v>
      </c>
      <c r="I14" s="26" t="n">
        <v>5.3</v>
      </c>
      <c r="J14" s="26" t="s">
        <v>33</v>
      </c>
      <c r="K14" s="26" t="s">
        <v>239</v>
      </c>
      <c r="L14" s="26" t="s">
        <v>33</v>
      </c>
      <c r="M14" s="68"/>
      <c r="N14" s="447"/>
      <c r="O14" s="447"/>
    </row>
    <row r="15" s="462" customFormat="true" ht="15" hidden="false" customHeight="true" outlineLevel="0" collapsed="false">
      <c r="A15" s="68" t="s">
        <v>40</v>
      </c>
      <c r="B15" s="397" t="n">
        <v>138373</v>
      </c>
      <c r="C15" s="461" t="n">
        <v>37.7</v>
      </c>
      <c r="D15" s="26" t="n">
        <v>30.9</v>
      </c>
      <c r="E15" s="26" t="n">
        <v>6.8</v>
      </c>
      <c r="F15" s="26"/>
      <c r="G15" s="26" t="n">
        <v>62.3</v>
      </c>
      <c r="H15" s="26" t="n">
        <v>53.9</v>
      </c>
      <c r="I15" s="26" t="n">
        <v>8.4</v>
      </c>
      <c r="J15" s="26" t="s">
        <v>33</v>
      </c>
      <c r="K15" s="26" t="s">
        <v>239</v>
      </c>
      <c r="L15" s="26" t="s">
        <v>33</v>
      </c>
      <c r="M15" s="68"/>
      <c r="N15" s="447"/>
      <c r="O15" s="447"/>
    </row>
    <row r="16" s="462" customFormat="true" ht="15" hidden="false" customHeight="true" outlineLevel="0" collapsed="false">
      <c r="A16" s="68" t="s">
        <v>41</v>
      </c>
      <c r="B16" s="397" t="n">
        <v>663906</v>
      </c>
      <c r="C16" s="461" t="n">
        <v>43.9</v>
      </c>
      <c r="D16" s="26" t="n">
        <v>43.9</v>
      </c>
      <c r="E16" s="67" t="s">
        <v>33</v>
      </c>
      <c r="F16" s="26"/>
      <c r="G16" s="26" t="n">
        <v>56.1</v>
      </c>
      <c r="H16" s="26" t="n">
        <v>40.9</v>
      </c>
      <c r="I16" s="26" t="n">
        <v>12.7</v>
      </c>
      <c r="J16" s="26" t="n">
        <v>2.2</v>
      </c>
      <c r="K16" s="26" t="s">
        <v>239</v>
      </c>
      <c r="L16" s="26" t="n">
        <v>0.3</v>
      </c>
      <c r="M16" s="68"/>
      <c r="N16" s="447"/>
      <c r="O16" s="447"/>
    </row>
    <row r="17" s="462" customFormat="true" ht="15" hidden="false" customHeight="true" outlineLevel="0" collapsed="false">
      <c r="A17" s="68" t="s">
        <v>42</v>
      </c>
      <c r="B17" s="397" t="n">
        <v>89577</v>
      </c>
      <c r="C17" s="461" t="n">
        <v>47.6</v>
      </c>
      <c r="D17" s="26" t="n">
        <v>38.5</v>
      </c>
      <c r="E17" s="26" t="n">
        <v>9.2</v>
      </c>
      <c r="F17" s="26"/>
      <c r="G17" s="26" t="n">
        <v>52.4</v>
      </c>
      <c r="H17" s="26" t="n">
        <v>39.9</v>
      </c>
      <c r="I17" s="26" t="n">
        <v>12.4</v>
      </c>
      <c r="J17" s="26" t="s">
        <v>33</v>
      </c>
      <c r="K17" s="26" t="s">
        <v>239</v>
      </c>
      <c r="L17" s="26" t="s">
        <v>33</v>
      </c>
      <c r="M17" s="68"/>
      <c r="N17" s="447"/>
      <c r="O17" s="447"/>
    </row>
    <row r="18" s="462" customFormat="true" ht="15" hidden="false" customHeight="true" outlineLevel="0" collapsed="false">
      <c r="A18" s="68" t="s">
        <v>43</v>
      </c>
      <c r="B18" s="397" t="n">
        <v>209538</v>
      </c>
      <c r="C18" s="461" t="n">
        <v>47.3</v>
      </c>
      <c r="D18" s="26" t="n">
        <v>47.3</v>
      </c>
      <c r="E18" s="67" t="s">
        <v>33</v>
      </c>
      <c r="F18" s="26"/>
      <c r="G18" s="26" t="n">
        <v>52.7</v>
      </c>
      <c r="H18" s="26" t="n">
        <v>45.6</v>
      </c>
      <c r="I18" s="26" t="n">
        <v>5.9</v>
      </c>
      <c r="J18" s="26" t="n">
        <v>1.2</v>
      </c>
      <c r="K18" s="26" t="s">
        <v>239</v>
      </c>
      <c r="L18" s="26" t="s">
        <v>33</v>
      </c>
      <c r="M18" s="68"/>
      <c r="N18" s="447"/>
      <c r="O18" s="447"/>
    </row>
    <row r="19" s="462" customFormat="true" ht="15" hidden="false" customHeight="true" outlineLevel="0" collapsed="false">
      <c r="A19" s="68" t="s">
        <v>44</v>
      </c>
      <c r="B19" s="397" t="n">
        <v>88193</v>
      </c>
      <c r="C19" s="461" t="n">
        <v>58</v>
      </c>
      <c r="D19" s="26" t="n">
        <v>58</v>
      </c>
      <c r="E19" s="67" t="s">
        <v>33</v>
      </c>
      <c r="F19" s="26"/>
      <c r="G19" s="26" t="n">
        <v>42</v>
      </c>
      <c r="H19" s="26" t="n">
        <v>30.1</v>
      </c>
      <c r="I19" s="26" t="n">
        <v>10.5</v>
      </c>
      <c r="J19" s="26" t="s">
        <v>33</v>
      </c>
      <c r="K19" s="26" t="s">
        <v>239</v>
      </c>
      <c r="L19" s="26" t="n">
        <v>1.4</v>
      </c>
      <c r="M19" s="68"/>
      <c r="N19" s="447"/>
      <c r="O19" s="447"/>
    </row>
    <row r="20" s="462" customFormat="true" ht="15" hidden="false" customHeight="true" outlineLevel="0" collapsed="false">
      <c r="A20" s="68" t="s">
        <v>45</v>
      </c>
      <c r="B20" s="397" t="n">
        <v>92382</v>
      </c>
      <c r="C20" s="461" t="n">
        <v>62.8</v>
      </c>
      <c r="D20" s="26" t="n">
        <v>44.4</v>
      </c>
      <c r="E20" s="26" t="n">
        <v>18.4</v>
      </c>
      <c r="F20" s="26"/>
      <c r="G20" s="26" t="n">
        <v>37.2</v>
      </c>
      <c r="H20" s="26" t="n">
        <v>27.5</v>
      </c>
      <c r="I20" s="26" t="n">
        <v>8.4</v>
      </c>
      <c r="J20" s="26" t="n">
        <v>1.3</v>
      </c>
      <c r="K20" s="26" t="s">
        <v>239</v>
      </c>
      <c r="L20" s="26" t="s">
        <v>33</v>
      </c>
      <c r="M20" s="68"/>
      <c r="N20" s="447"/>
      <c r="O20" s="447"/>
    </row>
    <row r="21" s="462" customFormat="true" ht="15" hidden="false" customHeight="true" outlineLevel="0" collapsed="false">
      <c r="A21" s="68" t="s">
        <v>46</v>
      </c>
      <c r="B21" s="397" t="n">
        <v>340318</v>
      </c>
      <c r="C21" s="461" t="n">
        <v>39.9</v>
      </c>
      <c r="D21" s="26" t="n">
        <v>39.9</v>
      </c>
      <c r="E21" s="67" t="s">
        <v>33</v>
      </c>
      <c r="F21" s="26"/>
      <c r="G21" s="26" t="n">
        <v>60.1</v>
      </c>
      <c r="H21" s="26" t="n">
        <v>56.3</v>
      </c>
      <c r="I21" s="26" t="n">
        <v>3.8</v>
      </c>
      <c r="J21" s="26" t="s">
        <v>33</v>
      </c>
      <c r="K21" s="26" t="s">
        <v>239</v>
      </c>
      <c r="L21" s="26" t="n">
        <v>0</v>
      </c>
      <c r="M21" s="68"/>
      <c r="N21" s="447"/>
      <c r="O21" s="447"/>
    </row>
    <row r="22" s="462" customFormat="true" ht="15" hidden="false" customHeight="true" outlineLevel="0" collapsed="false">
      <c r="A22" s="68" t="s">
        <v>47</v>
      </c>
      <c r="B22" s="397" t="n">
        <v>279041</v>
      </c>
      <c r="C22" s="461" t="n">
        <v>46.8</v>
      </c>
      <c r="D22" s="26" t="n">
        <v>46.8</v>
      </c>
      <c r="E22" s="67" t="s">
        <v>33</v>
      </c>
      <c r="F22" s="26"/>
      <c r="G22" s="26" t="n">
        <v>53.2</v>
      </c>
      <c r="H22" s="26" t="n">
        <v>51.6</v>
      </c>
      <c r="I22" s="26" t="n">
        <v>1.6</v>
      </c>
      <c r="J22" s="26" t="s">
        <v>33</v>
      </c>
      <c r="K22" s="26" t="s">
        <v>239</v>
      </c>
      <c r="L22" s="26" t="s">
        <v>33</v>
      </c>
      <c r="M22" s="68"/>
      <c r="N22" s="447"/>
      <c r="O22" s="447"/>
    </row>
    <row r="23" s="462" customFormat="true" ht="15" hidden="false" customHeight="true" outlineLevel="0" collapsed="false">
      <c r="A23" s="68" t="s">
        <v>48</v>
      </c>
      <c r="B23" s="397" t="n">
        <v>153776</v>
      </c>
      <c r="C23" s="461" t="n">
        <v>58.5</v>
      </c>
      <c r="D23" s="26" t="n">
        <v>47.3</v>
      </c>
      <c r="E23" s="26" t="n">
        <v>11.2</v>
      </c>
      <c r="F23" s="26"/>
      <c r="G23" s="26" t="n">
        <v>41.5</v>
      </c>
      <c r="H23" s="26" t="n">
        <v>31.9</v>
      </c>
      <c r="I23" s="26" t="n">
        <v>9.6</v>
      </c>
      <c r="J23" s="26" t="s">
        <v>33</v>
      </c>
      <c r="K23" s="26" t="s">
        <v>239</v>
      </c>
      <c r="L23" s="26" t="n">
        <v>0</v>
      </c>
      <c r="M23" s="68"/>
      <c r="N23" s="447"/>
      <c r="O23" s="447"/>
    </row>
    <row r="24" s="462" customFormat="true" ht="15" hidden="false" customHeight="true" outlineLevel="0" collapsed="false">
      <c r="A24" s="68" t="s">
        <v>49</v>
      </c>
      <c r="B24" s="397" t="n">
        <v>64507</v>
      </c>
      <c r="C24" s="461" t="n">
        <v>51.2</v>
      </c>
      <c r="D24" s="26" t="n">
        <v>51.2</v>
      </c>
      <c r="E24" s="67" t="s">
        <v>33</v>
      </c>
      <c r="F24" s="26"/>
      <c r="G24" s="26" t="n">
        <v>48.8</v>
      </c>
      <c r="H24" s="26" t="n">
        <v>40.9</v>
      </c>
      <c r="I24" s="26" t="n">
        <v>7.9</v>
      </c>
      <c r="J24" s="26" t="s">
        <v>33</v>
      </c>
      <c r="K24" s="26" t="s">
        <v>239</v>
      </c>
      <c r="L24" s="26" t="s">
        <v>33</v>
      </c>
      <c r="M24" s="68"/>
      <c r="N24" s="447"/>
      <c r="O24" s="447"/>
    </row>
    <row r="25" s="462" customFormat="true" ht="15" hidden="false" customHeight="true" outlineLevel="0" collapsed="false">
      <c r="A25" s="68" t="s">
        <v>50</v>
      </c>
      <c r="B25" s="397" t="n">
        <v>51939</v>
      </c>
      <c r="C25" s="461" t="n">
        <v>52.6</v>
      </c>
      <c r="D25" s="26" t="n">
        <v>48.1</v>
      </c>
      <c r="E25" s="26" t="n">
        <v>4.6</v>
      </c>
      <c r="F25" s="26"/>
      <c r="G25" s="26" t="n">
        <v>47.4</v>
      </c>
      <c r="H25" s="26" t="n">
        <v>36.4</v>
      </c>
      <c r="I25" s="26" t="n">
        <v>10.8</v>
      </c>
      <c r="J25" s="26" t="s">
        <v>33</v>
      </c>
      <c r="K25" s="26" t="s">
        <v>239</v>
      </c>
      <c r="L25" s="26" t="n">
        <v>0.1</v>
      </c>
      <c r="M25" s="68"/>
      <c r="N25" s="447"/>
      <c r="O25" s="447"/>
    </row>
    <row r="26" s="462" customFormat="true" ht="15" hidden="false" customHeight="true" outlineLevel="0" collapsed="false">
      <c r="A26" s="68" t="s">
        <v>51</v>
      </c>
      <c r="B26" s="397" t="n">
        <v>191063</v>
      </c>
      <c r="C26" s="461" t="n">
        <v>23.1</v>
      </c>
      <c r="D26" s="26" t="n">
        <v>23.1</v>
      </c>
      <c r="E26" s="67" t="s">
        <v>33</v>
      </c>
      <c r="F26" s="26"/>
      <c r="G26" s="26" t="n">
        <v>76.9</v>
      </c>
      <c r="H26" s="26" t="n">
        <v>71.4</v>
      </c>
      <c r="I26" s="26" t="n">
        <v>4.3</v>
      </c>
      <c r="J26" s="26" t="n">
        <v>1.2</v>
      </c>
      <c r="K26" s="26" t="s">
        <v>239</v>
      </c>
      <c r="L26" s="26" t="s">
        <v>33</v>
      </c>
      <c r="M26" s="68"/>
      <c r="N26" s="447"/>
      <c r="O26" s="447"/>
    </row>
    <row r="27" s="462" customFormat="true" ht="15" hidden="false" customHeight="true" outlineLevel="0" collapsed="false">
      <c r="A27" s="68" t="s">
        <v>52</v>
      </c>
      <c r="B27" s="397" t="n">
        <v>109718</v>
      </c>
      <c r="C27" s="461" t="n">
        <v>63.2</v>
      </c>
      <c r="D27" s="26" t="n">
        <v>41.5</v>
      </c>
      <c r="E27" s="26" t="n">
        <v>21.7</v>
      </c>
      <c r="F27" s="26"/>
      <c r="G27" s="26" t="n">
        <v>36.8</v>
      </c>
      <c r="H27" s="26" t="n">
        <v>20.7</v>
      </c>
      <c r="I27" s="26" t="n">
        <v>12</v>
      </c>
      <c r="J27" s="26" t="n">
        <v>2.8</v>
      </c>
      <c r="K27" s="26" t="s">
        <v>239</v>
      </c>
      <c r="L27" s="26" t="n">
        <v>1.3</v>
      </c>
      <c r="M27" s="68"/>
      <c r="N27" s="447"/>
      <c r="O27" s="447"/>
    </row>
    <row r="28" s="462" customFormat="true" ht="15" hidden="false" customHeight="true" outlineLevel="0" collapsed="false">
      <c r="A28" s="68" t="s">
        <v>53</v>
      </c>
      <c r="B28" s="397" t="n">
        <v>174361</v>
      </c>
      <c r="C28" s="461" t="n">
        <v>55.8</v>
      </c>
      <c r="D28" s="26" t="n">
        <v>43.7</v>
      </c>
      <c r="E28" s="26" t="n">
        <v>12.1</v>
      </c>
      <c r="F28" s="26"/>
      <c r="G28" s="26" t="n">
        <v>44.2</v>
      </c>
      <c r="H28" s="26" t="n">
        <v>38.3</v>
      </c>
      <c r="I28" s="26" t="n">
        <v>5.7</v>
      </c>
      <c r="J28" s="26" t="n">
        <v>0.2</v>
      </c>
      <c r="K28" s="26" t="s">
        <v>239</v>
      </c>
      <c r="L28" s="26" t="s">
        <v>33</v>
      </c>
      <c r="M28" s="68"/>
      <c r="N28" s="447"/>
      <c r="O28" s="447"/>
    </row>
    <row r="29" s="462" customFormat="true" ht="15" hidden="false" customHeight="true" outlineLevel="0" collapsed="false">
      <c r="A29" s="68" t="s">
        <v>54</v>
      </c>
      <c r="B29" s="397" t="n">
        <v>63466</v>
      </c>
      <c r="C29" s="461" t="n">
        <v>54.8</v>
      </c>
      <c r="D29" s="26" t="n">
        <v>54.8</v>
      </c>
      <c r="E29" s="67" t="s">
        <v>33</v>
      </c>
      <c r="F29" s="26"/>
      <c r="G29" s="26" t="n">
        <v>45.2</v>
      </c>
      <c r="H29" s="26" t="n">
        <v>40.2</v>
      </c>
      <c r="I29" s="26" t="n">
        <v>5</v>
      </c>
      <c r="J29" s="26" t="s">
        <v>33</v>
      </c>
      <c r="K29" s="26" t="s">
        <v>239</v>
      </c>
      <c r="L29" s="26" t="s">
        <v>33</v>
      </c>
      <c r="M29" s="68"/>
      <c r="N29" s="447"/>
      <c r="O29" s="447"/>
    </row>
    <row r="30" s="462" customFormat="true" ht="15" hidden="false" customHeight="true" outlineLevel="0" collapsed="false">
      <c r="A30" s="68" t="s">
        <v>55</v>
      </c>
      <c r="B30" s="397" t="n">
        <v>45061</v>
      </c>
      <c r="C30" s="461" t="n">
        <v>42.7</v>
      </c>
      <c r="D30" s="26" t="n">
        <v>42.7</v>
      </c>
      <c r="E30" s="67" t="s">
        <v>33</v>
      </c>
      <c r="F30" s="26"/>
      <c r="G30" s="26" t="n">
        <v>57.3</v>
      </c>
      <c r="H30" s="26" t="n">
        <v>48.8</v>
      </c>
      <c r="I30" s="26" t="n">
        <v>7.7</v>
      </c>
      <c r="J30" s="26" t="s">
        <v>33</v>
      </c>
      <c r="K30" s="26" t="s">
        <v>239</v>
      </c>
      <c r="L30" s="26" t="n">
        <v>0.8</v>
      </c>
      <c r="M30" s="68"/>
      <c r="N30" s="447"/>
      <c r="O30" s="447"/>
    </row>
    <row r="31" s="462" customFormat="true" ht="15" hidden="false" customHeight="true" outlineLevel="0" collapsed="false">
      <c r="A31" s="68" t="s">
        <v>56</v>
      </c>
      <c r="B31" s="397" t="n">
        <v>108185</v>
      </c>
      <c r="C31" s="461" t="n">
        <v>58</v>
      </c>
      <c r="D31" s="26" t="n">
        <v>43</v>
      </c>
      <c r="E31" s="26" t="n">
        <v>15</v>
      </c>
      <c r="F31" s="26"/>
      <c r="G31" s="26" t="n">
        <v>42</v>
      </c>
      <c r="H31" s="26" t="n">
        <v>34.2</v>
      </c>
      <c r="I31" s="26" t="n">
        <v>7.5</v>
      </c>
      <c r="J31" s="26" t="n">
        <v>0.3</v>
      </c>
      <c r="K31" s="26" t="s">
        <v>239</v>
      </c>
      <c r="L31" s="26" t="s">
        <v>33</v>
      </c>
      <c r="M31" s="68"/>
      <c r="N31" s="447"/>
      <c r="O31" s="447"/>
    </row>
    <row r="32" s="462" customFormat="true" ht="15" hidden="false" customHeight="true" outlineLevel="0" collapsed="false">
      <c r="A32" s="68" t="s">
        <v>57</v>
      </c>
      <c r="B32" s="397" t="n">
        <v>144115</v>
      </c>
      <c r="C32" s="461" t="n">
        <v>46.7</v>
      </c>
      <c r="D32" s="26" t="n">
        <v>43</v>
      </c>
      <c r="E32" s="26" t="n">
        <v>3.7</v>
      </c>
      <c r="F32" s="26"/>
      <c r="G32" s="26" t="n">
        <v>53.3</v>
      </c>
      <c r="H32" s="26" t="n">
        <v>43.5</v>
      </c>
      <c r="I32" s="26" t="n">
        <v>9.2</v>
      </c>
      <c r="J32" s="26" t="s">
        <v>33</v>
      </c>
      <c r="K32" s="26" t="s">
        <v>239</v>
      </c>
      <c r="L32" s="26" t="n">
        <v>0.6</v>
      </c>
      <c r="M32" s="68"/>
      <c r="N32" s="447"/>
      <c r="O32" s="447"/>
    </row>
    <row r="33" s="462" customFormat="true" ht="15" hidden="false" customHeight="true" outlineLevel="0" collapsed="false">
      <c r="A33" s="68" t="s">
        <v>58</v>
      </c>
      <c r="B33" s="397" t="n">
        <v>140625</v>
      </c>
      <c r="C33" s="461" t="n">
        <v>48.1</v>
      </c>
      <c r="D33" s="26" t="n">
        <v>48.1</v>
      </c>
      <c r="E33" s="67" t="s">
        <v>33</v>
      </c>
      <c r="F33" s="26"/>
      <c r="G33" s="26" t="n">
        <v>51.9</v>
      </c>
      <c r="H33" s="26" t="n">
        <v>45.5</v>
      </c>
      <c r="I33" s="26" t="n">
        <v>6</v>
      </c>
      <c r="J33" s="26" t="s">
        <v>33</v>
      </c>
      <c r="K33" s="26" t="s">
        <v>239</v>
      </c>
      <c r="L33" s="26" t="n">
        <v>0.4</v>
      </c>
      <c r="M33" s="68"/>
      <c r="N33" s="447"/>
      <c r="O33" s="447"/>
    </row>
    <row r="34" s="462" customFormat="true" ht="15" hidden="false" customHeight="true" outlineLevel="0" collapsed="false">
      <c r="A34" s="68" t="s">
        <v>59</v>
      </c>
      <c r="B34" s="397" t="n">
        <v>110587</v>
      </c>
      <c r="C34" s="461" t="n">
        <v>72.3</v>
      </c>
      <c r="D34" s="26" t="n">
        <v>72.3</v>
      </c>
      <c r="E34" s="67" t="s">
        <v>33</v>
      </c>
      <c r="F34" s="26"/>
      <c r="G34" s="26" t="n">
        <v>27.7</v>
      </c>
      <c r="H34" s="26" t="n">
        <v>15.5</v>
      </c>
      <c r="I34" s="26" t="n">
        <v>3.8</v>
      </c>
      <c r="J34" s="26" t="n">
        <v>8.1</v>
      </c>
      <c r="K34" s="26" t="s">
        <v>239</v>
      </c>
      <c r="L34" s="26" t="n">
        <v>0.3</v>
      </c>
      <c r="M34" s="68"/>
      <c r="N34" s="447"/>
      <c r="O34" s="447"/>
    </row>
    <row r="35" s="462" customFormat="true" ht="15" hidden="false" customHeight="true" outlineLevel="0" collapsed="false">
      <c r="A35" s="68" t="s">
        <v>60</v>
      </c>
      <c r="B35" s="397" t="n">
        <v>177340</v>
      </c>
      <c r="C35" s="461" t="n">
        <v>46.7</v>
      </c>
      <c r="D35" s="26" t="n">
        <v>44.7</v>
      </c>
      <c r="E35" s="26" t="n">
        <v>2</v>
      </c>
      <c r="F35" s="26"/>
      <c r="G35" s="26" t="n">
        <v>53.3</v>
      </c>
      <c r="H35" s="26" t="n">
        <v>36.1</v>
      </c>
      <c r="I35" s="26" t="n">
        <v>10.5</v>
      </c>
      <c r="J35" s="26" t="n">
        <v>6.1</v>
      </c>
      <c r="K35" s="26" t="s">
        <v>239</v>
      </c>
      <c r="L35" s="26" t="n">
        <v>0.6</v>
      </c>
      <c r="M35" s="68"/>
      <c r="N35" s="447"/>
      <c r="O35" s="447"/>
    </row>
    <row r="36" s="462" customFormat="true" ht="13.5" hidden="false" customHeight="true" outlineLevel="0" collapsed="false">
      <c r="A36" s="68" t="s">
        <v>61</v>
      </c>
      <c r="B36" s="397" t="n">
        <v>51647</v>
      </c>
      <c r="C36" s="461" t="n">
        <v>63.9</v>
      </c>
      <c r="D36" s="26" t="n">
        <v>63.9</v>
      </c>
      <c r="E36" s="67" t="s">
        <v>33</v>
      </c>
      <c r="F36" s="26"/>
      <c r="G36" s="26" t="n">
        <v>36.1</v>
      </c>
      <c r="H36" s="26" t="n">
        <v>29.3</v>
      </c>
      <c r="I36" s="26" t="n">
        <v>6.8</v>
      </c>
      <c r="J36" s="26" t="s">
        <v>33</v>
      </c>
      <c r="K36" s="26" t="s">
        <v>239</v>
      </c>
      <c r="L36" s="26" t="s">
        <v>33</v>
      </c>
      <c r="M36" s="68"/>
      <c r="N36" s="447"/>
      <c r="O36" s="447"/>
    </row>
    <row r="37" s="462" customFormat="true" ht="24" hidden="false" customHeight="false" outlineLevel="0" collapsed="false">
      <c r="A37" s="71" t="s">
        <v>62</v>
      </c>
      <c r="B37" s="397" t="n">
        <v>313606</v>
      </c>
      <c r="C37" s="461" t="n">
        <v>50.5</v>
      </c>
      <c r="D37" s="26" t="n">
        <v>44.8</v>
      </c>
      <c r="E37" s="26" t="n">
        <v>5.7</v>
      </c>
      <c r="F37" s="26"/>
      <c r="G37" s="26" t="n">
        <v>49.5</v>
      </c>
      <c r="H37" s="26" t="n">
        <v>36</v>
      </c>
      <c r="I37" s="26" t="n">
        <v>4.9</v>
      </c>
      <c r="J37" s="26" t="n">
        <v>7.6</v>
      </c>
      <c r="K37" s="26" t="s">
        <v>239</v>
      </c>
      <c r="L37" s="26" t="n">
        <v>1</v>
      </c>
      <c r="M37" s="68"/>
      <c r="N37" s="447"/>
      <c r="O37" s="447"/>
    </row>
    <row r="38" s="462" customFormat="true" ht="15" hidden="false" customHeight="true" outlineLevel="0" collapsed="false">
      <c r="A38" s="68" t="s">
        <v>63</v>
      </c>
      <c r="B38" s="397" t="n">
        <v>97733</v>
      </c>
      <c r="C38" s="461" t="n">
        <v>47.5</v>
      </c>
      <c r="D38" s="26" t="n">
        <v>34.5</v>
      </c>
      <c r="E38" s="26" t="n">
        <v>13</v>
      </c>
      <c r="F38" s="26"/>
      <c r="G38" s="26" t="n">
        <v>52.5</v>
      </c>
      <c r="H38" s="26" t="n">
        <v>46.4</v>
      </c>
      <c r="I38" s="26" t="n">
        <v>5.9</v>
      </c>
      <c r="J38" s="26" t="s">
        <v>33</v>
      </c>
      <c r="K38" s="26" t="s">
        <v>239</v>
      </c>
      <c r="L38" s="26" t="n">
        <v>0.2</v>
      </c>
      <c r="M38" s="68"/>
      <c r="N38" s="447"/>
      <c r="O38" s="447"/>
    </row>
    <row r="39" s="462" customFormat="true" ht="15" hidden="false" customHeight="true" outlineLevel="0" collapsed="false">
      <c r="A39" s="68" t="s">
        <v>64</v>
      </c>
      <c r="B39" s="397" t="n">
        <v>70470</v>
      </c>
      <c r="C39" s="461" t="n">
        <v>65</v>
      </c>
      <c r="D39" s="26" t="n">
        <v>41.1</v>
      </c>
      <c r="E39" s="26" t="n">
        <v>23.9</v>
      </c>
      <c r="F39" s="26"/>
      <c r="G39" s="26" t="n">
        <v>35</v>
      </c>
      <c r="H39" s="26" t="n">
        <v>26.8</v>
      </c>
      <c r="I39" s="26" t="n">
        <v>8.2</v>
      </c>
      <c r="J39" s="26" t="s">
        <v>33</v>
      </c>
      <c r="K39" s="26" t="s">
        <v>239</v>
      </c>
      <c r="L39" s="26" t="s">
        <v>33</v>
      </c>
      <c r="M39" s="68"/>
      <c r="N39" s="447"/>
      <c r="O39" s="447"/>
    </row>
    <row r="40" s="462" customFormat="true" ht="15" hidden="false" customHeight="true" outlineLevel="0" collapsed="false">
      <c r="A40" s="463"/>
      <c r="B40" s="464"/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N40" s="447"/>
      <c r="O40" s="447"/>
    </row>
    <row r="41" s="462" customFormat="true" ht="15" hidden="false" customHeight="true" outlineLevel="0" collapsed="false">
      <c r="A41" s="466"/>
      <c r="C41" s="467"/>
      <c r="D41" s="467"/>
      <c r="E41" s="467"/>
      <c r="F41" s="467"/>
      <c r="G41" s="467"/>
      <c r="H41" s="467"/>
      <c r="I41" s="467"/>
      <c r="J41" s="467"/>
      <c r="K41" s="467"/>
      <c r="L41" s="467"/>
    </row>
    <row r="42" s="462" customFormat="true" ht="15" hidden="false" customHeight="true" outlineLevel="0" collapsed="false">
      <c r="A42" s="466"/>
      <c r="C42" s="467"/>
      <c r="D42" s="467"/>
      <c r="E42" s="467"/>
      <c r="F42" s="467"/>
      <c r="G42" s="467"/>
      <c r="H42" s="467"/>
      <c r="I42" s="467"/>
      <c r="J42" s="467"/>
      <c r="K42" s="467"/>
      <c r="L42" s="467"/>
    </row>
    <row r="43" s="462" customFormat="true" ht="15" hidden="false" customHeight="true" outlineLevel="0" collapsed="false">
      <c r="A43" s="466"/>
      <c r="C43" s="467"/>
      <c r="D43" s="467"/>
      <c r="E43" s="467"/>
      <c r="F43" s="467"/>
      <c r="G43" s="467"/>
      <c r="H43" s="467"/>
      <c r="I43" s="467"/>
      <c r="J43" s="467"/>
      <c r="K43" s="467"/>
      <c r="L43" s="467"/>
    </row>
    <row r="44" s="462" customFormat="true" ht="15" hidden="false" customHeight="true" outlineLevel="0" collapsed="false">
      <c r="A44" s="466"/>
      <c r="C44" s="467"/>
      <c r="D44" s="467"/>
      <c r="E44" s="467"/>
      <c r="F44" s="467"/>
      <c r="G44" s="467"/>
      <c r="H44" s="467"/>
      <c r="I44" s="467"/>
      <c r="J44" s="467"/>
      <c r="K44" s="467"/>
      <c r="L44" s="467"/>
    </row>
    <row r="45" s="462" customFormat="true" ht="15" hidden="false" customHeight="true" outlineLevel="0" collapsed="false">
      <c r="A45" s="466"/>
      <c r="C45" s="467"/>
      <c r="D45" s="467"/>
      <c r="E45" s="467"/>
      <c r="F45" s="467"/>
      <c r="G45" s="467"/>
      <c r="H45" s="467"/>
      <c r="I45" s="467"/>
      <c r="J45" s="467"/>
      <c r="K45" s="467"/>
      <c r="L45" s="467"/>
    </row>
    <row r="46" s="462" customFormat="true" ht="15" hidden="false" customHeight="true" outlineLevel="0" collapsed="false">
      <c r="A46" s="466"/>
      <c r="C46" s="467"/>
      <c r="D46" s="467"/>
      <c r="E46" s="467"/>
      <c r="F46" s="467"/>
      <c r="G46" s="467"/>
      <c r="H46" s="467"/>
      <c r="I46" s="467"/>
      <c r="J46" s="467"/>
      <c r="K46" s="467"/>
      <c r="L46" s="467"/>
    </row>
    <row r="47" s="462" customFormat="true" ht="15" hidden="false" customHeight="true" outlineLevel="0" collapsed="false">
      <c r="A47" s="466"/>
      <c r="C47" s="467"/>
      <c r="D47" s="467"/>
      <c r="E47" s="467"/>
      <c r="F47" s="467"/>
      <c r="G47" s="467"/>
      <c r="H47" s="467"/>
      <c r="I47" s="467"/>
      <c r="J47" s="467"/>
      <c r="K47" s="467"/>
      <c r="L47" s="467"/>
    </row>
    <row r="48" s="462" customFormat="true" ht="15" hidden="false" customHeight="true" outlineLevel="0" collapsed="false">
      <c r="A48" s="466"/>
      <c r="C48" s="467"/>
      <c r="D48" s="467"/>
      <c r="E48" s="467"/>
      <c r="F48" s="467"/>
      <c r="G48" s="467"/>
      <c r="H48" s="467"/>
      <c r="I48" s="467"/>
      <c r="J48" s="467"/>
      <c r="K48" s="467"/>
      <c r="L48" s="467"/>
    </row>
    <row r="49" s="462" customFormat="true" ht="15" hidden="false" customHeight="true" outlineLevel="0" collapsed="false">
      <c r="A49" s="466"/>
      <c r="C49" s="467"/>
      <c r="D49" s="467"/>
      <c r="E49" s="467"/>
      <c r="F49" s="467"/>
      <c r="G49" s="467"/>
      <c r="H49" s="467"/>
      <c r="I49" s="467"/>
      <c r="J49" s="467"/>
      <c r="K49" s="467"/>
      <c r="L49" s="467"/>
    </row>
    <row r="50" s="462" customFormat="true" ht="15" hidden="false" customHeight="true" outlineLevel="0" collapsed="false">
      <c r="A50" s="466"/>
      <c r="C50" s="467"/>
      <c r="D50" s="467"/>
      <c r="E50" s="467"/>
      <c r="F50" s="467"/>
      <c r="G50" s="467"/>
      <c r="H50" s="467"/>
      <c r="I50" s="467"/>
      <c r="J50" s="467"/>
      <c r="K50" s="467"/>
      <c r="L50" s="467"/>
    </row>
    <row r="51" s="462" customFormat="true" ht="15" hidden="false" customHeight="true" outlineLevel="0" collapsed="false">
      <c r="A51" s="466"/>
      <c r="C51" s="467"/>
      <c r="D51" s="467"/>
      <c r="E51" s="467"/>
      <c r="F51" s="467"/>
      <c r="G51" s="467"/>
      <c r="H51" s="467"/>
      <c r="I51" s="467"/>
      <c r="J51" s="467"/>
      <c r="K51" s="467"/>
      <c r="L51" s="467"/>
    </row>
    <row r="52" s="462" customFormat="true" ht="15" hidden="false" customHeight="true" outlineLevel="0" collapsed="false">
      <c r="A52" s="466"/>
      <c r="C52" s="467"/>
      <c r="D52" s="467"/>
      <c r="E52" s="467"/>
      <c r="F52" s="467"/>
      <c r="G52" s="467"/>
      <c r="H52" s="467"/>
      <c r="I52" s="467"/>
      <c r="J52" s="467"/>
      <c r="K52" s="467"/>
      <c r="L52" s="467"/>
    </row>
    <row r="53" s="462" customFormat="true" ht="15" hidden="false" customHeight="true" outlineLevel="0" collapsed="false">
      <c r="A53" s="466"/>
      <c r="C53" s="467"/>
      <c r="D53" s="467"/>
      <c r="E53" s="467"/>
      <c r="F53" s="467"/>
      <c r="G53" s="467"/>
      <c r="H53" s="467"/>
      <c r="I53" s="467"/>
      <c r="J53" s="467"/>
      <c r="K53" s="467"/>
      <c r="L53" s="467"/>
    </row>
    <row r="54" s="462" customFormat="true" ht="15" hidden="false" customHeight="true" outlineLevel="0" collapsed="false">
      <c r="A54" s="466"/>
      <c r="C54" s="467"/>
      <c r="D54" s="467"/>
      <c r="E54" s="467"/>
      <c r="F54" s="467"/>
      <c r="G54" s="467"/>
      <c r="H54" s="467"/>
      <c r="I54" s="467"/>
      <c r="J54" s="467"/>
      <c r="K54" s="467"/>
      <c r="L54" s="467"/>
    </row>
    <row r="55" s="462" customFormat="true" ht="15" hidden="false" customHeight="true" outlineLevel="0" collapsed="false">
      <c r="A55" s="466"/>
      <c r="C55" s="467"/>
      <c r="D55" s="467"/>
      <c r="E55" s="467"/>
      <c r="F55" s="467"/>
      <c r="G55" s="467"/>
      <c r="H55" s="467"/>
      <c r="I55" s="467"/>
      <c r="J55" s="467"/>
      <c r="K55" s="467"/>
      <c r="L55" s="467"/>
    </row>
    <row r="56" s="462" customFormat="true" ht="15" hidden="false" customHeight="true" outlineLevel="0" collapsed="false">
      <c r="A56" s="466"/>
      <c r="C56" s="467"/>
      <c r="D56" s="467"/>
      <c r="E56" s="467"/>
      <c r="F56" s="467"/>
      <c r="G56" s="467"/>
      <c r="H56" s="467"/>
      <c r="I56" s="467"/>
      <c r="J56" s="467"/>
      <c r="K56" s="467"/>
      <c r="L56" s="467"/>
    </row>
    <row r="57" s="462" customFormat="true" ht="15" hidden="false" customHeight="true" outlineLevel="0" collapsed="false">
      <c r="A57" s="466"/>
      <c r="C57" s="467"/>
      <c r="D57" s="467"/>
      <c r="E57" s="467"/>
      <c r="F57" s="467"/>
      <c r="G57" s="467"/>
      <c r="H57" s="467"/>
      <c r="I57" s="467"/>
      <c r="J57" s="467"/>
      <c r="K57" s="467"/>
      <c r="L57" s="467"/>
    </row>
    <row r="58" s="462" customFormat="true" ht="15" hidden="false" customHeight="true" outlineLevel="0" collapsed="false">
      <c r="A58" s="466"/>
      <c r="C58" s="467"/>
      <c r="D58" s="467"/>
      <c r="E58" s="467"/>
      <c r="F58" s="467"/>
      <c r="G58" s="467"/>
      <c r="H58" s="467"/>
      <c r="I58" s="467"/>
      <c r="J58" s="467"/>
      <c r="K58" s="467"/>
      <c r="L58" s="467"/>
    </row>
    <row r="59" s="462" customFormat="true" ht="15" hidden="false" customHeight="true" outlineLevel="0" collapsed="false">
      <c r="A59" s="466"/>
      <c r="C59" s="467"/>
      <c r="D59" s="467"/>
      <c r="E59" s="467"/>
      <c r="F59" s="467"/>
      <c r="G59" s="467"/>
      <c r="H59" s="467"/>
      <c r="I59" s="467"/>
      <c r="J59" s="467"/>
      <c r="K59" s="467"/>
      <c r="L59" s="467"/>
    </row>
    <row r="60" s="462" customFormat="true" ht="15" hidden="false" customHeight="true" outlineLevel="0" collapsed="false">
      <c r="A60" s="466"/>
      <c r="C60" s="467"/>
      <c r="D60" s="467"/>
      <c r="E60" s="467"/>
      <c r="F60" s="467"/>
      <c r="G60" s="467"/>
      <c r="H60" s="467"/>
      <c r="I60" s="467"/>
      <c r="J60" s="467"/>
      <c r="K60" s="467"/>
      <c r="L60" s="467"/>
    </row>
    <row r="61" s="462" customFormat="true" ht="15" hidden="false" customHeight="true" outlineLevel="0" collapsed="false">
      <c r="A61" s="466"/>
      <c r="C61" s="467"/>
      <c r="D61" s="467"/>
      <c r="E61" s="467"/>
      <c r="F61" s="467"/>
      <c r="G61" s="467"/>
      <c r="H61" s="467"/>
      <c r="I61" s="467"/>
      <c r="J61" s="467"/>
      <c r="K61" s="467"/>
      <c r="L61" s="467"/>
    </row>
    <row r="62" s="462" customFormat="true" ht="15" hidden="false" customHeight="true" outlineLevel="0" collapsed="false">
      <c r="A62" s="466"/>
      <c r="C62" s="467"/>
      <c r="D62" s="467"/>
      <c r="E62" s="467"/>
      <c r="F62" s="467"/>
      <c r="G62" s="467"/>
      <c r="H62" s="467"/>
      <c r="I62" s="467"/>
      <c r="J62" s="467"/>
      <c r="K62" s="467"/>
      <c r="L62" s="467"/>
    </row>
    <row r="63" s="462" customFormat="true" ht="15" hidden="false" customHeight="true" outlineLevel="0" collapsed="false">
      <c r="A63" s="466"/>
      <c r="C63" s="467"/>
      <c r="D63" s="467"/>
      <c r="E63" s="467"/>
      <c r="F63" s="467"/>
      <c r="G63" s="467"/>
      <c r="H63" s="467"/>
      <c r="I63" s="467"/>
      <c r="J63" s="467"/>
      <c r="K63" s="467"/>
      <c r="L63" s="467"/>
    </row>
    <row r="64" s="462" customFormat="true" ht="15" hidden="false" customHeight="true" outlineLevel="0" collapsed="false">
      <c r="A64" s="466"/>
      <c r="C64" s="467"/>
      <c r="D64" s="467"/>
      <c r="E64" s="467"/>
      <c r="F64" s="467"/>
      <c r="G64" s="467"/>
      <c r="H64" s="467"/>
      <c r="I64" s="467"/>
      <c r="J64" s="467"/>
      <c r="K64" s="467"/>
      <c r="L64" s="467"/>
    </row>
    <row r="65" s="462" customFormat="true" ht="15" hidden="false" customHeight="true" outlineLevel="0" collapsed="false">
      <c r="A65" s="466"/>
      <c r="C65" s="467"/>
      <c r="D65" s="467"/>
      <c r="E65" s="467"/>
      <c r="F65" s="467"/>
      <c r="G65" s="467"/>
      <c r="H65" s="467"/>
      <c r="I65" s="467"/>
      <c r="J65" s="467"/>
      <c r="K65" s="467"/>
      <c r="L65" s="467"/>
    </row>
    <row r="66" s="462" customFormat="true" ht="15" hidden="false" customHeight="true" outlineLevel="0" collapsed="false">
      <c r="A66" s="466"/>
      <c r="C66" s="467"/>
      <c r="D66" s="467"/>
      <c r="E66" s="467"/>
      <c r="F66" s="467"/>
      <c r="G66" s="467"/>
      <c r="H66" s="467"/>
      <c r="I66" s="467"/>
      <c r="J66" s="467"/>
      <c r="K66" s="467"/>
      <c r="L66" s="467"/>
    </row>
    <row r="67" s="462" customFormat="true" ht="15" hidden="false" customHeight="true" outlineLevel="0" collapsed="false">
      <c r="A67" s="466"/>
      <c r="C67" s="467"/>
      <c r="D67" s="467"/>
      <c r="E67" s="467"/>
      <c r="F67" s="467"/>
      <c r="G67" s="467"/>
      <c r="H67" s="467"/>
      <c r="I67" s="467"/>
      <c r="J67" s="467"/>
      <c r="K67" s="467"/>
      <c r="L67" s="467"/>
    </row>
    <row r="68" s="462" customFormat="true" ht="15" hidden="false" customHeight="true" outlineLevel="0" collapsed="false">
      <c r="A68" s="466"/>
      <c r="C68" s="467"/>
      <c r="D68" s="467"/>
      <c r="E68" s="467"/>
      <c r="F68" s="467"/>
      <c r="G68" s="467"/>
      <c r="H68" s="467"/>
      <c r="I68" s="467"/>
      <c r="J68" s="467"/>
      <c r="K68" s="467"/>
      <c r="L68" s="467"/>
    </row>
    <row r="69" s="462" customFormat="true" ht="15" hidden="false" customHeight="true" outlineLevel="0" collapsed="false">
      <c r="A69" s="466"/>
      <c r="C69" s="467"/>
      <c r="D69" s="467"/>
      <c r="E69" s="467"/>
      <c r="F69" s="467"/>
      <c r="G69" s="467"/>
      <c r="H69" s="467"/>
      <c r="I69" s="467"/>
      <c r="J69" s="467"/>
      <c r="K69" s="467"/>
      <c r="L69" s="467"/>
    </row>
    <row r="70" s="462" customFormat="true" ht="15" hidden="false" customHeight="true" outlineLevel="0" collapsed="false">
      <c r="A70" s="466"/>
      <c r="C70" s="467"/>
      <c r="D70" s="467"/>
      <c r="E70" s="467"/>
      <c r="F70" s="467"/>
      <c r="G70" s="467"/>
      <c r="H70" s="467"/>
      <c r="I70" s="467"/>
      <c r="J70" s="467"/>
      <c r="K70" s="467"/>
      <c r="L70" s="467"/>
    </row>
    <row r="71" s="462" customFormat="true" ht="15" hidden="false" customHeight="true" outlineLevel="0" collapsed="false">
      <c r="A71" s="466"/>
      <c r="C71" s="467"/>
      <c r="D71" s="467"/>
      <c r="E71" s="467"/>
      <c r="F71" s="467"/>
      <c r="G71" s="467"/>
      <c r="H71" s="467"/>
      <c r="I71" s="467"/>
      <c r="J71" s="467"/>
      <c r="K71" s="467"/>
      <c r="L71" s="467"/>
    </row>
    <row r="72" s="462" customFormat="true" ht="15" hidden="false" customHeight="true" outlineLevel="0" collapsed="false">
      <c r="A72" s="466"/>
      <c r="C72" s="467"/>
      <c r="D72" s="467"/>
      <c r="E72" s="467"/>
      <c r="F72" s="467"/>
      <c r="G72" s="467"/>
      <c r="H72" s="467"/>
      <c r="I72" s="467"/>
      <c r="J72" s="467"/>
      <c r="K72" s="467"/>
      <c r="L72" s="467"/>
    </row>
    <row r="73" s="462" customFormat="true" ht="15" hidden="false" customHeight="true" outlineLevel="0" collapsed="false">
      <c r="A73" s="466"/>
      <c r="C73" s="467"/>
      <c r="D73" s="467"/>
      <c r="E73" s="467"/>
      <c r="F73" s="467"/>
      <c r="G73" s="467"/>
      <c r="H73" s="467"/>
      <c r="I73" s="467"/>
      <c r="J73" s="467"/>
      <c r="K73" s="467"/>
      <c r="L73" s="467"/>
    </row>
    <row r="74" s="462" customFormat="true" ht="15" hidden="false" customHeight="true" outlineLevel="0" collapsed="false">
      <c r="A74" s="466"/>
      <c r="C74" s="467"/>
      <c r="D74" s="467"/>
      <c r="E74" s="467"/>
      <c r="F74" s="467"/>
      <c r="G74" s="467"/>
      <c r="H74" s="467"/>
      <c r="I74" s="467"/>
      <c r="J74" s="467"/>
      <c r="K74" s="467"/>
      <c r="L74" s="467"/>
    </row>
    <row r="75" s="462" customFormat="true" ht="15" hidden="false" customHeight="true" outlineLevel="0" collapsed="false">
      <c r="A75" s="466"/>
      <c r="C75" s="467"/>
      <c r="D75" s="467"/>
      <c r="E75" s="467"/>
      <c r="F75" s="467"/>
      <c r="G75" s="467"/>
      <c r="H75" s="467"/>
      <c r="I75" s="467"/>
      <c r="J75" s="467"/>
      <c r="K75" s="467"/>
      <c r="L75" s="467"/>
    </row>
    <row r="76" s="462" customFormat="true" ht="15" hidden="false" customHeight="true" outlineLevel="0" collapsed="false">
      <c r="A76" s="466"/>
      <c r="C76" s="467"/>
      <c r="D76" s="467"/>
      <c r="E76" s="467"/>
      <c r="F76" s="467"/>
      <c r="G76" s="467"/>
      <c r="H76" s="467"/>
      <c r="I76" s="467"/>
      <c r="J76" s="467"/>
      <c r="K76" s="467"/>
      <c r="L76" s="467"/>
    </row>
    <row r="77" s="462" customFormat="true" ht="15" hidden="false" customHeight="true" outlineLevel="0" collapsed="false">
      <c r="A77" s="466"/>
      <c r="C77" s="467"/>
      <c r="D77" s="467"/>
      <c r="E77" s="467"/>
      <c r="F77" s="467"/>
      <c r="G77" s="467"/>
      <c r="H77" s="467"/>
      <c r="I77" s="467"/>
      <c r="J77" s="467"/>
      <c r="K77" s="467"/>
      <c r="L77" s="467"/>
    </row>
    <row r="78" s="462" customFormat="true" ht="15" hidden="false" customHeight="true" outlineLevel="0" collapsed="false">
      <c r="A78" s="466"/>
      <c r="C78" s="467"/>
      <c r="D78" s="467"/>
      <c r="E78" s="467"/>
      <c r="F78" s="467"/>
      <c r="G78" s="467"/>
      <c r="H78" s="467"/>
      <c r="I78" s="467"/>
      <c r="J78" s="467"/>
      <c r="K78" s="467"/>
      <c r="L78" s="467"/>
    </row>
    <row r="79" s="462" customFormat="true" ht="15" hidden="false" customHeight="true" outlineLevel="0" collapsed="false">
      <c r="A79" s="466"/>
      <c r="C79" s="467"/>
      <c r="D79" s="467"/>
      <c r="E79" s="467"/>
      <c r="F79" s="467"/>
      <c r="G79" s="467"/>
      <c r="H79" s="467"/>
      <c r="I79" s="467"/>
      <c r="J79" s="467"/>
      <c r="K79" s="467"/>
      <c r="L79" s="467"/>
    </row>
    <row r="80" s="462" customFormat="true" ht="15" hidden="false" customHeight="true" outlineLevel="0" collapsed="false">
      <c r="A80" s="466"/>
      <c r="C80" s="467"/>
      <c r="D80" s="467"/>
      <c r="E80" s="467"/>
      <c r="F80" s="467"/>
      <c r="G80" s="467"/>
      <c r="H80" s="467"/>
      <c r="I80" s="467"/>
      <c r="J80" s="467"/>
      <c r="K80" s="467"/>
      <c r="L80" s="467"/>
    </row>
    <row r="81" s="462" customFormat="true" ht="15" hidden="false" customHeight="true" outlineLevel="0" collapsed="false">
      <c r="A81" s="466"/>
      <c r="C81" s="467"/>
      <c r="D81" s="467"/>
      <c r="E81" s="467"/>
      <c r="F81" s="467"/>
      <c r="G81" s="467"/>
      <c r="H81" s="467"/>
      <c r="I81" s="467"/>
      <c r="J81" s="467"/>
      <c r="K81" s="467"/>
      <c r="L81" s="467"/>
    </row>
    <row r="82" s="462" customFormat="true" ht="15" hidden="false" customHeight="true" outlineLevel="0" collapsed="false">
      <c r="A82" s="466"/>
      <c r="C82" s="467"/>
      <c r="D82" s="467"/>
      <c r="E82" s="467"/>
      <c r="F82" s="467"/>
      <c r="G82" s="467"/>
      <c r="H82" s="467"/>
      <c r="I82" s="467"/>
      <c r="J82" s="467"/>
      <c r="K82" s="467"/>
      <c r="L82" s="467"/>
    </row>
    <row r="83" s="462" customFormat="true" ht="15" hidden="false" customHeight="true" outlineLevel="0" collapsed="false">
      <c r="A83" s="466"/>
      <c r="C83" s="467"/>
      <c r="D83" s="467"/>
      <c r="E83" s="467"/>
      <c r="F83" s="467"/>
      <c r="G83" s="467"/>
      <c r="H83" s="467"/>
      <c r="I83" s="467"/>
      <c r="J83" s="467"/>
      <c r="K83" s="467"/>
      <c r="L83" s="467"/>
    </row>
    <row r="84" s="462" customFormat="true" ht="15" hidden="false" customHeight="true" outlineLevel="0" collapsed="false">
      <c r="A84" s="466"/>
      <c r="C84" s="467"/>
      <c r="D84" s="467"/>
      <c r="E84" s="467"/>
      <c r="F84" s="467"/>
      <c r="G84" s="467"/>
      <c r="H84" s="467"/>
      <c r="I84" s="467"/>
      <c r="J84" s="467"/>
      <c r="K84" s="467"/>
      <c r="L84" s="467"/>
    </row>
    <row r="85" customFormat="false" ht="12.75" hidden="false" customHeight="false" outlineLevel="0" collapsed="false">
      <c r="C85" s="468"/>
      <c r="D85" s="468"/>
      <c r="E85" s="468"/>
      <c r="F85" s="468"/>
      <c r="G85" s="468"/>
      <c r="H85" s="468"/>
      <c r="I85" s="468"/>
      <c r="J85" s="468"/>
      <c r="K85" s="468"/>
      <c r="L85" s="468"/>
    </row>
    <row r="86" customFormat="false" ht="12.75" hidden="false" customHeight="false" outlineLevel="0" collapsed="false">
      <c r="C86" s="468"/>
      <c r="D86" s="468"/>
      <c r="E86" s="468"/>
      <c r="F86" s="468"/>
      <c r="G86" s="468"/>
      <c r="H86" s="468"/>
      <c r="I86" s="468"/>
      <c r="J86" s="468"/>
      <c r="K86" s="468"/>
      <c r="L86" s="468"/>
    </row>
    <row r="87" customFormat="false" ht="12.75" hidden="false" customHeight="false" outlineLevel="0" collapsed="false">
      <c r="C87" s="468"/>
      <c r="D87" s="468"/>
      <c r="E87" s="468"/>
      <c r="F87" s="468"/>
      <c r="G87" s="468"/>
      <c r="H87" s="468"/>
      <c r="I87" s="468"/>
      <c r="J87" s="468"/>
      <c r="K87" s="468"/>
      <c r="L87" s="468"/>
    </row>
    <row r="88" customFormat="false" ht="12.75" hidden="false" customHeight="false" outlineLevel="0" collapsed="false">
      <c r="C88" s="468"/>
      <c r="D88" s="468"/>
      <c r="E88" s="468"/>
      <c r="F88" s="468"/>
      <c r="G88" s="468"/>
      <c r="H88" s="468"/>
      <c r="I88" s="468"/>
      <c r="J88" s="468"/>
      <c r="K88" s="468"/>
      <c r="L88" s="468"/>
    </row>
    <row r="89" customFormat="false" ht="12.75" hidden="false" customHeight="false" outlineLevel="0" collapsed="false">
      <c r="C89" s="468"/>
      <c r="D89" s="468"/>
      <c r="E89" s="468"/>
      <c r="F89" s="468"/>
      <c r="G89" s="468"/>
      <c r="H89" s="468"/>
      <c r="I89" s="468"/>
      <c r="J89" s="468"/>
      <c r="K89" s="468"/>
      <c r="L89" s="468"/>
    </row>
    <row r="90" customFormat="false" ht="12.75" hidden="false" customHeight="false" outlineLevel="0" collapsed="false">
      <c r="C90" s="468"/>
      <c r="D90" s="468"/>
      <c r="E90" s="468"/>
      <c r="F90" s="468"/>
      <c r="G90" s="468"/>
      <c r="H90" s="468"/>
      <c r="I90" s="468"/>
      <c r="J90" s="468"/>
      <c r="K90" s="468"/>
      <c r="L90" s="468"/>
    </row>
    <row r="91" customFormat="false" ht="12.75" hidden="false" customHeight="false" outlineLevel="0" collapsed="false">
      <c r="C91" s="468"/>
      <c r="D91" s="468"/>
      <c r="E91" s="468"/>
      <c r="F91" s="468"/>
      <c r="G91" s="468"/>
      <c r="H91" s="468"/>
      <c r="I91" s="468"/>
      <c r="J91" s="468"/>
      <c r="K91" s="468"/>
      <c r="L91" s="468"/>
    </row>
    <row r="92" customFormat="false" ht="12.75" hidden="false" customHeight="false" outlineLevel="0" collapsed="false">
      <c r="C92" s="468"/>
      <c r="D92" s="468"/>
      <c r="E92" s="468"/>
      <c r="F92" s="468"/>
      <c r="G92" s="468"/>
      <c r="H92" s="468"/>
      <c r="I92" s="468"/>
      <c r="J92" s="468"/>
      <c r="K92" s="468"/>
      <c r="L92" s="468"/>
    </row>
    <row r="93" customFormat="false" ht="12.75" hidden="false" customHeight="false" outlineLevel="0" collapsed="false">
      <c r="C93" s="468"/>
      <c r="D93" s="468"/>
      <c r="E93" s="468"/>
      <c r="F93" s="468"/>
      <c r="G93" s="468"/>
      <c r="H93" s="468"/>
      <c r="I93" s="468"/>
      <c r="J93" s="468"/>
      <c r="K93" s="468"/>
      <c r="L93" s="468"/>
    </row>
    <row r="94" customFormat="false" ht="12.75" hidden="false" customHeight="false" outlineLevel="0" collapsed="false">
      <c r="C94" s="468"/>
      <c r="D94" s="468"/>
      <c r="E94" s="468"/>
      <c r="F94" s="468"/>
      <c r="G94" s="468"/>
      <c r="H94" s="468"/>
      <c r="I94" s="468"/>
      <c r="J94" s="468"/>
      <c r="K94" s="468"/>
      <c r="L94" s="468"/>
    </row>
    <row r="95" customFormat="false" ht="12.75" hidden="false" customHeight="false" outlineLevel="0" collapsed="false">
      <c r="C95" s="468"/>
      <c r="D95" s="468"/>
      <c r="E95" s="468"/>
      <c r="F95" s="468"/>
      <c r="G95" s="468"/>
      <c r="H95" s="468"/>
      <c r="I95" s="468"/>
      <c r="J95" s="468"/>
      <c r="K95" s="468"/>
      <c r="L95" s="468"/>
    </row>
    <row r="96" customFormat="false" ht="12.75" hidden="false" customHeight="false" outlineLevel="0" collapsed="false">
      <c r="C96" s="468"/>
      <c r="D96" s="468"/>
      <c r="E96" s="468"/>
      <c r="F96" s="468"/>
      <c r="G96" s="468"/>
      <c r="H96" s="468"/>
      <c r="I96" s="468"/>
      <c r="J96" s="468"/>
      <c r="K96" s="468"/>
      <c r="L96" s="468"/>
    </row>
    <row r="97" customFormat="false" ht="12.75" hidden="false" customHeight="false" outlineLevel="0" collapsed="false">
      <c r="C97" s="468"/>
      <c r="D97" s="468"/>
      <c r="E97" s="468"/>
      <c r="F97" s="468"/>
      <c r="G97" s="468"/>
      <c r="H97" s="468"/>
      <c r="I97" s="468"/>
      <c r="J97" s="468"/>
      <c r="K97" s="468"/>
      <c r="L97" s="468"/>
    </row>
    <row r="98" customFormat="false" ht="12.75" hidden="false" customHeight="false" outlineLevel="0" collapsed="false">
      <c r="C98" s="468"/>
      <c r="D98" s="468"/>
      <c r="E98" s="468"/>
      <c r="F98" s="468"/>
      <c r="G98" s="468"/>
      <c r="H98" s="468"/>
      <c r="I98" s="468"/>
      <c r="J98" s="468"/>
      <c r="K98" s="468"/>
      <c r="L98" s="468"/>
    </row>
    <row r="99" customFormat="false" ht="12.75" hidden="false" customHeight="false" outlineLevel="0" collapsed="false">
      <c r="C99" s="468"/>
      <c r="D99" s="468"/>
      <c r="E99" s="468"/>
      <c r="F99" s="468"/>
      <c r="G99" s="468"/>
      <c r="H99" s="468"/>
      <c r="I99" s="468"/>
      <c r="J99" s="468"/>
      <c r="K99" s="468"/>
      <c r="L99" s="468"/>
    </row>
    <row r="100" customFormat="false" ht="12.75" hidden="false" customHeight="false" outlineLevel="0" collapsed="false">
      <c r="C100" s="468"/>
      <c r="D100" s="468"/>
      <c r="E100" s="468"/>
      <c r="F100" s="468"/>
      <c r="G100" s="468"/>
      <c r="H100" s="468"/>
      <c r="I100" s="468"/>
      <c r="J100" s="468"/>
      <c r="K100" s="468"/>
      <c r="L100" s="468"/>
    </row>
    <row r="101" customFormat="false" ht="12.75" hidden="false" customHeight="false" outlineLevel="0" collapsed="false"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</row>
    <row r="102" customFormat="false" ht="12.75" hidden="false" customHeight="false" outlineLevel="0" collapsed="false">
      <c r="C102" s="468"/>
      <c r="D102" s="468"/>
      <c r="E102" s="468"/>
      <c r="F102" s="468"/>
      <c r="G102" s="468"/>
      <c r="H102" s="468"/>
      <c r="I102" s="468"/>
      <c r="J102" s="468"/>
      <c r="K102" s="468"/>
      <c r="L102" s="468"/>
    </row>
    <row r="103" customFormat="false" ht="12.75" hidden="false" customHeight="false" outlineLevel="0" collapsed="false">
      <c r="C103" s="468"/>
      <c r="D103" s="468"/>
      <c r="E103" s="468"/>
      <c r="F103" s="468"/>
      <c r="G103" s="468"/>
      <c r="H103" s="468"/>
      <c r="I103" s="468"/>
      <c r="J103" s="468"/>
      <c r="K103" s="468"/>
      <c r="L103" s="468"/>
    </row>
    <row r="104" customFormat="false" ht="12.75" hidden="false" customHeight="false" outlineLevel="0" collapsed="false">
      <c r="C104" s="468"/>
      <c r="D104" s="468"/>
      <c r="E104" s="468"/>
      <c r="F104" s="468"/>
      <c r="G104" s="468"/>
      <c r="H104" s="468"/>
      <c r="I104" s="468"/>
      <c r="J104" s="468"/>
      <c r="K104" s="468"/>
      <c r="L104" s="468"/>
    </row>
    <row r="105" customFormat="false" ht="12.75" hidden="false" customHeight="false" outlineLevel="0" collapsed="false">
      <c r="C105" s="468"/>
      <c r="D105" s="468"/>
      <c r="E105" s="468"/>
      <c r="F105" s="468"/>
      <c r="G105" s="468"/>
      <c r="H105" s="468"/>
      <c r="I105" s="468"/>
      <c r="J105" s="468"/>
      <c r="K105" s="468"/>
      <c r="L105" s="468"/>
    </row>
    <row r="106" customFormat="false" ht="12.75" hidden="false" customHeight="false" outlineLevel="0" collapsed="false">
      <c r="C106" s="468"/>
      <c r="D106" s="468"/>
      <c r="E106" s="468"/>
      <c r="F106" s="468"/>
      <c r="G106" s="468"/>
      <c r="H106" s="468"/>
      <c r="I106" s="468"/>
      <c r="J106" s="468"/>
      <c r="K106" s="468"/>
      <c r="L106" s="468"/>
    </row>
    <row r="107" customFormat="false" ht="12.75" hidden="false" customHeight="false" outlineLevel="0" collapsed="false">
      <c r="C107" s="468"/>
      <c r="D107" s="468"/>
      <c r="E107" s="468"/>
      <c r="F107" s="468"/>
      <c r="G107" s="468"/>
      <c r="H107" s="468"/>
      <c r="I107" s="468"/>
      <c r="J107" s="468"/>
      <c r="K107" s="468"/>
      <c r="L107" s="468"/>
    </row>
    <row r="108" customFormat="false" ht="12.75" hidden="false" customHeight="false" outlineLevel="0" collapsed="false">
      <c r="C108" s="468"/>
      <c r="D108" s="468"/>
      <c r="E108" s="468"/>
      <c r="F108" s="468"/>
      <c r="G108" s="468"/>
      <c r="H108" s="468"/>
      <c r="I108" s="468"/>
      <c r="J108" s="468"/>
      <c r="K108" s="468"/>
      <c r="L108" s="468"/>
    </row>
    <row r="109" customFormat="false" ht="12.75" hidden="false" customHeight="false" outlineLevel="0" collapsed="false">
      <c r="C109" s="468"/>
      <c r="D109" s="468"/>
      <c r="E109" s="468"/>
      <c r="F109" s="468"/>
      <c r="G109" s="468"/>
      <c r="H109" s="468"/>
      <c r="I109" s="468"/>
      <c r="J109" s="468"/>
      <c r="K109" s="468"/>
      <c r="L109" s="468"/>
    </row>
    <row r="110" customFormat="false" ht="12.75" hidden="false" customHeight="false" outlineLevel="0" collapsed="false">
      <c r="C110" s="468"/>
      <c r="D110" s="468"/>
      <c r="E110" s="468"/>
      <c r="F110" s="468"/>
      <c r="G110" s="468"/>
      <c r="H110" s="468"/>
      <c r="I110" s="468"/>
      <c r="J110" s="468"/>
      <c r="K110" s="468"/>
      <c r="L110" s="468"/>
    </row>
    <row r="111" customFormat="false" ht="12.75" hidden="false" customHeight="false" outlineLevel="0" collapsed="false">
      <c r="C111" s="468"/>
      <c r="D111" s="468"/>
      <c r="E111" s="468"/>
      <c r="F111" s="468"/>
      <c r="G111" s="468"/>
      <c r="H111" s="468"/>
      <c r="I111" s="468"/>
      <c r="J111" s="468"/>
      <c r="K111" s="468"/>
      <c r="L111" s="468"/>
    </row>
    <row r="112" customFormat="false" ht="12.75" hidden="false" customHeight="false" outlineLevel="0" collapsed="false">
      <c r="C112" s="468"/>
      <c r="D112" s="468"/>
      <c r="E112" s="468"/>
      <c r="F112" s="468"/>
      <c r="G112" s="468"/>
      <c r="H112" s="468"/>
      <c r="I112" s="468"/>
      <c r="J112" s="468"/>
      <c r="K112" s="468"/>
      <c r="L112" s="468"/>
    </row>
    <row r="113" customFormat="false" ht="12.75" hidden="false" customHeight="false" outlineLevel="0" collapsed="false">
      <c r="C113" s="468"/>
      <c r="D113" s="468"/>
      <c r="E113" s="468"/>
      <c r="F113" s="468"/>
      <c r="G113" s="468"/>
      <c r="H113" s="468"/>
      <c r="I113" s="468"/>
      <c r="J113" s="468"/>
      <c r="K113" s="468"/>
      <c r="L113" s="468"/>
    </row>
    <row r="114" customFormat="false" ht="12.75" hidden="false" customHeight="false" outlineLevel="0" collapsed="false">
      <c r="C114" s="468"/>
      <c r="D114" s="468"/>
      <c r="E114" s="468"/>
      <c r="F114" s="468"/>
      <c r="G114" s="468"/>
      <c r="H114" s="468"/>
      <c r="I114" s="468"/>
      <c r="J114" s="468"/>
      <c r="K114" s="468"/>
      <c r="L114" s="468"/>
    </row>
    <row r="115" customFormat="false" ht="12.75" hidden="false" customHeight="false" outlineLevel="0" collapsed="false"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</row>
    <row r="116" customFormat="false" ht="12.75" hidden="false" customHeight="false" outlineLevel="0" collapsed="false"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</row>
    <row r="117" customFormat="false" ht="12.75" hidden="false" customHeight="false" outlineLevel="0" collapsed="false">
      <c r="C117" s="468"/>
      <c r="D117" s="468"/>
      <c r="E117" s="468"/>
      <c r="F117" s="468"/>
      <c r="G117" s="468"/>
      <c r="H117" s="468"/>
      <c r="I117" s="468"/>
      <c r="J117" s="468"/>
      <c r="K117" s="468"/>
      <c r="L117" s="468"/>
    </row>
    <row r="118" customFormat="false" ht="12.75" hidden="false" customHeight="false" outlineLevel="0" collapsed="false">
      <c r="C118" s="468"/>
      <c r="D118" s="468"/>
      <c r="E118" s="468"/>
      <c r="F118" s="468"/>
      <c r="G118" s="468"/>
      <c r="H118" s="468"/>
      <c r="I118" s="468"/>
      <c r="J118" s="468"/>
      <c r="K118" s="468"/>
      <c r="L118" s="468"/>
    </row>
    <row r="119" customFormat="false" ht="12.75" hidden="false" customHeight="false" outlineLevel="0" collapsed="false">
      <c r="C119" s="468"/>
      <c r="D119" s="468"/>
      <c r="E119" s="468"/>
      <c r="F119" s="468"/>
      <c r="G119" s="468"/>
      <c r="H119" s="468"/>
      <c r="I119" s="468"/>
      <c r="J119" s="468"/>
      <c r="K119" s="468"/>
      <c r="L119" s="468"/>
    </row>
    <row r="120" customFormat="false" ht="12.75" hidden="false" customHeight="false" outlineLevel="0" collapsed="false"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</row>
    <row r="121" customFormat="false" ht="12.75" hidden="false" customHeight="false" outlineLevel="0" collapsed="false">
      <c r="C121" s="468"/>
      <c r="D121" s="468"/>
      <c r="E121" s="468"/>
      <c r="F121" s="468"/>
      <c r="G121" s="468"/>
      <c r="H121" s="468"/>
      <c r="I121" s="468"/>
      <c r="J121" s="468"/>
      <c r="K121" s="468"/>
      <c r="L121" s="468"/>
    </row>
    <row r="122" customFormat="false" ht="12.75" hidden="false" customHeight="false" outlineLevel="0" collapsed="false">
      <c r="C122" s="468"/>
      <c r="D122" s="468"/>
      <c r="E122" s="468"/>
      <c r="F122" s="468"/>
      <c r="G122" s="468"/>
      <c r="H122" s="468"/>
      <c r="I122" s="468"/>
      <c r="J122" s="468"/>
      <c r="K122" s="468"/>
      <c r="L122" s="468"/>
    </row>
    <row r="123" customFormat="false" ht="12.75" hidden="false" customHeight="false" outlineLevel="0" collapsed="false">
      <c r="C123" s="468"/>
      <c r="D123" s="468"/>
      <c r="E123" s="468"/>
      <c r="F123" s="468"/>
      <c r="G123" s="468"/>
      <c r="H123" s="468"/>
      <c r="I123" s="468"/>
      <c r="J123" s="468"/>
      <c r="K123" s="468"/>
      <c r="L123" s="468"/>
    </row>
    <row r="124" customFormat="false" ht="12.75" hidden="false" customHeight="false" outlineLevel="0" collapsed="false">
      <c r="C124" s="468"/>
      <c r="D124" s="468"/>
      <c r="E124" s="468"/>
      <c r="F124" s="468"/>
      <c r="G124" s="468"/>
      <c r="H124" s="468"/>
      <c r="I124" s="468"/>
      <c r="J124" s="468"/>
      <c r="K124" s="468"/>
      <c r="L124" s="468"/>
    </row>
    <row r="125" customFormat="false" ht="12.75" hidden="false" customHeight="false" outlineLevel="0" collapsed="false">
      <c r="C125" s="468"/>
      <c r="D125" s="468"/>
      <c r="E125" s="468"/>
      <c r="F125" s="468"/>
      <c r="G125" s="468"/>
      <c r="H125" s="468"/>
      <c r="I125" s="468"/>
      <c r="J125" s="468"/>
      <c r="K125" s="468"/>
      <c r="L125" s="468"/>
    </row>
    <row r="126" customFormat="false" ht="12.75" hidden="false" customHeight="false" outlineLevel="0" collapsed="false">
      <c r="C126" s="468"/>
      <c r="D126" s="468"/>
      <c r="E126" s="468"/>
      <c r="F126" s="468"/>
      <c r="G126" s="468"/>
      <c r="H126" s="468"/>
      <c r="I126" s="468"/>
      <c r="J126" s="468"/>
      <c r="K126" s="468"/>
      <c r="L126" s="468"/>
    </row>
    <row r="127" customFormat="false" ht="12.75" hidden="false" customHeight="false" outlineLevel="0" collapsed="false">
      <c r="C127" s="468"/>
      <c r="D127" s="468"/>
      <c r="E127" s="468"/>
      <c r="F127" s="468"/>
      <c r="G127" s="468"/>
      <c r="H127" s="468"/>
      <c r="I127" s="468"/>
      <c r="J127" s="468"/>
      <c r="K127" s="468"/>
      <c r="L127" s="468"/>
    </row>
    <row r="128" customFormat="false" ht="12.75" hidden="false" customHeight="false" outlineLevel="0" collapsed="false">
      <c r="C128" s="468"/>
      <c r="D128" s="468"/>
      <c r="E128" s="468"/>
      <c r="F128" s="468"/>
      <c r="G128" s="468"/>
      <c r="H128" s="468"/>
      <c r="I128" s="468"/>
      <c r="J128" s="468"/>
      <c r="K128" s="468"/>
      <c r="L128" s="468"/>
    </row>
    <row r="129" customFormat="false" ht="12.75" hidden="false" customHeight="false" outlineLevel="0" collapsed="false">
      <c r="C129" s="468"/>
      <c r="D129" s="468"/>
      <c r="E129" s="468"/>
      <c r="F129" s="468"/>
      <c r="G129" s="468"/>
      <c r="H129" s="468"/>
      <c r="I129" s="468"/>
      <c r="J129" s="468"/>
      <c r="K129" s="468"/>
      <c r="L129" s="468"/>
    </row>
    <row r="130" customFormat="false" ht="12.75" hidden="false" customHeight="false" outlineLevel="0" collapsed="false">
      <c r="C130" s="468"/>
      <c r="D130" s="468"/>
      <c r="E130" s="468"/>
      <c r="F130" s="468"/>
      <c r="G130" s="468"/>
      <c r="H130" s="468"/>
      <c r="I130" s="468"/>
      <c r="J130" s="468"/>
      <c r="K130" s="468"/>
      <c r="L130" s="468"/>
    </row>
    <row r="131" customFormat="false" ht="12.75" hidden="false" customHeight="false" outlineLevel="0" collapsed="false">
      <c r="C131" s="468"/>
      <c r="D131" s="468"/>
      <c r="E131" s="468"/>
      <c r="F131" s="468"/>
      <c r="G131" s="468"/>
      <c r="H131" s="468"/>
      <c r="I131" s="468"/>
      <c r="J131" s="468"/>
      <c r="K131" s="468"/>
      <c r="L131" s="468"/>
    </row>
    <row r="132" customFormat="false" ht="12.75" hidden="false" customHeight="false" outlineLevel="0" collapsed="false">
      <c r="C132" s="468"/>
      <c r="D132" s="468"/>
      <c r="E132" s="468"/>
      <c r="F132" s="468"/>
      <c r="G132" s="468"/>
      <c r="H132" s="468"/>
      <c r="I132" s="468"/>
      <c r="J132" s="468"/>
      <c r="K132" s="468"/>
      <c r="L132" s="468"/>
    </row>
    <row r="133" customFormat="false" ht="12.75" hidden="false" customHeight="false" outlineLevel="0" collapsed="false">
      <c r="C133" s="468"/>
      <c r="D133" s="468"/>
      <c r="E133" s="468"/>
      <c r="F133" s="468"/>
      <c r="G133" s="468"/>
      <c r="H133" s="468"/>
      <c r="I133" s="468"/>
      <c r="J133" s="468"/>
      <c r="K133" s="468"/>
      <c r="L133" s="468"/>
    </row>
    <row r="134" customFormat="false" ht="12.75" hidden="false" customHeight="false" outlineLevel="0" collapsed="false">
      <c r="C134" s="468"/>
      <c r="D134" s="468"/>
      <c r="E134" s="468"/>
      <c r="F134" s="468"/>
      <c r="G134" s="468"/>
      <c r="H134" s="468"/>
      <c r="I134" s="468"/>
      <c r="J134" s="468"/>
      <c r="K134" s="468"/>
      <c r="L134" s="468"/>
    </row>
    <row r="135" customFormat="false" ht="12.75" hidden="false" customHeight="false" outlineLevel="0" collapsed="false">
      <c r="C135" s="468"/>
      <c r="D135" s="468"/>
      <c r="E135" s="468"/>
      <c r="F135" s="468"/>
      <c r="G135" s="468"/>
      <c r="H135" s="468"/>
      <c r="I135" s="468"/>
      <c r="J135" s="468"/>
      <c r="K135" s="468"/>
      <c r="L135" s="468"/>
    </row>
    <row r="136" customFormat="false" ht="12.75" hidden="false" customHeight="false" outlineLevel="0" collapsed="false">
      <c r="C136" s="468"/>
      <c r="D136" s="468"/>
      <c r="E136" s="468"/>
      <c r="F136" s="468"/>
      <c r="G136" s="468"/>
      <c r="H136" s="468"/>
      <c r="I136" s="468"/>
      <c r="J136" s="468"/>
      <c r="K136" s="468"/>
      <c r="L136" s="468"/>
    </row>
    <row r="137" customFormat="false" ht="12.75" hidden="false" customHeight="false" outlineLevel="0" collapsed="false">
      <c r="C137" s="468"/>
      <c r="D137" s="468"/>
      <c r="E137" s="468"/>
      <c r="F137" s="468"/>
      <c r="G137" s="468"/>
      <c r="H137" s="468"/>
      <c r="I137" s="468"/>
      <c r="J137" s="468"/>
      <c r="K137" s="468"/>
      <c r="L137" s="468"/>
    </row>
    <row r="138" customFormat="false" ht="12.75" hidden="false" customHeight="false" outlineLevel="0" collapsed="false">
      <c r="C138" s="468"/>
      <c r="D138" s="468"/>
      <c r="E138" s="468"/>
      <c r="F138" s="468"/>
      <c r="G138" s="468"/>
      <c r="H138" s="468"/>
      <c r="I138" s="468"/>
      <c r="J138" s="468"/>
      <c r="K138" s="468"/>
      <c r="L138" s="468"/>
    </row>
    <row r="139" customFormat="false" ht="12.75" hidden="false" customHeight="false" outlineLevel="0" collapsed="false">
      <c r="C139" s="468"/>
      <c r="D139" s="468"/>
      <c r="E139" s="468"/>
      <c r="F139" s="468"/>
      <c r="G139" s="468"/>
      <c r="H139" s="468"/>
      <c r="I139" s="468"/>
      <c r="J139" s="468"/>
      <c r="K139" s="468"/>
      <c r="L139" s="468"/>
    </row>
    <row r="140" customFormat="false" ht="12.75" hidden="false" customHeight="false" outlineLevel="0" collapsed="false">
      <c r="C140" s="468"/>
      <c r="D140" s="468"/>
      <c r="E140" s="468"/>
      <c r="F140" s="468"/>
      <c r="G140" s="468"/>
      <c r="H140" s="468"/>
      <c r="I140" s="468"/>
      <c r="J140" s="468"/>
      <c r="K140" s="468"/>
      <c r="L140" s="468"/>
    </row>
    <row r="141" customFormat="false" ht="12.75" hidden="false" customHeight="false" outlineLevel="0" collapsed="false">
      <c r="C141" s="468"/>
      <c r="D141" s="468"/>
      <c r="E141" s="468"/>
      <c r="F141" s="468"/>
      <c r="G141" s="468"/>
      <c r="H141" s="468"/>
      <c r="I141" s="468"/>
      <c r="J141" s="468"/>
      <c r="K141" s="468"/>
      <c r="L141" s="468"/>
    </row>
    <row r="142" customFormat="false" ht="12.75" hidden="false" customHeight="false" outlineLevel="0" collapsed="false">
      <c r="C142" s="468"/>
      <c r="D142" s="468"/>
      <c r="E142" s="468"/>
      <c r="F142" s="468"/>
      <c r="G142" s="468"/>
      <c r="H142" s="468"/>
      <c r="I142" s="468"/>
      <c r="J142" s="468"/>
      <c r="K142" s="468"/>
      <c r="L142" s="468"/>
    </row>
    <row r="143" customFormat="false" ht="12.75" hidden="false" customHeight="false" outlineLevel="0" collapsed="false">
      <c r="C143" s="468"/>
      <c r="D143" s="468"/>
      <c r="E143" s="468"/>
      <c r="F143" s="468"/>
      <c r="G143" s="468"/>
      <c r="H143" s="468"/>
      <c r="I143" s="468"/>
      <c r="J143" s="468"/>
      <c r="K143" s="468"/>
      <c r="L143" s="468"/>
    </row>
    <row r="144" customFormat="false" ht="12.75" hidden="false" customHeight="false" outlineLevel="0" collapsed="false">
      <c r="C144" s="468"/>
      <c r="D144" s="468"/>
      <c r="E144" s="468"/>
      <c r="F144" s="468"/>
      <c r="G144" s="468"/>
      <c r="H144" s="468"/>
      <c r="I144" s="468"/>
      <c r="J144" s="468"/>
      <c r="K144" s="468"/>
      <c r="L144" s="468"/>
    </row>
    <row r="145" customFormat="false" ht="12.75" hidden="false" customHeight="false" outlineLevel="0" collapsed="false">
      <c r="C145" s="468"/>
      <c r="D145" s="468"/>
      <c r="E145" s="468"/>
      <c r="F145" s="468"/>
      <c r="G145" s="468"/>
      <c r="H145" s="468"/>
      <c r="I145" s="468"/>
      <c r="J145" s="468"/>
      <c r="K145" s="468"/>
      <c r="L145" s="468"/>
    </row>
    <row r="146" customFormat="false" ht="12.75" hidden="false" customHeight="false" outlineLevel="0" collapsed="false">
      <c r="C146" s="468"/>
      <c r="D146" s="468"/>
      <c r="E146" s="468"/>
      <c r="F146" s="468"/>
      <c r="G146" s="468"/>
      <c r="H146" s="468"/>
      <c r="I146" s="468"/>
      <c r="J146" s="468"/>
      <c r="K146" s="468"/>
      <c r="L146" s="468"/>
    </row>
    <row r="147" customFormat="false" ht="12.75" hidden="false" customHeight="false" outlineLevel="0" collapsed="false">
      <c r="C147" s="468"/>
      <c r="D147" s="468"/>
      <c r="E147" s="468"/>
      <c r="F147" s="468"/>
      <c r="G147" s="468"/>
      <c r="H147" s="468"/>
      <c r="I147" s="468"/>
      <c r="J147" s="468"/>
      <c r="K147" s="468"/>
      <c r="L147" s="468"/>
    </row>
    <row r="148" customFormat="false" ht="12.75" hidden="false" customHeight="false" outlineLevel="0" collapsed="false">
      <c r="C148" s="468"/>
      <c r="D148" s="468"/>
      <c r="E148" s="468"/>
      <c r="F148" s="468"/>
      <c r="G148" s="468"/>
      <c r="H148" s="468"/>
      <c r="I148" s="468"/>
      <c r="J148" s="468"/>
      <c r="K148" s="468"/>
      <c r="L148" s="468"/>
    </row>
    <row r="149" customFormat="false" ht="12.75" hidden="false" customHeight="false" outlineLevel="0" collapsed="false">
      <c r="C149" s="468"/>
      <c r="D149" s="468"/>
      <c r="E149" s="468"/>
      <c r="F149" s="468"/>
      <c r="G149" s="468"/>
      <c r="H149" s="468"/>
      <c r="I149" s="468"/>
      <c r="J149" s="468"/>
      <c r="K149" s="468"/>
      <c r="L149" s="468"/>
    </row>
    <row r="150" customFormat="false" ht="12.75" hidden="false" customHeight="false" outlineLevel="0" collapsed="false"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</row>
    <row r="151" customFormat="false" ht="12.75" hidden="false" customHeight="false" outlineLevel="0" collapsed="false">
      <c r="C151" s="468"/>
      <c r="D151" s="468"/>
      <c r="E151" s="468"/>
      <c r="F151" s="468"/>
      <c r="G151" s="468"/>
      <c r="H151" s="468"/>
      <c r="I151" s="468"/>
      <c r="J151" s="468"/>
      <c r="K151" s="468"/>
      <c r="L151" s="468"/>
    </row>
    <row r="152" customFormat="false" ht="12.75" hidden="false" customHeight="false" outlineLevel="0" collapsed="false">
      <c r="C152" s="468"/>
      <c r="D152" s="468"/>
      <c r="E152" s="468"/>
      <c r="F152" s="468"/>
      <c r="G152" s="468"/>
      <c r="H152" s="468"/>
      <c r="I152" s="468"/>
      <c r="J152" s="468"/>
      <c r="K152" s="468"/>
      <c r="L152" s="468"/>
    </row>
    <row r="153" customFormat="false" ht="12.75" hidden="false" customHeight="false" outlineLevel="0" collapsed="false">
      <c r="C153" s="468"/>
      <c r="D153" s="468"/>
      <c r="E153" s="468"/>
      <c r="F153" s="468"/>
      <c r="G153" s="468"/>
      <c r="H153" s="468"/>
      <c r="I153" s="468"/>
      <c r="J153" s="468"/>
      <c r="K153" s="468"/>
      <c r="L153" s="468"/>
    </row>
    <row r="154" customFormat="false" ht="12.75" hidden="false" customHeight="false" outlineLevel="0" collapsed="false">
      <c r="C154" s="468"/>
      <c r="D154" s="468"/>
      <c r="E154" s="468"/>
      <c r="F154" s="468"/>
      <c r="G154" s="468"/>
      <c r="H154" s="468"/>
      <c r="I154" s="468"/>
      <c r="J154" s="468"/>
      <c r="K154" s="468"/>
      <c r="L154" s="468"/>
    </row>
    <row r="155" customFormat="false" ht="12.75" hidden="false" customHeight="false" outlineLevel="0" collapsed="false">
      <c r="C155" s="468"/>
      <c r="D155" s="468"/>
      <c r="E155" s="468"/>
      <c r="F155" s="468"/>
      <c r="G155" s="468"/>
      <c r="H155" s="468"/>
      <c r="I155" s="468"/>
      <c r="J155" s="468"/>
      <c r="K155" s="468"/>
      <c r="L155" s="468"/>
    </row>
    <row r="156" customFormat="false" ht="12.75" hidden="false" customHeight="false" outlineLevel="0" collapsed="false">
      <c r="C156" s="468"/>
      <c r="D156" s="468"/>
      <c r="E156" s="468"/>
      <c r="F156" s="468"/>
      <c r="G156" s="468"/>
      <c r="H156" s="468"/>
      <c r="I156" s="468"/>
      <c r="J156" s="468"/>
      <c r="K156" s="468"/>
      <c r="L156" s="468"/>
    </row>
    <row r="157" customFormat="false" ht="12.75" hidden="false" customHeight="false" outlineLevel="0" collapsed="false">
      <c r="C157" s="468"/>
      <c r="D157" s="468"/>
      <c r="E157" s="468"/>
      <c r="F157" s="468"/>
      <c r="G157" s="468"/>
      <c r="H157" s="468"/>
      <c r="I157" s="468"/>
      <c r="J157" s="468"/>
      <c r="K157" s="468"/>
      <c r="L157" s="468"/>
    </row>
    <row r="158" customFormat="false" ht="12.75" hidden="false" customHeight="false" outlineLevel="0" collapsed="false">
      <c r="C158" s="468"/>
      <c r="D158" s="468"/>
      <c r="E158" s="468"/>
      <c r="F158" s="468"/>
      <c r="G158" s="468"/>
      <c r="H158" s="468"/>
      <c r="I158" s="468"/>
      <c r="J158" s="468"/>
      <c r="K158" s="468"/>
      <c r="L158" s="468"/>
    </row>
    <row r="159" customFormat="false" ht="12.75" hidden="false" customHeight="false" outlineLevel="0" collapsed="false">
      <c r="C159" s="468"/>
      <c r="D159" s="468"/>
      <c r="E159" s="468"/>
      <c r="F159" s="468"/>
      <c r="G159" s="468"/>
      <c r="H159" s="468"/>
      <c r="I159" s="468"/>
      <c r="J159" s="468"/>
      <c r="K159" s="468"/>
      <c r="L159" s="468"/>
    </row>
    <row r="160" customFormat="false" ht="12.75" hidden="false" customHeight="false" outlineLevel="0" collapsed="false">
      <c r="C160" s="468"/>
      <c r="D160" s="468"/>
      <c r="E160" s="468"/>
      <c r="F160" s="468"/>
      <c r="G160" s="468"/>
      <c r="H160" s="468"/>
      <c r="I160" s="468"/>
      <c r="J160" s="468"/>
      <c r="K160" s="468"/>
      <c r="L160" s="468"/>
    </row>
    <row r="161" customFormat="false" ht="12.75" hidden="false" customHeight="false" outlineLevel="0" collapsed="false">
      <c r="C161" s="468"/>
      <c r="D161" s="468"/>
      <c r="E161" s="468"/>
      <c r="F161" s="468"/>
      <c r="G161" s="468"/>
      <c r="H161" s="468"/>
      <c r="I161" s="468"/>
      <c r="J161" s="468"/>
      <c r="K161" s="468"/>
      <c r="L161" s="468"/>
    </row>
    <row r="162" customFormat="false" ht="12.75" hidden="false" customHeight="false" outlineLevel="0" collapsed="false">
      <c r="C162" s="468"/>
      <c r="D162" s="468"/>
      <c r="E162" s="468"/>
      <c r="F162" s="468"/>
      <c r="G162" s="468"/>
      <c r="H162" s="468"/>
      <c r="I162" s="468"/>
      <c r="J162" s="468"/>
      <c r="K162" s="468"/>
      <c r="L162" s="468"/>
    </row>
    <row r="163" customFormat="false" ht="12.75" hidden="false" customHeight="false" outlineLevel="0" collapsed="false">
      <c r="C163" s="468"/>
      <c r="D163" s="468"/>
      <c r="E163" s="468"/>
      <c r="F163" s="468"/>
      <c r="G163" s="468"/>
      <c r="H163" s="468"/>
      <c r="I163" s="468"/>
      <c r="J163" s="468"/>
      <c r="K163" s="468"/>
      <c r="L163" s="468"/>
    </row>
    <row r="164" customFormat="false" ht="12.75" hidden="false" customHeight="false" outlineLevel="0" collapsed="false">
      <c r="C164" s="468"/>
      <c r="D164" s="468"/>
      <c r="E164" s="468"/>
      <c r="F164" s="468"/>
      <c r="G164" s="468"/>
      <c r="H164" s="468"/>
      <c r="I164" s="468"/>
      <c r="J164" s="468"/>
      <c r="K164" s="468"/>
      <c r="L164" s="468"/>
    </row>
    <row r="165" customFormat="false" ht="12.75" hidden="false" customHeight="false" outlineLevel="0" collapsed="false">
      <c r="C165" s="468"/>
      <c r="D165" s="468"/>
      <c r="E165" s="468"/>
      <c r="F165" s="468"/>
      <c r="G165" s="468"/>
      <c r="H165" s="468"/>
      <c r="I165" s="468"/>
      <c r="J165" s="468"/>
      <c r="K165" s="468"/>
      <c r="L165" s="468"/>
    </row>
    <row r="166" customFormat="false" ht="12.75" hidden="false" customHeight="false" outlineLevel="0" collapsed="false">
      <c r="C166" s="468"/>
      <c r="D166" s="468"/>
      <c r="E166" s="468"/>
      <c r="F166" s="468"/>
      <c r="G166" s="468"/>
      <c r="H166" s="468"/>
      <c r="I166" s="468"/>
      <c r="J166" s="468"/>
      <c r="K166" s="468"/>
      <c r="L166" s="468"/>
    </row>
    <row r="167" customFormat="false" ht="12.75" hidden="false" customHeight="false" outlineLevel="0" collapsed="false">
      <c r="C167" s="468"/>
      <c r="D167" s="468"/>
      <c r="E167" s="468"/>
      <c r="F167" s="468"/>
      <c r="G167" s="468"/>
      <c r="H167" s="468"/>
      <c r="I167" s="468"/>
      <c r="J167" s="468"/>
      <c r="K167" s="468"/>
      <c r="L167" s="468"/>
    </row>
    <row r="168" customFormat="false" ht="12.75" hidden="false" customHeight="false" outlineLevel="0" collapsed="false">
      <c r="C168" s="468"/>
      <c r="D168" s="468"/>
      <c r="E168" s="468"/>
      <c r="F168" s="468"/>
      <c r="G168" s="468"/>
      <c r="H168" s="468"/>
      <c r="I168" s="468"/>
      <c r="J168" s="468"/>
      <c r="K168" s="468"/>
      <c r="L168" s="468"/>
    </row>
    <row r="169" customFormat="false" ht="12.75" hidden="false" customHeight="false" outlineLevel="0" collapsed="false">
      <c r="C169" s="468"/>
      <c r="D169" s="468"/>
      <c r="E169" s="468"/>
      <c r="F169" s="468"/>
      <c r="G169" s="468"/>
      <c r="H169" s="468"/>
      <c r="I169" s="468"/>
      <c r="J169" s="468"/>
      <c r="K169" s="468"/>
      <c r="L169" s="468"/>
    </row>
    <row r="170" customFormat="false" ht="12.75" hidden="false" customHeight="false" outlineLevel="0" collapsed="false">
      <c r="C170" s="468"/>
      <c r="D170" s="468"/>
      <c r="E170" s="468"/>
      <c r="F170" s="468"/>
      <c r="G170" s="468"/>
      <c r="H170" s="468"/>
      <c r="I170" s="468"/>
      <c r="J170" s="468"/>
      <c r="K170" s="468"/>
      <c r="L170" s="468"/>
    </row>
    <row r="171" customFormat="false" ht="12.75" hidden="false" customHeight="false" outlineLevel="0" collapsed="false">
      <c r="C171" s="468"/>
      <c r="D171" s="468"/>
      <c r="E171" s="468"/>
      <c r="F171" s="468"/>
      <c r="G171" s="468"/>
      <c r="H171" s="468"/>
      <c r="I171" s="468"/>
      <c r="J171" s="468"/>
      <c r="K171" s="468"/>
      <c r="L171" s="468"/>
    </row>
    <row r="172" customFormat="false" ht="12.75" hidden="false" customHeight="false" outlineLevel="0" collapsed="false">
      <c r="C172" s="468"/>
      <c r="D172" s="468"/>
      <c r="E172" s="468"/>
      <c r="F172" s="468"/>
      <c r="G172" s="468"/>
      <c r="H172" s="468"/>
      <c r="I172" s="468"/>
      <c r="J172" s="468"/>
      <c r="K172" s="468"/>
      <c r="L172" s="468"/>
    </row>
    <row r="173" customFormat="false" ht="12.75" hidden="false" customHeight="false" outlineLevel="0" collapsed="false">
      <c r="C173" s="468"/>
      <c r="D173" s="468"/>
      <c r="E173" s="468"/>
      <c r="F173" s="468"/>
      <c r="G173" s="468"/>
      <c r="H173" s="468"/>
      <c r="I173" s="468"/>
      <c r="J173" s="468"/>
      <c r="K173" s="468"/>
      <c r="L173" s="468"/>
    </row>
    <row r="174" customFormat="false" ht="12.75" hidden="false" customHeight="false" outlineLevel="0" collapsed="false">
      <c r="C174" s="468"/>
      <c r="D174" s="468"/>
      <c r="E174" s="468"/>
      <c r="F174" s="468"/>
      <c r="G174" s="468"/>
      <c r="H174" s="468"/>
      <c r="I174" s="468"/>
      <c r="J174" s="468"/>
      <c r="K174" s="468"/>
      <c r="L174" s="468"/>
    </row>
    <row r="175" customFormat="false" ht="12.75" hidden="false" customHeight="false" outlineLevel="0" collapsed="false">
      <c r="C175" s="468"/>
      <c r="D175" s="468"/>
      <c r="E175" s="468"/>
      <c r="F175" s="468"/>
      <c r="G175" s="468"/>
      <c r="H175" s="468"/>
      <c r="I175" s="468"/>
      <c r="J175" s="468"/>
      <c r="K175" s="468"/>
      <c r="L175" s="468"/>
    </row>
    <row r="176" customFormat="false" ht="12.75" hidden="false" customHeight="false" outlineLevel="0" collapsed="false">
      <c r="C176" s="468"/>
      <c r="D176" s="468"/>
      <c r="E176" s="468"/>
      <c r="F176" s="468"/>
      <c r="G176" s="468"/>
      <c r="H176" s="468"/>
      <c r="I176" s="468"/>
      <c r="J176" s="468"/>
      <c r="K176" s="468"/>
      <c r="L176" s="468"/>
    </row>
    <row r="177" customFormat="false" ht="12.75" hidden="false" customHeight="false" outlineLevel="0" collapsed="false">
      <c r="C177" s="468"/>
      <c r="D177" s="468"/>
      <c r="E177" s="468"/>
      <c r="F177" s="468"/>
      <c r="G177" s="468"/>
      <c r="H177" s="468"/>
      <c r="I177" s="468"/>
      <c r="J177" s="468"/>
      <c r="K177" s="468"/>
      <c r="L177" s="468"/>
    </row>
    <row r="178" customFormat="false" ht="12.75" hidden="false" customHeight="false" outlineLevel="0" collapsed="false">
      <c r="C178" s="468"/>
      <c r="D178" s="468"/>
      <c r="E178" s="468"/>
      <c r="F178" s="468"/>
      <c r="G178" s="468"/>
      <c r="H178" s="468"/>
      <c r="I178" s="468"/>
      <c r="J178" s="468"/>
      <c r="K178" s="468"/>
      <c r="L178" s="468"/>
    </row>
    <row r="179" customFormat="false" ht="12.75" hidden="false" customHeight="false" outlineLevel="0" collapsed="false">
      <c r="C179" s="468"/>
      <c r="D179" s="468"/>
      <c r="E179" s="468"/>
      <c r="F179" s="468"/>
      <c r="G179" s="468"/>
      <c r="H179" s="468"/>
      <c r="I179" s="468"/>
      <c r="J179" s="468"/>
      <c r="K179" s="468"/>
      <c r="L179" s="468"/>
    </row>
    <row r="180" customFormat="false" ht="12.75" hidden="false" customHeight="false" outlineLevel="0" collapsed="false">
      <c r="C180" s="468"/>
      <c r="D180" s="468"/>
      <c r="E180" s="468"/>
      <c r="F180" s="468"/>
      <c r="G180" s="468"/>
      <c r="H180" s="468"/>
      <c r="I180" s="468"/>
      <c r="J180" s="468"/>
      <c r="K180" s="468"/>
      <c r="L180" s="468"/>
    </row>
    <row r="181" customFormat="false" ht="12.75" hidden="false" customHeight="false" outlineLevel="0" collapsed="false">
      <c r="C181" s="468"/>
      <c r="D181" s="468"/>
      <c r="E181" s="468"/>
      <c r="F181" s="468"/>
      <c r="G181" s="468"/>
      <c r="H181" s="468"/>
      <c r="I181" s="468"/>
      <c r="J181" s="468"/>
      <c r="K181" s="468"/>
      <c r="L181" s="468"/>
    </row>
    <row r="182" customFormat="false" ht="12.75" hidden="false" customHeight="false" outlineLevel="0" collapsed="false">
      <c r="C182" s="468"/>
      <c r="D182" s="468"/>
      <c r="E182" s="468"/>
      <c r="F182" s="468"/>
      <c r="G182" s="468"/>
      <c r="H182" s="468"/>
      <c r="I182" s="468"/>
      <c r="J182" s="468"/>
      <c r="K182" s="468"/>
      <c r="L182" s="468"/>
    </row>
    <row r="183" customFormat="false" ht="12.75" hidden="false" customHeight="false" outlineLevel="0" collapsed="false">
      <c r="C183" s="468"/>
      <c r="D183" s="468"/>
      <c r="E183" s="468"/>
      <c r="F183" s="468"/>
      <c r="G183" s="468"/>
      <c r="H183" s="468"/>
      <c r="I183" s="468"/>
      <c r="J183" s="468"/>
      <c r="K183" s="468"/>
      <c r="L183" s="468"/>
    </row>
    <row r="184" customFormat="false" ht="12.75" hidden="false" customHeight="false" outlineLevel="0" collapsed="false">
      <c r="C184" s="468"/>
      <c r="D184" s="468"/>
      <c r="E184" s="468"/>
      <c r="F184" s="468"/>
      <c r="G184" s="468"/>
      <c r="H184" s="468"/>
      <c r="I184" s="468"/>
      <c r="J184" s="468"/>
      <c r="K184" s="468"/>
      <c r="L184" s="468"/>
    </row>
    <row r="185" customFormat="false" ht="12.75" hidden="false" customHeight="false" outlineLevel="0" collapsed="false">
      <c r="C185" s="468"/>
      <c r="D185" s="468"/>
      <c r="E185" s="468"/>
      <c r="F185" s="468"/>
      <c r="G185" s="468"/>
      <c r="H185" s="468"/>
      <c r="I185" s="468"/>
      <c r="J185" s="468"/>
      <c r="K185" s="468"/>
      <c r="L185" s="468"/>
    </row>
    <row r="186" customFormat="false" ht="12.75" hidden="false" customHeight="false" outlineLevel="0" collapsed="false">
      <c r="C186" s="468"/>
      <c r="D186" s="468"/>
      <c r="E186" s="468"/>
      <c r="F186" s="468"/>
      <c r="G186" s="468"/>
      <c r="H186" s="468"/>
      <c r="I186" s="468"/>
      <c r="J186" s="468"/>
      <c r="K186" s="468"/>
      <c r="L186" s="468"/>
    </row>
    <row r="187" customFormat="false" ht="12.75" hidden="false" customHeight="false" outlineLevel="0" collapsed="false">
      <c r="C187" s="468"/>
      <c r="D187" s="468"/>
      <c r="E187" s="468"/>
      <c r="F187" s="468"/>
      <c r="G187" s="468"/>
      <c r="H187" s="468"/>
      <c r="I187" s="468"/>
      <c r="J187" s="468"/>
      <c r="K187" s="468"/>
      <c r="L187" s="468"/>
    </row>
    <row r="188" customFormat="false" ht="12.75" hidden="false" customHeight="false" outlineLevel="0" collapsed="false">
      <c r="C188" s="468"/>
      <c r="D188" s="468"/>
      <c r="E188" s="468"/>
      <c r="F188" s="468"/>
      <c r="G188" s="468"/>
      <c r="H188" s="468"/>
      <c r="I188" s="468"/>
      <c r="J188" s="468"/>
      <c r="K188" s="468"/>
      <c r="L188" s="468"/>
    </row>
    <row r="189" customFormat="false" ht="12.75" hidden="false" customHeight="false" outlineLevel="0" collapsed="false">
      <c r="C189" s="468"/>
      <c r="D189" s="468"/>
      <c r="E189" s="468"/>
      <c r="F189" s="468"/>
      <c r="G189" s="468"/>
      <c r="H189" s="468"/>
      <c r="I189" s="468"/>
      <c r="J189" s="468"/>
      <c r="K189" s="468"/>
      <c r="L189" s="468"/>
    </row>
    <row r="190" customFormat="false" ht="12.75" hidden="false" customHeight="false" outlineLevel="0" collapsed="false">
      <c r="C190" s="468"/>
      <c r="D190" s="468"/>
      <c r="E190" s="468"/>
      <c r="F190" s="468"/>
      <c r="G190" s="468"/>
      <c r="H190" s="468"/>
      <c r="I190" s="468"/>
      <c r="J190" s="468"/>
      <c r="K190" s="468"/>
      <c r="L190" s="468"/>
    </row>
    <row r="191" customFormat="false" ht="12.75" hidden="false" customHeight="false" outlineLevel="0" collapsed="false">
      <c r="C191" s="468"/>
      <c r="D191" s="468"/>
      <c r="E191" s="468"/>
      <c r="F191" s="468"/>
      <c r="G191" s="468"/>
      <c r="H191" s="468"/>
      <c r="I191" s="468"/>
      <c r="J191" s="468"/>
      <c r="K191" s="468"/>
      <c r="L191" s="468"/>
    </row>
    <row r="192" customFormat="false" ht="12.75" hidden="false" customHeight="false" outlineLevel="0" collapsed="false"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</row>
    <row r="193" customFormat="false" ht="12.75" hidden="false" customHeight="false" outlineLevel="0" collapsed="false">
      <c r="C193" s="468"/>
      <c r="D193" s="468"/>
      <c r="E193" s="468"/>
      <c r="F193" s="468"/>
      <c r="G193" s="468"/>
      <c r="H193" s="468"/>
      <c r="I193" s="468"/>
      <c r="J193" s="468"/>
      <c r="K193" s="468"/>
      <c r="L193" s="468"/>
    </row>
    <row r="194" customFormat="false" ht="12.75" hidden="false" customHeight="false" outlineLevel="0" collapsed="false">
      <c r="C194" s="468"/>
      <c r="D194" s="468"/>
      <c r="E194" s="468"/>
      <c r="F194" s="468"/>
      <c r="G194" s="468"/>
      <c r="H194" s="468"/>
      <c r="I194" s="468"/>
      <c r="J194" s="468"/>
      <c r="K194" s="468"/>
      <c r="L194" s="468"/>
    </row>
    <row r="195" customFormat="false" ht="12.75" hidden="false" customHeight="false" outlineLevel="0" collapsed="false">
      <c r="C195" s="468"/>
      <c r="D195" s="468"/>
      <c r="E195" s="468"/>
      <c r="F195" s="468"/>
      <c r="G195" s="468"/>
      <c r="H195" s="468"/>
      <c r="I195" s="468"/>
      <c r="J195" s="468"/>
      <c r="K195" s="468"/>
      <c r="L195" s="468"/>
    </row>
    <row r="196" customFormat="false" ht="12.75" hidden="false" customHeight="false" outlineLevel="0" collapsed="false">
      <c r="C196" s="468"/>
      <c r="D196" s="468"/>
      <c r="E196" s="468"/>
      <c r="F196" s="468"/>
      <c r="G196" s="468"/>
      <c r="H196" s="468"/>
      <c r="I196" s="468"/>
      <c r="J196" s="468"/>
      <c r="K196" s="468"/>
      <c r="L196" s="468"/>
    </row>
    <row r="197" customFormat="false" ht="12.75" hidden="false" customHeight="false" outlineLevel="0" collapsed="false">
      <c r="C197" s="468"/>
      <c r="D197" s="468"/>
      <c r="E197" s="468"/>
      <c r="F197" s="468"/>
      <c r="G197" s="468"/>
      <c r="H197" s="468"/>
      <c r="I197" s="468"/>
      <c r="J197" s="468"/>
      <c r="K197" s="468"/>
      <c r="L197" s="468"/>
    </row>
    <row r="198" customFormat="false" ht="12.75" hidden="false" customHeight="false" outlineLevel="0" collapsed="false">
      <c r="C198" s="468"/>
      <c r="D198" s="468"/>
      <c r="E198" s="468"/>
      <c r="F198" s="468"/>
      <c r="G198" s="468"/>
      <c r="H198" s="468"/>
      <c r="I198" s="468"/>
      <c r="J198" s="468"/>
      <c r="K198" s="468"/>
      <c r="L198" s="468"/>
    </row>
    <row r="199" customFormat="false" ht="12.75" hidden="false" customHeight="false" outlineLevel="0" collapsed="false">
      <c r="C199" s="468"/>
      <c r="D199" s="468"/>
      <c r="E199" s="468"/>
      <c r="F199" s="468"/>
      <c r="G199" s="468"/>
      <c r="H199" s="468"/>
      <c r="I199" s="468"/>
      <c r="J199" s="468"/>
      <c r="K199" s="468"/>
      <c r="L199" s="468"/>
    </row>
    <row r="200" customFormat="false" ht="12.75" hidden="false" customHeight="false" outlineLevel="0" collapsed="false">
      <c r="C200" s="468"/>
      <c r="D200" s="468"/>
      <c r="E200" s="468"/>
      <c r="F200" s="468"/>
      <c r="G200" s="468"/>
      <c r="H200" s="468"/>
      <c r="I200" s="468"/>
      <c r="J200" s="468"/>
      <c r="K200" s="468"/>
      <c r="L200" s="468"/>
    </row>
    <row r="201" customFormat="false" ht="12.75" hidden="false" customHeight="false" outlineLevel="0" collapsed="false">
      <c r="C201" s="468"/>
      <c r="D201" s="468"/>
      <c r="E201" s="468"/>
      <c r="F201" s="468"/>
      <c r="G201" s="468"/>
      <c r="H201" s="468"/>
      <c r="I201" s="468"/>
      <c r="J201" s="468"/>
      <c r="K201" s="468"/>
      <c r="L201" s="468"/>
    </row>
    <row r="202" customFormat="false" ht="12.75" hidden="false" customHeight="false" outlineLevel="0" collapsed="false">
      <c r="C202" s="468"/>
      <c r="D202" s="468"/>
      <c r="E202" s="468"/>
      <c r="F202" s="468"/>
      <c r="G202" s="468"/>
      <c r="H202" s="468"/>
      <c r="I202" s="468"/>
      <c r="J202" s="468"/>
      <c r="K202" s="468"/>
      <c r="L202" s="468"/>
    </row>
    <row r="203" customFormat="false" ht="12.75" hidden="false" customHeight="false" outlineLevel="0" collapsed="false">
      <c r="C203" s="468"/>
      <c r="D203" s="468"/>
      <c r="E203" s="468"/>
      <c r="F203" s="468"/>
      <c r="G203" s="468"/>
      <c r="H203" s="468"/>
      <c r="I203" s="468"/>
      <c r="J203" s="468"/>
      <c r="K203" s="468"/>
      <c r="L203" s="468"/>
    </row>
    <row r="204" customFormat="false" ht="12.75" hidden="false" customHeight="false" outlineLevel="0" collapsed="false">
      <c r="C204" s="468"/>
      <c r="D204" s="468"/>
      <c r="E204" s="468"/>
      <c r="F204" s="468"/>
      <c r="G204" s="468"/>
      <c r="H204" s="468"/>
      <c r="I204" s="468"/>
      <c r="J204" s="468"/>
      <c r="K204" s="468"/>
      <c r="L204" s="468"/>
    </row>
    <row r="205" customFormat="false" ht="12.75" hidden="false" customHeight="false" outlineLevel="0" collapsed="false">
      <c r="C205" s="468"/>
      <c r="D205" s="468"/>
      <c r="E205" s="468"/>
      <c r="F205" s="468"/>
      <c r="G205" s="468"/>
      <c r="H205" s="468"/>
      <c r="I205" s="468"/>
      <c r="J205" s="468"/>
      <c r="K205" s="468"/>
      <c r="L205" s="468"/>
    </row>
    <row r="206" customFormat="false" ht="12.75" hidden="false" customHeight="false" outlineLevel="0" collapsed="false">
      <c r="C206" s="468"/>
      <c r="D206" s="468"/>
      <c r="E206" s="468"/>
      <c r="F206" s="468"/>
      <c r="G206" s="468"/>
      <c r="H206" s="468"/>
      <c r="I206" s="468"/>
      <c r="J206" s="468"/>
      <c r="K206" s="468"/>
      <c r="L206" s="468"/>
    </row>
    <row r="207" customFormat="false" ht="12.75" hidden="false" customHeight="false" outlineLevel="0" collapsed="false">
      <c r="C207" s="468"/>
      <c r="D207" s="468"/>
      <c r="E207" s="468"/>
      <c r="F207" s="468"/>
      <c r="G207" s="468"/>
      <c r="H207" s="468"/>
      <c r="I207" s="468"/>
      <c r="J207" s="468"/>
      <c r="K207" s="468"/>
      <c r="L207" s="468"/>
    </row>
    <row r="208" customFormat="false" ht="12.75" hidden="false" customHeight="false" outlineLevel="0" collapsed="false">
      <c r="C208" s="468"/>
      <c r="D208" s="468"/>
      <c r="E208" s="468"/>
      <c r="F208" s="468"/>
      <c r="G208" s="468"/>
      <c r="H208" s="468"/>
      <c r="I208" s="468"/>
      <c r="J208" s="468"/>
      <c r="K208" s="468"/>
      <c r="L208" s="468"/>
    </row>
    <row r="209" customFormat="false" ht="12.75" hidden="false" customHeight="false" outlineLevel="0" collapsed="false">
      <c r="C209" s="468"/>
      <c r="D209" s="468"/>
      <c r="E209" s="468"/>
      <c r="F209" s="468"/>
      <c r="G209" s="468"/>
      <c r="H209" s="468"/>
      <c r="I209" s="468"/>
      <c r="J209" s="468"/>
      <c r="K209" s="468"/>
      <c r="L209" s="468"/>
    </row>
    <row r="210" customFormat="false" ht="12.75" hidden="false" customHeight="false" outlineLevel="0" collapsed="false">
      <c r="C210" s="468"/>
      <c r="D210" s="468"/>
      <c r="E210" s="468"/>
      <c r="F210" s="468"/>
      <c r="G210" s="468"/>
      <c r="H210" s="468"/>
      <c r="I210" s="468"/>
      <c r="J210" s="468"/>
      <c r="K210" s="468"/>
      <c r="L210" s="468"/>
    </row>
    <row r="211" customFormat="false" ht="12.75" hidden="false" customHeight="false" outlineLevel="0" collapsed="false">
      <c r="C211" s="468"/>
      <c r="D211" s="468"/>
      <c r="E211" s="468"/>
      <c r="F211" s="468"/>
      <c r="G211" s="468"/>
      <c r="H211" s="468"/>
      <c r="I211" s="468"/>
      <c r="J211" s="468"/>
      <c r="K211" s="468"/>
      <c r="L211" s="468"/>
    </row>
    <row r="212" customFormat="false" ht="12.75" hidden="false" customHeight="false" outlineLevel="0" collapsed="false">
      <c r="C212" s="468"/>
      <c r="D212" s="468"/>
      <c r="E212" s="468"/>
      <c r="F212" s="468"/>
      <c r="G212" s="468"/>
      <c r="H212" s="468"/>
      <c r="I212" s="468"/>
      <c r="J212" s="468"/>
      <c r="K212" s="468"/>
      <c r="L212" s="468"/>
    </row>
    <row r="213" customFormat="false" ht="12.75" hidden="false" customHeight="false" outlineLevel="0" collapsed="false">
      <c r="C213" s="468"/>
      <c r="D213" s="468"/>
      <c r="E213" s="468"/>
      <c r="F213" s="468"/>
      <c r="G213" s="468"/>
      <c r="H213" s="468"/>
      <c r="I213" s="468"/>
      <c r="J213" s="468"/>
      <c r="K213" s="468"/>
      <c r="L213" s="468"/>
    </row>
    <row r="214" customFormat="false" ht="12.75" hidden="false" customHeight="false" outlineLevel="0" collapsed="false">
      <c r="C214" s="468"/>
      <c r="D214" s="468"/>
      <c r="E214" s="468"/>
      <c r="F214" s="468"/>
      <c r="G214" s="468"/>
      <c r="H214" s="468"/>
      <c r="I214" s="468"/>
      <c r="J214" s="468"/>
      <c r="K214" s="468"/>
      <c r="L214" s="468"/>
    </row>
    <row r="215" customFormat="false" ht="12.75" hidden="false" customHeight="false" outlineLevel="0" collapsed="false">
      <c r="C215" s="468"/>
      <c r="D215" s="468"/>
      <c r="E215" s="468"/>
      <c r="F215" s="468"/>
      <c r="G215" s="468"/>
      <c r="H215" s="468"/>
      <c r="I215" s="468"/>
      <c r="J215" s="468"/>
      <c r="K215" s="468"/>
      <c r="L215" s="468"/>
    </row>
    <row r="216" customFormat="false" ht="12.75" hidden="false" customHeight="false" outlineLevel="0" collapsed="false">
      <c r="C216" s="468"/>
      <c r="D216" s="468"/>
      <c r="E216" s="468"/>
      <c r="F216" s="468"/>
      <c r="G216" s="468"/>
      <c r="H216" s="468"/>
      <c r="I216" s="468"/>
      <c r="J216" s="468"/>
      <c r="K216" s="468"/>
      <c r="L216" s="468"/>
    </row>
    <row r="217" customFormat="false" ht="12.75" hidden="false" customHeight="false" outlineLevel="0" collapsed="false">
      <c r="C217" s="468"/>
      <c r="D217" s="468"/>
      <c r="E217" s="468"/>
      <c r="F217" s="468"/>
      <c r="G217" s="468"/>
      <c r="H217" s="468"/>
      <c r="I217" s="468"/>
      <c r="J217" s="468"/>
      <c r="K217" s="468"/>
      <c r="L217" s="468"/>
    </row>
    <row r="218" customFormat="false" ht="12.75" hidden="false" customHeight="false" outlineLevel="0" collapsed="false">
      <c r="C218" s="468"/>
      <c r="D218" s="468"/>
      <c r="E218" s="468"/>
      <c r="F218" s="468"/>
      <c r="G218" s="468"/>
      <c r="H218" s="468"/>
      <c r="I218" s="468"/>
      <c r="J218" s="468"/>
      <c r="K218" s="468"/>
      <c r="L218" s="468"/>
    </row>
    <row r="219" customFormat="false" ht="12.75" hidden="false" customHeight="false" outlineLevel="0" collapsed="false">
      <c r="C219" s="468"/>
      <c r="D219" s="468"/>
      <c r="E219" s="468"/>
      <c r="F219" s="468"/>
      <c r="G219" s="468"/>
      <c r="H219" s="468"/>
      <c r="I219" s="468"/>
      <c r="J219" s="468"/>
      <c r="K219" s="468"/>
      <c r="L219" s="468"/>
    </row>
    <row r="220" customFormat="false" ht="12.75" hidden="false" customHeight="false" outlineLevel="0" collapsed="false">
      <c r="C220" s="468"/>
      <c r="D220" s="468"/>
      <c r="E220" s="468"/>
      <c r="F220" s="468"/>
      <c r="G220" s="468"/>
      <c r="H220" s="468"/>
      <c r="I220" s="468"/>
      <c r="J220" s="468"/>
      <c r="K220" s="468"/>
      <c r="L220" s="468"/>
    </row>
    <row r="221" customFormat="false" ht="12.75" hidden="false" customHeight="false" outlineLevel="0" collapsed="false">
      <c r="C221" s="468"/>
      <c r="D221" s="468"/>
      <c r="E221" s="468"/>
      <c r="F221" s="468"/>
      <c r="G221" s="468"/>
      <c r="H221" s="468"/>
      <c r="I221" s="468"/>
      <c r="J221" s="468"/>
      <c r="K221" s="468"/>
      <c r="L221" s="468"/>
    </row>
    <row r="222" customFormat="false" ht="12.75" hidden="false" customHeight="false" outlineLevel="0" collapsed="false">
      <c r="C222" s="468"/>
      <c r="D222" s="468"/>
      <c r="E222" s="468"/>
      <c r="F222" s="468"/>
      <c r="G222" s="468"/>
      <c r="H222" s="468"/>
      <c r="I222" s="468"/>
      <c r="J222" s="468"/>
      <c r="K222" s="468"/>
      <c r="L222" s="468"/>
    </row>
    <row r="223" customFormat="false" ht="12.75" hidden="false" customHeight="false" outlineLevel="0" collapsed="false">
      <c r="C223" s="468"/>
      <c r="D223" s="468"/>
      <c r="E223" s="468"/>
      <c r="F223" s="468"/>
      <c r="G223" s="468"/>
      <c r="H223" s="468"/>
      <c r="I223" s="468"/>
      <c r="J223" s="468"/>
      <c r="K223" s="468"/>
      <c r="L223" s="468"/>
    </row>
    <row r="224" customFormat="false" ht="12.75" hidden="false" customHeight="false" outlineLevel="0" collapsed="false">
      <c r="C224" s="468"/>
      <c r="D224" s="468"/>
      <c r="E224" s="468"/>
      <c r="F224" s="468"/>
      <c r="G224" s="468"/>
      <c r="H224" s="468"/>
      <c r="I224" s="468"/>
      <c r="J224" s="468"/>
      <c r="K224" s="468"/>
      <c r="L224" s="468"/>
    </row>
    <row r="225" customFormat="false" ht="12.75" hidden="false" customHeight="false" outlineLevel="0" collapsed="false">
      <c r="C225" s="468"/>
      <c r="D225" s="468"/>
      <c r="E225" s="468"/>
      <c r="F225" s="468"/>
      <c r="G225" s="468"/>
      <c r="H225" s="468"/>
      <c r="I225" s="468"/>
      <c r="J225" s="468"/>
      <c r="K225" s="468"/>
      <c r="L225" s="468"/>
    </row>
    <row r="226" customFormat="false" ht="12.75" hidden="false" customHeight="false" outlineLevel="0" collapsed="false">
      <c r="C226" s="468"/>
      <c r="D226" s="468"/>
      <c r="E226" s="468"/>
      <c r="F226" s="468"/>
      <c r="G226" s="468"/>
      <c r="H226" s="468"/>
      <c r="I226" s="468"/>
      <c r="J226" s="468"/>
      <c r="K226" s="468"/>
      <c r="L226" s="468"/>
    </row>
    <row r="227" customFormat="false" ht="12.75" hidden="false" customHeight="false" outlineLevel="0" collapsed="false">
      <c r="C227" s="468"/>
      <c r="D227" s="468"/>
      <c r="E227" s="468"/>
      <c r="F227" s="468"/>
      <c r="G227" s="468"/>
      <c r="H227" s="468"/>
      <c r="I227" s="468"/>
      <c r="J227" s="468"/>
      <c r="K227" s="468"/>
      <c r="L227" s="468"/>
    </row>
    <row r="228" customFormat="false" ht="12.75" hidden="false" customHeight="false" outlineLevel="0" collapsed="false">
      <c r="C228" s="468"/>
      <c r="D228" s="468"/>
      <c r="E228" s="468"/>
      <c r="F228" s="468"/>
      <c r="G228" s="468"/>
      <c r="H228" s="468"/>
      <c r="I228" s="468"/>
      <c r="J228" s="468"/>
      <c r="K228" s="468"/>
      <c r="L228" s="468"/>
    </row>
    <row r="229" customFormat="false" ht="12.75" hidden="false" customHeight="false" outlineLevel="0" collapsed="false">
      <c r="C229" s="468"/>
      <c r="D229" s="468"/>
      <c r="E229" s="468"/>
      <c r="F229" s="468"/>
      <c r="G229" s="468"/>
      <c r="H229" s="468"/>
      <c r="I229" s="468"/>
      <c r="J229" s="468"/>
      <c r="K229" s="468"/>
      <c r="L229" s="468"/>
    </row>
    <row r="230" customFormat="false" ht="12.75" hidden="false" customHeight="false" outlineLevel="0" collapsed="false">
      <c r="C230" s="468"/>
      <c r="D230" s="468"/>
      <c r="E230" s="468"/>
      <c r="F230" s="468"/>
      <c r="G230" s="468"/>
      <c r="H230" s="468"/>
      <c r="I230" s="468"/>
      <c r="J230" s="468"/>
      <c r="K230" s="468"/>
      <c r="L230" s="468"/>
    </row>
    <row r="231" customFormat="false" ht="12.75" hidden="false" customHeight="false" outlineLevel="0" collapsed="false">
      <c r="C231" s="468"/>
      <c r="D231" s="468"/>
      <c r="E231" s="468"/>
      <c r="F231" s="468"/>
      <c r="G231" s="468"/>
      <c r="H231" s="468"/>
      <c r="I231" s="468"/>
      <c r="J231" s="468"/>
      <c r="K231" s="468"/>
      <c r="L231" s="468"/>
    </row>
    <row r="232" customFormat="false" ht="12.75" hidden="false" customHeight="false" outlineLevel="0" collapsed="false">
      <c r="C232" s="468"/>
      <c r="D232" s="468"/>
      <c r="E232" s="468"/>
      <c r="F232" s="468"/>
      <c r="G232" s="468"/>
      <c r="H232" s="468"/>
      <c r="I232" s="468"/>
      <c r="J232" s="468"/>
      <c r="K232" s="468"/>
      <c r="L232" s="468"/>
    </row>
    <row r="233" customFormat="false" ht="12.75" hidden="false" customHeight="false" outlineLevel="0" collapsed="false">
      <c r="C233" s="468"/>
      <c r="D233" s="468"/>
      <c r="E233" s="468"/>
      <c r="F233" s="468"/>
      <c r="G233" s="468"/>
      <c r="H233" s="468"/>
      <c r="I233" s="468"/>
      <c r="J233" s="468"/>
      <c r="K233" s="468"/>
      <c r="L233" s="468"/>
    </row>
    <row r="234" customFormat="false" ht="12.75" hidden="false" customHeight="false" outlineLevel="0" collapsed="false">
      <c r="C234" s="468"/>
      <c r="D234" s="468"/>
      <c r="E234" s="468"/>
      <c r="F234" s="468"/>
      <c r="G234" s="468"/>
      <c r="H234" s="468"/>
      <c r="I234" s="468"/>
      <c r="J234" s="468"/>
      <c r="K234" s="468"/>
      <c r="L234" s="468"/>
    </row>
    <row r="235" customFormat="false" ht="12.75" hidden="false" customHeight="false" outlineLevel="0" collapsed="false">
      <c r="C235" s="468"/>
      <c r="D235" s="468"/>
      <c r="E235" s="468"/>
      <c r="F235" s="468"/>
      <c r="G235" s="468"/>
      <c r="H235" s="468"/>
      <c r="I235" s="468"/>
      <c r="J235" s="468"/>
      <c r="K235" s="468"/>
      <c r="L235" s="468"/>
    </row>
    <row r="236" customFormat="false" ht="12.75" hidden="false" customHeight="false" outlineLevel="0" collapsed="false">
      <c r="C236" s="468"/>
      <c r="D236" s="468"/>
      <c r="E236" s="468"/>
      <c r="F236" s="468"/>
      <c r="G236" s="468"/>
      <c r="H236" s="468"/>
      <c r="I236" s="468"/>
      <c r="J236" s="468"/>
      <c r="K236" s="468"/>
      <c r="L236" s="468"/>
    </row>
    <row r="237" customFormat="false" ht="12.75" hidden="false" customHeight="false" outlineLevel="0" collapsed="false">
      <c r="C237" s="468"/>
      <c r="D237" s="468"/>
      <c r="E237" s="468"/>
      <c r="F237" s="468"/>
      <c r="G237" s="468"/>
      <c r="H237" s="468"/>
      <c r="I237" s="468"/>
      <c r="J237" s="468"/>
      <c r="K237" s="468"/>
      <c r="L237" s="468"/>
    </row>
    <row r="238" customFormat="false" ht="12.75" hidden="false" customHeight="false" outlineLevel="0" collapsed="false">
      <c r="C238" s="468"/>
      <c r="D238" s="468"/>
      <c r="E238" s="468"/>
      <c r="F238" s="468"/>
      <c r="G238" s="468"/>
      <c r="H238" s="468"/>
      <c r="I238" s="468"/>
      <c r="J238" s="468"/>
      <c r="K238" s="468"/>
      <c r="L238" s="468"/>
    </row>
    <row r="239" customFormat="false" ht="12.75" hidden="false" customHeight="false" outlineLevel="0" collapsed="false">
      <c r="C239" s="468"/>
      <c r="D239" s="468"/>
      <c r="E239" s="468"/>
      <c r="F239" s="468"/>
      <c r="G239" s="468"/>
      <c r="H239" s="468"/>
      <c r="I239" s="468"/>
      <c r="J239" s="468"/>
      <c r="K239" s="468"/>
      <c r="L239" s="468"/>
    </row>
    <row r="240" customFormat="false" ht="12.75" hidden="false" customHeight="false" outlineLevel="0" collapsed="false">
      <c r="C240" s="468"/>
      <c r="D240" s="468"/>
      <c r="E240" s="468"/>
      <c r="F240" s="468"/>
      <c r="G240" s="468"/>
      <c r="H240" s="468"/>
      <c r="I240" s="468"/>
      <c r="J240" s="468"/>
      <c r="K240" s="468"/>
      <c r="L240" s="468"/>
    </row>
    <row r="241" customFormat="false" ht="12.75" hidden="false" customHeight="false" outlineLevel="0" collapsed="false">
      <c r="C241" s="468"/>
      <c r="D241" s="468"/>
      <c r="E241" s="468"/>
      <c r="F241" s="468"/>
      <c r="G241" s="468"/>
      <c r="H241" s="468"/>
      <c r="I241" s="468"/>
      <c r="J241" s="468"/>
      <c r="K241" s="468"/>
      <c r="L241" s="468"/>
    </row>
    <row r="242" customFormat="false" ht="12.75" hidden="false" customHeight="false" outlineLevel="0" collapsed="false">
      <c r="C242" s="468"/>
      <c r="D242" s="468"/>
      <c r="E242" s="468"/>
      <c r="F242" s="468"/>
      <c r="G242" s="468"/>
      <c r="H242" s="468"/>
      <c r="I242" s="468"/>
      <c r="J242" s="468"/>
      <c r="K242" s="468"/>
      <c r="L242" s="468"/>
    </row>
    <row r="243" customFormat="false" ht="12.75" hidden="false" customHeight="false" outlineLevel="0" collapsed="false">
      <c r="C243" s="468"/>
      <c r="D243" s="468"/>
      <c r="E243" s="468"/>
      <c r="F243" s="468"/>
      <c r="G243" s="468"/>
      <c r="H243" s="468"/>
      <c r="I243" s="468"/>
      <c r="J243" s="468"/>
      <c r="K243" s="468"/>
      <c r="L243" s="468"/>
    </row>
    <row r="244" customFormat="false" ht="12.75" hidden="false" customHeight="false" outlineLevel="0" collapsed="false">
      <c r="C244" s="468"/>
      <c r="D244" s="468"/>
      <c r="E244" s="468"/>
      <c r="F244" s="468"/>
      <c r="G244" s="468"/>
      <c r="H244" s="468"/>
      <c r="I244" s="468"/>
      <c r="J244" s="468"/>
      <c r="K244" s="468"/>
      <c r="L244" s="468"/>
    </row>
    <row r="245" customFormat="false" ht="12.75" hidden="false" customHeight="false" outlineLevel="0" collapsed="false">
      <c r="C245" s="468"/>
      <c r="D245" s="468"/>
      <c r="E245" s="468"/>
      <c r="F245" s="468"/>
      <c r="G245" s="468"/>
      <c r="H245" s="468"/>
      <c r="I245" s="468"/>
      <c r="J245" s="468"/>
      <c r="K245" s="468"/>
      <c r="L245" s="468"/>
    </row>
    <row r="246" customFormat="false" ht="12.75" hidden="false" customHeight="false" outlineLevel="0" collapsed="false">
      <c r="C246" s="468"/>
      <c r="D246" s="468"/>
      <c r="E246" s="468"/>
      <c r="F246" s="468"/>
      <c r="G246" s="468"/>
      <c r="H246" s="468"/>
      <c r="I246" s="468"/>
      <c r="J246" s="468"/>
      <c r="K246" s="468"/>
      <c r="L246" s="468"/>
    </row>
    <row r="247" customFormat="false" ht="12.75" hidden="false" customHeight="false" outlineLevel="0" collapsed="false">
      <c r="C247" s="468"/>
      <c r="D247" s="468"/>
      <c r="E247" s="468"/>
      <c r="F247" s="468"/>
      <c r="G247" s="468"/>
      <c r="H247" s="468"/>
      <c r="I247" s="468"/>
      <c r="J247" s="468"/>
      <c r="K247" s="468"/>
      <c r="L247" s="468"/>
    </row>
    <row r="248" customFormat="false" ht="12.75" hidden="false" customHeight="false" outlineLevel="0" collapsed="false">
      <c r="C248" s="468"/>
      <c r="D248" s="468"/>
      <c r="E248" s="468"/>
      <c r="F248" s="468"/>
      <c r="G248" s="468"/>
      <c r="H248" s="468"/>
      <c r="I248" s="468"/>
      <c r="J248" s="468"/>
      <c r="K248" s="468"/>
      <c r="L248" s="468"/>
    </row>
    <row r="249" customFormat="false" ht="12.75" hidden="false" customHeight="false" outlineLevel="0" collapsed="false">
      <c r="C249" s="468"/>
      <c r="D249" s="468"/>
      <c r="E249" s="468"/>
      <c r="F249" s="468"/>
      <c r="G249" s="468"/>
      <c r="H249" s="468"/>
      <c r="I249" s="468"/>
      <c r="J249" s="468"/>
      <c r="K249" s="468"/>
      <c r="L249" s="468"/>
    </row>
    <row r="250" customFormat="false" ht="12.75" hidden="false" customHeight="false" outlineLevel="0" collapsed="false">
      <c r="C250" s="468"/>
      <c r="D250" s="468"/>
      <c r="E250" s="468"/>
      <c r="F250" s="468"/>
      <c r="G250" s="468"/>
      <c r="H250" s="468"/>
      <c r="I250" s="468"/>
      <c r="J250" s="468"/>
      <c r="K250" s="468"/>
      <c r="L250" s="468"/>
    </row>
    <row r="251" customFormat="false" ht="12.75" hidden="false" customHeight="false" outlineLevel="0" collapsed="false">
      <c r="C251" s="468"/>
      <c r="D251" s="468"/>
      <c r="E251" s="468"/>
      <c r="F251" s="468"/>
      <c r="G251" s="468"/>
      <c r="H251" s="468"/>
      <c r="I251" s="468"/>
      <c r="J251" s="468"/>
      <c r="K251" s="468"/>
      <c r="L251" s="468"/>
    </row>
    <row r="252" customFormat="false" ht="12.75" hidden="false" customHeight="false" outlineLevel="0" collapsed="false">
      <c r="C252" s="468"/>
      <c r="D252" s="468"/>
      <c r="E252" s="468"/>
      <c r="F252" s="468"/>
      <c r="G252" s="468"/>
      <c r="H252" s="468"/>
      <c r="I252" s="468"/>
      <c r="J252" s="468"/>
      <c r="K252" s="468"/>
      <c r="L252" s="468"/>
    </row>
    <row r="253" customFormat="false" ht="12.75" hidden="false" customHeight="false" outlineLevel="0" collapsed="false">
      <c r="C253" s="468"/>
      <c r="D253" s="468"/>
      <c r="E253" s="468"/>
      <c r="F253" s="468"/>
      <c r="G253" s="468"/>
      <c r="H253" s="468"/>
      <c r="I253" s="468"/>
      <c r="J253" s="468"/>
      <c r="K253" s="468"/>
      <c r="L253" s="468"/>
    </row>
    <row r="254" customFormat="false" ht="12.75" hidden="false" customHeight="false" outlineLevel="0" collapsed="false">
      <c r="C254" s="468"/>
      <c r="D254" s="468"/>
      <c r="E254" s="468"/>
      <c r="F254" s="468"/>
      <c r="G254" s="468"/>
      <c r="H254" s="468"/>
      <c r="I254" s="468"/>
      <c r="J254" s="468"/>
      <c r="K254" s="468"/>
      <c r="L254" s="468"/>
    </row>
    <row r="255" customFormat="false" ht="12.75" hidden="false" customHeight="false" outlineLevel="0" collapsed="false">
      <c r="C255" s="468"/>
      <c r="D255" s="468"/>
      <c r="E255" s="468"/>
      <c r="F255" s="468"/>
      <c r="G255" s="468"/>
      <c r="H255" s="468"/>
      <c r="I255" s="468"/>
      <c r="J255" s="468"/>
      <c r="K255" s="468"/>
      <c r="L255" s="468"/>
    </row>
    <row r="256" customFormat="false" ht="12.75" hidden="false" customHeight="false" outlineLevel="0" collapsed="false">
      <c r="C256" s="468"/>
      <c r="D256" s="468"/>
      <c r="E256" s="468"/>
      <c r="F256" s="468"/>
      <c r="G256" s="468"/>
      <c r="H256" s="468"/>
      <c r="I256" s="468"/>
      <c r="J256" s="468"/>
      <c r="K256" s="468"/>
      <c r="L256" s="468"/>
    </row>
    <row r="257" customFormat="false" ht="12.75" hidden="false" customHeight="false" outlineLevel="0" collapsed="false">
      <c r="C257" s="468"/>
      <c r="D257" s="468"/>
      <c r="E257" s="468"/>
      <c r="F257" s="468"/>
      <c r="G257" s="468"/>
      <c r="H257" s="468"/>
      <c r="I257" s="468"/>
      <c r="J257" s="468"/>
      <c r="K257" s="468"/>
      <c r="L257" s="468"/>
    </row>
    <row r="258" customFormat="false" ht="12.75" hidden="false" customHeight="false" outlineLevel="0" collapsed="false">
      <c r="C258" s="468"/>
      <c r="D258" s="468"/>
      <c r="E258" s="468"/>
      <c r="F258" s="468"/>
      <c r="G258" s="468"/>
      <c r="H258" s="468"/>
      <c r="I258" s="468"/>
      <c r="J258" s="468"/>
      <c r="K258" s="468"/>
      <c r="L258" s="468"/>
    </row>
    <row r="259" customFormat="false" ht="12.75" hidden="false" customHeight="false" outlineLevel="0" collapsed="false">
      <c r="C259" s="468"/>
      <c r="D259" s="468"/>
      <c r="E259" s="468"/>
      <c r="F259" s="468"/>
      <c r="G259" s="468"/>
      <c r="H259" s="468"/>
      <c r="I259" s="468"/>
      <c r="J259" s="468"/>
      <c r="K259" s="468"/>
      <c r="L259" s="468"/>
    </row>
    <row r="260" customFormat="false" ht="12.75" hidden="false" customHeight="false" outlineLevel="0" collapsed="false">
      <c r="C260" s="468"/>
      <c r="D260" s="468"/>
      <c r="E260" s="468"/>
      <c r="F260" s="468"/>
      <c r="G260" s="468"/>
      <c r="H260" s="468"/>
      <c r="I260" s="468"/>
      <c r="J260" s="468"/>
      <c r="K260" s="468"/>
      <c r="L260" s="468"/>
    </row>
    <row r="261" customFormat="false" ht="12.75" hidden="false" customHeight="false" outlineLevel="0" collapsed="false">
      <c r="C261" s="468"/>
      <c r="D261" s="468"/>
      <c r="E261" s="468"/>
      <c r="F261" s="468"/>
      <c r="G261" s="468"/>
      <c r="H261" s="468"/>
      <c r="I261" s="468"/>
      <c r="J261" s="468"/>
      <c r="K261" s="468"/>
      <c r="L261" s="468"/>
    </row>
    <row r="262" customFormat="false" ht="12.75" hidden="false" customHeight="false" outlineLevel="0" collapsed="false">
      <c r="C262" s="468"/>
      <c r="D262" s="468"/>
      <c r="E262" s="468"/>
      <c r="F262" s="468"/>
      <c r="G262" s="468"/>
      <c r="H262" s="468"/>
      <c r="I262" s="468"/>
      <c r="J262" s="468"/>
      <c r="K262" s="468"/>
      <c r="L262" s="468"/>
    </row>
    <row r="263" customFormat="false" ht="12.75" hidden="false" customHeight="false" outlineLevel="0" collapsed="false">
      <c r="C263" s="468"/>
      <c r="D263" s="468"/>
      <c r="E263" s="468"/>
      <c r="F263" s="468"/>
      <c r="G263" s="468"/>
      <c r="H263" s="468"/>
      <c r="I263" s="468"/>
      <c r="J263" s="468"/>
      <c r="K263" s="468"/>
      <c r="L263" s="468"/>
    </row>
    <row r="264" customFormat="false" ht="12.75" hidden="false" customHeight="false" outlineLevel="0" collapsed="false">
      <c r="C264" s="468"/>
      <c r="D264" s="468"/>
      <c r="E264" s="468"/>
      <c r="F264" s="468"/>
      <c r="G264" s="468"/>
      <c r="H264" s="468"/>
      <c r="I264" s="468"/>
      <c r="J264" s="468"/>
      <c r="K264" s="468"/>
      <c r="L264" s="468"/>
    </row>
    <row r="265" customFormat="false" ht="12.75" hidden="false" customHeight="false" outlineLevel="0" collapsed="false">
      <c r="C265" s="468"/>
      <c r="D265" s="468"/>
      <c r="E265" s="468"/>
      <c r="F265" s="468"/>
      <c r="G265" s="468"/>
      <c r="H265" s="468"/>
      <c r="I265" s="468"/>
      <c r="J265" s="468"/>
      <c r="K265" s="468"/>
      <c r="L265" s="468"/>
    </row>
    <row r="266" customFormat="false" ht="12.75" hidden="false" customHeight="false" outlineLevel="0" collapsed="false">
      <c r="C266" s="468"/>
      <c r="D266" s="468"/>
      <c r="E266" s="468"/>
      <c r="F266" s="468"/>
      <c r="G266" s="468"/>
      <c r="H266" s="468"/>
      <c r="I266" s="468"/>
      <c r="J266" s="468"/>
      <c r="K266" s="468"/>
      <c r="L266" s="468"/>
    </row>
    <row r="267" customFormat="false" ht="12.75" hidden="false" customHeight="false" outlineLevel="0" collapsed="false">
      <c r="C267" s="468"/>
      <c r="D267" s="468"/>
      <c r="E267" s="468"/>
      <c r="F267" s="468"/>
      <c r="G267" s="468"/>
      <c r="H267" s="468"/>
      <c r="I267" s="468"/>
      <c r="J267" s="468"/>
      <c r="K267" s="468"/>
      <c r="L267" s="468"/>
    </row>
    <row r="268" customFormat="false" ht="12.75" hidden="false" customHeight="false" outlineLevel="0" collapsed="false">
      <c r="C268" s="468"/>
      <c r="D268" s="468"/>
      <c r="E268" s="468"/>
      <c r="F268" s="468"/>
      <c r="G268" s="468"/>
      <c r="H268" s="468"/>
      <c r="I268" s="468"/>
      <c r="J268" s="468"/>
      <c r="K268" s="468"/>
      <c r="L268" s="468"/>
    </row>
    <row r="269" customFormat="false" ht="12.75" hidden="false" customHeight="false" outlineLevel="0" collapsed="false">
      <c r="C269" s="468"/>
      <c r="D269" s="468"/>
      <c r="E269" s="468"/>
      <c r="F269" s="468"/>
      <c r="G269" s="468"/>
      <c r="H269" s="468"/>
      <c r="I269" s="468"/>
      <c r="J269" s="468"/>
      <c r="K269" s="468"/>
      <c r="L269" s="468"/>
    </row>
    <row r="270" customFormat="false" ht="12.75" hidden="false" customHeight="false" outlineLevel="0" collapsed="false">
      <c r="C270" s="468"/>
      <c r="D270" s="468"/>
      <c r="E270" s="468"/>
      <c r="F270" s="468"/>
      <c r="G270" s="468"/>
      <c r="H270" s="468"/>
      <c r="I270" s="468"/>
      <c r="J270" s="468"/>
      <c r="K270" s="468"/>
      <c r="L270" s="468"/>
    </row>
    <row r="271" customFormat="false" ht="12.75" hidden="false" customHeight="false" outlineLevel="0" collapsed="false">
      <c r="C271" s="468"/>
      <c r="D271" s="468"/>
      <c r="E271" s="468"/>
      <c r="F271" s="468"/>
      <c r="G271" s="468"/>
      <c r="H271" s="468"/>
      <c r="I271" s="468"/>
      <c r="J271" s="468"/>
      <c r="K271" s="468"/>
      <c r="L271" s="468"/>
    </row>
    <row r="272" customFormat="false" ht="12.75" hidden="false" customHeight="false" outlineLevel="0" collapsed="false">
      <c r="C272" s="468"/>
      <c r="D272" s="468"/>
      <c r="E272" s="468"/>
      <c r="F272" s="468"/>
      <c r="G272" s="468"/>
      <c r="H272" s="468"/>
      <c r="I272" s="468"/>
      <c r="J272" s="468"/>
      <c r="K272" s="468"/>
      <c r="L272" s="468"/>
    </row>
    <row r="273" customFormat="false" ht="12.75" hidden="false" customHeight="false" outlineLevel="0" collapsed="false">
      <c r="C273" s="468"/>
      <c r="D273" s="468"/>
      <c r="E273" s="468"/>
      <c r="F273" s="468"/>
      <c r="G273" s="468"/>
      <c r="H273" s="468"/>
      <c r="I273" s="468"/>
      <c r="J273" s="468"/>
      <c r="K273" s="468"/>
      <c r="L273" s="468"/>
    </row>
    <row r="274" customFormat="false" ht="12.75" hidden="false" customHeight="false" outlineLevel="0" collapsed="false">
      <c r="C274" s="468"/>
      <c r="D274" s="468"/>
      <c r="E274" s="468"/>
      <c r="F274" s="468"/>
      <c r="G274" s="468"/>
      <c r="H274" s="468"/>
      <c r="I274" s="468"/>
      <c r="J274" s="468"/>
      <c r="K274" s="468"/>
      <c r="L274" s="468"/>
    </row>
    <row r="275" customFormat="false" ht="12.75" hidden="false" customHeight="false" outlineLevel="0" collapsed="false">
      <c r="C275" s="468"/>
      <c r="D275" s="468"/>
      <c r="E275" s="468"/>
      <c r="F275" s="468"/>
      <c r="G275" s="468"/>
      <c r="H275" s="468"/>
      <c r="I275" s="468"/>
      <c r="J275" s="468"/>
      <c r="K275" s="468"/>
      <c r="L275" s="468"/>
    </row>
    <row r="276" customFormat="false" ht="12.75" hidden="false" customHeight="false" outlineLevel="0" collapsed="false">
      <c r="C276" s="468"/>
      <c r="D276" s="468"/>
      <c r="E276" s="468"/>
      <c r="F276" s="468"/>
      <c r="G276" s="468"/>
      <c r="H276" s="468"/>
      <c r="I276" s="468"/>
      <c r="J276" s="468"/>
      <c r="K276" s="468"/>
      <c r="L276" s="468"/>
    </row>
    <row r="277" customFormat="false" ht="12.75" hidden="false" customHeight="false" outlineLevel="0" collapsed="false">
      <c r="C277" s="468"/>
      <c r="D277" s="468"/>
      <c r="E277" s="468"/>
      <c r="F277" s="468"/>
      <c r="G277" s="468"/>
      <c r="H277" s="468"/>
      <c r="I277" s="468"/>
      <c r="J277" s="468"/>
      <c r="K277" s="468"/>
      <c r="L277" s="468"/>
    </row>
    <row r="278" customFormat="false" ht="12.75" hidden="false" customHeight="false" outlineLevel="0" collapsed="false">
      <c r="C278" s="468"/>
      <c r="D278" s="468"/>
      <c r="E278" s="468"/>
      <c r="F278" s="468"/>
      <c r="G278" s="468"/>
      <c r="H278" s="468"/>
      <c r="I278" s="468"/>
      <c r="J278" s="468"/>
      <c r="K278" s="468"/>
      <c r="L278" s="468"/>
    </row>
    <row r="279" customFormat="false" ht="12.75" hidden="false" customHeight="false" outlineLevel="0" collapsed="false">
      <c r="C279" s="468"/>
      <c r="D279" s="468"/>
      <c r="E279" s="468"/>
      <c r="F279" s="468"/>
      <c r="G279" s="468"/>
      <c r="H279" s="468"/>
      <c r="I279" s="468"/>
      <c r="J279" s="468"/>
      <c r="K279" s="468"/>
      <c r="L279" s="468"/>
    </row>
    <row r="280" customFormat="false" ht="12.75" hidden="false" customHeight="false" outlineLevel="0" collapsed="false">
      <c r="C280" s="468"/>
      <c r="D280" s="468"/>
      <c r="E280" s="468"/>
      <c r="F280" s="468"/>
      <c r="G280" s="468"/>
      <c r="H280" s="468"/>
      <c r="I280" s="468"/>
      <c r="J280" s="468"/>
      <c r="K280" s="468"/>
      <c r="L280" s="468"/>
    </row>
    <row r="281" customFormat="false" ht="12.75" hidden="false" customHeight="false" outlineLevel="0" collapsed="false">
      <c r="C281" s="468"/>
      <c r="D281" s="468"/>
      <c r="E281" s="468"/>
      <c r="F281" s="468"/>
      <c r="G281" s="468"/>
      <c r="H281" s="468"/>
      <c r="I281" s="468"/>
      <c r="J281" s="468"/>
      <c r="K281" s="468"/>
      <c r="L281" s="468"/>
    </row>
    <row r="282" customFormat="false" ht="12.75" hidden="false" customHeight="false" outlineLevel="0" collapsed="false">
      <c r="C282" s="468"/>
      <c r="D282" s="468"/>
      <c r="E282" s="468"/>
      <c r="F282" s="468"/>
      <c r="G282" s="468"/>
      <c r="H282" s="468"/>
      <c r="I282" s="468"/>
      <c r="J282" s="468"/>
      <c r="K282" s="468"/>
      <c r="L282" s="468"/>
    </row>
    <row r="283" customFormat="false" ht="12.75" hidden="false" customHeight="false" outlineLevel="0" collapsed="false">
      <c r="C283" s="468"/>
      <c r="D283" s="468"/>
      <c r="E283" s="468"/>
      <c r="F283" s="468"/>
      <c r="G283" s="468"/>
      <c r="H283" s="468"/>
      <c r="I283" s="468"/>
      <c r="J283" s="468"/>
      <c r="K283" s="468"/>
      <c r="L283" s="468"/>
    </row>
    <row r="284" customFormat="false" ht="12.75" hidden="false" customHeight="false" outlineLevel="0" collapsed="false">
      <c r="C284" s="468"/>
      <c r="D284" s="468"/>
      <c r="E284" s="468"/>
      <c r="F284" s="468"/>
      <c r="G284" s="468"/>
      <c r="H284" s="468"/>
      <c r="I284" s="468"/>
      <c r="J284" s="468"/>
      <c r="K284" s="468"/>
      <c r="L284" s="468"/>
    </row>
    <row r="285" customFormat="false" ht="12.75" hidden="false" customHeight="false" outlineLevel="0" collapsed="false">
      <c r="C285" s="468"/>
      <c r="D285" s="468"/>
      <c r="E285" s="468"/>
      <c r="F285" s="468"/>
      <c r="G285" s="468"/>
      <c r="H285" s="468"/>
      <c r="I285" s="468"/>
      <c r="J285" s="468"/>
      <c r="K285" s="468"/>
      <c r="L285" s="468"/>
    </row>
    <row r="286" customFormat="false" ht="12.75" hidden="false" customHeight="false" outlineLevel="0" collapsed="false">
      <c r="C286" s="468"/>
      <c r="D286" s="468"/>
      <c r="E286" s="468"/>
      <c r="F286" s="468"/>
      <c r="G286" s="468"/>
      <c r="H286" s="468"/>
      <c r="I286" s="468"/>
      <c r="J286" s="468"/>
      <c r="K286" s="468"/>
      <c r="L286" s="468"/>
    </row>
    <row r="287" customFormat="false" ht="12.75" hidden="false" customHeight="false" outlineLevel="0" collapsed="false">
      <c r="C287" s="468"/>
      <c r="D287" s="468"/>
      <c r="E287" s="468"/>
      <c r="F287" s="468"/>
      <c r="G287" s="468"/>
      <c r="H287" s="468"/>
      <c r="I287" s="468"/>
      <c r="J287" s="468"/>
      <c r="K287" s="468"/>
      <c r="L287" s="468"/>
    </row>
    <row r="288" customFormat="false" ht="12.75" hidden="false" customHeight="false" outlineLevel="0" collapsed="false">
      <c r="C288" s="468"/>
      <c r="D288" s="468"/>
      <c r="E288" s="468"/>
      <c r="F288" s="468"/>
      <c r="G288" s="468"/>
      <c r="H288" s="468"/>
      <c r="I288" s="468"/>
      <c r="J288" s="468"/>
      <c r="K288" s="468"/>
      <c r="L288" s="468"/>
    </row>
    <row r="289" customFormat="false" ht="12.75" hidden="false" customHeight="false" outlineLevel="0" collapsed="false">
      <c r="C289" s="468"/>
      <c r="D289" s="468"/>
      <c r="E289" s="468"/>
      <c r="F289" s="468"/>
      <c r="G289" s="468"/>
      <c r="H289" s="468"/>
      <c r="I289" s="468"/>
      <c r="J289" s="468"/>
      <c r="K289" s="468"/>
      <c r="L289" s="468"/>
    </row>
    <row r="290" customFormat="false" ht="12.75" hidden="false" customHeight="false" outlineLevel="0" collapsed="false">
      <c r="C290" s="468"/>
      <c r="D290" s="468"/>
      <c r="E290" s="468"/>
      <c r="F290" s="468"/>
      <c r="G290" s="468"/>
      <c r="H290" s="468"/>
      <c r="I290" s="468"/>
      <c r="J290" s="468"/>
      <c r="K290" s="468"/>
      <c r="L290" s="468"/>
    </row>
    <row r="291" customFormat="false" ht="12.75" hidden="false" customHeight="false" outlineLevel="0" collapsed="false">
      <c r="C291" s="468"/>
      <c r="D291" s="468"/>
      <c r="E291" s="468"/>
      <c r="F291" s="468"/>
      <c r="G291" s="468"/>
      <c r="H291" s="468"/>
      <c r="I291" s="468"/>
      <c r="J291" s="468"/>
      <c r="K291" s="468"/>
      <c r="L291" s="468"/>
    </row>
    <row r="292" customFormat="false" ht="12.75" hidden="false" customHeight="false" outlineLevel="0" collapsed="false">
      <c r="C292" s="468"/>
      <c r="D292" s="468"/>
      <c r="E292" s="468"/>
      <c r="F292" s="468"/>
      <c r="G292" s="468"/>
      <c r="H292" s="468"/>
      <c r="I292" s="468"/>
      <c r="J292" s="468"/>
      <c r="K292" s="468"/>
      <c r="L292" s="468"/>
    </row>
    <row r="293" customFormat="false" ht="12.75" hidden="false" customHeight="false" outlineLevel="0" collapsed="false">
      <c r="C293" s="468"/>
      <c r="D293" s="468"/>
      <c r="E293" s="468"/>
      <c r="F293" s="468"/>
      <c r="G293" s="468"/>
      <c r="H293" s="468"/>
      <c r="I293" s="468"/>
      <c r="J293" s="468"/>
      <c r="K293" s="468"/>
      <c r="L293" s="468"/>
    </row>
    <row r="294" customFormat="false" ht="12.75" hidden="false" customHeight="false" outlineLevel="0" collapsed="false">
      <c r="C294" s="468"/>
      <c r="D294" s="468"/>
      <c r="E294" s="468"/>
      <c r="F294" s="468"/>
      <c r="G294" s="468"/>
      <c r="H294" s="468"/>
      <c r="I294" s="468"/>
      <c r="J294" s="468"/>
      <c r="K294" s="468"/>
      <c r="L294" s="468"/>
    </row>
    <row r="295" customFormat="false" ht="12.75" hidden="false" customHeight="false" outlineLevel="0" collapsed="false">
      <c r="C295" s="468"/>
      <c r="D295" s="468"/>
      <c r="E295" s="468"/>
      <c r="F295" s="468"/>
      <c r="G295" s="468"/>
      <c r="H295" s="468"/>
      <c r="I295" s="468"/>
      <c r="J295" s="468"/>
      <c r="K295" s="468"/>
      <c r="L295" s="468"/>
    </row>
    <row r="296" customFormat="false" ht="12.75" hidden="false" customHeight="false" outlineLevel="0" collapsed="false">
      <c r="C296" s="468"/>
      <c r="D296" s="468"/>
      <c r="E296" s="468"/>
      <c r="F296" s="468"/>
      <c r="G296" s="468"/>
      <c r="H296" s="468"/>
      <c r="I296" s="468"/>
      <c r="J296" s="468"/>
      <c r="K296" s="468"/>
      <c r="L296" s="468"/>
    </row>
    <row r="297" customFormat="false" ht="12.75" hidden="false" customHeight="false" outlineLevel="0" collapsed="false">
      <c r="C297" s="468"/>
      <c r="D297" s="468"/>
      <c r="E297" s="468"/>
      <c r="F297" s="468"/>
      <c r="G297" s="468"/>
      <c r="H297" s="468"/>
      <c r="I297" s="468"/>
      <c r="J297" s="468"/>
      <c r="K297" s="468"/>
      <c r="L297" s="468"/>
    </row>
    <row r="298" customFormat="false" ht="12.75" hidden="false" customHeight="false" outlineLevel="0" collapsed="false">
      <c r="C298" s="468"/>
      <c r="D298" s="468"/>
      <c r="E298" s="468"/>
      <c r="F298" s="468"/>
      <c r="G298" s="468"/>
      <c r="H298" s="468"/>
      <c r="I298" s="468"/>
      <c r="J298" s="468"/>
      <c r="K298" s="468"/>
      <c r="L298" s="468"/>
    </row>
    <row r="299" customFormat="false" ht="12.75" hidden="false" customHeight="false" outlineLevel="0" collapsed="false">
      <c r="C299" s="468"/>
      <c r="D299" s="468"/>
      <c r="E299" s="468"/>
      <c r="F299" s="468"/>
      <c r="G299" s="468"/>
      <c r="H299" s="468"/>
      <c r="I299" s="468"/>
      <c r="J299" s="468"/>
      <c r="K299" s="468"/>
      <c r="L299" s="468"/>
    </row>
    <row r="300" customFormat="false" ht="12.75" hidden="false" customHeight="false" outlineLevel="0" collapsed="false">
      <c r="C300" s="468"/>
      <c r="D300" s="468"/>
      <c r="E300" s="468"/>
      <c r="F300" s="468"/>
      <c r="G300" s="468"/>
      <c r="H300" s="468"/>
      <c r="I300" s="468"/>
      <c r="J300" s="468"/>
      <c r="K300" s="468"/>
      <c r="L300" s="468"/>
    </row>
    <row r="301" customFormat="false" ht="12.75" hidden="false" customHeight="false" outlineLevel="0" collapsed="false">
      <c r="C301" s="468"/>
      <c r="D301" s="468"/>
      <c r="E301" s="468"/>
      <c r="F301" s="468"/>
      <c r="G301" s="468"/>
      <c r="H301" s="468"/>
      <c r="I301" s="468"/>
      <c r="J301" s="468"/>
      <c r="K301" s="468"/>
      <c r="L301" s="468"/>
    </row>
    <row r="302" customFormat="false" ht="12.75" hidden="false" customHeight="false" outlineLevel="0" collapsed="false">
      <c r="C302" s="468"/>
      <c r="D302" s="468"/>
      <c r="E302" s="468"/>
      <c r="F302" s="468"/>
      <c r="G302" s="468"/>
      <c r="H302" s="468"/>
      <c r="I302" s="468"/>
      <c r="J302" s="468"/>
      <c r="K302" s="468"/>
      <c r="L302" s="468"/>
    </row>
    <row r="303" customFormat="false" ht="12.75" hidden="false" customHeight="false" outlineLevel="0" collapsed="false">
      <c r="C303" s="468"/>
      <c r="D303" s="468"/>
      <c r="E303" s="468"/>
      <c r="F303" s="468"/>
      <c r="G303" s="468"/>
      <c r="H303" s="468"/>
      <c r="I303" s="468"/>
      <c r="J303" s="468"/>
      <c r="K303" s="468"/>
      <c r="L303" s="468"/>
    </row>
    <row r="304" customFormat="false" ht="12.75" hidden="false" customHeight="false" outlineLevel="0" collapsed="false">
      <c r="C304" s="468"/>
      <c r="D304" s="468"/>
      <c r="E304" s="468"/>
      <c r="F304" s="468"/>
      <c r="G304" s="468"/>
      <c r="H304" s="468"/>
      <c r="I304" s="468"/>
      <c r="J304" s="468"/>
      <c r="K304" s="468"/>
      <c r="L304" s="468"/>
    </row>
    <row r="305" customFormat="false" ht="12.75" hidden="false" customHeight="false" outlineLevel="0" collapsed="false">
      <c r="C305" s="468"/>
      <c r="D305" s="468"/>
      <c r="E305" s="468"/>
      <c r="F305" s="468"/>
      <c r="G305" s="468"/>
      <c r="H305" s="468"/>
      <c r="I305" s="468"/>
      <c r="J305" s="468"/>
      <c r="K305" s="468"/>
      <c r="L305" s="468"/>
    </row>
    <row r="306" customFormat="false" ht="12.75" hidden="false" customHeight="false" outlineLevel="0" collapsed="false">
      <c r="C306" s="468"/>
      <c r="D306" s="468"/>
      <c r="E306" s="468"/>
      <c r="F306" s="468"/>
      <c r="G306" s="468"/>
      <c r="H306" s="468"/>
      <c r="I306" s="468"/>
      <c r="J306" s="468"/>
      <c r="K306" s="468"/>
      <c r="L306" s="468"/>
    </row>
    <row r="307" customFormat="false" ht="12.75" hidden="false" customHeight="false" outlineLevel="0" collapsed="false">
      <c r="C307" s="468"/>
      <c r="D307" s="468"/>
      <c r="E307" s="468"/>
      <c r="F307" s="468"/>
      <c r="G307" s="468"/>
      <c r="H307" s="468"/>
      <c r="I307" s="468"/>
      <c r="J307" s="468"/>
      <c r="K307" s="468"/>
      <c r="L307" s="468"/>
    </row>
    <row r="308" customFormat="false" ht="12.75" hidden="false" customHeight="false" outlineLevel="0" collapsed="false">
      <c r="C308" s="468"/>
      <c r="D308" s="468"/>
      <c r="E308" s="468"/>
      <c r="F308" s="468"/>
      <c r="G308" s="468"/>
      <c r="H308" s="468"/>
      <c r="I308" s="468"/>
      <c r="J308" s="468"/>
      <c r="K308" s="468"/>
      <c r="L308" s="468"/>
    </row>
    <row r="309" customFormat="false" ht="12.75" hidden="false" customHeight="false" outlineLevel="0" collapsed="false">
      <c r="C309" s="468"/>
      <c r="D309" s="468"/>
      <c r="E309" s="468"/>
      <c r="F309" s="468"/>
      <c r="G309" s="468"/>
      <c r="H309" s="468"/>
      <c r="I309" s="468"/>
      <c r="J309" s="468"/>
      <c r="K309" s="468"/>
      <c r="L309" s="468"/>
    </row>
    <row r="310" customFormat="false" ht="12.75" hidden="false" customHeight="false" outlineLevel="0" collapsed="false">
      <c r="C310" s="468"/>
      <c r="D310" s="468"/>
      <c r="E310" s="468"/>
      <c r="F310" s="468"/>
      <c r="G310" s="468"/>
      <c r="H310" s="468"/>
      <c r="I310" s="468"/>
      <c r="J310" s="468"/>
      <c r="K310" s="468"/>
      <c r="L310" s="468"/>
    </row>
    <row r="311" customFormat="false" ht="12.75" hidden="false" customHeight="false" outlineLevel="0" collapsed="false">
      <c r="C311" s="468"/>
      <c r="D311" s="468"/>
      <c r="E311" s="468"/>
      <c r="F311" s="468"/>
      <c r="G311" s="468"/>
      <c r="H311" s="468"/>
      <c r="I311" s="468"/>
      <c r="J311" s="468"/>
      <c r="K311" s="468"/>
      <c r="L311" s="468"/>
    </row>
    <row r="312" customFormat="false" ht="12.75" hidden="false" customHeight="false" outlineLevel="0" collapsed="false">
      <c r="C312" s="468"/>
      <c r="D312" s="468"/>
      <c r="E312" s="468"/>
      <c r="F312" s="468"/>
      <c r="G312" s="468"/>
      <c r="H312" s="468"/>
      <c r="I312" s="468"/>
      <c r="J312" s="468"/>
      <c r="K312" s="468"/>
      <c r="L312" s="468"/>
    </row>
    <row r="313" customFormat="false" ht="12.75" hidden="false" customHeight="false" outlineLevel="0" collapsed="false">
      <c r="C313" s="468"/>
      <c r="D313" s="468"/>
      <c r="E313" s="468"/>
      <c r="F313" s="468"/>
      <c r="G313" s="468"/>
      <c r="H313" s="468"/>
      <c r="I313" s="468"/>
      <c r="J313" s="468"/>
      <c r="K313" s="468"/>
      <c r="L313" s="468"/>
    </row>
    <row r="314" customFormat="false" ht="12.75" hidden="false" customHeight="false" outlineLevel="0" collapsed="false">
      <c r="C314" s="468"/>
      <c r="D314" s="468"/>
      <c r="E314" s="468"/>
      <c r="F314" s="468"/>
      <c r="G314" s="468"/>
      <c r="H314" s="468"/>
      <c r="I314" s="468"/>
      <c r="J314" s="468"/>
      <c r="K314" s="468"/>
      <c r="L314" s="468"/>
    </row>
    <row r="315" customFormat="false" ht="12.75" hidden="false" customHeight="false" outlineLevel="0" collapsed="false">
      <c r="C315" s="468"/>
      <c r="D315" s="468"/>
      <c r="E315" s="468"/>
      <c r="F315" s="468"/>
      <c r="G315" s="468"/>
      <c r="H315" s="468"/>
      <c r="I315" s="468"/>
      <c r="J315" s="468"/>
      <c r="K315" s="468"/>
      <c r="L315" s="468"/>
    </row>
    <row r="316" customFormat="false" ht="12.75" hidden="false" customHeight="false" outlineLevel="0" collapsed="false">
      <c r="C316" s="468"/>
      <c r="D316" s="468"/>
      <c r="E316" s="468"/>
      <c r="F316" s="468"/>
      <c r="G316" s="468"/>
      <c r="H316" s="468"/>
      <c r="I316" s="468"/>
      <c r="J316" s="468"/>
      <c r="K316" s="468"/>
      <c r="L316" s="468"/>
    </row>
    <row r="317" customFormat="false" ht="12.75" hidden="false" customHeight="false" outlineLevel="0" collapsed="false">
      <c r="C317" s="468"/>
      <c r="D317" s="468"/>
      <c r="E317" s="468"/>
      <c r="F317" s="468"/>
      <c r="G317" s="468"/>
      <c r="H317" s="468"/>
      <c r="I317" s="468"/>
      <c r="J317" s="468"/>
      <c r="K317" s="468"/>
      <c r="L317" s="468"/>
    </row>
    <row r="318" customFormat="false" ht="12.75" hidden="false" customHeight="false" outlineLevel="0" collapsed="false">
      <c r="C318" s="468"/>
      <c r="D318" s="468"/>
      <c r="E318" s="468"/>
      <c r="F318" s="468"/>
      <c r="G318" s="468"/>
      <c r="H318" s="468"/>
      <c r="I318" s="468"/>
      <c r="J318" s="468"/>
      <c r="K318" s="468"/>
      <c r="L318" s="468"/>
    </row>
    <row r="319" customFormat="false" ht="12.75" hidden="false" customHeight="false" outlineLevel="0" collapsed="false">
      <c r="C319" s="468"/>
      <c r="D319" s="468"/>
      <c r="E319" s="468"/>
      <c r="F319" s="468"/>
      <c r="G319" s="468"/>
      <c r="H319" s="468"/>
      <c r="I319" s="468"/>
      <c r="J319" s="468"/>
      <c r="K319" s="468"/>
      <c r="L319" s="468"/>
    </row>
    <row r="320" customFormat="false" ht="12.75" hidden="false" customHeight="false" outlineLevel="0" collapsed="false">
      <c r="C320" s="468"/>
      <c r="D320" s="468"/>
      <c r="E320" s="468"/>
      <c r="F320" s="468"/>
      <c r="G320" s="468"/>
      <c r="H320" s="468"/>
      <c r="I320" s="468"/>
      <c r="J320" s="468"/>
      <c r="K320" s="468"/>
      <c r="L320" s="468"/>
    </row>
    <row r="321" customFormat="false" ht="12.75" hidden="false" customHeight="false" outlineLevel="0" collapsed="false">
      <c r="C321" s="468"/>
      <c r="D321" s="468"/>
      <c r="E321" s="468"/>
      <c r="F321" s="468"/>
      <c r="G321" s="468"/>
      <c r="H321" s="468"/>
      <c r="I321" s="468"/>
      <c r="J321" s="468"/>
      <c r="K321" s="468"/>
      <c r="L321" s="468"/>
    </row>
    <row r="322" customFormat="false" ht="12.75" hidden="false" customHeight="false" outlineLevel="0" collapsed="false">
      <c r="C322" s="468"/>
      <c r="D322" s="468"/>
      <c r="E322" s="468"/>
      <c r="F322" s="468"/>
      <c r="G322" s="468"/>
      <c r="H322" s="468"/>
      <c r="I322" s="468"/>
      <c r="J322" s="468"/>
      <c r="K322" s="468"/>
      <c r="L322" s="468"/>
    </row>
    <row r="323" customFormat="false" ht="12.75" hidden="false" customHeight="false" outlineLevel="0" collapsed="false">
      <c r="C323" s="468"/>
      <c r="D323" s="468"/>
      <c r="E323" s="468"/>
      <c r="F323" s="468"/>
      <c r="G323" s="468"/>
      <c r="H323" s="468"/>
      <c r="I323" s="468"/>
      <c r="J323" s="468"/>
      <c r="K323" s="468"/>
      <c r="L323" s="468"/>
    </row>
    <row r="324" customFormat="false" ht="12.75" hidden="false" customHeight="false" outlineLevel="0" collapsed="false">
      <c r="C324" s="468"/>
      <c r="D324" s="468"/>
      <c r="E324" s="468"/>
      <c r="F324" s="468"/>
      <c r="G324" s="468"/>
      <c r="H324" s="468"/>
      <c r="I324" s="468"/>
      <c r="J324" s="468"/>
      <c r="K324" s="468"/>
      <c r="L324" s="468"/>
    </row>
    <row r="325" customFormat="false" ht="12.75" hidden="false" customHeight="false" outlineLevel="0" collapsed="false">
      <c r="C325" s="468"/>
      <c r="D325" s="468"/>
      <c r="E325" s="468"/>
      <c r="F325" s="468"/>
      <c r="G325" s="468"/>
      <c r="H325" s="468"/>
      <c r="I325" s="468"/>
      <c r="J325" s="468"/>
      <c r="K325" s="468"/>
      <c r="L325" s="468"/>
    </row>
    <row r="326" customFormat="false" ht="12.75" hidden="false" customHeight="false" outlineLevel="0" collapsed="false">
      <c r="C326" s="468"/>
      <c r="D326" s="468"/>
      <c r="E326" s="468"/>
      <c r="F326" s="468"/>
      <c r="G326" s="468"/>
      <c r="H326" s="468"/>
      <c r="I326" s="468"/>
      <c r="J326" s="468"/>
      <c r="K326" s="468"/>
      <c r="L326" s="468"/>
    </row>
    <row r="327" customFormat="false" ht="12.75" hidden="false" customHeight="false" outlineLevel="0" collapsed="false">
      <c r="C327" s="468"/>
      <c r="D327" s="468"/>
      <c r="E327" s="468"/>
      <c r="F327" s="468"/>
      <c r="G327" s="468"/>
      <c r="H327" s="468"/>
      <c r="I327" s="468"/>
      <c r="J327" s="468"/>
      <c r="K327" s="468"/>
      <c r="L327" s="468"/>
    </row>
    <row r="328" customFormat="false" ht="12.75" hidden="false" customHeight="false" outlineLevel="0" collapsed="false">
      <c r="C328" s="468"/>
      <c r="D328" s="468"/>
      <c r="E328" s="468"/>
      <c r="F328" s="468"/>
      <c r="G328" s="468"/>
      <c r="H328" s="468"/>
      <c r="I328" s="468"/>
      <c r="J328" s="468"/>
      <c r="K328" s="468"/>
      <c r="L328" s="468"/>
    </row>
    <row r="329" customFormat="false" ht="12.75" hidden="false" customHeight="false" outlineLevel="0" collapsed="false">
      <c r="C329" s="468"/>
      <c r="D329" s="468"/>
      <c r="E329" s="468"/>
      <c r="F329" s="468"/>
      <c r="G329" s="468"/>
      <c r="H329" s="468"/>
      <c r="I329" s="468"/>
      <c r="J329" s="468"/>
      <c r="K329" s="468"/>
      <c r="L329" s="468"/>
    </row>
    <row r="330" customFormat="false" ht="12.75" hidden="false" customHeight="false" outlineLevel="0" collapsed="false">
      <c r="C330" s="468"/>
      <c r="D330" s="468"/>
      <c r="E330" s="468"/>
      <c r="F330" s="468"/>
      <c r="G330" s="468"/>
      <c r="H330" s="468"/>
      <c r="I330" s="468"/>
      <c r="J330" s="468"/>
      <c r="K330" s="468"/>
      <c r="L330" s="468"/>
    </row>
    <row r="331" customFormat="false" ht="12.75" hidden="false" customHeight="false" outlineLevel="0" collapsed="false">
      <c r="C331" s="468"/>
      <c r="D331" s="468"/>
      <c r="E331" s="468"/>
      <c r="F331" s="468"/>
      <c r="G331" s="468"/>
      <c r="H331" s="468"/>
      <c r="I331" s="468"/>
      <c r="J331" s="468"/>
      <c r="K331" s="468"/>
      <c r="L331" s="468"/>
    </row>
    <row r="332" customFormat="false" ht="12.75" hidden="false" customHeight="false" outlineLevel="0" collapsed="false">
      <c r="C332" s="468"/>
      <c r="D332" s="468"/>
      <c r="E332" s="468"/>
      <c r="F332" s="468"/>
      <c r="G332" s="468"/>
      <c r="H332" s="468"/>
      <c r="I332" s="468"/>
      <c r="J332" s="468"/>
      <c r="K332" s="468"/>
      <c r="L332" s="468"/>
    </row>
    <row r="333" customFormat="false" ht="12.75" hidden="false" customHeight="false" outlineLevel="0" collapsed="false">
      <c r="C333" s="468"/>
      <c r="D333" s="468"/>
      <c r="E333" s="468"/>
      <c r="F333" s="468"/>
      <c r="G333" s="468"/>
      <c r="H333" s="468"/>
      <c r="I333" s="468"/>
      <c r="J333" s="468"/>
      <c r="K333" s="468"/>
      <c r="L333" s="468"/>
    </row>
    <row r="334" customFormat="false" ht="12.75" hidden="false" customHeight="false" outlineLevel="0" collapsed="false">
      <c r="C334" s="468"/>
      <c r="D334" s="468"/>
      <c r="E334" s="468"/>
      <c r="F334" s="468"/>
      <c r="G334" s="468"/>
      <c r="H334" s="468"/>
      <c r="I334" s="468"/>
      <c r="J334" s="468"/>
      <c r="K334" s="468"/>
      <c r="L334" s="468"/>
    </row>
    <row r="335" customFormat="false" ht="12.75" hidden="false" customHeight="false" outlineLevel="0" collapsed="false">
      <c r="C335" s="468"/>
      <c r="D335" s="468"/>
      <c r="E335" s="468"/>
      <c r="F335" s="468"/>
      <c r="G335" s="468"/>
      <c r="H335" s="468"/>
      <c r="I335" s="468"/>
      <c r="J335" s="468"/>
      <c r="K335" s="468"/>
      <c r="L335" s="468"/>
    </row>
    <row r="336" customFormat="false" ht="12.75" hidden="false" customHeight="false" outlineLevel="0" collapsed="false">
      <c r="C336" s="468"/>
      <c r="D336" s="468"/>
      <c r="E336" s="468"/>
      <c r="F336" s="468"/>
      <c r="G336" s="468"/>
      <c r="H336" s="468"/>
      <c r="I336" s="468"/>
      <c r="J336" s="468"/>
      <c r="K336" s="468"/>
      <c r="L336" s="468"/>
    </row>
    <row r="337" customFormat="false" ht="12.75" hidden="false" customHeight="false" outlineLevel="0" collapsed="false">
      <c r="C337" s="468"/>
      <c r="D337" s="468"/>
      <c r="E337" s="468"/>
      <c r="F337" s="468"/>
      <c r="G337" s="468"/>
      <c r="H337" s="468"/>
      <c r="I337" s="468"/>
      <c r="J337" s="468"/>
      <c r="K337" s="468"/>
      <c r="L337" s="468"/>
    </row>
    <row r="338" customFormat="false" ht="12.75" hidden="false" customHeight="false" outlineLevel="0" collapsed="false">
      <c r="C338" s="468"/>
      <c r="D338" s="468"/>
      <c r="E338" s="468"/>
      <c r="F338" s="468"/>
      <c r="G338" s="468"/>
      <c r="H338" s="468"/>
      <c r="I338" s="468"/>
      <c r="J338" s="468"/>
      <c r="K338" s="468"/>
      <c r="L338" s="468"/>
    </row>
    <row r="339" customFormat="false" ht="12.75" hidden="false" customHeight="false" outlineLevel="0" collapsed="false">
      <c r="C339" s="468"/>
      <c r="D339" s="468"/>
      <c r="E339" s="468"/>
      <c r="F339" s="468"/>
      <c r="G339" s="468"/>
      <c r="H339" s="468"/>
      <c r="I339" s="468"/>
      <c r="J339" s="468"/>
      <c r="K339" s="468"/>
      <c r="L339" s="468"/>
    </row>
    <row r="340" customFormat="false" ht="12.75" hidden="false" customHeight="false" outlineLevel="0" collapsed="false">
      <c r="C340" s="468"/>
      <c r="D340" s="468"/>
      <c r="E340" s="468"/>
      <c r="F340" s="468"/>
      <c r="G340" s="468"/>
      <c r="H340" s="468"/>
      <c r="I340" s="468"/>
      <c r="J340" s="468"/>
      <c r="K340" s="468"/>
      <c r="L340" s="468"/>
    </row>
    <row r="341" customFormat="false" ht="12.75" hidden="false" customHeight="false" outlineLevel="0" collapsed="false">
      <c r="C341" s="468"/>
      <c r="D341" s="468"/>
      <c r="E341" s="468"/>
      <c r="F341" s="468"/>
      <c r="G341" s="468"/>
      <c r="H341" s="468"/>
      <c r="I341" s="468"/>
      <c r="J341" s="468"/>
      <c r="K341" s="468"/>
      <c r="L341" s="468"/>
    </row>
    <row r="342" customFormat="false" ht="12.75" hidden="false" customHeight="false" outlineLevel="0" collapsed="false">
      <c r="C342" s="468"/>
      <c r="D342" s="468"/>
      <c r="E342" s="468"/>
      <c r="F342" s="468"/>
      <c r="G342" s="468"/>
      <c r="H342" s="468"/>
      <c r="I342" s="468"/>
      <c r="J342" s="468"/>
      <c r="K342" s="468"/>
      <c r="L342" s="468"/>
    </row>
    <row r="343" customFormat="false" ht="12.75" hidden="false" customHeight="false" outlineLevel="0" collapsed="false">
      <c r="C343" s="468"/>
      <c r="D343" s="468"/>
      <c r="E343" s="468"/>
      <c r="F343" s="468"/>
      <c r="G343" s="468"/>
      <c r="H343" s="468"/>
      <c r="I343" s="468"/>
      <c r="J343" s="468"/>
      <c r="K343" s="468"/>
      <c r="L343" s="468"/>
    </row>
    <row r="344" customFormat="false" ht="12.75" hidden="false" customHeight="false" outlineLevel="0" collapsed="false">
      <c r="C344" s="468"/>
      <c r="D344" s="468"/>
      <c r="E344" s="468"/>
      <c r="F344" s="468"/>
      <c r="G344" s="468"/>
      <c r="H344" s="468"/>
      <c r="I344" s="468"/>
      <c r="J344" s="468"/>
      <c r="K344" s="468"/>
      <c r="L344" s="468"/>
    </row>
    <row r="345" customFormat="false" ht="12.75" hidden="false" customHeight="false" outlineLevel="0" collapsed="false">
      <c r="C345" s="468"/>
      <c r="D345" s="468"/>
      <c r="E345" s="468"/>
      <c r="F345" s="468"/>
      <c r="G345" s="468"/>
      <c r="H345" s="468"/>
      <c r="I345" s="468"/>
      <c r="J345" s="468"/>
      <c r="K345" s="468"/>
      <c r="L345" s="468"/>
    </row>
    <row r="346" customFormat="false" ht="12.75" hidden="false" customHeight="false" outlineLevel="0" collapsed="false">
      <c r="C346" s="468"/>
      <c r="D346" s="468"/>
      <c r="E346" s="468"/>
      <c r="F346" s="468"/>
      <c r="G346" s="468"/>
      <c r="H346" s="468"/>
      <c r="I346" s="468"/>
      <c r="J346" s="468"/>
      <c r="K346" s="468"/>
      <c r="L346" s="468"/>
    </row>
    <row r="347" customFormat="false" ht="12.75" hidden="false" customHeight="false" outlineLevel="0" collapsed="false">
      <c r="C347" s="468"/>
      <c r="D347" s="468"/>
      <c r="E347" s="468"/>
      <c r="F347" s="468"/>
      <c r="G347" s="468"/>
      <c r="H347" s="468"/>
      <c r="I347" s="468"/>
      <c r="J347" s="468"/>
      <c r="K347" s="468"/>
      <c r="L347" s="468"/>
    </row>
    <row r="348" customFormat="false" ht="12.75" hidden="false" customHeight="false" outlineLevel="0" collapsed="false">
      <c r="C348" s="468"/>
      <c r="D348" s="468"/>
      <c r="E348" s="468"/>
      <c r="F348" s="468"/>
      <c r="G348" s="468"/>
      <c r="H348" s="468"/>
      <c r="I348" s="468"/>
      <c r="J348" s="468"/>
      <c r="K348" s="468"/>
      <c r="L348" s="468"/>
    </row>
    <row r="349" customFormat="false" ht="12.75" hidden="false" customHeight="false" outlineLevel="0" collapsed="false">
      <c r="C349" s="468"/>
      <c r="D349" s="468"/>
      <c r="E349" s="468"/>
      <c r="F349" s="468"/>
      <c r="G349" s="468"/>
      <c r="H349" s="468"/>
      <c r="I349" s="468"/>
      <c r="J349" s="468"/>
      <c r="K349" s="468"/>
      <c r="L349" s="468"/>
    </row>
    <row r="350" customFormat="false" ht="12.75" hidden="false" customHeight="false" outlineLevel="0" collapsed="false">
      <c r="C350" s="468"/>
      <c r="D350" s="468"/>
      <c r="E350" s="468"/>
      <c r="F350" s="468"/>
      <c r="G350" s="468"/>
      <c r="H350" s="468"/>
      <c r="I350" s="468"/>
      <c r="J350" s="468"/>
      <c r="K350" s="468"/>
      <c r="L350" s="468"/>
    </row>
    <row r="351" customFormat="false" ht="12.75" hidden="false" customHeight="false" outlineLevel="0" collapsed="false">
      <c r="C351" s="468"/>
      <c r="D351" s="468"/>
      <c r="E351" s="468"/>
      <c r="F351" s="468"/>
      <c r="G351" s="468"/>
      <c r="H351" s="468"/>
      <c r="I351" s="468"/>
      <c r="J351" s="468"/>
      <c r="K351" s="468"/>
      <c r="L351" s="468"/>
    </row>
    <row r="352" customFormat="false" ht="12.75" hidden="false" customHeight="false" outlineLevel="0" collapsed="false">
      <c r="C352" s="468"/>
      <c r="D352" s="468"/>
      <c r="E352" s="468"/>
      <c r="F352" s="468"/>
      <c r="G352" s="468"/>
      <c r="H352" s="468"/>
      <c r="I352" s="468"/>
      <c r="J352" s="468"/>
      <c r="K352" s="468"/>
      <c r="L352" s="468"/>
    </row>
    <row r="353" customFormat="false" ht="12.75" hidden="false" customHeight="false" outlineLevel="0" collapsed="false">
      <c r="C353" s="468"/>
      <c r="D353" s="468"/>
      <c r="E353" s="468"/>
      <c r="F353" s="468"/>
      <c r="G353" s="468"/>
      <c r="H353" s="468"/>
      <c r="I353" s="468"/>
      <c r="J353" s="468"/>
      <c r="K353" s="468"/>
      <c r="L353" s="468"/>
    </row>
    <row r="354" customFormat="false" ht="12.75" hidden="false" customHeight="false" outlineLevel="0" collapsed="false">
      <c r="C354" s="468"/>
      <c r="D354" s="468"/>
      <c r="E354" s="468"/>
      <c r="F354" s="468"/>
      <c r="G354" s="468"/>
      <c r="H354" s="468"/>
      <c r="I354" s="468"/>
      <c r="J354" s="468"/>
      <c r="K354" s="468"/>
      <c r="L354" s="468"/>
    </row>
    <row r="355" customFormat="false" ht="12.75" hidden="false" customHeight="false" outlineLevel="0" collapsed="false">
      <c r="C355" s="468"/>
      <c r="D355" s="468"/>
      <c r="E355" s="468"/>
      <c r="F355" s="468"/>
      <c r="G355" s="468"/>
      <c r="H355" s="468"/>
      <c r="I355" s="468"/>
      <c r="J355" s="468"/>
      <c r="K355" s="468"/>
      <c r="L355" s="468"/>
    </row>
    <row r="356" customFormat="false" ht="12.75" hidden="false" customHeight="false" outlineLevel="0" collapsed="false">
      <c r="C356" s="468"/>
      <c r="D356" s="468"/>
      <c r="E356" s="468"/>
      <c r="F356" s="468"/>
      <c r="G356" s="468"/>
      <c r="H356" s="468"/>
      <c r="I356" s="468"/>
      <c r="J356" s="468"/>
      <c r="K356" s="468"/>
      <c r="L356" s="468"/>
    </row>
    <row r="357" customFormat="false" ht="12.75" hidden="false" customHeight="false" outlineLevel="0" collapsed="false">
      <c r="C357" s="468"/>
      <c r="D357" s="468"/>
      <c r="E357" s="468"/>
      <c r="F357" s="468"/>
      <c r="G357" s="468"/>
      <c r="H357" s="468"/>
      <c r="I357" s="468"/>
      <c r="J357" s="468"/>
      <c r="K357" s="468"/>
      <c r="L357" s="468"/>
    </row>
    <row r="358" customFormat="false" ht="12.75" hidden="false" customHeight="false" outlineLevel="0" collapsed="false">
      <c r="C358" s="468"/>
      <c r="D358" s="468"/>
      <c r="E358" s="468"/>
      <c r="F358" s="468"/>
      <c r="G358" s="468"/>
      <c r="H358" s="468"/>
      <c r="I358" s="468"/>
      <c r="J358" s="468"/>
      <c r="K358" s="468"/>
      <c r="L358" s="468"/>
    </row>
    <row r="359" customFormat="false" ht="12.75" hidden="false" customHeight="false" outlineLevel="0" collapsed="false">
      <c r="C359" s="468"/>
      <c r="D359" s="468"/>
      <c r="E359" s="468"/>
      <c r="F359" s="468"/>
      <c r="G359" s="468"/>
      <c r="H359" s="468"/>
      <c r="I359" s="468"/>
      <c r="J359" s="468"/>
      <c r="K359" s="468"/>
      <c r="L359" s="468"/>
    </row>
    <row r="360" customFormat="false" ht="12.75" hidden="false" customHeight="false" outlineLevel="0" collapsed="false">
      <c r="C360" s="468"/>
      <c r="D360" s="468"/>
      <c r="E360" s="468"/>
      <c r="F360" s="468"/>
      <c r="G360" s="468"/>
      <c r="H360" s="468"/>
      <c r="I360" s="468"/>
      <c r="J360" s="468"/>
      <c r="K360" s="468"/>
      <c r="L360" s="468"/>
    </row>
    <row r="361" customFormat="false" ht="12.75" hidden="false" customHeight="false" outlineLevel="0" collapsed="false">
      <c r="C361" s="468"/>
      <c r="D361" s="468"/>
      <c r="E361" s="468"/>
      <c r="F361" s="468"/>
      <c r="G361" s="468"/>
      <c r="H361" s="468"/>
      <c r="I361" s="468"/>
      <c r="J361" s="468"/>
      <c r="K361" s="468"/>
      <c r="L361" s="468"/>
    </row>
    <row r="362" customFormat="false" ht="12.75" hidden="false" customHeight="false" outlineLevel="0" collapsed="false">
      <c r="C362" s="468"/>
      <c r="D362" s="468"/>
      <c r="E362" s="468"/>
      <c r="F362" s="468"/>
      <c r="G362" s="468"/>
      <c r="H362" s="468"/>
      <c r="I362" s="468"/>
      <c r="J362" s="468"/>
      <c r="K362" s="468"/>
      <c r="L362" s="468"/>
    </row>
    <row r="363" customFormat="false" ht="12.75" hidden="false" customHeight="false" outlineLevel="0" collapsed="false">
      <c r="C363" s="468"/>
      <c r="D363" s="468"/>
      <c r="E363" s="468"/>
      <c r="F363" s="468"/>
      <c r="G363" s="468"/>
      <c r="H363" s="468"/>
      <c r="I363" s="468"/>
      <c r="J363" s="468"/>
      <c r="K363" s="468"/>
      <c r="L363" s="468"/>
    </row>
    <row r="364" customFormat="false" ht="12.75" hidden="false" customHeight="false" outlineLevel="0" collapsed="false">
      <c r="C364" s="468"/>
      <c r="D364" s="468"/>
      <c r="E364" s="468"/>
      <c r="F364" s="468"/>
      <c r="G364" s="468"/>
      <c r="H364" s="468"/>
      <c r="I364" s="468"/>
      <c r="J364" s="468"/>
      <c r="K364" s="468"/>
      <c r="L364" s="468"/>
    </row>
    <row r="365" customFormat="false" ht="12.75" hidden="false" customHeight="false" outlineLevel="0" collapsed="false">
      <c r="C365" s="468"/>
      <c r="D365" s="468"/>
      <c r="E365" s="468"/>
      <c r="F365" s="468"/>
      <c r="G365" s="468"/>
      <c r="H365" s="468"/>
      <c r="I365" s="468"/>
      <c r="J365" s="468"/>
      <c r="K365" s="468"/>
      <c r="L365" s="468"/>
    </row>
    <row r="366" customFormat="false" ht="12.75" hidden="false" customHeight="false" outlineLevel="0" collapsed="false">
      <c r="C366" s="468"/>
      <c r="D366" s="468"/>
      <c r="E366" s="468"/>
      <c r="F366" s="468"/>
      <c r="G366" s="468"/>
      <c r="H366" s="468"/>
      <c r="I366" s="468"/>
      <c r="J366" s="468"/>
      <c r="K366" s="468"/>
      <c r="L366" s="468"/>
    </row>
    <row r="367" customFormat="false" ht="12.75" hidden="false" customHeight="false" outlineLevel="0" collapsed="false">
      <c r="C367" s="468"/>
      <c r="D367" s="468"/>
      <c r="E367" s="468"/>
      <c r="F367" s="468"/>
      <c r="G367" s="468"/>
      <c r="H367" s="468"/>
      <c r="I367" s="468"/>
      <c r="J367" s="468"/>
      <c r="K367" s="468"/>
      <c r="L367" s="468"/>
    </row>
    <row r="368" customFormat="false" ht="12.75" hidden="false" customHeight="false" outlineLevel="0" collapsed="false">
      <c r="C368" s="468"/>
      <c r="D368" s="468"/>
      <c r="E368" s="468"/>
      <c r="F368" s="468"/>
      <c r="G368" s="468"/>
      <c r="H368" s="468"/>
      <c r="I368" s="468"/>
      <c r="J368" s="468"/>
      <c r="K368" s="468"/>
      <c r="L368" s="468"/>
    </row>
    <row r="369" customFormat="false" ht="12.75" hidden="false" customHeight="false" outlineLevel="0" collapsed="false">
      <c r="C369" s="468"/>
      <c r="D369" s="468"/>
      <c r="E369" s="468"/>
      <c r="F369" s="468"/>
      <c r="G369" s="468"/>
      <c r="H369" s="468"/>
      <c r="I369" s="468"/>
      <c r="J369" s="468"/>
      <c r="K369" s="468"/>
      <c r="L369" s="468"/>
    </row>
    <row r="370" customFormat="false" ht="12.75" hidden="false" customHeight="false" outlineLevel="0" collapsed="false">
      <c r="C370" s="468"/>
      <c r="D370" s="468"/>
      <c r="E370" s="468"/>
      <c r="F370" s="468"/>
      <c r="G370" s="468"/>
      <c r="H370" s="468"/>
      <c r="I370" s="468"/>
      <c r="J370" s="468"/>
      <c r="K370" s="468"/>
      <c r="L370" s="468"/>
    </row>
    <row r="371" customFormat="false" ht="12.75" hidden="false" customHeight="false" outlineLevel="0" collapsed="false">
      <c r="C371" s="468"/>
      <c r="D371" s="468"/>
      <c r="E371" s="468"/>
      <c r="F371" s="468"/>
      <c r="G371" s="468"/>
      <c r="H371" s="468"/>
      <c r="I371" s="468"/>
      <c r="J371" s="468"/>
      <c r="K371" s="468"/>
      <c r="L371" s="468"/>
    </row>
    <row r="372" customFormat="false" ht="12.75" hidden="false" customHeight="false" outlineLevel="0" collapsed="false">
      <c r="C372" s="468"/>
      <c r="D372" s="468"/>
      <c r="E372" s="468"/>
      <c r="F372" s="468"/>
      <c r="G372" s="468"/>
      <c r="H372" s="468"/>
      <c r="I372" s="468"/>
      <c r="J372" s="468"/>
      <c r="K372" s="468"/>
      <c r="L372" s="468"/>
    </row>
    <row r="373" customFormat="false" ht="12.75" hidden="false" customHeight="false" outlineLevel="0" collapsed="false">
      <c r="C373" s="468"/>
      <c r="D373" s="468"/>
      <c r="E373" s="468"/>
      <c r="F373" s="468"/>
      <c r="G373" s="468"/>
      <c r="H373" s="468"/>
      <c r="I373" s="468"/>
      <c r="J373" s="468"/>
      <c r="K373" s="468"/>
      <c r="L373" s="468"/>
    </row>
    <row r="374" customFormat="false" ht="12.75" hidden="false" customHeight="false" outlineLevel="0" collapsed="false">
      <c r="C374" s="468"/>
      <c r="D374" s="468"/>
      <c r="E374" s="468"/>
      <c r="F374" s="468"/>
      <c r="G374" s="468"/>
      <c r="H374" s="468"/>
      <c r="I374" s="468"/>
      <c r="J374" s="468"/>
      <c r="K374" s="468"/>
      <c r="L374" s="468"/>
    </row>
    <row r="375" customFormat="false" ht="12.75" hidden="false" customHeight="false" outlineLevel="0" collapsed="false">
      <c r="C375" s="468"/>
      <c r="D375" s="468"/>
      <c r="E375" s="468"/>
      <c r="F375" s="468"/>
      <c r="G375" s="468"/>
      <c r="H375" s="468"/>
      <c r="I375" s="468"/>
      <c r="J375" s="468"/>
      <c r="K375" s="468"/>
      <c r="L375" s="468"/>
    </row>
    <row r="376" customFormat="false" ht="12.75" hidden="false" customHeight="false" outlineLevel="0" collapsed="false">
      <c r="C376" s="468"/>
      <c r="D376" s="468"/>
      <c r="E376" s="468"/>
      <c r="F376" s="468"/>
      <c r="G376" s="468"/>
      <c r="H376" s="468"/>
      <c r="I376" s="468"/>
      <c r="J376" s="468"/>
      <c r="K376" s="468"/>
      <c r="L376" s="468"/>
    </row>
    <row r="377" customFormat="false" ht="12.75" hidden="false" customHeight="false" outlineLevel="0" collapsed="false">
      <c r="C377" s="468"/>
      <c r="D377" s="468"/>
      <c r="E377" s="468"/>
      <c r="F377" s="468"/>
      <c r="G377" s="468"/>
      <c r="H377" s="468"/>
      <c r="I377" s="468"/>
      <c r="J377" s="468"/>
      <c r="K377" s="468"/>
      <c r="L377" s="468"/>
    </row>
    <row r="378" customFormat="false" ht="12.75" hidden="false" customHeight="false" outlineLevel="0" collapsed="false">
      <c r="C378" s="468"/>
      <c r="D378" s="468"/>
      <c r="E378" s="468"/>
      <c r="F378" s="468"/>
      <c r="G378" s="468"/>
      <c r="H378" s="468"/>
      <c r="I378" s="468"/>
      <c r="J378" s="468"/>
      <c r="K378" s="468"/>
      <c r="L378" s="468"/>
    </row>
    <row r="379" customFormat="false" ht="12.75" hidden="false" customHeight="false" outlineLevel="0" collapsed="false">
      <c r="C379" s="468"/>
      <c r="D379" s="468"/>
      <c r="E379" s="468"/>
      <c r="F379" s="468"/>
      <c r="G379" s="468"/>
      <c r="H379" s="468"/>
      <c r="I379" s="468"/>
      <c r="J379" s="468"/>
      <c r="K379" s="468"/>
      <c r="L379" s="468"/>
    </row>
    <row r="380" customFormat="false" ht="12.75" hidden="false" customHeight="false" outlineLevel="0" collapsed="false">
      <c r="C380" s="468"/>
      <c r="D380" s="468"/>
      <c r="E380" s="468"/>
      <c r="F380" s="468"/>
      <c r="G380" s="468"/>
      <c r="H380" s="468"/>
      <c r="I380" s="468"/>
      <c r="J380" s="468"/>
      <c r="K380" s="468"/>
      <c r="L380" s="468"/>
    </row>
    <row r="381" customFormat="false" ht="12.75" hidden="false" customHeight="false" outlineLevel="0" collapsed="false">
      <c r="C381" s="468"/>
      <c r="D381" s="468"/>
      <c r="E381" s="468"/>
      <c r="F381" s="468"/>
      <c r="G381" s="468"/>
      <c r="H381" s="468"/>
      <c r="I381" s="468"/>
      <c r="J381" s="468"/>
      <c r="K381" s="468"/>
      <c r="L381" s="468"/>
    </row>
    <row r="382" customFormat="false" ht="12.75" hidden="false" customHeight="false" outlineLevel="0" collapsed="false">
      <c r="C382" s="468"/>
      <c r="D382" s="468"/>
      <c r="E382" s="468"/>
      <c r="F382" s="468"/>
      <c r="G382" s="468"/>
      <c r="H382" s="468"/>
      <c r="I382" s="468"/>
      <c r="J382" s="468"/>
      <c r="K382" s="468"/>
      <c r="L382" s="468"/>
    </row>
    <row r="383" customFormat="false" ht="12.75" hidden="false" customHeight="false" outlineLevel="0" collapsed="false">
      <c r="C383" s="468"/>
      <c r="D383" s="468"/>
      <c r="E383" s="468"/>
      <c r="F383" s="468"/>
      <c r="G383" s="468"/>
      <c r="H383" s="468"/>
      <c r="I383" s="468"/>
      <c r="J383" s="468"/>
      <c r="K383" s="468"/>
      <c r="L383" s="468"/>
    </row>
    <row r="384" customFormat="false" ht="12.75" hidden="false" customHeight="false" outlineLevel="0" collapsed="false">
      <c r="C384" s="468"/>
      <c r="D384" s="468"/>
      <c r="E384" s="468"/>
      <c r="F384" s="468"/>
      <c r="G384" s="468"/>
      <c r="H384" s="468"/>
      <c r="I384" s="468"/>
      <c r="J384" s="468"/>
      <c r="K384" s="468"/>
      <c r="L384" s="468"/>
    </row>
    <row r="385" customFormat="false" ht="12.75" hidden="false" customHeight="false" outlineLevel="0" collapsed="false">
      <c r="C385" s="468"/>
      <c r="D385" s="468"/>
      <c r="E385" s="468"/>
      <c r="F385" s="468"/>
      <c r="G385" s="468"/>
      <c r="H385" s="468"/>
      <c r="I385" s="468"/>
      <c r="J385" s="468"/>
      <c r="K385" s="468"/>
      <c r="L385" s="468"/>
    </row>
    <row r="386" customFormat="false" ht="12.75" hidden="false" customHeight="false" outlineLevel="0" collapsed="false">
      <c r="C386" s="468"/>
      <c r="D386" s="468"/>
      <c r="E386" s="468"/>
      <c r="F386" s="468"/>
      <c r="G386" s="468"/>
      <c r="H386" s="468"/>
      <c r="I386" s="468"/>
      <c r="J386" s="468"/>
      <c r="K386" s="468"/>
      <c r="L386" s="468"/>
    </row>
    <row r="387" customFormat="false" ht="12.75" hidden="false" customHeight="false" outlineLevel="0" collapsed="false">
      <c r="C387" s="468"/>
      <c r="D387" s="468"/>
      <c r="E387" s="468"/>
      <c r="F387" s="468"/>
      <c r="G387" s="468"/>
      <c r="H387" s="468"/>
      <c r="I387" s="468"/>
      <c r="J387" s="468"/>
      <c r="K387" s="468"/>
      <c r="L387" s="468"/>
    </row>
    <row r="388" customFormat="false" ht="12.75" hidden="false" customHeight="false" outlineLevel="0" collapsed="false">
      <c r="C388" s="468"/>
      <c r="D388" s="468"/>
      <c r="E388" s="468"/>
      <c r="F388" s="468"/>
      <c r="G388" s="468"/>
      <c r="H388" s="468"/>
      <c r="I388" s="468"/>
      <c r="J388" s="468"/>
      <c r="K388" s="468"/>
      <c r="L388" s="468"/>
    </row>
    <row r="389" customFormat="false" ht="12.75" hidden="false" customHeight="false" outlineLevel="0" collapsed="false">
      <c r="C389" s="468"/>
      <c r="D389" s="468"/>
      <c r="E389" s="468"/>
      <c r="F389" s="468"/>
      <c r="G389" s="468"/>
      <c r="H389" s="468"/>
      <c r="I389" s="468"/>
      <c r="J389" s="468"/>
      <c r="K389" s="468"/>
      <c r="L389" s="468"/>
    </row>
    <row r="390" customFormat="false" ht="12.75" hidden="false" customHeight="false" outlineLevel="0" collapsed="false">
      <c r="C390" s="468"/>
      <c r="D390" s="468"/>
      <c r="E390" s="468"/>
      <c r="F390" s="468"/>
      <c r="G390" s="468"/>
      <c r="H390" s="468"/>
      <c r="I390" s="468"/>
      <c r="J390" s="468"/>
      <c r="K390" s="468"/>
      <c r="L390" s="468"/>
    </row>
    <row r="391" customFormat="false" ht="12.75" hidden="false" customHeight="false" outlineLevel="0" collapsed="false">
      <c r="C391" s="468"/>
      <c r="D391" s="468"/>
      <c r="E391" s="468"/>
      <c r="F391" s="468"/>
      <c r="G391" s="468"/>
      <c r="H391" s="468"/>
      <c r="I391" s="468"/>
      <c r="J391" s="468"/>
      <c r="K391" s="468"/>
      <c r="L391" s="468"/>
    </row>
    <row r="392" customFormat="false" ht="12.75" hidden="false" customHeight="false" outlineLevel="0" collapsed="false">
      <c r="C392" s="468"/>
      <c r="D392" s="468"/>
      <c r="E392" s="468"/>
      <c r="F392" s="468"/>
      <c r="G392" s="468"/>
      <c r="H392" s="468"/>
      <c r="I392" s="468"/>
      <c r="J392" s="468"/>
      <c r="K392" s="468"/>
      <c r="L392" s="468"/>
    </row>
    <row r="393" customFormat="false" ht="12.75" hidden="false" customHeight="false" outlineLevel="0" collapsed="false">
      <c r="C393" s="468"/>
      <c r="D393" s="468"/>
      <c r="E393" s="468"/>
      <c r="F393" s="468"/>
      <c r="G393" s="468"/>
      <c r="H393" s="468"/>
      <c r="I393" s="468"/>
      <c r="J393" s="468"/>
      <c r="K393" s="468"/>
      <c r="L393" s="468"/>
    </row>
    <row r="394" customFormat="false" ht="12.75" hidden="false" customHeight="false" outlineLevel="0" collapsed="false">
      <c r="C394" s="468"/>
      <c r="D394" s="468"/>
      <c r="E394" s="468"/>
      <c r="F394" s="468"/>
      <c r="G394" s="468"/>
      <c r="H394" s="468"/>
      <c r="I394" s="468"/>
      <c r="J394" s="468"/>
      <c r="K394" s="468"/>
      <c r="L394" s="468"/>
    </row>
    <row r="395" customFormat="false" ht="12.75" hidden="false" customHeight="false" outlineLevel="0" collapsed="false">
      <c r="C395" s="468"/>
      <c r="D395" s="468"/>
      <c r="E395" s="468"/>
      <c r="F395" s="468"/>
      <c r="G395" s="468"/>
      <c r="H395" s="468"/>
      <c r="I395" s="468"/>
      <c r="J395" s="468"/>
      <c r="K395" s="468"/>
      <c r="L395" s="468"/>
    </row>
    <row r="396" customFormat="false" ht="12.75" hidden="false" customHeight="false" outlineLevel="0" collapsed="false">
      <c r="C396" s="468"/>
      <c r="D396" s="468"/>
      <c r="E396" s="468"/>
      <c r="F396" s="468"/>
      <c r="G396" s="468"/>
      <c r="H396" s="468"/>
      <c r="I396" s="468"/>
      <c r="J396" s="468"/>
      <c r="K396" s="468"/>
      <c r="L396" s="468"/>
    </row>
    <row r="397" customFormat="false" ht="12.75" hidden="false" customHeight="false" outlineLevel="0" collapsed="false">
      <c r="C397" s="468"/>
      <c r="D397" s="468"/>
      <c r="E397" s="468"/>
      <c r="F397" s="468"/>
      <c r="G397" s="468"/>
      <c r="H397" s="468"/>
      <c r="I397" s="468"/>
      <c r="J397" s="468"/>
      <c r="K397" s="468"/>
      <c r="L397" s="468"/>
    </row>
    <row r="398" customFormat="false" ht="12.75" hidden="false" customHeight="false" outlineLevel="0" collapsed="false">
      <c r="C398" s="468"/>
      <c r="D398" s="468"/>
      <c r="E398" s="468"/>
      <c r="F398" s="468"/>
      <c r="G398" s="468"/>
      <c r="H398" s="468"/>
      <c r="I398" s="468"/>
      <c r="J398" s="468"/>
      <c r="K398" s="468"/>
      <c r="L398" s="468"/>
    </row>
    <row r="399" customFormat="false" ht="12.75" hidden="false" customHeight="false" outlineLevel="0" collapsed="false">
      <c r="C399" s="468"/>
      <c r="D399" s="468"/>
      <c r="E399" s="468"/>
      <c r="F399" s="468"/>
      <c r="G399" s="468"/>
      <c r="H399" s="468"/>
      <c r="I399" s="468"/>
      <c r="J399" s="468"/>
      <c r="K399" s="468"/>
      <c r="L399" s="468"/>
    </row>
    <row r="400" customFormat="false" ht="12.75" hidden="false" customHeight="false" outlineLevel="0" collapsed="false">
      <c r="C400" s="468"/>
      <c r="D400" s="468"/>
      <c r="E400" s="468"/>
      <c r="F400" s="468"/>
      <c r="G400" s="468"/>
      <c r="H400" s="468"/>
      <c r="I400" s="468"/>
      <c r="J400" s="468"/>
      <c r="K400" s="468"/>
      <c r="L400" s="468"/>
    </row>
    <row r="401" customFormat="false" ht="12.75" hidden="false" customHeight="false" outlineLevel="0" collapsed="false">
      <c r="C401" s="468"/>
      <c r="D401" s="468"/>
      <c r="E401" s="468"/>
      <c r="F401" s="468"/>
      <c r="G401" s="468"/>
      <c r="H401" s="468"/>
      <c r="I401" s="468"/>
      <c r="J401" s="468"/>
      <c r="K401" s="468"/>
      <c r="L401" s="468"/>
    </row>
    <row r="402" customFormat="false" ht="12.75" hidden="false" customHeight="false" outlineLevel="0" collapsed="false">
      <c r="C402" s="468"/>
      <c r="D402" s="468"/>
      <c r="E402" s="468"/>
      <c r="F402" s="468"/>
      <c r="G402" s="468"/>
      <c r="H402" s="468"/>
      <c r="I402" s="468"/>
      <c r="J402" s="468"/>
      <c r="K402" s="468"/>
      <c r="L402" s="468"/>
    </row>
    <row r="403" customFormat="false" ht="12.75" hidden="false" customHeight="false" outlineLevel="0" collapsed="false">
      <c r="C403" s="468"/>
      <c r="D403" s="468"/>
      <c r="E403" s="468"/>
      <c r="F403" s="468"/>
      <c r="G403" s="468"/>
      <c r="H403" s="468"/>
      <c r="I403" s="468"/>
      <c r="J403" s="468"/>
      <c r="K403" s="468"/>
      <c r="L403" s="468"/>
    </row>
    <row r="404" customFormat="false" ht="12.75" hidden="false" customHeight="false" outlineLevel="0" collapsed="false">
      <c r="C404" s="468"/>
      <c r="D404" s="468"/>
      <c r="E404" s="468"/>
      <c r="F404" s="468"/>
      <c r="G404" s="468"/>
      <c r="H404" s="468"/>
      <c r="I404" s="468"/>
      <c r="J404" s="468"/>
      <c r="K404" s="468"/>
      <c r="L404" s="468"/>
    </row>
    <row r="405" customFormat="false" ht="12.75" hidden="false" customHeight="false" outlineLevel="0" collapsed="false">
      <c r="C405" s="468"/>
      <c r="D405" s="468"/>
      <c r="E405" s="468"/>
      <c r="F405" s="468"/>
      <c r="G405" s="468"/>
      <c r="H405" s="468"/>
      <c r="I405" s="468"/>
      <c r="J405" s="468"/>
      <c r="K405" s="468"/>
      <c r="L405" s="468"/>
    </row>
    <row r="406" customFormat="false" ht="12.75" hidden="false" customHeight="false" outlineLevel="0" collapsed="false">
      <c r="C406" s="468"/>
      <c r="D406" s="468"/>
      <c r="E406" s="468"/>
      <c r="F406" s="468"/>
      <c r="G406" s="468"/>
      <c r="H406" s="468"/>
      <c r="I406" s="468"/>
      <c r="J406" s="468"/>
      <c r="K406" s="468"/>
      <c r="L406" s="468"/>
    </row>
    <row r="407" customFormat="false" ht="12.75" hidden="false" customHeight="false" outlineLevel="0" collapsed="false">
      <c r="C407" s="468"/>
      <c r="D407" s="468"/>
      <c r="E407" s="468"/>
      <c r="F407" s="468"/>
      <c r="G407" s="468"/>
      <c r="H407" s="468"/>
      <c r="I407" s="468"/>
      <c r="J407" s="468"/>
      <c r="K407" s="468"/>
      <c r="L407" s="468"/>
    </row>
    <row r="408" customFormat="false" ht="12.75" hidden="false" customHeight="false" outlineLevel="0" collapsed="false">
      <c r="C408" s="468"/>
      <c r="D408" s="468"/>
      <c r="E408" s="468"/>
      <c r="F408" s="468"/>
      <c r="G408" s="468"/>
      <c r="H408" s="468"/>
      <c r="I408" s="468"/>
      <c r="J408" s="468"/>
      <c r="K408" s="468"/>
      <c r="L408" s="468"/>
    </row>
    <row r="409" customFormat="false" ht="12.75" hidden="false" customHeight="false" outlineLevel="0" collapsed="false">
      <c r="C409" s="468"/>
      <c r="D409" s="468"/>
      <c r="E409" s="468"/>
      <c r="F409" s="468"/>
      <c r="G409" s="468"/>
      <c r="H409" s="468"/>
      <c r="I409" s="468"/>
      <c r="J409" s="468"/>
      <c r="K409" s="468"/>
      <c r="L409" s="468"/>
    </row>
    <row r="410" customFormat="false" ht="12.75" hidden="false" customHeight="false" outlineLevel="0" collapsed="false">
      <c r="C410" s="468"/>
      <c r="D410" s="468"/>
      <c r="E410" s="468"/>
      <c r="F410" s="468"/>
      <c r="G410" s="468"/>
      <c r="H410" s="468"/>
      <c r="I410" s="468"/>
      <c r="J410" s="468"/>
      <c r="K410" s="468"/>
      <c r="L410" s="468"/>
    </row>
    <row r="411" customFormat="false" ht="12.75" hidden="false" customHeight="false" outlineLevel="0" collapsed="false">
      <c r="C411" s="468"/>
      <c r="D411" s="468"/>
      <c r="E411" s="468"/>
      <c r="F411" s="468"/>
      <c r="G411" s="468"/>
      <c r="H411" s="468"/>
      <c r="I411" s="468"/>
      <c r="J411" s="468"/>
      <c r="K411" s="468"/>
      <c r="L411" s="468"/>
    </row>
    <row r="412" customFormat="false" ht="12.75" hidden="false" customHeight="false" outlineLevel="0" collapsed="false">
      <c r="C412" s="468"/>
      <c r="D412" s="468"/>
      <c r="E412" s="468"/>
      <c r="F412" s="468"/>
      <c r="G412" s="468"/>
      <c r="H412" s="468"/>
      <c r="I412" s="468"/>
      <c r="J412" s="468"/>
      <c r="K412" s="468"/>
      <c r="L412" s="468"/>
    </row>
    <row r="413" customFormat="false" ht="12.75" hidden="false" customHeight="false" outlineLevel="0" collapsed="false">
      <c r="C413" s="468"/>
      <c r="D413" s="468"/>
      <c r="E413" s="468"/>
      <c r="F413" s="468"/>
      <c r="G413" s="468"/>
      <c r="H413" s="468"/>
      <c r="I413" s="468"/>
      <c r="J413" s="468"/>
      <c r="K413" s="468"/>
      <c r="L413" s="468"/>
    </row>
    <row r="414" customFormat="false" ht="12.75" hidden="false" customHeight="false" outlineLevel="0" collapsed="false">
      <c r="C414" s="468"/>
      <c r="D414" s="468"/>
      <c r="E414" s="468"/>
      <c r="F414" s="468"/>
      <c r="G414" s="468"/>
      <c r="H414" s="468"/>
      <c r="I414" s="468"/>
      <c r="J414" s="468"/>
      <c r="K414" s="468"/>
      <c r="L414" s="468"/>
    </row>
    <row r="415" customFormat="false" ht="12.75" hidden="false" customHeight="false" outlineLevel="0" collapsed="false">
      <c r="C415" s="468"/>
      <c r="D415" s="468"/>
      <c r="E415" s="468"/>
      <c r="F415" s="468"/>
      <c r="G415" s="468"/>
      <c r="H415" s="468"/>
      <c r="I415" s="468"/>
      <c r="J415" s="468"/>
      <c r="K415" s="468"/>
      <c r="L415" s="468"/>
    </row>
    <row r="416" customFormat="false" ht="12.75" hidden="false" customHeight="false" outlineLevel="0" collapsed="false">
      <c r="C416" s="468"/>
      <c r="D416" s="468"/>
      <c r="E416" s="468"/>
      <c r="F416" s="468"/>
      <c r="G416" s="468"/>
      <c r="H416" s="468"/>
      <c r="I416" s="468"/>
      <c r="J416" s="468"/>
      <c r="K416" s="468"/>
      <c r="L416" s="468"/>
    </row>
    <row r="417" customFormat="false" ht="12.75" hidden="false" customHeight="false" outlineLevel="0" collapsed="false">
      <c r="C417" s="468"/>
      <c r="D417" s="468"/>
      <c r="E417" s="468"/>
      <c r="F417" s="468"/>
      <c r="G417" s="468"/>
      <c r="H417" s="468"/>
      <c r="I417" s="468"/>
      <c r="J417" s="468"/>
      <c r="K417" s="468"/>
      <c r="L417" s="468"/>
    </row>
    <row r="418" customFormat="false" ht="12.75" hidden="false" customHeight="false" outlineLevel="0" collapsed="false">
      <c r="C418" s="468"/>
      <c r="D418" s="468"/>
      <c r="E418" s="468"/>
      <c r="F418" s="468"/>
      <c r="G418" s="468"/>
      <c r="H418" s="468"/>
      <c r="I418" s="468"/>
      <c r="J418" s="468"/>
      <c r="K418" s="468"/>
      <c r="L418" s="468"/>
    </row>
    <row r="419" customFormat="false" ht="12.75" hidden="false" customHeight="false" outlineLevel="0" collapsed="false">
      <c r="C419" s="468"/>
      <c r="D419" s="468"/>
      <c r="E419" s="468"/>
      <c r="F419" s="468"/>
      <c r="G419" s="468"/>
      <c r="H419" s="468"/>
      <c r="I419" s="468"/>
      <c r="J419" s="468"/>
      <c r="K419" s="468"/>
      <c r="L419" s="468"/>
    </row>
    <row r="420" customFormat="false" ht="12.75" hidden="false" customHeight="false" outlineLevel="0" collapsed="false">
      <c r="C420" s="468"/>
      <c r="D420" s="468"/>
      <c r="E420" s="468"/>
      <c r="F420" s="468"/>
      <c r="G420" s="468"/>
      <c r="H420" s="468"/>
      <c r="I420" s="468"/>
      <c r="J420" s="468"/>
      <c r="K420" s="468"/>
      <c r="L420" s="468"/>
    </row>
    <row r="421" customFormat="false" ht="12.75" hidden="false" customHeight="false" outlineLevel="0" collapsed="false">
      <c r="C421" s="468"/>
      <c r="D421" s="468"/>
      <c r="E421" s="468"/>
      <c r="F421" s="468"/>
      <c r="G421" s="468"/>
      <c r="H421" s="468"/>
      <c r="I421" s="468"/>
      <c r="J421" s="468"/>
      <c r="K421" s="468"/>
      <c r="L421" s="468"/>
    </row>
    <row r="422" customFormat="false" ht="12.75" hidden="false" customHeight="false" outlineLevel="0" collapsed="false">
      <c r="C422" s="468"/>
      <c r="D422" s="468"/>
      <c r="E422" s="468"/>
      <c r="F422" s="468"/>
      <c r="G422" s="468"/>
      <c r="H422" s="468"/>
      <c r="I422" s="468"/>
      <c r="J422" s="468"/>
      <c r="K422" s="468"/>
      <c r="L422" s="468"/>
    </row>
    <row r="423" customFormat="false" ht="12.75" hidden="false" customHeight="false" outlineLevel="0" collapsed="false">
      <c r="C423" s="468"/>
      <c r="D423" s="468"/>
      <c r="E423" s="468"/>
      <c r="F423" s="468"/>
      <c r="G423" s="468"/>
      <c r="H423" s="468"/>
      <c r="I423" s="468"/>
      <c r="J423" s="468"/>
      <c r="K423" s="468"/>
      <c r="L423" s="468"/>
    </row>
    <row r="424" customFormat="false" ht="12.75" hidden="false" customHeight="false" outlineLevel="0" collapsed="false">
      <c r="C424" s="468"/>
      <c r="D424" s="468"/>
      <c r="E424" s="468"/>
      <c r="F424" s="468"/>
      <c r="G424" s="468"/>
      <c r="H424" s="468"/>
      <c r="I424" s="468"/>
      <c r="J424" s="468"/>
      <c r="K424" s="468"/>
      <c r="L424" s="468"/>
    </row>
    <row r="425" customFormat="false" ht="12.75" hidden="false" customHeight="false" outlineLevel="0" collapsed="false">
      <c r="C425" s="468"/>
      <c r="D425" s="468"/>
      <c r="E425" s="468"/>
      <c r="F425" s="468"/>
      <c r="G425" s="468"/>
      <c r="H425" s="468"/>
      <c r="I425" s="468"/>
      <c r="J425" s="468"/>
      <c r="K425" s="468"/>
      <c r="L425" s="468"/>
    </row>
    <row r="426" customFormat="false" ht="12.75" hidden="false" customHeight="false" outlineLevel="0" collapsed="false">
      <c r="C426" s="468"/>
      <c r="D426" s="468"/>
      <c r="E426" s="468"/>
      <c r="F426" s="468"/>
      <c r="G426" s="468"/>
      <c r="H426" s="468"/>
      <c r="I426" s="468"/>
      <c r="J426" s="468"/>
      <c r="K426" s="468"/>
      <c r="L426" s="468"/>
    </row>
    <row r="427" customFormat="false" ht="12.75" hidden="false" customHeight="false" outlineLevel="0" collapsed="false">
      <c r="C427" s="468"/>
      <c r="D427" s="468"/>
      <c r="E427" s="468"/>
      <c r="F427" s="468"/>
      <c r="G427" s="468"/>
      <c r="H427" s="468"/>
      <c r="I427" s="468"/>
      <c r="J427" s="468"/>
      <c r="K427" s="468"/>
      <c r="L427" s="468"/>
    </row>
    <row r="428" customFormat="false" ht="12.75" hidden="false" customHeight="false" outlineLevel="0" collapsed="false">
      <c r="C428" s="468"/>
      <c r="D428" s="468"/>
      <c r="E428" s="468"/>
      <c r="F428" s="468"/>
      <c r="G428" s="468"/>
      <c r="H428" s="468"/>
      <c r="I428" s="468"/>
      <c r="J428" s="468"/>
      <c r="K428" s="468"/>
      <c r="L428" s="468"/>
    </row>
    <row r="429" customFormat="false" ht="12.75" hidden="false" customHeight="false" outlineLevel="0" collapsed="false">
      <c r="C429" s="468"/>
      <c r="D429" s="468"/>
      <c r="E429" s="468"/>
      <c r="F429" s="468"/>
      <c r="G429" s="468"/>
      <c r="H429" s="468"/>
      <c r="I429" s="468"/>
      <c r="J429" s="468"/>
      <c r="K429" s="468"/>
      <c r="L429" s="468"/>
    </row>
    <row r="430" customFormat="false" ht="12.75" hidden="false" customHeight="false" outlineLevel="0" collapsed="false">
      <c r="C430" s="468"/>
      <c r="D430" s="468"/>
      <c r="E430" s="468"/>
      <c r="F430" s="468"/>
      <c r="G430" s="468"/>
      <c r="H430" s="468"/>
      <c r="I430" s="468"/>
      <c r="J430" s="468"/>
      <c r="K430" s="468"/>
      <c r="L430" s="468"/>
    </row>
    <row r="431" customFormat="false" ht="12.75" hidden="false" customHeight="false" outlineLevel="0" collapsed="false">
      <c r="C431" s="468"/>
      <c r="D431" s="468"/>
      <c r="E431" s="468"/>
      <c r="F431" s="468"/>
      <c r="G431" s="468"/>
      <c r="H431" s="468"/>
      <c r="I431" s="468"/>
      <c r="J431" s="468"/>
      <c r="K431" s="468"/>
      <c r="L431" s="468"/>
    </row>
    <row r="432" customFormat="false" ht="12.75" hidden="false" customHeight="false" outlineLevel="0" collapsed="false">
      <c r="C432" s="468"/>
      <c r="D432" s="468"/>
      <c r="E432" s="468"/>
      <c r="F432" s="468"/>
      <c r="G432" s="468"/>
      <c r="H432" s="468"/>
      <c r="I432" s="468"/>
      <c r="J432" s="468"/>
      <c r="K432" s="468"/>
      <c r="L432" s="468"/>
    </row>
    <row r="433" customFormat="false" ht="12.75" hidden="false" customHeight="false" outlineLevel="0" collapsed="false">
      <c r="C433" s="468"/>
      <c r="D433" s="468"/>
      <c r="E433" s="468"/>
      <c r="F433" s="468"/>
      <c r="G433" s="468"/>
      <c r="H433" s="468"/>
      <c r="I433" s="468"/>
      <c r="J433" s="468"/>
      <c r="K433" s="468"/>
      <c r="L433" s="468"/>
    </row>
    <row r="434" customFormat="false" ht="12.75" hidden="false" customHeight="false" outlineLevel="0" collapsed="false">
      <c r="C434" s="468"/>
      <c r="D434" s="468"/>
      <c r="E434" s="468"/>
      <c r="F434" s="468"/>
      <c r="G434" s="468"/>
      <c r="H434" s="468"/>
      <c r="I434" s="468"/>
      <c r="J434" s="468"/>
      <c r="K434" s="468"/>
      <c r="L434" s="468"/>
    </row>
    <row r="435" customFormat="false" ht="12.75" hidden="false" customHeight="false" outlineLevel="0" collapsed="false">
      <c r="C435" s="468"/>
      <c r="D435" s="468"/>
      <c r="E435" s="468"/>
      <c r="F435" s="468"/>
      <c r="G435" s="468"/>
      <c r="H435" s="468"/>
      <c r="I435" s="468"/>
      <c r="J435" s="468"/>
      <c r="K435" s="468"/>
      <c r="L435" s="468"/>
    </row>
    <row r="436" customFormat="false" ht="12.75" hidden="false" customHeight="false" outlineLevel="0" collapsed="false">
      <c r="C436" s="468"/>
      <c r="D436" s="468"/>
      <c r="E436" s="468"/>
      <c r="F436" s="468"/>
      <c r="G436" s="468"/>
      <c r="H436" s="468"/>
      <c r="I436" s="468"/>
      <c r="J436" s="468"/>
      <c r="K436" s="468"/>
      <c r="L436" s="468"/>
    </row>
    <row r="437" customFormat="false" ht="12.75" hidden="false" customHeight="false" outlineLevel="0" collapsed="false">
      <c r="C437" s="468"/>
      <c r="D437" s="468"/>
      <c r="E437" s="468"/>
      <c r="F437" s="468"/>
      <c r="G437" s="468"/>
      <c r="H437" s="468"/>
      <c r="I437" s="468"/>
      <c r="J437" s="468"/>
      <c r="K437" s="468"/>
      <c r="L437" s="468"/>
    </row>
    <row r="438" customFormat="false" ht="12.75" hidden="false" customHeight="false" outlineLevel="0" collapsed="false">
      <c r="C438" s="468"/>
      <c r="D438" s="468"/>
      <c r="E438" s="468"/>
      <c r="F438" s="468"/>
      <c r="G438" s="468"/>
      <c r="H438" s="468"/>
      <c r="I438" s="468"/>
      <c r="J438" s="468"/>
      <c r="K438" s="468"/>
      <c r="L438" s="468"/>
    </row>
    <row r="439" customFormat="false" ht="12.75" hidden="false" customHeight="false" outlineLevel="0" collapsed="false">
      <c r="C439" s="468"/>
      <c r="D439" s="468"/>
      <c r="E439" s="468"/>
      <c r="F439" s="468"/>
      <c r="G439" s="468"/>
      <c r="H439" s="468"/>
      <c r="I439" s="468"/>
      <c r="J439" s="468"/>
      <c r="K439" s="468"/>
      <c r="L439" s="468"/>
    </row>
    <row r="440" customFormat="false" ht="12.75" hidden="false" customHeight="false" outlineLevel="0" collapsed="false">
      <c r="C440" s="468"/>
      <c r="D440" s="468"/>
      <c r="E440" s="468"/>
      <c r="F440" s="468"/>
      <c r="G440" s="468"/>
      <c r="H440" s="468"/>
      <c r="I440" s="468"/>
      <c r="J440" s="468"/>
      <c r="K440" s="468"/>
      <c r="L440" s="468"/>
    </row>
    <row r="441" customFormat="false" ht="12.75" hidden="false" customHeight="false" outlineLevel="0" collapsed="false">
      <c r="C441" s="468"/>
      <c r="D441" s="468"/>
      <c r="E441" s="468"/>
      <c r="F441" s="468"/>
      <c r="G441" s="468"/>
      <c r="H441" s="468"/>
      <c r="I441" s="468"/>
      <c r="J441" s="468"/>
      <c r="K441" s="468"/>
      <c r="L441" s="468"/>
    </row>
    <row r="442" customFormat="false" ht="12.75" hidden="false" customHeight="false" outlineLevel="0" collapsed="false">
      <c r="C442" s="468"/>
      <c r="D442" s="468"/>
      <c r="E442" s="468"/>
      <c r="F442" s="468"/>
      <c r="G442" s="468"/>
      <c r="H442" s="468"/>
      <c r="I442" s="468"/>
      <c r="J442" s="468"/>
      <c r="K442" s="468"/>
      <c r="L442" s="468"/>
    </row>
    <row r="443" customFormat="false" ht="12.75" hidden="false" customHeight="false" outlineLevel="0" collapsed="false">
      <c r="C443" s="468"/>
      <c r="D443" s="468"/>
      <c r="E443" s="468"/>
      <c r="F443" s="468"/>
      <c r="G443" s="468"/>
      <c r="H443" s="468"/>
      <c r="I443" s="468"/>
      <c r="J443" s="468"/>
      <c r="K443" s="468"/>
      <c r="L443" s="468"/>
    </row>
    <row r="444" customFormat="false" ht="12.75" hidden="false" customHeight="false" outlineLevel="0" collapsed="false">
      <c r="C444" s="468"/>
      <c r="D444" s="468"/>
      <c r="E444" s="468"/>
      <c r="F444" s="468"/>
      <c r="G444" s="468"/>
      <c r="H444" s="468"/>
      <c r="I444" s="468"/>
      <c r="J444" s="468"/>
      <c r="K444" s="468"/>
      <c r="L444" s="468"/>
    </row>
    <row r="445" customFormat="false" ht="12.75" hidden="false" customHeight="false" outlineLevel="0" collapsed="false">
      <c r="C445" s="468"/>
      <c r="D445" s="468"/>
      <c r="E445" s="468"/>
      <c r="F445" s="468"/>
      <c r="G445" s="468"/>
      <c r="H445" s="468"/>
      <c r="I445" s="468"/>
      <c r="J445" s="468"/>
      <c r="K445" s="468"/>
      <c r="L445" s="468"/>
    </row>
    <row r="446" customFormat="false" ht="12.75" hidden="false" customHeight="false" outlineLevel="0" collapsed="false">
      <c r="C446" s="468"/>
      <c r="D446" s="468"/>
      <c r="E446" s="468"/>
      <c r="F446" s="468"/>
      <c r="G446" s="468"/>
      <c r="H446" s="468"/>
      <c r="I446" s="468"/>
      <c r="J446" s="468"/>
      <c r="K446" s="468"/>
      <c r="L446" s="468"/>
    </row>
    <row r="447" customFormat="false" ht="12.75" hidden="false" customHeight="false" outlineLevel="0" collapsed="false">
      <c r="C447" s="468"/>
      <c r="D447" s="468"/>
      <c r="E447" s="468"/>
      <c r="F447" s="468"/>
      <c r="G447" s="468"/>
      <c r="H447" s="468"/>
      <c r="I447" s="468"/>
      <c r="J447" s="468"/>
      <c r="K447" s="468"/>
      <c r="L447" s="468"/>
    </row>
    <row r="448" customFormat="false" ht="12.75" hidden="false" customHeight="false" outlineLevel="0" collapsed="false">
      <c r="C448" s="468"/>
      <c r="D448" s="468"/>
      <c r="E448" s="468"/>
      <c r="F448" s="468"/>
      <c r="G448" s="468"/>
      <c r="H448" s="468"/>
      <c r="I448" s="468"/>
      <c r="J448" s="468"/>
      <c r="K448" s="468"/>
      <c r="L448" s="468"/>
    </row>
    <row r="449" customFormat="false" ht="12.75" hidden="false" customHeight="false" outlineLevel="0" collapsed="false">
      <c r="C449" s="468"/>
      <c r="D449" s="468"/>
      <c r="E449" s="468"/>
      <c r="F449" s="468"/>
      <c r="G449" s="468"/>
      <c r="H449" s="468"/>
      <c r="I449" s="468"/>
      <c r="J449" s="468"/>
      <c r="K449" s="468"/>
      <c r="L449" s="468"/>
    </row>
    <row r="450" customFormat="false" ht="12.75" hidden="false" customHeight="false" outlineLevel="0" collapsed="false">
      <c r="C450" s="468"/>
      <c r="D450" s="468"/>
      <c r="E450" s="468"/>
      <c r="F450" s="468"/>
      <c r="G450" s="468"/>
      <c r="H450" s="468"/>
      <c r="I450" s="468"/>
      <c r="J450" s="468"/>
      <c r="K450" s="468"/>
      <c r="L450" s="468"/>
    </row>
    <row r="451" customFormat="false" ht="12.75" hidden="false" customHeight="false" outlineLevel="0" collapsed="false">
      <c r="C451" s="468"/>
      <c r="D451" s="468"/>
      <c r="E451" s="468"/>
      <c r="F451" s="468"/>
      <c r="G451" s="468"/>
      <c r="H451" s="468"/>
      <c r="I451" s="468"/>
      <c r="J451" s="468"/>
      <c r="K451" s="468"/>
      <c r="L451" s="468"/>
    </row>
    <row r="452" customFormat="false" ht="12.75" hidden="false" customHeight="false" outlineLevel="0" collapsed="false">
      <c r="C452" s="468"/>
      <c r="D452" s="468"/>
      <c r="E452" s="468"/>
      <c r="F452" s="468"/>
      <c r="G452" s="468"/>
      <c r="H452" s="468"/>
      <c r="I452" s="468"/>
      <c r="J452" s="468"/>
      <c r="K452" s="468"/>
      <c r="L452" s="468"/>
    </row>
    <row r="453" customFormat="false" ht="12.75" hidden="false" customHeight="false" outlineLevel="0" collapsed="false">
      <c r="C453" s="468"/>
      <c r="D453" s="468"/>
      <c r="E453" s="468"/>
      <c r="F453" s="468"/>
      <c r="G453" s="468"/>
      <c r="H453" s="468"/>
      <c r="I453" s="468"/>
      <c r="J453" s="468"/>
      <c r="K453" s="468"/>
      <c r="L453" s="468"/>
    </row>
    <row r="454" customFormat="false" ht="12.75" hidden="false" customHeight="false" outlineLevel="0" collapsed="false">
      <c r="C454" s="468"/>
      <c r="D454" s="468"/>
      <c r="E454" s="468"/>
      <c r="F454" s="468"/>
      <c r="G454" s="468"/>
      <c r="H454" s="468"/>
      <c r="I454" s="468"/>
      <c r="J454" s="468"/>
      <c r="K454" s="468"/>
      <c r="L454" s="468"/>
    </row>
    <row r="455" customFormat="false" ht="12.75" hidden="false" customHeight="false" outlineLevel="0" collapsed="false">
      <c r="C455" s="468"/>
      <c r="D455" s="468"/>
      <c r="E455" s="468"/>
      <c r="F455" s="468"/>
      <c r="G455" s="468"/>
      <c r="H455" s="468"/>
      <c r="I455" s="468"/>
      <c r="J455" s="468"/>
      <c r="K455" s="468"/>
      <c r="L455" s="468"/>
    </row>
    <row r="456" customFormat="false" ht="12.75" hidden="false" customHeight="false" outlineLevel="0" collapsed="false">
      <c r="C456" s="468"/>
      <c r="D456" s="468"/>
      <c r="E456" s="468"/>
      <c r="F456" s="468"/>
      <c r="G456" s="468"/>
      <c r="H456" s="468"/>
      <c r="I456" s="468"/>
      <c r="J456" s="468"/>
      <c r="K456" s="468"/>
      <c r="L456" s="468"/>
    </row>
    <row r="457" customFormat="false" ht="12.75" hidden="false" customHeight="false" outlineLevel="0" collapsed="false">
      <c r="C457" s="468"/>
      <c r="D457" s="468"/>
      <c r="E457" s="468"/>
      <c r="F457" s="468"/>
      <c r="G457" s="468"/>
      <c r="H457" s="468"/>
      <c r="I457" s="468"/>
      <c r="J457" s="468"/>
      <c r="K457" s="468"/>
      <c r="L457" s="468"/>
    </row>
    <row r="458" customFormat="false" ht="12.75" hidden="false" customHeight="false" outlineLevel="0" collapsed="false">
      <c r="C458" s="468"/>
      <c r="D458" s="468"/>
      <c r="E458" s="468"/>
      <c r="F458" s="468"/>
      <c r="G458" s="468"/>
      <c r="H458" s="468"/>
      <c r="I458" s="468"/>
      <c r="J458" s="468"/>
      <c r="K458" s="468"/>
      <c r="L458" s="468"/>
    </row>
    <row r="459" customFormat="false" ht="12.75" hidden="false" customHeight="false" outlineLevel="0" collapsed="false">
      <c r="C459" s="468"/>
      <c r="D459" s="468"/>
      <c r="E459" s="468"/>
      <c r="F459" s="468"/>
      <c r="G459" s="468"/>
      <c r="H459" s="468"/>
      <c r="I459" s="468"/>
      <c r="J459" s="468"/>
      <c r="K459" s="468"/>
      <c r="L459" s="468"/>
    </row>
    <row r="460" customFormat="false" ht="12.75" hidden="false" customHeight="false" outlineLevel="0" collapsed="false">
      <c r="C460" s="468"/>
      <c r="D460" s="468"/>
      <c r="E460" s="468"/>
      <c r="F460" s="468"/>
      <c r="G460" s="468"/>
      <c r="H460" s="468"/>
      <c r="I460" s="468"/>
      <c r="J460" s="468"/>
      <c r="K460" s="468"/>
      <c r="L460" s="468"/>
    </row>
    <row r="461" customFormat="false" ht="12.75" hidden="false" customHeight="false" outlineLevel="0" collapsed="false">
      <c r="C461" s="468"/>
      <c r="D461" s="468"/>
      <c r="E461" s="468"/>
      <c r="F461" s="468"/>
      <c r="G461" s="468"/>
      <c r="H461" s="468"/>
      <c r="I461" s="468"/>
      <c r="J461" s="468"/>
      <c r="K461" s="468"/>
      <c r="L461" s="468"/>
    </row>
    <row r="462" customFormat="false" ht="12.75" hidden="false" customHeight="false" outlineLevel="0" collapsed="false">
      <c r="C462" s="468"/>
      <c r="D462" s="468"/>
      <c r="E462" s="468"/>
      <c r="F462" s="468"/>
      <c r="G462" s="468"/>
      <c r="H462" s="468"/>
      <c r="I462" s="468"/>
      <c r="J462" s="468"/>
      <c r="K462" s="468"/>
      <c r="L462" s="468"/>
    </row>
    <row r="463" customFormat="false" ht="12.75" hidden="false" customHeight="false" outlineLevel="0" collapsed="false">
      <c r="C463" s="468"/>
      <c r="D463" s="468"/>
      <c r="E463" s="468"/>
      <c r="F463" s="468"/>
      <c r="G463" s="468"/>
      <c r="H463" s="468"/>
      <c r="I463" s="468"/>
      <c r="J463" s="468"/>
      <c r="K463" s="468"/>
      <c r="L463" s="468"/>
    </row>
    <row r="464" customFormat="false" ht="12.75" hidden="false" customHeight="false" outlineLevel="0" collapsed="false">
      <c r="C464" s="468"/>
      <c r="D464" s="468"/>
      <c r="E464" s="468"/>
      <c r="F464" s="468"/>
      <c r="G464" s="468"/>
      <c r="H464" s="468"/>
      <c r="I464" s="468"/>
      <c r="J464" s="468"/>
      <c r="K464" s="468"/>
      <c r="L464" s="468"/>
    </row>
    <row r="465" customFormat="false" ht="12.75" hidden="false" customHeight="false" outlineLevel="0" collapsed="false">
      <c r="C465" s="468"/>
      <c r="D465" s="468"/>
      <c r="E465" s="468"/>
      <c r="F465" s="468"/>
      <c r="G465" s="468"/>
      <c r="H465" s="468"/>
      <c r="I465" s="468"/>
      <c r="J465" s="468"/>
      <c r="K465" s="468"/>
      <c r="L465" s="468"/>
    </row>
    <row r="466" customFormat="false" ht="12.75" hidden="false" customHeight="false" outlineLevel="0" collapsed="false">
      <c r="C466" s="468"/>
      <c r="D466" s="468"/>
      <c r="E466" s="468"/>
      <c r="F466" s="468"/>
      <c r="G466" s="468"/>
      <c r="H466" s="468"/>
      <c r="I466" s="468"/>
      <c r="J466" s="468"/>
      <c r="K466" s="468"/>
      <c r="L466" s="468"/>
    </row>
    <row r="467" customFormat="false" ht="12.75" hidden="false" customHeight="false" outlineLevel="0" collapsed="false">
      <c r="C467" s="468"/>
      <c r="D467" s="468"/>
      <c r="E467" s="468"/>
      <c r="F467" s="468"/>
      <c r="G467" s="468"/>
      <c r="H467" s="468"/>
      <c r="I467" s="468"/>
      <c r="J467" s="468"/>
      <c r="K467" s="468"/>
      <c r="L467" s="468"/>
    </row>
    <row r="468" customFormat="false" ht="12.75" hidden="false" customHeight="false" outlineLevel="0" collapsed="false">
      <c r="C468" s="468"/>
      <c r="D468" s="468"/>
      <c r="E468" s="468"/>
      <c r="F468" s="468"/>
      <c r="G468" s="468"/>
      <c r="H468" s="468"/>
      <c r="I468" s="468"/>
      <c r="J468" s="468"/>
      <c r="K468" s="468"/>
      <c r="L468" s="468"/>
    </row>
    <row r="469" customFormat="false" ht="12.75" hidden="false" customHeight="false" outlineLevel="0" collapsed="false">
      <c r="C469" s="468"/>
      <c r="D469" s="468"/>
      <c r="E469" s="468"/>
      <c r="F469" s="468"/>
      <c r="G469" s="468"/>
      <c r="H469" s="468"/>
      <c r="I469" s="468"/>
      <c r="J469" s="468"/>
      <c r="K469" s="468"/>
      <c r="L469" s="468"/>
    </row>
    <row r="470" customFormat="false" ht="12.75" hidden="false" customHeight="false" outlineLevel="0" collapsed="false">
      <c r="C470" s="468"/>
      <c r="D470" s="468"/>
      <c r="E470" s="468"/>
      <c r="F470" s="468"/>
      <c r="G470" s="468"/>
      <c r="H470" s="468"/>
      <c r="I470" s="468"/>
      <c r="J470" s="468"/>
      <c r="K470" s="468"/>
      <c r="L470" s="468"/>
    </row>
    <row r="471" customFormat="false" ht="12.75" hidden="false" customHeight="false" outlineLevel="0" collapsed="false">
      <c r="C471" s="468"/>
      <c r="D471" s="468"/>
      <c r="E471" s="468"/>
      <c r="F471" s="468"/>
      <c r="G471" s="468"/>
      <c r="H471" s="468"/>
      <c r="I471" s="468"/>
      <c r="J471" s="468"/>
      <c r="K471" s="468"/>
      <c r="L471" s="468"/>
    </row>
    <row r="472" customFormat="false" ht="12.75" hidden="false" customHeight="false" outlineLevel="0" collapsed="false">
      <c r="C472" s="468"/>
      <c r="D472" s="468"/>
      <c r="E472" s="468"/>
      <c r="F472" s="468"/>
      <c r="G472" s="468"/>
      <c r="H472" s="468"/>
      <c r="I472" s="468"/>
      <c r="J472" s="468"/>
      <c r="K472" s="468"/>
      <c r="L472" s="468"/>
    </row>
    <row r="473" customFormat="false" ht="12.75" hidden="false" customHeight="false" outlineLevel="0" collapsed="false">
      <c r="C473" s="468"/>
      <c r="D473" s="468"/>
      <c r="E473" s="468"/>
      <c r="F473" s="468"/>
      <c r="G473" s="468"/>
      <c r="H473" s="468"/>
      <c r="I473" s="468"/>
      <c r="J473" s="468"/>
      <c r="K473" s="468"/>
      <c r="L473" s="468"/>
    </row>
    <row r="474" customFormat="false" ht="12.75" hidden="false" customHeight="false" outlineLevel="0" collapsed="false">
      <c r="C474" s="468"/>
      <c r="D474" s="468"/>
      <c r="E474" s="468"/>
      <c r="F474" s="468"/>
      <c r="G474" s="468"/>
      <c r="H474" s="468"/>
      <c r="I474" s="468"/>
      <c r="J474" s="468"/>
      <c r="K474" s="468"/>
      <c r="L474" s="468"/>
    </row>
    <row r="475" customFormat="false" ht="12.75" hidden="false" customHeight="false" outlineLevel="0" collapsed="false">
      <c r="C475" s="468"/>
      <c r="D475" s="468"/>
      <c r="E475" s="468"/>
      <c r="F475" s="468"/>
      <c r="G475" s="468"/>
      <c r="H475" s="468"/>
      <c r="I475" s="468"/>
      <c r="J475" s="468"/>
      <c r="K475" s="468"/>
      <c r="L475" s="468"/>
    </row>
    <row r="476" customFormat="false" ht="12.75" hidden="false" customHeight="false" outlineLevel="0" collapsed="false">
      <c r="C476" s="468"/>
      <c r="D476" s="468"/>
      <c r="E476" s="468"/>
      <c r="F476" s="468"/>
      <c r="G476" s="468"/>
      <c r="H476" s="468"/>
      <c r="I476" s="468"/>
      <c r="J476" s="468"/>
      <c r="K476" s="468"/>
      <c r="L476" s="468"/>
    </row>
    <row r="477" customFormat="false" ht="12.75" hidden="false" customHeight="false" outlineLevel="0" collapsed="false">
      <c r="C477" s="468"/>
      <c r="D477" s="468"/>
      <c r="E477" s="468"/>
      <c r="F477" s="468"/>
      <c r="G477" s="468"/>
      <c r="H477" s="468"/>
      <c r="I477" s="468"/>
      <c r="J477" s="468"/>
      <c r="K477" s="468"/>
      <c r="L477" s="468"/>
    </row>
    <row r="478" customFormat="false" ht="12.75" hidden="false" customHeight="false" outlineLevel="0" collapsed="false">
      <c r="C478" s="468"/>
      <c r="D478" s="468"/>
      <c r="E478" s="468"/>
      <c r="F478" s="468"/>
      <c r="G478" s="468"/>
      <c r="H478" s="468"/>
      <c r="I478" s="468"/>
      <c r="J478" s="468"/>
      <c r="K478" s="468"/>
      <c r="L478" s="468"/>
    </row>
    <row r="479" customFormat="false" ht="12.75" hidden="false" customHeight="false" outlineLevel="0" collapsed="false">
      <c r="C479" s="468"/>
      <c r="D479" s="468"/>
      <c r="E479" s="468"/>
      <c r="F479" s="468"/>
      <c r="G479" s="468"/>
      <c r="H479" s="468"/>
      <c r="I479" s="468"/>
      <c r="J479" s="468"/>
      <c r="K479" s="468"/>
      <c r="L479" s="468"/>
    </row>
    <row r="480" customFormat="false" ht="12.75" hidden="false" customHeight="false" outlineLevel="0" collapsed="false">
      <c r="C480" s="468"/>
      <c r="D480" s="468"/>
      <c r="E480" s="468"/>
      <c r="F480" s="468"/>
      <c r="G480" s="468"/>
      <c r="H480" s="468"/>
      <c r="I480" s="468"/>
      <c r="J480" s="468"/>
      <c r="K480" s="468"/>
      <c r="L480" s="468"/>
    </row>
    <row r="481" customFormat="false" ht="12.75" hidden="false" customHeight="false" outlineLevel="0" collapsed="false">
      <c r="C481" s="468"/>
      <c r="D481" s="468"/>
      <c r="E481" s="468"/>
      <c r="F481" s="468"/>
      <c r="G481" s="468"/>
      <c r="H481" s="468"/>
      <c r="I481" s="468"/>
      <c r="J481" s="468"/>
      <c r="K481" s="468"/>
      <c r="L481" s="468"/>
    </row>
    <row r="482" customFormat="false" ht="12.75" hidden="false" customHeight="false" outlineLevel="0" collapsed="false">
      <c r="C482" s="468"/>
      <c r="D482" s="468"/>
      <c r="E482" s="468"/>
      <c r="F482" s="468"/>
      <c r="G482" s="468"/>
      <c r="H482" s="468"/>
      <c r="I482" s="468"/>
      <c r="J482" s="468"/>
      <c r="K482" s="468"/>
      <c r="L482" s="468"/>
    </row>
    <row r="483" customFormat="false" ht="12.75" hidden="false" customHeight="false" outlineLevel="0" collapsed="false">
      <c r="C483" s="468"/>
      <c r="D483" s="468"/>
      <c r="E483" s="468"/>
      <c r="F483" s="468"/>
      <c r="G483" s="468"/>
      <c r="H483" s="468"/>
      <c r="I483" s="468"/>
      <c r="J483" s="468"/>
      <c r="K483" s="468"/>
      <c r="L483" s="468"/>
    </row>
    <row r="484" customFormat="false" ht="12.75" hidden="false" customHeight="false" outlineLevel="0" collapsed="false">
      <c r="C484" s="468"/>
      <c r="D484" s="468"/>
      <c r="E484" s="468"/>
      <c r="F484" s="468"/>
      <c r="G484" s="468"/>
      <c r="H484" s="468"/>
      <c r="I484" s="468"/>
      <c r="J484" s="468"/>
      <c r="K484" s="468"/>
      <c r="L484" s="468"/>
    </row>
    <row r="485" customFormat="false" ht="12.75" hidden="false" customHeight="false" outlineLevel="0" collapsed="false">
      <c r="C485" s="468"/>
      <c r="D485" s="468"/>
      <c r="E485" s="468"/>
      <c r="F485" s="468"/>
      <c r="G485" s="468"/>
      <c r="H485" s="468"/>
      <c r="I485" s="468"/>
      <c r="J485" s="468"/>
      <c r="K485" s="468"/>
      <c r="L485" s="468"/>
    </row>
    <row r="486" customFormat="false" ht="12.75" hidden="false" customHeight="false" outlineLevel="0" collapsed="false">
      <c r="C486" s="468"/>
      <c r="D486" s="468"/>
      <c r="E486" s="468"/>
      <c r="F486" s="468"/>
      <c r="G486" s="468"/>
      <c r="H486" s="468"/>
      <c r="I486" s="468"/>
      <c r="J486" s="468"/>
      <c r="K486" s="468"/>
      <c r="L486" s="468"/>
    </row>
    <row r="487" customFormat="false" ht="12.75" hidden="false" customHeight="false" outlineLevel="0" collapsed="false">
      <c r="C487" s="468"/>
      <c r="D487" s="468"/>
      <c r="E487" s="468"/>
      <c r="F487" s="468"/>
      <c r="G487" s="468"/>
      <c r="H487" s="468"/>
      <c r="I487" s="468"/>
      <c r="J487" s="468"/>
      <c r="K487" s="468"/>
      <c r="L487" s="468"/>
    </row>
    <row r="488" customFormat="false" ht="12.75" hidden="false" customHeight="false" outlineLevel="0" collapsed="false">
      <c r="C488" s="468"/>
      <c r="D488" s="468"/>
      <c r="E488" s="468"/>
      <c r="F488" s="468"/>
      <c r="G488" s="468"/>
      <c r="H488" s="468"/>
      <c r="I488" s="468"/>
      <c r="J488" s="468"/>
      <c r="K488" s="468"/>
      <c r="L488" s="468"/>
    </row>
    <row r="489" customFormat="false" ht="12.75" hidden="false" customHeight="false" outlineLevel="0" collapsed="false">
      <c r="C489" s="468"/>
      <c r="D489" s="468"/>
      <c r="E489" s="468"/>
      <c r="F489" s="468"/>
      <c r="G489" s="468"/>
      <c r="H489" s="468"/>
      <c r="I489" s="468"/>
      <c r="J489" s="468"/>
      <c r="K489" s="468"/>
      <c r="L489" s="468"/>
    </row>
    <row r="490" customFormat="false" ht="12.75" hidden="false" customHeight="false" outlineLevel="0" collapsed="false">
      <c r="C490" s="468"/>
      <c r="D490" s="468"/>
      <c r="E490" s="468"/>
      <c r="F490" s="468"/>
      <c r="G490" s="468"/>
      <c r="H490" s="468"/>
      <c r="I490" s="468"/>
      <c r="J490" s="468"/>
      <c r="K490" s="468"/>
      <c r="L490" s="468"/>
    </row>
    <row r="491" customFormat="false" ht="12.75" hidden="false" customHeight="false" outlineLevel="0" collapsed="false">
      <c r="C491" s="468"/>
      <c r="D491" s="468"/>
      <c r="E491" s="468"/>
      <c r="F491" s="468"/>
      <c r="G491" s="468"/>
      <c r="H491" s="468"/>
      <c r="I491" s="468"/>
      <c r="J491" s="468"/>
      <c r="K491" s="468"/>
      <c r="L491" s="468"/>
    </row>
    <row r="492" customFormat="false" ht="12.75" hidden="false" customHeight="false" outlineLevel="0" collapsed="false">
      <c r="C492" s="468"/>
      <c r="D492" s="468"/>
      <c r="E492" s="468"/>
      <c r="F492" s="468"/>
      <c r="G492" s="468"/>
      <c r="H492" s="468"/>
      <c r="I492" s="468"/>
      <c r="J492" s="468"/>
      <c r="K492" s="468"/>
      <c r="L492" s="468"/>
    </row>
    <row r="493" customFormat="false" ht="12.75" hidden="false" customHeight="false" outlineLevel="0" collapsed="false">
      <c r="C493" s="468"/>
      <c r="D493" s="468"/>
      <c r="E493" s="468"/>
      <c r="F493" s="468"/>
      <c r="G493" s="468"/>
      <c r="H493" s="468"/>
      <c r="I493" s="468"/>
      <c r="J493" s="468"/>
      <c r="K493" s="468"/>
      <c r="L493" s="468"/>
    </row>
    <row r="494" customFormat="false" ht="12.75" hidden="false" customHeight="false" outlineLevel="0" collapsed="false">
      <c r="C494" s="468"/>
      <c r="D494" s="468"/>
      <c r="E494" s="468"/>
      <c r="F494" s="468"/>
      <c r="G494" s="468"/>
      <c r="H494" s="468"/>
      <c r="I494" s="468"/>
      <c r="J494" s="468"/>
      <c r="K494" s="468"/>
      <c r="L494" s="468"/>
    </row>
    <row r="495" customFormat="false" ht="12.75" hidden="false" customHeight="false" outlineLevel="0" collapsed="false">
      <c r="C495" s="468"/>
      <c r="D495" s="468"/>
      <c r="E495" s="468"/>
      <c r="F495" s="468"/>
      <c r="G495" s="468"/>
      <c r="H495" s="468"/>
      <c r="I495" s="468"/>
      <c r="J495" s="468"/>
      <c r="K495" s="468"/>
      <c r="L495" s="468"/>
    </row>
    <row r="496" customFormat="false" ht="12.75" hidden="false" customHeight="false" outlineLevel="0" collapsed="false">
      <c r="C496" s="468"/>
      <c r="D496" s="468"/>
      <c r="E496" s="468"/>
      <c r="F496" s="468"/>
      <c r="G496" s="468"/>
      <c r="H496" s="468"/>
      <c r="I496" s="468"/>
      <c r="J496" s="468"/>
      <c r="K496" s="468"/>
      <c r="L496" s="468"/>
    </row>
    <row r="497" customFormat="false" ht="12.75" hidden="false" customHeight="false" outlineLevel="0" collapsed="false">
      <c r="C497" s="468"/>
      <c r="D497" s="468"/>
      <c r="E497" s="468"/>
      <c r="F497" s="468"/>
      <c r="G497" s="468"/>
      <c r="H497" s="468"/>
      <c r="I497" s="468"/>
      <c r="J497" s="468"/>
      <c r="K497" s="468"/>
      <c r="L497" s="468"/>
    </row>
    <row r="498" customFormat="false" ht="12.75" hidden="false" customHeight="false" outlineLevel="0" collapsed="false">
      <c r="C498" s="468"/>
      <c r="D498" s="468"/>
      <c r="E498" s="468"/>
      <c r="F498" s="468"/>
      <c r="G498" s="468"/>
      <c r="H498" s="468"/>
      <c r="I498" s="468"/>
      <c r="J498" s="468"/>
      <c r="K498" s="468"/>
      <c r="L498" s="468"/>
    </row>
    <row r="499" customFormat="false" ht="12.75" hidden="false" customHeight="false" outlineLevel="0" collapsed="false">
      <c r="C499" s="468"/>
      <c r="D499" s="468"/>
      <c r="E499" s="468"/>
      <c r="F499" s="468"/>
      <c r="G499" s="468"/>
      <c r="H499" s="468"/>
      <c r="I499" s="468"/>
      <c r="J499" s="468"/>
      <c r="K499" s="468"/>
      <c r="L499" s="468"/>
    </row>
    <row r="500" customFormat="false" ht="12.75" hidden="false" customHeight="false" outlineLevel="0" collapsed="false">
      <c r="C500" s="468"/>
      <c r="D500" s="468"/>
      <c r="E500" s="468"/>
      <c r="F500" s="468"/>
      <c r="G500" s="468"/>
      <c r="H500" s="468"/>
      <c r="I500" s="468"/>
      <c r="J500" s="468"/>
      <c r="K500" s="468"/>
      <c r="L500" s="468"/>
    </row>
    <row r="501" customFormat="false" ht="12.75" hidden="false" customHeight="false" outlineLevel="0" collapsed="false">
      <c r="C501" s="468"/>
      <c r="D501" s="468"/>
      <c r="E501" s="468"/>
      <c r="F501" s="468"/>
      <c r="G501" s="468"/>
      <c r="H501" s="468"/>
      <c r="I501" s="468"/>
      <c r="J501" s="468"/>
      <c r="K501" s="468"/>
      <c r="L501" s="468"/>
    </row>
    <row r="502" customFormat="false" ht="12.75" hidden="false" customHeight="false" outlineLevel="0" collapsed="false">
      <c r="C502" s="468"/>
      <c r="D502" s="468"/>
      <c r="E502" s="468"/>
      <c r="F502" s="468"/>
      <c r="G502" s="468"/>
      <c r="H502" s="468"/>
      <c r="I502" s="468"/>
      <c r="J502" s="468"/>
      <c r="K502" s="468"/>
      <c r="L502" s="468"/>
    </row>
    <row r="503" customFormat="false" ht="12.75" hidden="false" customHeight="false" outlineLevel="0" collapsed="false">
      <c r="C503" s="468"/>
      <c r="D503" s="468"/>
      <c r="E503" s="468"/>
      <c r="F503" s="468"/>
      <c r="G503" s="468"/>
      <c r="H503" s="468"/>
      <c r="I503" s="468"/>
      <c r="J503" s="468"/>
      <c r="K503" s="468"/>
      <c r="L503" s="468"/>
    </row>
    <row r="504" customFormat="false" ht="12.75" hidden="false" customHeight="false" outlineLevel="0" collapsed="false">
      <c r="C504" s="468"/>
      <c r="D504" s="468"/>
      <c r="E504" s="468"/>
      <c r="F504" s="468"/>
      <c r="G504" s="468"/>
      <c r="H504" s="468"/>
      <c r="I504" s="468"/>
      <c r="J504" s="468"/>
      <c r="K504" s="468"/>
      <c r="L504" s="468"/>
    </row>
    <row r="505" customFormat="false" ht="12.75" hidden="false" customHeight="false" outlineLevel="0" collapsed="false">
      <c r="C505" s="468"/>
      <c r="D505" s="468"/>
      <c r="E505" s="468"/>
      <c r="F505" s="468"/>
      <c r="G505" s="468"/>
      <c r="H505" s="468"/>
      <c r="I505" s="468"/>
      <c r="J505" s="468"/>
      <c r="K505" s="468"/>
      <c r="L505" s="468"/>
    </row>
    <row r="506" customFormat="false" ht="12.75" hidden="false" customHeight="false" outlineLevel="0" collapsed="false">
      <c r="C506" s="468"/>
      <c r="D506" s="468"/>
      <c r="E506" s="468"/>
      <c r="F506" s="468"/>
      <c r="G506" s="468"/>
      <c r="H506" s="468"/>
      <c r="I506" s="468"/>
      <c r="J506" s="468"/>
      <c r="K506" s="468"/>
      <c r="L506" s="468"/>
    </row>
    <row r="507" customFormat="false" ht="12.75" hidden="false" customHeight="false" outlineLevel="0" collapsed="false">
      <c r="C507" s="468"/>
      <c r="D507" s="468"/>
      <c r="E507" s="468"/>
      <c r="F507" s="468"/>
      <c r="G507" s="468"/>
      <c r="H507" s="468"/>
      <c r="I507" s="468"/>
      <c r="J507" s="468"/>
      <c r="K507" s="468"/>
      <c r="L507" s="468"/>
    </row>
    <row r="508" customFormat="false" ht="12.75" hidden="false" customHeight="false" outlineLevel="0" collapsed="false">
      <c r="C508" s="468"/>
      <c r="D508" s="468"/>
      <c r="E508" s="468"/>
      <c r="F508" s="468"/>
      <c r="G508" s="468"/>
      <c r="H508" s="468"/>
      <c r="I508" s="468"/>
      <c r="J508" s="468"/>
      <c r="K508" s="468"/>
      <c r="L508" s="468"/>
    </row>
    <row r="509" customFormat="false" ht="12.75" hidden="false" customHeight="false" outlineLevel="0" collapsed="false">
      <c r="C509" s="468"/>
      <c r="D509" s="468"/>
      <c r="E509" s="468"/>
      <c r="F509" s="468"/>
      <c r="G509" s="468"/>
      <c r="H509" s="468"/>
      <c r="I509" s="468"/>
      <c r="J509" s="468"/>
      <c r="K509" s="468"/>
      <c r="L509" s="468"/>
    </row>
    <row r="510" customFormat="false" ht="12.75" hidden="false" customHeight="false" outlineLevel="0" collapsed="false">
      <c r="C510" s="468"/>
      <c r="D510" s="468"/>
      <c r="E510" s="468"/>
      <c r="F510" s="468"/>
      <c r="G510" s="468"/>
      <c r="H510" s="468"/>
      <c r="I510" s="468"/>
      <c r="J510" s="468"/>
      <c r="K510" s="468"/>
      <c r="L510" s="468"/>
    </row>
    <row r="511" customFormat="false" ht="12.75" hidden="false" customHeight="false" outlineLevel="0" collapsed="false">
      <c r="C511" s="468"/>
      <c r="D511" s="468"/>
      <c r="E511" s="468"/>
      <c r="F511" s="468"/>
      <c r="G511" s="468"/>
      <c r="H511" s="468"/>
      <c r="I511" s="468"/>
      <c r="J511" s="468"/>
      <c r="K511" s="468"/>
      <c r="L511" s="468"/>
    </row>
    <row r="512" customFormat="false" ht="12.75" hidden="false" customHeight="false" outlineLevel="0" collapsed="false">
      <c r="C512" s="468"/>
      <c r="D512" s="468"/>
      <c r="E512" s="468"/>
      <c r="F512" s="468"/>
      <c r="G512" s="468"/>
      <c r="H512" s="468"/>
      <c r="I512" s="468"/>
      <c r="J512" s="468"/>
      <c r="K512" s="468"/>
      <c r="L512" s="468"/>
    </row>
    <row r="513" customFormat="false" ht="12.75" hidden="false" customHeight="false" outlineLevel="0" collapsed="false">
      <c r="C513" s="468"/>
      <c r="D513" s="468"/>
      <c r="E513" s="468"/>
      <c r="F513" s="468"/>
      <c r="G513" s="468"/>
      <c r="H513" s="468"/>
      <c r="I513" s="468"/>
      <c r="J513" s="468"/>
      <c r="K513" s="468"/>
      <c r="L513" s="468"/>
    </row>
    <row r="514" customFormat="false" ht="12.75" hidden="false" customHeight="false" outlineLevel="0" collapsed="false">
      <c r="C514" s="468"/>
      <c r="D514" s="468"/>
      <c r="E514" s="468"/>
      <c r="F514" s="468"/>
      <c r="G514" s="468"/>
      <c r="H514" s="468"/>
      <c r="I514" s="468"/>
      <c r="J514" s="468"/>
      <c r="K514" s="468"/>
      <c r="L514" s="468"/>
    </row>
    <row r="515" customFormat="false" ht="12.75" hidden="false" customHeight="false" outlineLevel="0" collapsed="false">
      <c r="C515" s="468"/>
      <c r="D515" s="468"/>
      <c r="E515" s="468"/>
      <c r="F515" s="468"/>
      <c r="G515" s="468"/>
      <c r="H515" s="468"/>
      <c r="I515" s="468"/>
      <c r="J515" s="468"/>
      <c r="K515" s="468"/>
      <c r="L515" s="468"/>
    </row>
    <row r="516" customFormat="false" ht="12.75" hidden="false" customHeight="false" outlineLevel="0" collapsed="false">
      <c r="C516" s="468"/>
      <c r="D516" s="468"/>
      <c r="E516" s="468"/>
      <c r="F516" s="468"/>
      <c r="G516" s="468"/>
      <c r="H516" s="468"/>
      <c r="I516" s="468"/>
      <c r="J516" s="468"/>
      <c r="K516" s="468"/>
      <c r="L516" s="468"/>
    </row>
    <row r="517" customFormat="false" ht="12.75" hidden="false" customHeight="false" outlineLevel="0" collapsed="false">
      <c r="C517" s="468"/>
      <c r="D517" s="468"/>
      <c r="E517" s="468"/>
      <c r="F517" s="468"/>
      <c r="G517" s="468"/>
      <c r="H517" s="468"/>
      <c r="I517" s="468"/>
      <c r="J517" s="468"/>
      <c r="K517" s="468"/>
      <c r="L517" s="468"/>
    </row>
    <row r="518" customFormat="false" ht="12.75" hidden="false" customHeight="false" outlineLevel="0" collapsed="false">
      <c r="C518" s="468"/>
      <c r="D518" s="468"/>
      <c r="E518" s="468"/>
      <c r="F518" s="468"/>
      <c r="G518" s="468"/>
      <c r="H518" s="468"/>
      <c r="I518" s="468"/>
      <c r="J518" s="468"/>
      <c r="K518" s="468"/>
      <c r="L518" s="468"/>
    </row>
    <row r="519" customFormat="false" ht="12.75" hidden="false" customHeight="false" outlineLevel="0" collapsed="false">
      <c r="C519" s="468"/>
      <c r="D519" s="468"/>
      <c r="E519" s="468"/>
      <c r="F519" s="468"/>
      <c r="G519" s="468"/>
      <c r="H519" s="468"/>
      <c r="I519" s="468"/>
      <c r="J519" s="468"/>
      <c r="K519" s="468"/>
      <c r="L519" s="468"/>
    </row>
    <row r="520" customFormat="false" ht="12.75" hidden="false" customHeight="false" outlineLevel="0" collapsed="false">
      <c r="C520" s="468"/>
      <c r="D520" s="468"/>
      <c r="E520" s="468"/>
      <c r="F520" s="468"/>
      <c r="G520" s="468"/>
      <c r="H520" s="468"/>
      <c r="I520" s="468"/>
      <c r="J520" s="468"/>
      <c r="K520" s="468"/>
      <c r="L520" s="468"/>
    </row>
    <row r="521" customFormat="false" ht="12.75" hidden="false" customHeight="false" outlineLevel="0" collapsed="false">
      <c r="C521" s="468"/>
      <c r="D521" s="468"/>
      <c r="E521" s="468"/>
      <c r="F521" s="468"/>
      <c r="G521" s="468"/>
      <c r="H521" s="468"/>
      <c r="I521" s="468"/>
      <c r="J521" s="468"/>
      <c r="K521" s="468"/>
      <c r="L521" s="468"/>
    </row>
    <row r="522" customFormat="false" ht="12.75" hidden="false" customHeight="false" outlineLevel="0" collapsed="false">
      <c r="C522" s="468"/>
      <c r="D522" s="468"/>
      <c r="E522" s="468"/>
      <c r="F522" s="468"/>
      <c r="G522" s="468"/>
      <c r="H522" s="468"/>
      <c r="I522" s="468"/>
      <c r="J522" s="468"/>
      <c r="K522" s="468"/>
      <c r="L522" s="468"/>
    </row>
    <row r="523" customFormat="false" ht="12.75" hidden="false" customHeight="false" outlineLevel="0" collapsed="false">
      <c r="C523" s="468"/>
      <c r="D523" s="468"/>
      <c r="E523" s="468"/>
      <c r="F523" s="468"/>
      <c r="G523" s="468"/>
      <c r="H523" s="468"/>
      <c r="I523" s="468"/>
      <c r="J523" s="468"/>
      <c r="K523" s="468"/>
      <c r="L523" s="468"/>
    </row>
    <row r="524" customFormat="false" ht="12.75" hidden="false" customHeight="false" outlineLevel="0" collapsed="false">
      <c r="C524" s="468"/>
      <c r="D524" s="468"/>
      <c r="E524" s="468"/>
      <c r="F524" s="468"/>
      <c r="G524" s="468"/>
      <c r="H524" s="468"/>
      <c r="I524" s="468"/>
      <c r="J524" s="468"/>
      <c r="K524" s="468"/>
      <c r="L524" s="468"/>
    </row>
    <row r="525" customFormat="false" ht="12.75" hidden="false" customHeight="false" outlineLevel="0" collapsed="false">
      <c r="C525" s="468"/>
      <c r="D525" s="468"/>
      <c r="E525" s="468"/>
      <c r="F525" s="468"/>
      <c r="G525" s="468"/>
      <c r="H525" s="468"/>
      <c r="I525" s="468"/>
      <c r="J525" s="468"/>
      <c r="K525" s="468"/>
      <c r="L525" s="468"/>
    </row>
    <row r="526" customFormat="false" ht="12.75" hidden="false" customHeight="false" outlineLevel="0" collapsed="false">
      <c r="C526" s="468"/>
      <c r="D526" s="468"/>
      <c r="E526" s="468"/>
      <c r="F526" s="468"/>
      <c r="G526" s="468"/>
      <c r="H526" s="468"/>
      <c r="I526" s="468"/>
      <c r="J526" s="468"/>
      <c r="K526" s="468"/>
      <c r="L526" s="468"/>
    </row>
    <row r="527" customFormat="false" ht="12.75" hidden="false" customHeight="false" outlineLevel="0" collapsed="false">
      <c r="C527" s="468"/>
      <c r="D527" s="468"/>
      <c r="E527" s="468"/>
      <c r="F527" s="468"/>
      <c r="G527" s="468"/>
      <c r="H527" s="468"/>
      <c r="I527" s="468"/>
      <c r="J527" s="468"/>
      <c r="K527" s="468"/>
      <c r="L527" s="468"/>
    </row>
    <row r="528" customFormat="false" ht="12.75" hidden="false" customHeight="false" outlineLevel="0" collapsed="false">
      <c r="C528" s="468"/>
      <c r="D528" s="468"/>
      <c r="E528" s="468"/>
      <c r="F528" s="468"/>
      <c r="G528" s="468"/>
      <c r="H528" s="468"/>
      <c r="I528" s="468"/>
      <c r="J528" s="468"/>
      <c r="K528" s="468"/>
      <c r="L528" s="468"/>
    </row>
    <row r="529" customFormat="false" ht="12.75" hidden="false" customHeight="false" outlineLevel="0" collapsed="false">
      <c r="C529" s="468"/>
      <c r="D529" s="468"/>
      <c r="E529" s="468"/>
      <c r="F529" s="468"/>
      <c r="G529" s="468"/>
      <c r="H529" s="468"/>
      <c r="I529" s="468"/>
      <c r="J529" s="468"/>
      <c r="K529" s="468"/>
      <c r="L529" s="468"/>
    </row>
    <row r="530" customFormat="false" ht="12.75" hidden="false" customHeight="false" outlineLevel="0" collapsed="false">
      <c r="C530" s="468"/>
      <c r="D530" s="468"/>
      <c r="E530" s="468"/>
      <c r="F530" s="468"/>
      <c r="G530" s="468"/>
      <c r="H530" s="468"/>
      <c r="I530" s="468"/>
      <c r="J530" s="468"/>
      <c r="K530" s="468"/>
      <c r="L530" s="468"/>
    </row>
    <row r="531" customFormat="false" ht="12.75" hidden="false" customHeight="false" outlineLevel="0" collapsed="false">
      <c r="C531" s="468"/>
      <c r="D531" s="468"/>
      <c r="E531" s="468"/>
      <c r="F531" s="468"/>
      <c r="G531" s="468"/>
      <c r="H531" s="468"/>
      <c r="I531" s="468"/>
      <c r="J531" s="468"/>
      <c r="K531" s="468"/>
      <c r="L531" s="468"/>
    </row>
    <row r="532" customFormat="false" ht="12.75" hidden="false" customHeight="false" outlineLevel="0" collapsed="false">
      <c r="C532" s="468"/>
      <c r="D532" s="468"/>
      <c r="E532" s="468"/>
      <c r="F532" s="468"/>
      <c r="G532" s="468"/>
      <c r="H532" s="468"/>
      <c r="I532" s="468"/>
      <c r="J532" s="468"/>
      <c r="K532" s="468"/>
      <c r="L532" s="468"/>
    </row>
    <row r="533" customFormat="false" ht="12.75" hidden="false" customHeight="false" outlineLevel="0" collapsed="false">
      <c r="C533" s="468"/>
      <c r="D533" s="468"/>
      <c r="E533" s="468"/>
      <c r="F533" s="468"/>
      <c r="G533" s="468"/>
      <c r="H533" s="468"/>
      <c r="I533" s="468"/>
      <c r="J533" s="468"/>
      <c r="K533" s="468"/>
      <c r="L533" s="468"/>
    </row>
    <row r="534" customFormat="false" ht="12.75" hidden="false" customHeight="false" outlineLevel="0" collapsed="false">
      <c r="C534" s="468"/>
      <c r="D534" s="468"/>
      <c r="E534" s="468"/>
      <c r="F534" s="468"/>
      <c r="G534" s="468"/>
      <c r="H534" s="468"/>
      <c r="I534" s="468"/>
      <c r="J534" s="468"/>
      <c r="K534" s="468"/>
      <c r="L534" s="468"/>
    </row>
    <row r="535" customFormat="false" ht="12.75" hidden="false" customHeight="false" outlineLevel="0" collapsed="false">
      <c r="C535" s="468"/>
      <c r="D535" s="468"/>
      <c r="E535" s="468"/>
      <c r="F535" s="468"/>
      <c r="G535" s="468"/>
      <c r="H535" s="468"/>
      <c r="I535" s="468"/>
      <c r="J535" s="468"/>
      <c r="K535" s="468"/>
      <c r="L535" s="468"/>
    </row>
    <row r="536" customFormat="false" ht="12.75" hidden="false" customHeight="false" outlineLevel="0" collapsed="false">
      <c r="C536" s="468"/>
      <c r="D536" s="468"/>
      <c r="E536" s="468"/>
      <c r="F536" s="468"/>
      <c r="G536" s="468"/>
      <c r="H536" s="468"/>
      <c r="I536" s="468"/>
      <c r="J536" s="468"/>
      <c r="K536" s="468"/>
      <c r="L536" s="468"/>
    </row>
    <row r="537" customFormat="false" ht="12.75" hidden="false" customHeight="false" outlineLevel="0" collapsed="false">
      <c r="C537" s="468"/>
      <c r="D537" s="468"/>
      <c r="E537" s="468"/>
      <c r="F537" s="468"/>
      <c r="G537" s="468"/>
      <c r="H537" s="468"/>
      <c r="I537" s="468"/>
      <c r="J537" s="468"/>
      <c r="K537" s="468"/>
      <c r="L537" s="468"/>
    </row>
    <row r="538" customFormat="false" ht="12.75" hidden="false" customHeight="false" outlineLevel="0" collapsed="false">
      <c r="C538" s="468"/>
      <c r="D538" s="468"/>
      <c r="E538" s="468"/>
      <c r="F538" s="468"/>
      <c r="G538" s="468"/>
      <c r="H538" s="468"/>
      <c r="I538" s="468"/>
      <c r="J538" s="468"/>
      <c r="K538" s="468"/>
      <c r="L538" s="468"/>
    </row>
    <row r="539" customFormat="false" ht="12.75" hidden="false" customHeight="false" outlineLevel="0" collapsed="false">
      <c r="C539" s="468"/>
      <c r="D539" s="468"/>
      <c r="E539" s="468"/>
      <c r="F539" s="468"/>
      <c r="G539" s="468"/>
      <c r="H539" s="468"/>
      <c r="I539" s="468"/>
      <c r="J539" s="468"/>
      <c r="K539" s="468"/>
      <c r="L539" s="468"/>
    </row>
    <row r="540" customFormat="false" ht="12.75" hidden="false" customHeight="false" outlineLevel="0" collapsed="false">
      <c r="C540" s="468"/>
      <c r="D540" s="468"/>
      <c r="E540" s="468"/>
      <c r="F540" s="468"/>
      <c r="G540" s="468"/>
      <c r="H540" s="468"/>
      <c r="I540" s="468"/>
      <c r="J540" s="468"/>
      <c r="K540" s="468"/>
      <c r="L540" s="468"/>
    </row>
    <row r="541" customFormat="false" ht="12.75" hidden="false" customHeight="false" outlineLevel="0" collapsed="false">
      <c r="C541" s="468"/>
      <c r="D541" s="468"/>
      <c r="E541" s="468"/>
      <c r="F541" s="468"/>
      <c r="G541" s="468"/>
      <c r="H541" s="468"/>
      <c r="I541" s="468"/>
      <c r="J541" s="468"/>
      <c r="K541" s="468"/>
      <c r="L541" s="468"/>
    </row>
    <row r="542" customFormat="false" ht="12.75" hidden="false" customHeight="false" outlineLevel="0" collapsed="false">
      <c r="C542" s="468"/>
      <c r="D542" s="468"/>
      <c r="E542" s="468"/>
      <c r="F542" s="468"/>
      <c r="G542" s="468"/>
      <c r="H542" s="468"/>
      <c r="I542" s="468"/>
      <c r="J542" s="468"/>
      <c r="K542" s="468"/>
      <c r="L542" s="468"/>
    </row>
    <row r="543" customFormat="false" ht="12.75" hidden="false" customHeight="false" outlineLevel="0" collapsed="false">
      <c r="C543" s="468"/>
      <c r="D543" s="468"/>
      <c r="E543" s="468"/>
      <c r="F543" s="468"/>
      <c r="G543" s="468"/>
      <c r="H543" s="468"/>
      <c r="I543" s="468"/>
      <c r="J543" s="468"/>
      <c r="K543" s="468"/>
      <c r="L543" s="468"/>
    </row>
    <row r="544" customFormat="false" ht="12.75" hidden="false" customHeight="false" outlineLevel="0" collapsed="false">
      <c r="C544" s="468"/>
      <c r="D544" s="468"/>
      <c r="E544" s="468"/>
      <c r="F544" s="468"/>
      <c r="G544" s="468"/>
      <c r="H544" s="468"/>
      <c r="I544" s="468"/>
      <c r="J544" s="468"/>
      <c r="K544" s="468"/>
      <c r="L544" s="468"/>
    </row>
    <row r="545" customFormat="false" ht="12.75" hidden="false" customHeight="false" outlineLevel="0" collapsed="false">
      <c r="C545" s="468"/>
      <c r="D545" s="468"/>
      <c r="E545" s="468"/>
      <c r="F545" s="468"/>
      <c r="G545" s="468"/>
      <c r="H545" s="468"/>
      <c r="I545" s="468"/>
      <c r="J545" s="468"/>
      <c r="K545" s="468"/>
      <c r="L545" s="468"/>
    </row>
    <row r="546" customFormat="false" ht="12.75" hidden="false" customHeight="false" outlineLevel="0" collapsed="false">
      <c r="C546" s="468"/>
      <c r="D546" s="468"/>
      <c r="E546" s="468"/>
      <c r="F546" s="468"/>
      <c r="G546" s="468"/>
      <c r="H546" s="468"/>
      <c r="I546" s="468"/>
      <c r="J546" s="468"/>
      <c r="K546" s="468"/>
      <c r="L546" s="468"/>
    </row>
    <row r="547" customFormat="false" ht="12.75" hidden="false" customHeight="false" outlineLevel="0" collapsed="false">
      <c r="C547" s="468"/>
      <c r="D547" s="468"/>
      <c r="E547" s="468"/>
      <c r="F547" s="468"/>
      <c r="G547" s="468"/>
      <c r="H547" s="468"/>
      <c r="I547" s="468"/>
      <c r="J547" s="468"/>
      <c r="K547" s="468"/>
      <c r="L547" s="468"/>
    </row>
    <row r="548" customFormat="false" ht="12.75" hidden="false" customHeight="false" outlineLevel="0" collapsed="false">
      <c r="C548" s="468"/>
      <c r="D548" s="468"/>
      <c r="E548" s="468"/>
      <c r="F548" s="468"/>
      <c r="G548" s="468"/>
      <c r="H548" s="468"/>
      <c r="I548" s="468"/>
      <c r="J548" s="468"/>
      <c r="K548" s="468"/>
      <c r="L548" s="468"/>
    </row>
    <row r="549" customFormat="false" ht="12.75" hidden="false" customHeight="false" outlineLevel="0" collapsed="false">
      <c r="C549" s="468"/>
      <c r="D549" s="468"/>
      <c r="E549" s="468"/>
      <c r="F549" s="468"/>
      <c r="G549" s="468"/>
      <c r="H549" s="468"/>
      <c r="I549" s="468"/>
      <c r="J549" s="468"/>
      <c r="K549" s="468"/>
      <c r="L549" s="468"/>
    </row>
    <row r="550" customFormat="false" ht="12.75" hidden="false" customHeight="false" outlineLevel="0" collapsed="false">
      <c r="C550" s="468"/>
      <c r="D550" s="468"/>
      <c r="E550" s="468"/>
      <c r="F550" s="468"/>
      <c r="G550" s="468"/>
      <c r="H550" s="468"/>
      <c r="I550" s="468"/>
      <c r="J550" s="468"/>
      <c r="K550" s="468"/>
      <c r="L550" s="468"/>
    </row>
    <row r="551" customFormat="false" ht="12.75" hidden="false" customHeight="false" outlineLevel="0" collapsed="false">
      <c r="C551" s="468"/>
      <c r="D551" s="468"/>
      <c r="E551" s="468"/>
      <c r="F551" s="468"/>
      <c r="G551" s="468"/>
      <c r="H551" s="468"/>
      <c r="I551" s="468"/>
      <c r="J551" s="468"/>
      <c r="K551" s="468"/>
      <c r="L551" s="468"/>
    </row>
    <row r="552" customFormat="false" ht="12.75" hidden="false" customHeight="false" outlineLevel="0" collapsed="false">
      <c r="C552" s="468"/>
      <c r="D552" s="468"/>
      <c r="E552" s="468"/>
      <c r="F552" s="468"/>
      <c r="G552" s="468"/>
      <c r="H552" s="468"/>
      <c r="I552" s="468"/>
      <c r="J552" s="468"/>
      <c r="K552" s="468"/>
      <c r="L552" s="468"/>
    </row>
    <row r="553" customFormat="false" ht="12.75" hidden="false" customHeight="false" outlineLevel="0" collapsed="false">
      <c r="C553" s="468"/>
      <c r="D553" s="468"/>
      <c r="E553" s="468"/>
      <c r="F553" s="468"/>
      <c r="G553" s="468"/>
      <c r="H553" s="468"/>
      <c r="I553" s="468"/>
      <c r="J553" s="468"/>
      <c r="K553" s="468"/>
      <c r="L553" s="468"/>
    </row>
    <row r="554" customFormat="false" ht="12.75" hidden="false" customHeight="false" outlineLevel="0" collapsed="false">
      <c r="C554" s="468"/>
      <c r="D554" s="468"/>
      <c r="E554" s="468"/>
      <c r="F554" s="468"/>
      <c r="G554" s="468"/>
      <c r="H554" s="468"/>
      <c r="I554" s="468"/>
      <c r="J554" s="468"/>
      <c r="K554" s="468"/>
      <c r="L554" s="468"/>
    </row>
    <row r="555" customFormat="false" ht="12.75" hidden="false" customHeight="false" outlineLevel="0" collapsed="false">
      <c r="C555" s="468"/>
      <c r="D555" s="468"/>
      <c r="E555" s="468"/>
      <c r="F555" s="468"/>
      <c r="G555" s="468"/>
      <c r="H555" s="468"/>
      <c r="I555" s="468"/>
      <c r="J555" s="468"/>
      <c r="K555" s="468"/>
      <c r="L555" s="468"/>
    </row>
    <row r="556" customFormat="false" ht="12.75" hidden="false" customHeight="false" outlineLevel="0" collapsed="false">
      <c r="C556" s="468"/>
      <c r="D556" s="468"/>
      <c r="E556" s="468"/>
      <c r="F556" s="468"/>
      <c r="G556" s="468"/>
      <c r="H556" s="468"/>
      <c r="I556" s="468"/>
      <c r="J556" s="468"/>
      <c r="K556" s="468"/>
      <c r="L556" s="468"/>
    </row>
    <row r="557" customFormat="false" ht="12.75" hidden="false" customHeight="false" outlineLevel="0" collapsed="false">
      <c r="C557" s="468"/>
      <c r="D557" s="468"/>
      <c r="E557" s="468"/>
      <c r="F557" s="468"/>
      <c r="G557" s="468"/>
      <c r="H557" s="468"/>
      <c r="I557" s="468"/>
      <c r="J557" s="468"/>
      <c r="K557" s="468"/>
      <c r="L557" s="468"/>
    </row>
    <row r="558" customFormat="false" ht="12.75" hidden="false" customHeight="false" outlineLevel="0" collapsed="false">
      <c r="C558" s="468"/>
      <c r="D558" s="468"/>
      <c r="E558" s="468"/>
      <c r="F558" s="468"/>
      <c r="G558" s="468"/>
      <c r="H558" s="468"/>
      <c r="I558" s="468"/>
      <c r="J558" s="468"/>
      <c r="K558" s="468"/>
      <c r="L558" s="468"/>
    </row>
    <row r="559" customFormat="false" ht="12.75" hidden="false" customHeight="false" outlineLevel="0" collapsed="false">
      <c r="C559" s="468"/>
      <c r="D559" s="468"/>
      <c r="E559" s="468"/>
      <c r="F559" s="468"/>
      <c r="G559" s="468"/>
      <c r="H559" s="468"/>
      <c r="I559" s="468"/>
      <c r="J559" s="468"/>
      <c r="K559" s="468"/>
      <c r="L559" s="468"/>
    </row>
    <row r="560" customFormat="false" ht="12.75" hidden="false" customHeight="false" outlineLevel="0" collapsed="false">
      <c r="C560" s="468"/>
      <c r="D560" s="468"/>
      <c r="E560" s="468"/>
      <c r="F560" s="468"/>
      <c r="G560" s="468"/>
      <c r="H560" s="468"/>
      <c r="I560" s="468"/>
      <c r="J560" s="468"/>
      <c r="K560" s="468"/>
      <c r="L560" s="468"/>
    </row>
    <row r="561" customFormat="false" ht="12.75" hidden="false" customHeight="false" outlineLevel="0" collapsed="false">
      <c r="C561" s="468"/>
      <c r="D561" s="468"/>
      <c r="E561" s="468"/>
      <c r="F561" s="468"/>
      <c r="G561" s="468"/>
      <c r="H561" s="468"/>
      <c r="I561" s="468"/>
      <c r="J561" s="468"/>
      <c r="K561" s="468"/>
      <c r="L561" s="468"/>
    </row>
    <row r="562" customFormat="false" ht="12.75" hidden="false" customHeight="false" outlineLevel="0" collapsed="false">
      <c r="C562" s="468"/>
      <c r="D562" s="468"/>
      <c r="E562" s="468"/>
      <c r="F562" s="468"/>
      <c r="G562" s="468"/>
      <c r="H562" s="468"/>
      <c r="I562" s="468"/>
      <c r="J562" s="468"/>
      <c r="K562" s="468"/>
      <c r="L562" s="468"/>
    </row>
    <row r="563" customFormat="false" ht="12.75" hidden="false" customHeight="false" outlineLevel="0" collapsed="false">
      <c r="C563" s="468"/>
      <c r="D563" s="468"/>
      <c r="E563" s="468"/>
      <c r="F563" s="468"/>
      <c r="G563" s="468"/>
      <c r="H563" s="468"/>
      <c r="I563" s="468"/>
      <c r="J563" s="468"/>
      <c r="K563" s="468"/>
      <c r="L563" s="468"/>
    </row>
    <row r="564" customFormat="false" ht="12.75" hidden="false" customHeight="false" outlineLevel="0" collapsed="false">
      <c r="C564" s="468"/>
      <c r="D564" s="468"/>
      <c r="E564" s="468"/>
      <c r="F564" s="468"/>
      <c r="G564" s="468"/>
      <c r="H564" s="468"/>
      <c r="I564" s="468"/>
      <c r="J564" s="468"/>
      <c r="K564" s="468"/>
      <c r="L564" s="468"/>
    </row>
    <row r="565" customFormat="false" ht="12.75" hidden="false" customHeight="false" outlineLevel="0" collapsed="false">
      <c r="C565" s="468"/>
      <c r="D565" s="468"/>
      <c r="E565" s="468"/>
      <c r="F565" s="468"/>
      <c r="G565" s="468"/>
      <c r="H565" s="468"/>
      <c r="I565" s="468"/>
      <c r="J565" s="468"/>
      <c r="K565" s="468"/>
      <c r="L565" s="468"/>
    </row>
    <row r="566" customFormat="false" ht="12.75" hidden="false" customHeight="false" outlineLevel="0" collapsed="false">
      <c r="C566" s="468"/>
      <c r="D566" s="468"/>
      <c r="E566" s="468"/>
      <c r="F566" s="468"/>
      <c r="G566" s="468"/>
      <c r="H566" s="468"/>
      <c r="I566" s="468"/>
      <c r="J566" s="468"/>
      <c r="K566" s="468"/>
      <c r="L566" s="468"/>
    </row>
    <row r="567" customFormat="false" ht="12.75" hidden="false" customHeight="false" outlineLevel="0" collapsed="false">
      <c r="C567" s="468"/>
      <c r="D567" s="468"/>
      <c r="E567" s="468"/>
      <c r="F567" s="468"/>
      <c r="G567" s="468"/>
      <c r="H567" s="468"/>
      <c r="I567" s="468"/>
      <c r="J567" s="468"/>
      <c r="K567" s="468"/>
      <c r="L567" s="468"/>
    </row>
    <row r="568" customFormat="false" ht="12.75" hidden="false" customHeight="false" outlineLevel="0" collapsed="false">
      <c r="C568" s="468"/>
      <c r="D568" s="468"/>
      <c r="E568" s="468"/>
      <c r="F568" s="468"/>
      <c r="G568" s="468"/>
      <c r="H568" s="468"/>
      <c r="I568" s="468"/>
      <c r="J568" s="468"/>
      <c r="K568" s="468"/>
      <c r="L568" s="468"/>
    </row>
    <row r="569" customFormat="false" ht="12.75" hidden="false" customHeight="false" outlineLevel="0" collapsed="false">
      <c r="C569" s="468"/>
      <c r="D569" s="468"/>
      <c r="E569" s="468"/>
      <c r="F569" s="468"/>
      <c r="G569" s="468"/>
      <c r="H569" s="468"/>
      <c r="I569" s="468"/>
      <c r="J569" s="468"/>
      <c r="K569" s="468"/>
      <c r="L569" s="468"/>
    </row>
    <row r="570" customFormat="false" ht="12.75" hidden="false" customHeight="false" outlineLevel="0" collapsed="false">
      <c r="C570" s="468"/>
      <c r="D570" s="468"/>
      <c r="E570" s="468"/>
      <c r="F570" s="468"/>
      <c r="G570" s="468"/>
      <c r="H570" s="468"/>
      <c r="I570" s="468"/>
      <c r="J570" s="468"/>
      <c r="K570" s="468"/>
      <c r="L570" s="468"/>
    </row>
    <row r="571" customFormat="false" ht="12.75" hidden="false" customHeight="false" outlineLevel="0" collapsed="false">
      <c r="C571" s="468"/>
      <c r="D571" s="468"/>
      <c r="E571" s="468"/>
      <c r="F571" s="468"/>
      <c r="G571" s="468"/>
      <c r="H571" s="468"/>
      <c r="I571" s="468"/>
      <c r="J571" s="468"/>
      <c r="K571" s="468"/>
      <c r="L571" s="468"/>
    </row>
    <row r="572" customFormat="false" ht="12.75" hidden="false" customHeight="false" outlineLevel="0" collapsed="false">
      <c r="C572" s="468"/>
      <c r="D572" s="468"/>
      <c r="E572" s="468"/>
      <c r="F572" s="468"/>
      <c r="G572" s="468"/>
      <c r="H572" s="468"/>
      <c r="I572" s="468"/>
      <c r="J572" s="468"/>
      <c r="K572" s="468"/>
      <c r="L572" s="468"/>
    </row>
    <row r="573" customFormat="false" ht="12.75" hidden="false" customHeight="false" outlineLevel="0" collapsed="false">
      <c r="C573" s="468"/>
      <c r="D573" s="468"/>
      <c r="E573" s="468"/>
      <c r="F573" s="468"/>
      <c r="G573" s="468"/>
      <c r="H573" s="468"/>
      <c r="I573" s="468"/>
      <c r="J573" s="468"/>
      <c r="K573" s="468"/>
      <c r="L573" s="468"/>
    </row>
    <row r="574" customFormat="false" ht="12.75" hidden="false" customHeight="false" outlineLevel="0" collapsed="false">
      <c r="C574" s="468"/>
      <c r="D574" s="468"/>
      <c r="E574" s="468"/>
      <c r="F574" s="468"/>
      <c r="G574" s="468"/>
      <c r="H574" s="468"/>
      <c r="I574" s="468"/>
      <c r="J574" s="468"/>
      <c r="K574" s="468"/>
      <c r="L574" s="468"/>
    </row>
    <row r="575" customFormat="false" ht="12.75" hidden="false" customHeight="false" outlineLevel="0" collapsed="false">
      <c r="C575" s="468"/>
      <c r="D575" s="468"/>
      <c r="E575" s="468"/>
      <c r="F575" s="468"/>
      <c r="G575" s="468"/>
      <c r="H575" s="468"/>
      <c r="I575" s="468"/>
      <c r="J575" s="468"/>
      <c r="K575" s="468"/>
      <c r="L575" s="468"/>
    </row>
    <row r="576" customFormat="false" ht="12.75" hidden="false" customHeight="false" outlineLevel="0" collapsed="false">
      <c r="C576" s="468"/>
      <c r="D576" s="468"/>
      <c r="E576" s="468"/>
      <c r="F576" s="468"/>
      <c r="G576" s="468"/>
      <c r="H576" s="468"/>
      <c r="I576" s="468"/>
      <c r="J576" s="468"/>
      <c r="K576" s="468"/>
      <c r="L576" s="468"/>
    </row>
    <row r="577" customFormat="false" ht="12.75" hidden="false" customHeight="false" outlineLevel="0" collapsed="false">
      <c r="C577" s="468"/>
      <c r="D577" s="468"/>
      <c r="E577" s="468"/>
      <c r="F577" s="468"/>
      <c r="G577" s="468"/>
      <c r="H577" s="468"/>
      <c r="I577" s="468"/>
      <c r="J577" s="468"/>
      <c r="K577" s="468"/>
      <c r="L577" s="468"/>
    </row>
    <row r="578" customFormat="false" ht="12.75" hidden="false" customHeight="false" outlineLevel="0" collapsed="false">
      <c r="C578" s="468"/>
      <c r="D578" s="468"/>
      <c r="E578" s="468"/>
      <c r="F578" s="468"/>
      <c r="G578" s="468"/>
      <c r="H578" s="468"/>
      <c r="I578" s="468"/>
      <c r="J578" s="468"/>
      <c r="K578" s="468"/>
      <c r="L578" s="468"/>
    </row>
    <row r="579" customFormat="false" ht="12.75" hidden="false" customHeight="false" outlineLevel="0" collapsed="false">
      <c r="C579" s="468"/>
      <c r="D579" s="468"/>
      <c r="E579" s="468"/>
      <c r="F579" s="468"/>
      <c r="G579" s="468"/>
      <c r="H579" s="468"/>
      <c r="I579" s="468"/>
      <c r="J579" s="468"/>
      <c r="K579" s="468"/>
      <c r="L579" s="468"/>
    </row>
    <row r="580" customFormat="false" ht="12.75" hidden="false" customHeight="false" outlineLevel="0" collapsed="false">
      <c r="C580" s="468"/>
      <c r="D580" s="468"/>
      <c r="E580" s="468"/>
      <c r="F580" s="468"/>
      <c r="G580" s="468"/>
      <c r="H580" s="468"/>
      <c r="I580" s="468"/>
      <c r="J580" s="468"/>
      <c r="K580" s="468"/>
      <c r="L580" s="468"/>
    </row>
    <row r="581" customFormat="false" ht="12.75" hidden="false" customHeight="false" outlineLevel="0" collapsed="false">
      <c r="C581" s="468"/>
      <c r="D581" s="468"/>
      <c r="E581" s="468"/>
      <c r="F581" s="468"/>
      <c r="G581" s="468"/>
      <c r="H581" s="468"/>
      <c r="I581" s="468"/>
      <c r="J581" s="468"/>
      <c r="K581" s="468"/>
      <c r="L581" s="468"/>
    </row>
    <row r="582" customFormat="false" ht="12.75" hidden="false" customHeight="false" outlineLevel="0" collapsed="false">
      <c r="C582" s="468"/>
      <c r="D582" s="468"/>
      <c r="E582" s="468"/>
      <c r="F582" s="468"/>
      <c r="G582" s="468"/>
      <c r="H582" s="468"/>
      <c r="I582" s="468"/>
      <c r="J582" s="468"/>
      <c r="K582" s="468"/>
      <c r="L582" s="468"/>
    </row>
    <row r="583" customFormat="false" ht="12.75" hidden="false" customHeight="false" outlineLevel="0" collapsed="false">
      <c r="C583" s="468"/>
      <c r="D583" s="468"/>
      <c r="E583" s="468"/>
      <c r="F583" s="468"/>
      <c r="G583" s="468"/>
      <c r="H583" s="468"/>
      <c r="I583" s="468"/>
      <c r="J583" s="468"/>
      <c r="K583" s="468"/>
      <c r="L583" s="468"/>
    </row>
    <row r="584" customFormat="false" ht="12.75" hidden="false" customHeight="false" outlineLevel="0" collapsed="false">
      <c r="C584" s="468"/>
      <c r="D584" s="468"/>
      <c r="E584" s="468"/>
      <c r="F584" s="468"/>
      <c r="G584" s="468"/>
      <c r="H584" s="468"/>
      <c r="I584" s="468"/>
      <c r="J584" s="468"/>
      <c r="K584" s="468"/>
      <c r="L584" s="468"/>
    </row>
    <row r="585" customFormat="false" ht="12.75" hidden="false" customHeight="false" outlineLevel="0" collapsed="false">
      <c r="C585" s="468"/>
      <c r="D585" s="468"/>
      <c r="E585" s="468"/>
      <c r="F585" s="468"/>
      <c r="G585" s="468"/>
      <c r="H585" s="468"/>
      <c r="I585" s="468"/>
      <c r="J585" s="468"/>
      <c r="K585" s="468"/>
      <c r="L585" s="468"/>
    </row>
    <row r="586" customFormat="false" ht="12.75" hidden="false" customHeight="false" outlineLevel="0" collapsed="false">
      <c r="C586" s="468"/>
      <c r="D586" s="468"/>
      <c r="E586" s="468"/>
      <c r="F586" s="468"/>
      <c r="G586" s="468"/>
      <c r="H586" s="468"/>
      <c r="I586" s="468"/>
      <c r="J586" s="468"/>
      <c r="K586" s="468"/>
      <c r="L586" s="468"/>
    </row>
    <row r="587" customFormat="false" ht="12.75" hidden="false" customHeight="false" outlineLevel="0" collapsed="false">
      <c r="C587" s="468"/>
      <c r="D587" s="468"/>
      <c r="E587" s="468"/>
      <c r="F587" s="468"/>
      <c r="G587" s="468"/>
      <c r="H587" s="468"/>
      <c r="I587" s="468"/>
      <c r="J587" s="468"/>
      <c r="K587" s="468"/>
      <c r="L587" s="468"/>
    </row>
    <row r="588" customFormat="false" ht="12.75" hidden="false" customHeight="false" outlineLevel="0" collapsed="false">
      <c r="C588" s="468"/>
      <c r="D588" s="468"/>
      <c r="E588" s="468"/>
      <c r="F588" s="468"/>
      <c r="G588" s="468"/>
      <c r="H588" s="468"/>
      <c r="I588" s="468"/>
      <c r="J588" s="468"/>
      <c r="K588" s="468"/>
      <c r="L588" s="468"/>
    </row>
    <row r="589" customFormat="false" ht="12.75" hidden="false" customHeight="false" outlineLevel="0" collapsed="false">
      <c r="C589" s="468"/>
      <c r="D589" s="468"/>
      <c r="E589" s="468"/>
      <c r="F589" s="468"/>
      <c r="G589" s="468"/>
      <c r="H589" s="468"/>
      <c r="I589" s="468"/>
      <c r="J589" s="468"/>
      <c r="K589" s="468"/>
      <c r="L589" s="468"/>
    </row>
    <row r="590" customFormat="false" ht="12.75" hidden="false" customHeight="false" outlineLevel="0" collapsed="false">
      <c r="C590" s="468"/>
      <c r="D590" s="468"/>
      <c r="E590" s="468"/>
      <c r="F590" s="468"/>
      <c r="G590" s="468"/>
      <c r="H590" s="468"/>
      <c r="I590" s="468"/>
      <c r="J590" s="468"/>
      <c r="K590" s="468"/>
      <c r="L590" s="468"/>
    </row>
    <row r="591" customFormat="false" ht="12.75" hidden="false" customHeight="false" outlineLevel="0" collapsed="false">
      <c r="C591" s="468"/>
      <c r="D591" s="468"/>
      <c r="E591" s="468"/>
      <c r="F591" s="468"/>
      <c r="G591" s="468"/>
      <c r="H591" s="468"/>
      <c r="I591" s="468"/>
      <c r="J591" s="468"/>
      <c r="K591" s="468"/>
      <c r="L591" s="468"/>
    </row>
    <row r="592" customFormat="false" ht="12.75" hidden="false" customHeight="false" outlineLevel="0" collapsed="false">
      <c r="C592" s="468"/>
      <c r="D592" s="468"/>
      <c r="E592" s="468"/>
      <c r="F592" s="468"/>
      <c r="G592" s="468"/>
      <c r="H592" s="468"/>
      <c r="I592" s="468"/>
      <c r="J592" s="468"/>
      <c r="K592" s="468"/>
      <c r="L592" s="468"/>
    </row>
    <row r="593" customFormat="false" ht="12.75" hidden="false" customHeight="false" outlineLevel="0" collapsed="false">
      <c r="C593" s="468"/>
      <c r="D593" s="468"/>
      <c r="E593" s="468"/>
      <c r="F593" s="468"/>
      <c r="G593" s="468"/>
      <c r="H593" s="468"/>
      <c r="I593" s="468"/>
      <c r="J593" s="468"/>
      <c r="K593" s="468"/>
      <c r="L593" s="468"/>
    </row>
    <row r="594" customFormat="false" ht="12.75" hidden="false" customHeight="false" outlineLevel="0" collapsed="false">
      <c r="C594" s="468"/>
      <c r="D594" s="468"/>
      <c r="E594" s="468"/>
      <c r="F594" s="468"/>
      <c r="G594" s="468"/>
      <c r="H594" s="468"/>
      <c r="I594" s="468"/>
      <c r="J594" s="468"/>
      <c r="K594" s="468"/>
      <c r="L594" s="468"/>
    </row>
    <row r="595" customFormat="false" ht="12.75" hidden="false" customHeight="false" outlineLevel="0" collapsed="false">
      <c r="C595" s="468"/>
      <c r="D595" s="468"/>
      <c r="E595" s="468"/>
      <c r="F595" s="468"/>
      <c r="G595" s="468"/>
      <c r="H595" s="468"/>
      <c r="I595" s="468"/>
      <c r="J595" s="468"/>
      <c r="K595" s="468"/>
      <c r="L595" s="468"/>
    </row>
    <row r="596" customFormat="false" ht="12.75" hidden="false" customHeight="false" outlineLevel="0" collapsed="false">
      <c r="C596" s="468"/>
      <c r="D596" s="468"/>
      <c r="E596" s="468"/>
      <c r="F596" s="468"/>
      <c r="G596" s="468"/>
      <c r="H596" s="468"/>
      <c r="I596" s="468"/>
      <c r="J596" s="468"/>
      <c r="K596" s="468"/>
      <c r="L596" s="468"/>
    </row>
    <row r="597" customFormat="false" ht="12.75" hidden="false" customHeight="false" outlineLevel="0" collapsed="false">
      <c r="C597" s="468"/>
      <c r="D597" s="468"/>
      <c r="E597" s="468"/>
      <c r="F597" s="468"/>
      <c r="G597" s="468"/>
      <c r="H597" s="468"/>
      <c r="I597" s="468"/>
      <c r="J597" s="468"/>
      <c r="K597" s="468"/>
      <c r="L597" s="468"/>
    </row>
    <row r="598" customFormat="false" ht="12.75" hidden="false" customHeight="false" outlineLevel="0" collapsed="false">
      <c r="C598" s="468"/>
      <c r="D598" s="468"/>
      <c r="E598" s="468"/>
      <c r="F598" s="468"/>
      <c r="G598" s="468"/>
      <c r="H598" s="468"/>
      <c r="I598" s="468"/>
      <c r="J598" s="468"/>
      <c r="K598" s="468"/>
      <c r="L598" s="468"/>
    </row>
    <row r="599" customFormat="false" ht="12.75" hidden="false" customHeight="false" outlineLevel="0" collapsed="false">
      <c r="C599" s="468"/>
      <c r="D599" s="468"/>
      <c r="E599" s="468"/>
      <c r="F599" s="468"/>
      <c r="G599" s="468"/>
      <c r="H599" s="468"/>
      <c r="I599" s="468"/>
      <c r="J599" s="468"/>
      <c r="K599" s="468"/>
      <c r="L599" s="468"/>
    </row>
    <row r="600" customFormat="false" ht="12.75" hidden="false" customHeight="false" outlineLevel="0" collapsed="false">
      <c r="C600" s="468"/>
      <c r="D600" s="468"/>
      <c r="E600" s="468"/>
      <c r="F600" s="468"/>
      <c r="G600" s="468"/>
      <c r="H600" s="468"/>
      <c r="I600" s="468"/>
      <c r="J600" s="468"/>
      <c r="K600" s="468"/>
      <c r="L600" s="468"/>
    </row>
    <row r="601" customFormat="false" ht="12.75" hidden="false" customHeight="false" outlineLevel="0" collapsed="false">
      <c r="C601" s="468"/>
      <c r="D601" s="468"/>
      <c r="E601" s="468"/>
      <c r="F601" s="468"/>
      <c r="G601" s="468"/>
      <c r="H601" s="468"/>
      <c r="I601" s="468"/>
      <c r="J601" s="468"/>
      <c r="K601" s="468"/>
      <c r="L601" s="468"/>
    </row>
    <row r="602" customFormat="false" ht="12.75" hidden="false" customHeight="false" outlineLevel="0" collapsed="false">
      <c r="C602" s="468"/>
      <c r="D602" s="468"/>
      <c r="E602" s="468"/>
      <c r="F602" s="468"/>
      <c r="G602" s="468"/>
      <c r="H602" s="468"/>
      <c r="I602" s="468"/>
      <c r="J602" s="468"/>
      <c r="K602" s="468"/>
      <c r="L602" s="468"/>
    </row>
    <row r="603" customFormat="false" ht="12.75" hidden="false" customHeight="false" outlineLevel="0" collapsed="false">
      <c r="C603" s="468"/>
      <c r="D603" s="468"/>
      <c r="E603" s="468"/>
      <c r="F603" s="468"/>
      <c r="G603" s="468"/>
      <c r="H603" s="468"/>
      <c r="I603" s="468"/>
      <c r="J603" s="468"/>
      <c r="K603" s="468"/>
      <c r="L603" s="468"/>
    </row>
    <row r="604" customFormat="false" ht="12.75" hidden="false" customHeight="false" outlineLevel="0" collapsed="false">
      <c r="C604" s="468"/>
      <c r="D604" s="468"/>
      <c r="E604" s="468"/>
      <c r="F604" s="468"/>
      <c r="G604" s="468"/>
      <c r="H604" s="468"/>
      <c r="I604" s="468"/>
      <c r="J604" s="468"/>
      <c r="K604" s="468"/>
      <c r="L604" s="468"/>
    </row>
    <row r="605" customFormat="false" ht="12.75" hidden="false" customHeight="false" outlineLevel="0" collapsed="false">
      <c r="C605" s="468"/>
      <c r="D605" s="468"/>
      <c r="E605" s="468"/>
      <c r="F605" s="468"/>
      <c r="G605" s="468"/>
      <c r="H605" s="468"/>
      <c r="I605" s="468"/>
      <c r="J605" s="468"/>
      <c r="K605" s="468"/>
      <c r="L605" s="468"/>
    </row>
    <row r="606" customFormat="false" ht="12.75" hidden="false" customHeight="false" outlineLevel="0" collapsed="false">
      <c r="C606" s="468"/>
      <c r="D606" s="468"/>
      <c r="E606" s="468"/>
      <c r="F606" s="468"/>
      <c r="G606" s="468"/>
      <c r="H606" s="468"/>
      <c r="I606" s="468"/>
      <c r="J606" s="468"/>
      <c r="K606" s="468"/>
      <c r="L606" s="468"/>
    </row>
    <row r="607" customFormat="false" ht="12.75" hidden="false" customHeight="false" outlineLevel="0" collapsed="false">
      <c r="C607" s="468"/>
      <c r="D607" s="468"/>
      <c r="E607" s="468"/>
      <c r="F607" s="468"/>
      <c r="G607" s="468"/>
      <c r="H607" s="468"/>
      <c r="I607" s="468"/>
      <c r="J607" s="468"/>
      <c r="K607" s="468"/>
      <c r="L607" s="468"/>
    </row>
    <row r="608" customFormat="false" ht="12.75" hidden="false" customHeight="false" outlineLevel="0" collapsed="false">
      <c r="C608" s="468"/>
      <c r="D608" s="468"/>
      <c r="E608" s="468"/>
      <c r="F608" s="468"/>
      <c r="G608" s="468"/>
      <c r="H608" s="468"/>
      <c r="I608" s="468"/>
      <c r="J608" s="468"/>
      <c r="K608" s="468"/>
      <c r="L608" s="468"/>
    </row>
    <row r="609" customFormat="false" ht="12.75" hidden="false" customHeight="false" outlineLevel="0" collapsed="false">
      <c r="C609" s="468"/>
      <c r="D609" s="468"/>
      <c r="E609" s="468"/>
      <c r="F609" s="468"/>
      <c r="G609" s="468"/>
      <c r="H609" s="468"/>
      <c r="I609" s="468"/>
      <c r="J609" s="468"/>
      <c r="K609" s="468"/>
      <c r="L609" s="468"/>
    </row>
    <row r="610" customFormat="false" ht="12.75" hidden="false" customHeight="false" outlineLevel="0" collapsed="false">
      <c r="C610" s="468"/>
      <c r="D610" s="468"/>
      <c r="E610" s="468"/>
      <c r="F610" s="468"/>
      <c r="G610" s="468"/>
      <c r="H610" s="468"/>
      <c r="I610" s="468"/>
      <c r="J610" s="468"/>
      <c r="K610" s="468"/>
      <c r="L610" s="468"/>
    </row>
    <row r="611" customFormat="false" ht="12.75" hidden="false" customHeight="false" outlineLevel="0" collapsed="false">
      <c r="C611" s="468"/>
      <c r="D611" s="468"/>
      <c r="E611" s="468"/>
      <c r="F611" s="468"/>
      <c r="G611" s="468"/>
      <c r="H611" s="468"/>
      <c r="I611" s="468"/>
      <c r="J611" s="468"/>
      <c r="K611" s="468"/>
      <c r="L611" s="468"/>
    </row>
    <row r="612" customFormat="false" ht="12.75" hidden="false" customHeight="false" outlineLevel="0" collapsed="false">
      <c r="C612" s="468"/>
      <c r="D612" s="468"/>
      <c r="E612" s="468"/>
      <c r="F612" s="468"/>
      <c r="G612" s="468"/>
      <c r="H612" s="468"/>
      <c r="I612" s="468"/>
      <c r="J612" s="468"/>
      <c r="K612" s="468"/>
      <c r="L612" s="468"/>
    </row>
    <row r="613" customFormat="false" ht="12.75" hidden="false" customHeight="false" outlineLevel="0" collapsed="false">
      <c r="C613" s="468"/>
      <c r="D613" s="468"/>
      <c r="E613" s="468"/>
      <c r="F613" s="468"/>
      <c r="G613" s="468"/>
      <c r="H613" s="468"/>
      <c r="I613" s="468"/>
      <c r="J613" s="468"/>
      <c r="K613" s="468"/>
      <c r="L613" s="468"/>
    </row>
    <row r="614" customFormat="false" ht="12.75" hidden="false" customHeight="false" outlineLevel="0" collapsed="false">
      <c r="C614" s="468"/>
      <c r="D614" s="468"/>
      <c r="E614" s="468"/>
      <c r="F614" s="468"/>
      <c r="G614" s="468"/>
      <c r="H614" s="468"/>
      <c r="I614" s="468"/>
      <c r="J614" s="468"/>
      <c r="K614" s="468"/>
      <c r="L614" s="468"/>
    </row>
    <row r="615" customFormat="false" ht="12.75" hidden="false" customHeight="false" outlineLevel="0" collapsed="false">
      <c r="C615" s="468"/>
      <c r="D615" s="468"/>
      <c r="E615" s="468"/>
      <c r="F615" s="468"/>
      <c r="G615" s="468"/>
      <c r="H615" s="468"/>
      <c r="I615" s="468"/>
      <c r="J615" s="468"/>
      <c r="K615" s="468"/>
      <c r="L615" s="468"/>
    </row>
    <row r="616" customFormat="false" ht="12.75" hidden="false" customHeight="false" outlineLevel="0" collapsed="false">
      <c r="C616" s="468"/>
      <c r="D616" s="468"/>
      <c r="E616" s="468"/>
      <c r="F616" s="468"/>
      <c r="G616" s="468"/>
      <c r="H616" s="468"/>
      <c r="I616" s="468"/>
      <c r="J616" s="468"/>
      <c r="K616" s="468"/>
      <c r="L616" s="468"/>
    </row>
    <row r="617" customFormat="false" ht="12.75" hidden="false" customHeight="false" outlineLevel="0" collapsed="false">
      <c r="C617" s="468"/>
      <c r="D617" s="468"/>
      <c r="E617" s="468"/>
      <c r="F617" s="468"/>
      <c r="G617" s="468"/>
      <c r="H617" s="468"/>
      <c r="I617" s="468"/>
      <c r="J617" s="468"/>
      <c r="K617" s="468"/>
      <c r="L617" s="468"/>
    </row>
    <row r="618" customFormat="false" ht="12.75" hidden="false" customHeight="false" outlineLevel="0" collapsed="false">
      <c r="C618" s="468"/>
      <c r="D618" s="468"/>
      <c r="E618" s="468"/>
      <c r="F618" s="468"/>
      <c r="G618" s="468"/>
      <c r="H618" s="468"/>
      <c r="I618" s="468"/>
      <c r="J618" s="468"/>
      <c r="K618" s="468"/>
      <c r="L618" s="468"/>
    </row>
    <row r="619" customFormat="false" ht="12.75" hidden="false" customHeight="false" outlineLevel="0" collapsed="false">
      <c r="C619" s="468"/>
      <c r="D619" s="468"/>
      <c r="E619" s="468"/>
      <c r="F619" s="468"/>
      <c r="G619" s="468"/>
      <c r="H619" s="468"/>
      <c r="I619" s="468"/>
      <c r="J619" s="468"/>
      <c r="K619" s="468"/>
      <c r="L619" s="468"/>
    </row>
    <row r="620" customFormat="false" ht="12.75" hidden="false" customHeight="false" outlineLevel="0" collapsed="false">
      <c r="C620" s="468"/>
      <c r="D620" s="468"/>
      <c r="E620" s="468"/>
      <c r="F620" s="468"/>
      <c r="G620" s="468"/>
      <c r="H620" s="468"/>
      <c r="I620" s="468"/>
      <c r="J620" s="468"/>
      <c r="K620" s="468"/>
      <c r="L620" s="468"/>
    </row>
    <row r="621" customFormat="false" ht="12.75" hidden="false" customHeight="false" outlineLevel="0" collapsed="false">
      <c r="C621" s="468"/>
      <c r="D621" s="468"/>
      <c r="E621" s="468"/>
      <c r="F621" s="468"/>
      <c r="G621" s="468"/>
      <c r="H621" s="468"/>
      <c r="I621" s="468"/>
      <c r="J621" s="468"/>
      <c r="K621" s="468"/>
      <c r="L621" s="468"/>
    </row>
    <row r="622" customFormat="false" ht="12.75" hidden="false" customHeight="false" outlineLevel="0" collapsed="false">
      <c r="C622" s="468"/>
      <c r="D622" s="468"/>
      <c r="E622" s="468"/>
      <c r="F622" s="468"/>
      <c r="G622" s="468"/>
      <c r="H622" s="468"/>
      <c r="I622" s="468"/>
      <c r="J622" s="468"/>
      <c r="K622" s="468"/>
      <c r="L622" s="468"/>
    </row>
    <row r="623" customFormat="false" ht="12.75" hidden="false" customHeight="false" outlineLevel="0" collapsed="false">
      <c r="C623" s="468"/>
      <c r="D623" s="468"/>
      <c r="E623" s="468"/>
      <c r="F623" s="468"/>
      <c r="G623" s="468"/>
      <c r="H623" s="468"/>
      <c r="I623" s="468"/>
      <c r="J623" s="468"/>
      <c r="K623" s="468"/>
      <c r="L623" s="468"/>
    </row>
    <row r="624" customFormat="false" ht="12.75" hidden="false" customHeight="false" outlineLevel="0" collapsed="false">
      <c r="C624" s="468"/>
      <c r="D624" s="468"/>
      <c r="E624" s="468"/>
      <c r="F624" s="468"/>
      <c r="G624" s="468"/>
      <c r="H624" s="468"/>
      <c r="I624" s="468"/>
      <c r="J624" s="468"/>
      <c r="K624" s="468"/>
      <c r="L624" s="468"/>
    </row>
    <row r="625" customFormat="false" ht="12.75" hidden="false" customHeight="false" outlineLevel="0" collapsed="false">
      <c r="C625" s="468"/>
      <c r="D625" s="468"/>
      <c r="E625" s="468"/>
      <c r="F625" s="468"/>
      <c r="G625" s="468"/>
      <c r="H625" s="468"/>
      <c r="I625" s="468"/>
      <c r="J625" s="468"/>
      <c r="K625" s="468"/>
      <c r="L625" s="468"/>
    </row>
    <row r="626" customFormat="false" ht="12.75" hidden="false" customHeight="false" outlineLevel="0" collapsed="false">
      <c r="C626" s="468"/>
      <c r="D626" s="468"/>
      <c r="E626" s="468"/>
      <c r="F626" s="468"/>
      <c r="G626" s="468"/>
      <c r="H626" s="468"/>
      <c r="I626" s="468"/>
      <c r="J626" s="468"/>
      <c r="K626" s="468"/>
      <c r="L626" s="468"/>
    </row>
    <row r="627" customFormat="false" ht="12.75" hidden="false" customHeight="false" outlineLevel="0" collapsed="false">
      <c r="C627" s="468"/>
      <c r="D627" s="468"/>
      <c r="E627" s="468"/>
      <c r="F627" s="468"/>
      <c r="G627" s="468"/>
      <c r="H627" s="468"/>
      <c r="I627" s="468"/>
      <c r="J627" s="468"/>
      <c r="K627" s="468"/>
      <c r="L627" s="468"/>
    </row>
    <row r="628" customFormat="false" ht="12.75" hidden="false" customHeight="false" outlineLevel="0" collapsed="false">
      <c r="C628" s="468"/>
      <c r="D628" s="468"/>
      <c r="E628" s="468"/>
      <c r="F628" s="468"/>
      <c r="G628" s="468"/>
      <c r="H628" s="468"/>
      <c r="I628" s="468"/>
      <c r="J628" s="468"/>
      <c r="K628" s="468"/>
      <c r="L628" s="468"/>
    </row>
    <row r="629" customFormat="false" ht="12.75" hidden="false" customHeight="false" outlineLevel="0" collapsed="false">
      <c r="C629" s="468"/>
      <c r="D629" s="468"/>
      <c r="E629" s="468"/>
      <c r="F629" s="468"/>
      <c r="G629" s="468"/>
      <c r="H629" s="468"/>
      <c r="I629" s="468"/>
      <c r="J629" s="468"/>
      <c r="K629" s="468"/>
      <c r="L629" s="468"/>
    </row>
    <row r="630" customFormat="false" ht="12.75" hidden="false" customHeight="false" outlineLevel="0" collapsed="false">
      <c r="C630" s="468"/>
      <c r="D630" s="468"/>
      <c r="E630" s="468"/>
      <c r="F630" s="468"/>
      <c r="G630" s="468"/>
      <c r="H630" s="468"/>
      <c r="I630" s="468"/>
      <c r="J630" s="468"/>
      <c r="K630" s="468"/>
      <c r="L630" s="468"/>
    </row>
    <row r="631" customFormat="false" ht="12.75" hidden="false" customHeight="false" outlineLevel="0" collapsed="false">
      <c r="C631" s="468"/>
      <c r="D631" s="468"/>
      <c r="E631" s="468"/>
      <c r="F631" s="468"/>
      <c r="G631" s="468"/>
      <c r="H631" s="468"/>
      <c r="I631" s="468"/>
      <c r="J631" s="468"/>
      <c r="K631" s="468"/>
      <c r="L631" s="468"/>
    </row>
    <row r="632" customFormat="false" ht="12.75" hidden="false" customHeight="false" outlineLevel="0" collapsed="false">
      <c r="C632" s="468"/>
      <c r="D632" s="468"/>
      <c r="E632" s="468"/>
      <c r="F632" s="468"/>
      <c r="G632" s="468"/>
      <c r="H632" s="468"/>
      <c r="I632" s="468"/>
      <c r="J632" s="468"/>
      <c r="K632" s="468"/>
      <c r="L632" s="468"/>
    </row>
    <row r="633" customFormat="false" ht="12.75" hidden="false" customHeight="false" outlineLevel="0" collapsed="false">
      <c r="C633" s="468"/>
      <c r="D633" s="468"/>
      <c r="E633" s="468"/>
      <c r="F633" s="468"/>
      <c r="G633" s="468"/>
      <c r="H633" s="468"/>
      <c r="I633" s="468"/>
      <c r="J633" s="468"/>
      <c r="K633" s="468"/>
      <c r="L633" s="468"/>
    </row>
    <row r="634" customFormat="false" ht="12.75" hidden="false" customHeight="false" outlineLevel="0" collapsed="false">
      <c r="C634" s="468"/>
      <c r="D634" s="468"/>
      <c r="E634" s="468"/>
      <c r="F634" s="468"/>
      <c r="G634" s="468"/>
      <c r="H634" s="468"/>
      <c r="I634" s="468"/>
      <c r="J634" s="468"/>
      <c r="K634" s="468"/>
      <c r="L634" s="468"/>
    </row>
    <row r="635" customFormat="false" ht="12.75" hidden="false" customHeight="false" outlineLevel="0" collapsed="false">
      <c r="C635" s="468"/>
      <c r="D635" s="468"/>
      <c r="E635" s="468"/>
      <c r="F635" s="468"/>
      <c r="G635" s="468"/>
      <c r="H635" s="468"/>
      <c r="I635" s="468"/>
      <c r="J635" s="468"/>
      <c r="K635" s="468"/>
      <c r="L635" s="468"/>
    </row>
    <row r="636" customFormat="false" ht="12.75" hidden="false" customHeight="false" outlineLevel="0" collapsed="false">
      <c r="C636" s="468"/>
      <c r="D636" s="468"/>
      <c r="E636" s="468"/>
      <c r="F636" s="468"/>
      <c r="G636" s="468"/>
      <c r="H636" s="468"/>
      <c r="I636" s="468"/>
      <c r="J636" s="468"/>
      <c r="K636" s="468"/>
      <c r="L636" s="468"/>
    </row>
    <row r="637" customFormat="false" ht="12.75" hidden="false" customHeight="false" outlineLevel="0" collapsed="false">
      <c r="C637" s="468"/>
      <c r="D637" s="468"/>
      <c r="E637" s="468"/>
      <c r="F637" s="468"/>
      <c r="G637" s="468"/>
      <c r="H637" s="468"/>
      <c r="I637" s="468"/>
      <c r="J637" s="468"/>
      <c r="K637" s="468"/>
      <c r="L637" s="468"/>
    </row>
    <row r="638" customFormat="false" ht="12.75" hidden="false" customHeight="false" outlineLevel="0" collapsed="false">
      <c r="C638" s="468"/>
      <c r="D638" s="468"/>
      <c r="E638" s="468"/>
      <c r="F638" s="468"/>
      <c r="G638" s="468"/>
      <c r="H638" s="468"/>
      <c r="I638" s="468"/>
      <c r="J638" s="468"/>
      <c r="K638" s="468"/>
      <c r="L638" s="468"/>
    </row>
    <row r="639" customFormat="false" ht="12.75" hidden="false" customHeight="false" outlineLevel="0" collapsed="false">
      <c r="C639" s="468"/>
      <c r="D639" s="468"/>
      <c r="E639" s="468"/>
      <c r="F639" s="468"/>
      <c r="G639" s="468"/>
      <c r="H639" s="468"/>
      <c r="I639" s="468"/>
      <c r="J639" s="468"/>
      <c r="K639" s="468"/>
      <c r="L639" s="468"/>
    </row>
    <row r="640" customFormat="false" ht="12.75" hidden="false" customHeight="false" outlineLevel="0" collapsed="false">
      <c r="C640" s="468"/>
      <c r="D640" s="468"/>
      <c r="E640" s="468"/>
      <c r="F640" s="468"/>
      <c r="G640" s="468"/>
      <c r="H640" s="468"/>
      <c r="I640" s="468"/>
      <c r="J640" s="468"/>
      <c r="K640" s="468"/>
      <c r="L640" s="468"/>
    </row>
    <row r="641" customFormat="false" ht="12.75" hidden="false" customHeight="false" outlineLevel="0" collapsed="false">
      <c r="C641" s="468"/>
      <c r="D641" s="468"/>
      <c r="E641" s="468"/>
      <c r="F641" s="468"/>
      <c r="G641" s="468"/>
      <c r="H641" s="468"/>
      <c r="I641" s="468"/>
      <c r="J641" s="468"/>
      <c r="K641" s="468"/>
      <c r="L641" s="468"/>
    </row>
    <row r="642" customFormat="false" ht="12.75" hidden="false" customHeight="false" outlineLevel="0" collapsed="false">
      <c r="C642" s="468"/>
      <c r="D642" s="468"/>
      <c r="E642" s="468"/>
      <c r="F642" s="468"/>
      <c r="G642" s="468"/>
      <c r="H642" s="468"/>
      <c r="I642" s="468"/>
      <c r="J642" s="468"/>
      <c r="K642" s="468"/>
      <c r="L642" s="468"/>
    </row>
    <row r="643" customFormat="false" ht="12.75" hidden="false" customHeight="false" outlineLevel="0" collapsed="false">
      <c r="C643" s="468"/>
      <c r="D643" s="468"/>
      <c r="E643" s="468"/>
      <c r="F643" s="468"/>
      <c r="G643" s="468"/>
      <c r="H643" s="468"/>
      <c r="I643" s="468"/>
      <c r="J643" s="468"/>
      <c r="K643" s="468"/>
      <c r="L643" s="468"/>
    </row>
    <row r="644" customFormat="false" ht="12.75" hidden="false" customHeight="false" outlineLevel="0" collapsed="false">
      <c r="C644" s="468"/>
      <c r="D644" s="468"/>
      <c r="E644" s="468"/>
      <c r="F644" s="468"/>
      <c r="G644" s="468"/>
      <c r="H644" s="468"/>
      <c r="I644" s="468"/>
      <c r="J644" s="468"/>
      <c r="K644" s="468"/>
      <c r="L644" s="468"/>
    </row>
    <row r="645" customFormat="false" ht="12.75" hidden="false" customHeight="false" outlineLevel="0" collapsed="false">
      <c r="C645" s="468"/>
      <c r="D645" s="468"/>
      <c r="E645" s="468"/>
      <c r="F645" s="468"/>
      <c r="G645" s="468"/>
      <c r="H645" s="468"/>
      <c r="I645" s="468"/>
      <c r="J645" s="468"/>
      <c r="K645" s="468"/>
      <c r="L645" s="468"/>
    </row>
    <row r="646" customFormat="false" ht="12.75" hidden="false" customHeight="false" outlineLevel="0" collapsed="false">
      <c r="C646" s="468"/>
      <c r="D646" s="468"/>
      <c r="E646" s="468"/>
      <c r="F646" s="468"/>
      <c r="G646" s="468"/>
      <c r="H646" s="468"/>
      <c r="I646" s="468"/>
      <c r="J646" s="468"/>
      <c r="K646" s="468"/>
      <c r="L646" s="468"/>
    </row>
    <row r="647" customFormat="false" ht="12.75" hidden="false" customHeight="false" outlineLevel="0" collapsed="false">
      <c r="C647" s="468"/>
      <c r="D647" s="468"/>
      <c r="E647" s="468"/>
      <c r="F647" s="468"/>
      <c r="G647" s="468"/>
      <c r="H647" s="468"/>
      <c r="I647" s="468"/>
      <c r="J647" s="468"/>
      <c r="K647" s="468"/>
      <c r="L647" s="468"/>
    </row>
    <row r="648" customFormat="false" ht="12.75" hidden="false" customHeight="false" outlineLevel="0" collapsed="false">
      <c r="C648" s="468"/>
      <c r="D648" s="468"/>
      <c r="E648" s="468"/>
      <c r="F648" s="468"/>
      <c r="G648" s="468"/>
      <c r="H648" s="468"/>
      <c r="I648" s="468"/>
      <c r="J648" s="468"/>
      <c r="K648" s="468"/>
      <c r="L648" s="468"/>
    </row>
    <row r="649" customFormat="false" ht="12.75" hidden="false" customHeight="false" outlineLevel="0" collapsed="false">
      <c r="C649" s="468"/>
      <c r="D649" s="468"/>
      <c r="E649" s="468"/>
      <c r="F649" s="468"/>
      <c r="G649" s="468"/>
      <c r="H649" s="468"/>
      <c r="I649" s="468"/>
      <c r="J649" s="468"/>
      <c r="K649" s="468"/>
      <c r="L649" s="468"/>
    </row>
    <row r="650" customFormat="false" ht="12.75" hidden="false" customHeight="false" outlineLevel="0" collapsed="false">
      <c r="C650" s="468"/>
      <c r="D650" s="468"/>
      <c r="E650" s="468"/>
      <c r="F650" s="468"/>
      <c r="G650" s="468"/>
      <c r="H650" s="468"/>
      <c r="I650" s="468"/>
      <c r="J650" s="468"/>
      <c r="K650" s="468"/>
      <c r="L650" s="468"/>
    </row>
    <row r="651" customFormat="false" ht="12.75" hidden="false" customHeight="false" outlineLevel="0" collapsed="false">
      <c r="C651" s="468"/>
      <c r="D651" s="468"/>
      <c r="E651" s="468"/>
      <c r="F651" s="468"/>
      <c r="G651" s="468"/>
      <c r="H651" s="468"/>
      <c r="I651" s="468"/>
      <c r="J651" s="468"/>
      <c r="K651" s="468"/>
      <c r="L651" s="468"/>
    </row>
    <row r="652" customFormat="false" ht="12.75" hidden="false" customHeight="false" outlineLevel="0" collapsed="false">
      <c r="C652" s="468"/>
      <c r="D652" s="468"/>
      <c r="E652" s="468"/>
      <c r="F652" s="468"/>
      <c r="G652" s="468"/>
      <c r="H652" s="468"/>
      <c r="I652" s="468"/>
      <c r="J652" s="468"/>
      <c r="K652" s="468"/>
      <c r="L652" s="468"/>
    </row>
    <row r="653" customFormat="false" ht="12.75" hidden="false" customHeight="false" outlineLevel="0" collapsed="false">
      <c r="C653" s="468"/>
      <c r="D653" s="468"/>
      <c r="E653" s="468"/>
      <c r="F653" s="468"/>
      <c r="G653" s="468"/>
      <c r="H653" s="468"/>
      <c r="I653" s="468"/>
      <c r="J653" s="468"/>
      <c r="K653" s="468"/>
      <c r="L653" s="468"/>
    </row>
    <row r="654" customFormat="false" ht="12.75" hidden="false" customHeight="false" outlineLevel="0" collapsed="false">
      <c r="C654" s="468"/>
      <c r="D654" s="468"/>
      <c r="E654" s="468"/>
      <c r="F654" s="468"/>
      <c r="G654" s="468"/>
      <c r="H654" s="468"/>
      <c r="I654" s="468"/>
      <c r="J654" s="468"/>
      <c r="K654" s="468"/>
      <c r="L654" s="468"/>
    </row>
    <row r="655" customFormat="false" ht="12.75" hidden="false" customHeight="false" outlineLevel="0" collapsed="false">
      <c r="C655" s="468"/>
      <c r="D655" s="468"/>
      <c r="E655" s="468"/>
      <c r="F655" s="468"/>
      <c r="G655" s="468"/>
      <c r="H655" s="468"/>
      <c r="I655" s="468"/>
      <c r="J655" s="468"/>
      <c r="K655" s="468"/>
      <c r="L655" s="468"/>
    </row>
    <row r="656" customFormat="false" ht="12.75" hidden="false" customHeight="false" outlineLevel="0" collapsed="false">
      <c r="C656" s="468"/>
      <c r="D656" s="468"/>
      <c r="E656" s="468"/>
      <c r="F656" s="468"/>
      <c r="G656" s="468"/>
      <c r="H656" s="468"/>
      <c r="I656" s="468"/>
      <c r="J656" s="468"/>
      <c r="K656" s="468"/>
      <c r="L656" s="468"/>
    </row>
    <row r="657" customFormat="false" ht="12.75" hidden="false" customHeight="false" outlineLevel="0" collapsed="false">
      <c r="C657" s="468"/>
      <c r="D657" s="468"/>
      <c r="E657" s="468"/>
      <c r="F657" s="468"/>
      <c r="G657" s="468"/>
      <c r="H657" s="468"/>
      <c r="I657" s="468"/>
      <c r="J657" s="468"/>
      <c r="K657" s="468"/>
      <c r="L657" s="468"/>
    </row>
    <row r="658" customFormat="false" ht="12.75" hidden="false" customHeight="false" outlineLevel="0" collapsed="false">
      <c r="C658" s="468"/>
      <c r="D658" s="468"/>
      <c r="E658" s="468"/>
      <c r="F658" s="468"/>
      <c r="G658" s="468"/>
      <c r="H658" s="468"/>
      <c r="I658" s="468"/>
      <c r="J658" s="468"/>
      <c r="K658" s="468"/>
      <c r="L658" s="468"/>
    </row>
    <row r="659" customFormat="false" ht="12.75" hidden="false" customHeight="false" outlineLevel="0" collapsed="false">
      <c r="C659" s="468"/>
      <c r="D659" s="468"/>
      <c r="E659" s="468"/>
      <c r="F659" s="468"/>
      <c r="G659" s="468"/>
      <c r="H659" s="468"/>
      <c r="I659" s="468"/>
      <c r="J659" s="468"/>
      <c r="K659" s="468"/>
      <c r="L659" s="468"/>
    </row>
    <row r="660" customFormat="false" ht="12.75" hidden="false" customHeight="false" outlineLevel="0" collapsed="false">
      <c r="C660" s="468"/>
      <c r="D660" s="468"/>
      <c r="E660" s="468"/>
      <c r="F660" s="468"/>
      <c r="G660" s="468"/>
      <c r="H660" s="468"/>
      <c r="I660" s="468"/>
      <c r="J660" s="468"/>
      <c r="K660" s="468"/>
      <c r="L660" s="468"/>
    </row>
    <row r="661" customFormat="false" ht="12.75" hidden="false" customHeight="false" outlineLevel="0" collapsed="false">
      <c r="C661" s="468"/>
      <c r="D661" s="468"/>
      <c r="E661" s="468"/>
      <c r="F661" s="468"/>
      <c r="G661" s="468"/>
      <c r="H661" s="468"/>
      <c r="I661" s="468"/>
      <c r="J661" s="468"/>
      <c r="K661" s="468"/>
      <c r="L661" s="468"/>
    </row>
    <row r="662" customFormat="false" ht="12.75" hidden="false" customHeight="false" outlineLevel="0" collapsed="false">
      <c r="C662" s="468"/>
      <c r="D662" s="468"/>
      <c r="E662" s="468"/>
      <c r="F662" s="468"/>
      <c r="G662" s="468"/>
      <c r="H662" s="468"/>
      <c r="I662" s="468"/>
      <c r="J662" s="468"/>
      <c r="K662" s="468"/>
      <c r="L662" s="468"/>
    </row>
    <row r="663" customFormat="false" ht="12.75" hidden="false" customHeight="false" outlineLevel="0" collapsed="false">
      <c r="C663" s="468"/>
      <c r="D663" s="468"/>
      <c r="E663" s="468"/>
      <c r="F663" s="468"/>
      <c r="G663" s="468"/>
      <c r="H663" s="468"/>
      <c r="I663" s="468"/>
      <c r="J663" s="468"/>
      <c r="K663" s="468"/>
      <c r="L663" s="468"/>
    </row>
    <row r="664" customFormat="false" ht="12.75" hidden="false" customHeight="false" outlineLevel="0" collapsed="false">
      <c r="C664" s="468"/>
      <c r="D664" s="468"/>
      <c r="E664" s="468"/>
      <c r="F664" s="468"/>
      <c r="G664" s="468"/>
      <c r="H664" s="468"/>
      <c r="I664" s="468"/>
      <c r="J664" s="468"/>
      <c r="K664" s="468"/>
      <c r="L664" s="468"/>
    </row>
    <row r="665" customFormat="false" ht="12.75" hidden="false" customHeight="false" outlineLevel="0" collapsed="false">
      <c r="C665" s="468"/>
      <c r="D665" s="468"/>
      <c r="E665" s="468"/>
      <c r="F665" s="468"/>
      <c r="G665" s="468"/>
      <c r="H665" s="468"/>
      <c r="I665" s="468"/>
      <c r="J665" s="468"/>
      <c r="K665" s="468"/>
      <c r="L665" s="468"/>
    </row>
    <row r="666" customFormat="false" ht="12.75" hidden="false" customHeight="false" outlineLevel="0" collapsed="false">
      <c r="C666" s="468"/>
      <c r="D666" s="468"/>
      <c r="E666" s="468"/>
      <c r="F666" s="468"/>
      <c r="G666" s="468"/>
      <c r="H666" s="468"/>
      <c r="I666" s="468"/>
      <c r="J666" s="468"/>
      <c r="K666" s="468"/>
      <c r="L666" s="468"/>
    </row>
    <row r="667" customFormat="false" ht="12.75" hidden="false" customHeight="false" outlineLevel="0" collapsed="false">
      <c r="C667" s="468"/>
      <c r="D667" s="468"/>
      <c r="E667" s="468"/>
      <c r="F667" s="468"/>
      <c r="G667" s="468"/>
      <c r="H667" s="468"/>
      <c r="I667" s="468"/>
      <c r="J667" s="468"/>
      <c r="K667" s="468"/>
      <c r="L667" s="468"/>
    </row>
    <row r="668" customFormat="false" ht="12.75" hidden="false" customHeight="false" outlineLevel="0" collapsed="false">
      <c r="C668" s="468"/>
      <c r="D668" s="468"/>
      <c r="E668" s="468"/>
      <c r="F668" s="468"/>
      <c r="G668" s="468"/>
      <c r="H668" s="468"/>
      <c r="I668" s="468"/>
      <c r="J668" s="468"/>
      <c r="K668" s="468"/>
      <c r="L668" s="468"/>
    </row>
    <row r="669" customFormat="false" ht="12.75" hidden="false" customHeight="false" outlineLevel="0" collapsed="false">
      <c r="C669" s="468"/>
      <c r="D669" s="468"/>
      <c r="E669" s="468"/>
      <c r="F669" s="468"/>
      <c r="G669" s="468"/>
      <c r="H669" s="468"/>
      <c r="I669" s="468"/>
      <c r="J669" s="468"/>
      <c r="K669" s="468"/>
      <c r="L669" s="468"/>
    </row>
    <row r="670" customFormat="false" ht="12.75" hidden="false" customHeight="false" outlineLevel="0" collapsed="false">
      <c r="C670" s="468"/>
      <c r="D670" s="468"/>
      <c r="E670" s="468"/>
      <c r="F670" s="468"/>
      <c r="G670" s="468"/>
      <c r="H670" s="468"/>
      <c r="I670" s="468"/>
      <c r="J670" s="468"/>
      <c r="K670" s="468"/>
      <c r="L670" s="468"/>
    </row>
    <row r="671" customFormat="false" ht="12.75" hidden="false" customHeight="false" outlineLevel="0" collapsed="false">
      <c r="C671" s="468"/>
      <c r="D671" s="468"/>
      <c r="E671" s="468"/>
      <c r="F671" s="468"/>
      <c r="G671" s="468"/>
      <c r="H671" s="468"/>
      <c r="I671" s="468"/>
      <c r="J671" s="468"/>
      <c r="K671" s="468"/>
      <c r="L671" s="468"/>
    </row>
    <row r="672" customFormat="false" ht="12.75" hidden="false" customHeight="false" outlineLevel="0" collapsed="false">
      <c r="C672" s="468"/>
      <c r="D672" s="468"/>
      <c r="E672" s="468"/>
      <c r="F672" s="468"/>
      <c r="G672" s="468"/>
      <c r="H672" s="468"/>
      <c r="I672" s="468"/>
      <c r="J672" s="468"/>
      <c r="K672" s="468"/>
      <c r="L672" s="468"/>
    </row>
    <row r="673" customFormat="false" ht="12.75" hidden="false" customHeight="false" outlineLevel="0" collapsed="false">
      <c r="C673" s="468"/>
      <c r="D673" s="468"/>
      <c r="E673" s="468"/>
      <c r="F673" s="468"/>
      <c r="G673" s="468"/>
      <c r="H673" s="468"/>
      <c r="I673" s="468"/>
      <c r="J673" s="468"/>
      <c r="K673" s="468"/>
      <c r="L673" s="468"/>
    </row>
    <row r="674" customFormat="false" ht="12.75" hidden="false" customHeight="false" outlineLevel="0" collapsed="false">
      <c r="C674" s="468"/>
      <c r="D674" s="468"/>
      <c r="E674" s="468"/>
      <c r="F674" s="468"/>
      <c r="G674" s="468"/>
      <c r="H674" s="468"/>
      <c r="I674" s="468"/>
      <c r="J674" s="468"/>
      <c r="K674" s="468"/>
      <c r="L674" s="468"/>
    </row>
    <row r="675" customFormat="false" ht="12.75" hidden="false" customHeight="false" outlineLevel="0" collapsed="false">
      <c r="C675" s="468"/>
      <c r="D675" s="468"/>
      <c r="E675" s="468"/>
      <c r="F675" s="468"/>
      <c r="G675" s="468"/>
      <c r="H675" s="468"/>
      <c r="I675" s="468"/>
      <c r="J675" s="468"/>
      <c r="K675" s="468"/>
      <c r="L675" s="468"/>
    </row>
    <row r="676" customFormat="false" ht="12.75" hidden="false" customHeight="false" outlineLevel="0" collapsed="false">
      <c r="C676" s="468"/>
      <c r="D676" s="468"/>
      <c r="E676" s="468"/>
      <c r="F676" s="468"/>
      <c r="G676" s="468"/>
      <c r="H676" s="468"/>
      <c r="I676" s="468"/>
      <c r="J676" s="468"/>
      <c r="K676" s="468"/>
      <c r="L676" s="468"/>
    </row>
    <row r="677" customFormat="false" ht="12.75" hidden="false" customHeight="false" outlineLevel="0" collapsed="false">
      <c r="C677" s="468"/>
      <c r="D677" s="468"/>
      <c r="E677" s="468"/>
      <c r="F677" s="468"/>
      <c r="G677" s="468"/>
      <c r="H677" s="468"/>
      <c r="I677" s="468"/>
      <c r="J677" s="468"/>
      <c r="K677" s="468"/>
      <c r="L677" s="468"/>
    </row>
    <row r="678" customFormat="false" ht="12.75" hidden="false" customHeight="false" outlineLevel="0" collapsed="false">
      <c r="C678" s="468"/>
      <c r="D678" s="468"/>
      <c r="E678" s="468"/>
      <c r="F678" s="468"/>
      <c r="G678" s="468"/>
      <c r="H678" s="468"/>
      <c r="I678" s="468"/>
      <c r="J678" s="468"/>
      <c r="K678" s="468"/>
      <c r="L678" s="468"/>
    </row>
    <row r="679" customFormat="false" ht="12.75" hidden="false" customHeight="false" outlineLevel="0" collapsed="false">
      <c r="C679" s="468"/>
      <c r="D679" s="468"/>
      <c r="E679" s="468"/>
      <c r="F679" s="468"/>
      <c r="G679" s="468"/>
      <c r="H679" s="468"/>
      <c r="I679" s="468"/>
      <c r="J679" s="468"/>
      <c r="K679" s="468"/>
      <c r="L679" s="468"/>
    </row>
    <row r="680" customFormat="false" ht="12.75" hidden="false" customHeight="false" outlineLevel="0" collapsed="false">
      <c r="C680" s="468"/>
      <c r="D680" s="468"/>
      <c r="E680" s="468"/>
      <c r="F680" s="468"/>
      <c r="G680" s="468"/>
      <c r="H680" s="468"/>
      <c r="I680" s="468"/>
      <c r="J680" s="468"/>
      <c r="K680" s="468"/>
      <c r="L680" s="468"/>
    </row>
    <row r="681" customFormat="false" ht="12.75" hidden="false" customHeight="false" outlineLevel="0" collapsed="false">
      <c r="C681" s="468"/>
      <c r="D681" s="468"/>
      <c r="E681" s="468"/>
      <c r="F681" s="468"/>
      <c r="G681" s="468"/>
      <c r="H681" s="468"/>
      <c r="I681" s="468"/>
      <c r="J681" s="468"/>
      <c r="K681" s="468"/>
      <c r="L681" s="468"/>
    </row>
    <row r="682" customFormat="false" ht="12.75" hidden="false" customHeight="false" outlineLevel="0" collapsed="false">
      <c r="C682" s="468"/>
      <c r="D682" s="468"/>
      <c r="E682" s="468"/>
      <c r="F682" s="468"/>
      <c r="G682" s="468"/>
      <c r="H682" s="468"/>
      <c r="I682" s="468"/>
      <c r="J682" s="468"/>
      <c r="K682" s="468"/>
      <c r="L682" s="468"/>
    </row>
    <row r="683" customFormat="false" ht="12.75" hidden="false" customHeight="false" outlineLevel="0" collapsed="false">
      <c r="C683" s="468"/>
      <c r="D683" s="468"/>
      <c r="E683" s="468"/>
      <c r="F683" s="468"/>
      <c r="G683" s="468"/>
      <c r="H683" s="468"/>
      <c r="I683" s="468"/>
      <c r="J683" s="468"/>
      <c r="K683" s="468"/>
      <c r="L683" s="468"/>
    </row>
    <row r="684" customFormat="false" ht="12.75" hidden="false" customHeight="false" outlineLevel="0" collapsed="false">
      <c r="C684" s="468"/>
      <c r="D684" s="468"/>
      <c r="E684" s="468"/>
      <c r="F684" s="468"/>
      <c r="G684" s="468"/>
      <c r="H684" s="468"/>
      <c r="I684" s="468"/>
      <c r="J684" s="468"/>
      <c r="K684" s="468"/>
      <c r="L684" s="468"/>
    </row>
    <row r="685" customFormat="false" ht="12.75" hidden="false" customHeight="false" outlineLevel="0" collapsed="false">
      <c r="C685" s="468"/>
      <c r="D685" s="468"/>
      <c r="E685" s="468"/>
      <c r="F685" s="468"/>
      <c r="G685" s="468"/>
      <c r="H685" s="468"/>
      <c r="I685" s="468"/>
      <c r="J685" s="468"/>
      <c r="K685" s="468"/>
      <c r="L685" s="468"/>
    </row>
    <row r="686" customFormat="false" ht="12.75" hidden="false" customHeight="false" outlineLevel="0" collapsed="false">
      <c r="C686" s="468"/>
      <c r="D686" s="468"/>
      <c r="E686" s="468"/>
      <c r="F686" s="468"/>
      <c r="G686" s="468"/>
      <c r="H686" s="468"/>
      <c r="I686" s="468"/>
      <c r="J686" s="468"/>
      <c r="K686" s="468"/>
      <c r="L686" s="468"/>
    </row>
    <row r="687" customFormat="false" ht="12.75" hidden="false" customHeight="false" outlineLevel="0" collapsed="false">
      <c r="C687" s="468"/>
      <c r="D687" s="468"/>
      <c r="E687" s="468"/>
      <c r="F687" s="468"/>
      <c r="G687" s="468"/>
      <c r="H687" s="468"/>
      <c r="I687" s="468"/>
      <c r="J687" s="468"/>
      <c r="K687" s="468"/>
      <c r="L687" s="468"/>
    </row>
    <row r="688" customFormat="false" ht="12.75" hidden="false" customHeight="false" outlineLevel="0" collapsed="false">
      <c r="C688" s="468"/>
      <c r="D688" s="468"/>
      <c r="E688" s="468"/>
      <c r="F688" s="468"/>
      <c r="G688" s="468"/>
      <c r="H688" s="468"/>
      <c r="I688" s="468"/>
      <c r="J688" s="468"/>
      <c r="K688" s="468"/>
      <c r="L688" s="468"/>
    </row>
    <row r="689" customFormat="false" ht="12.75" hidden="false" customHeight="false" outlineLevel="0" collapsed="false">
      <c r="C689" s="468"/>
      <c r="D689" s="468"/>
      <c r="E689" s="468"/>
      <c r="F689" s="468"/>
      <c r="G689" s="468"/>
      <c r="H689" s="468"/>
      <c r="I689" s="468"/>
      <c r="J689" s="468"/>
      <c r="K689" s="468"/>
      <c r="L689" s="468"/>
    </row>
    <row r="690" customFormat="false" ht="12.75" hidden="false" customHeight="false" outlineLevel="0" collapsed="false">
      <c r="C690" s="468"/>
      <c r="D690" s="468"/>
      <c r="E690" s="468"/>
      <c r="F690" s="468"/>
      <c r="G690" s="468"/>
      <c r="H690" s="468"/>
      <c r="I690" s="468"/>
      <c r="J690" s="468"/>
      <c r="K690" s="468"/>
      <c r="L690" s="468"/>
    </row>
    <row r="691" customFormat="false" ht="12.75" hidden="false" customHeight="false" outlineLevel="0" collapsed="false">
      <c r="C691" s="468"/>
      <c r="D691" s="468"/>
      <c r="E691" s="468"/>
      <c r="F691" s="468"/>
      <c r="G691" s="468"/>
      <c r="H691" s="468"/>
      <c r="I691" s="468"/>
      <c r="J691" s="468"/>
      <c r="K691" s="468"/>
      <c r="L691" s="468"/>
    </row>
    <row r="692" customFormat="false" ht="12.75" hidden="false" customHeight="false" outlineLevel="0" collapsed="false">
      <c r="C692" s="468"/>
      <c r="D692" s="468"/>
      <c r="E692" s="468"/>
      <c r="F692" s="468"/>
      <c r="G692" s="468"/>
      <c r="H692" s="468"/>
      <c r="I692" s="468"/>
      <c r="J692" s="468"/>
      <c r="K692" s="468"/>
      <c r="L692" s="468"/>
    </row>
    <row r="693" customFormat="false" ht="12.75" hidden="false" customHeight="false" outlineLevel="0" collapsed="false">
      <c r="C693" s="468"/>
      <c r="D693" s="468"/>
      <c r="E693" s="468"/>
      <c r="F693" s="468"/>
      <c r="G693" s="468"/>
      <c r="H693" s="468"/>
      <c r="I693" s="468"/>
      <c r="J693" s="468"/>
      <c r="K693" s="468"/>
      <c r="L693" s="468"/>
    </row>
    <row r="694" customFormat="false" ht="12.75" hidden="false" customHeight="false" outlineLevel="0" collapsed="false">
      <c r="C694" s="468"/>
      <c r="D694" s="468"/>
      <c r="E694" s="468"/>
      <c r="F694" s="468"/>
      <c r="G694" s="468"/>
      <c r="H694" s="468"/>
      <c r="I694" s="468"/>
      <c r="J694" s="468"/>
      <c r="K694" s="468"/>
      <c r="L694" s="468"/>
    </row>
    <row r="695" customFormat="false" ht="12.75" hidden="false" customHeight="false" outlineLevel="0" collapsed="false">
      <c r="C695" s="468"/>
      <c r="D695" s="468"/>
      <c r="E695" s="468"/>
      <c r="F695" s="468"/>
      <c r="G695" s="468"/>
      <c r="H695" s="468"/>
      <c r="I695" s="468"/>
      <c r="J695" s="468"/>
      <c r="K695" s="468"/>
      <c r="L695" s="468"/>
    </row>
    <row r="696" customFormat="false" ht="12.75" hidden="false" customHeight="false" outlineLevel="0" collapsed="false">
      <c r="C696" s="468"/>
      <c r="D696" s="468"/>
      <c r="E696" s="468"/>
      <c r="F696" s="468"/>
      <c r="G696" s="468"/>
      <c r="H696" s="468"/>
      <c r="I696" s="468"/>
      <c r="J696" s="468"/>
      <c r="K696" s="468"/>
      <c r="L696" s="468"/>
    </row>
    <row r="697" customFormat="false" ht="12.75" hidden="false" customHeight="false" outlineLevel="0" collapsed="false">
      <c r="C697" s="468"/>
      <c r="D697" s="468"/>
      <c r="E697" s="468"/>
      <c r="F697" s="468"/>
      <c r="G697" s="468"/>
      <c r="H697" s="468"/>
      <c r="I697" s="468"/>
      <c r="J697" s="468"/>
      <c r="K697" s="468"/>
      <c r="L697" s="468"/>
    </row>
    <row r="698" customFormat="false" ht="12.75" hidden="false" customHeight="false" outlineLevel="0" collapsed="false">
      <c r="C698" s="468"/>
      <c r="D698" s="468"/>
      <c r="E698" s="468"/>
      <c r="F698" s="468"/>
      <c r="G698" s="468"/>
      <c r="H698" s="468"/>
      <c r="I698" s="468"/>
      <c r="J698" s="468"/>
      <c r="K698" s="468"/>
      <c r="L698" s="468"/>
    </row>
    <row r="699" customFormat="false" ht="12.75" hidden="false" customHeight="false" outlineLevel="0" collapsed="false">
      <c r="C699" s="468"/>
      <c r="D699" s="468"/>
      <c r="E699" s="468"/>
      <c r="F699" s="468"/>
      <c r="G699" s="468"/>
      <c r="H699" s="468"/>
      <c r="I699" s="468"/>
      <c r="J699" s="468"/>
      <c r="K699" s="468"/>
      <c r="L699" s="468"/>
    </row>
    <row r="700" customFormat="false" ht="12.75" hidden="false" customHeight="false" outlineLevel="0" collapsed="false">
      <c r="C700" s="468"/>
      <c r="D700" s="468"/>
      <c r="E700" s="468"/>
      <c r="F700" s="468"/>
      <c r="G700" s="468"/>
      <c r="H700" s="468"/>
      <c r="I700" s="468"/>
      <c r="J700" s="468"/>
      <c r="K700" s="468"/>
      <c r="L700" s="468"/>
    </row>
    <row r="701" customFormat="false" ht="12.75" hidden="false" customHeight="false" outlineLevel="0" collapsed="false">
      <c r="C701" s="468"/>
      <c r="D701" s="468"/>
      <c r="E701" s="468"/>
      <c r="F701" s="468"/>
      <c r="G701" s="468"/>
      <c r="H701" s="468"/>
      <c r="I701" s="468"/>
      <c r="J701" s="468"/>
      <c r="K701" s="468"/>
      <c r="L701" s="468"/>
    </row>
    <row r="702" customFormat="false" ht="12.75" hidden="false" customHeight="false" outlineLevel="0" collapsed="false">
      <c r="C702" s="468"/>
      <c r="D702" s="468"/>
      <c r="E702" s="468"/>
      <c r="F702" s="468"/>
      <c r="G702" s="468"/>
      <c r="H702" s="468"/>
      <c r="I702" s="468"/>
      <c r="J702" s="468"/>
      <c r="K702" s="468"/>
      <c r="L702" s="468"/>
    </row>
    <row r="703" customFormat="false" ht="12.75" hidden="false" customHeight="false" outlineLevel="0" collapsed="false">
      <c r="C703" s="468"/>
      <c r="D703" s="468"/>
      <c r="E703" s="468"/>
      <c r="F703" s="468"/>
      <c r="G703" s="468"/>
      <c r="H703" s="468"/>
      <c r="I703" s="468"/>
      <c r="J703" s="468"/>
      <c r="K703" s="468"/>
      <c r="L703" s="468"/>
    </row>
    <row r="704" customFormat="false" ht="12.75" hidden="false" customHeight="false" outlineLevel="0" collapsed="false">
      <c r="C704" s="468"/>
      <c r="D704" s="468"/>
      <c r="E704" s="468"/>
      <c r="F704" s="468"/>
      <c r="G704" s="468"/>
      <c r="H704" s="468"/>
      <c r="I704" s="468"/>
      <c r="J704" s="468"/>
      <c r="K704" s="468"/>
      <c r="L704" s="468"/>
    </row>
    <row r="705" customFormat="false" ht="12.75" hidden="false" customHeight="false" outlineLevel="0" collapsed="false">
      <c r="C705" s="468"/>
      <c r="D705" s="468"/>
      <c r="E705" s="468"/>
      <c r="F705" s="468"/>
      <c r="G705" s="468"/>
      <c r="H705" s="468"/>
      <c r="I705" s="468"/>
      <c r="J705" s="468"/>
      <c r="K705" s="468"/>
      <c r="L705" s="468"/>
    </row>
    <row r="706" customFormat="false" ht="12.75" hidden="false" customHeight="false" outlineLevel="0" collapsed="false">
      <c r="C706" s="468"/>
      <c r="D706" s="468"/>
      <c r="E706" s="468"/>
      <c r="F706" s="468"/>
      <c r="G706" s="468"/>
      <c r="H706" s="468"/>
      <c r="I706" s="468"/>
      <c r="J706" s="468"/>
      <c r="K706" s="468"/>
      <c r="L706" s="468"/>
    </row>
    <row r="707" customFormat="false" ht="12.75" hidden="false" customHeight="false" outlineLevel="0" collapsed="false">
      <c r="C707" s="468"/>
      <c r="D707" s="468"/>
      <c r="E707" s="468"/>
      <c r="F707" s="468"/>
      <c r="G707" s="468"/>
      <c r="H707" s="468"/>
      <c r="I707" s="468"/>
      <c r="J707" s="468"/>
      <c r="K707" s="468"/>
      <c r="L707" s="468"/>
    </row>
    <row r="708" customFormat="false" ht="12.75" hidden="false" customHeight="false" outlineLevel="0" collapsed="false">
      <c r="C708" s="468"/>
      <c r="D708" s="468"/>
      <c r="E708" s="468"/>
      <c r="F708" s="468"/>
      <c r="G708" s="468"/>
      <c r="H708" s="468"/>
      <c r="I708" s="468"/>
      <c r="J708" s="468"/>
      <c r="K708" s="468"/>
      <c r="L708" s="468"/>
    </row>
    <row r="709" customFormat="false" ht="12.75" hidden="false" customHeight="false" outlineLevel="0" collapsed="false">
      <c r="C709" s="468"/>
      <c r="D709" s="468"/>
      <c r="E709" s="468"/>
      <c r="F709" s="468"/>
      <c r="G709" s="468"/>
      <c r="H709" s="468"/>
      <c r="I709" s="468"/>
      <c r="J709" s="468"/>
      <c r="K709" s="468"/>
      <c r="L709" s="468"/>
    </row>
    <row r="710" customFormat="false" ht="12.75" hidden="false" customHeight="false" outlineLevel="0" collapsed="false">
      <c r="C710" s="468"/>
      <c r="D710" s="468"/>
      <c r="E710" s="468"/>
      <c r="F710" s="468"/>
      <c r="G710" s="468"/>
      <c r="H710" s="468"/>
      <c r="I710" s="468"/>
      <c r="J710" s="468"/>
      <c r="K710" s="468"/>
      <c r="L710" s="468"/>
    </row>
    <row r="711" customFormat="false" ht="12.75" hidden="false" customHeight="false" outlineLevel="0" collapsed="false">
      <c r="C711" s="468"/>
      <c r="D711" s="468"/>
      <c r="E711" s="468"/>
      <c r="F711" s="468"/>
      <c r="G711" s="468"/>
      <c r="H711" s="468"/>
      <c r="I711" s="468"/>
      <c r="J711" s="468"/>
      <c r="K711" s="468"/>
      <c r="L711" s="468"/>
    </row>
    <row r="712" customFormat="false" ht="12.75" hidden="false" customHeight="false" outlineLevel="0" collapsed="false">
      <c r="C712" s="468"/>
      <c r="D712" s="468"/>
      <c r="E712" s="468"/>
      <c r="F712" s="468"/>
      <c r="G712" s="468"/>
      <c r="H712" s="468"/>
      <c r="I712" s="468"/>
      <c r="J712" s="468"/>
      <c r="K712" s="468"/>
      <c r="L712" s="468"/>
    </row>
    <row r="713" customFormat="false" ht="12.75" hidden="false" customHeight="false" outlineLevel="0" collapsed="false">
      <c r="C713" s="468"/>
      <c r="D713" s="468"/>
      <c r="E713" s="468"/>
      <c r="F713" s="468"/>
      <c r="G713" s="468"/>
      <c r="H713" s="468"/>
      <c r="I713" s="468"/>
      <c r="J713" s="468"/>
      <c r="K713" s="468"/>
      <c r="L713" s="468"/>
    </row>
    <row r="714" customFormat="false" ht="12.75" hidden="false" customHeight="false" outlineLevel="0" collapsed="false">
      <c r="C714" s="468"/>
      <c r="D714" s="468"/>
      <c r="E714" s="468"/>
      <c r="F714" s="468"/>
      <c r="G714" s="468"/>
      <c r="H714" s="468"/>
      <c r="I714" s="468"/>
      <c r="J714" s="468"/>
      <c r="K714" s="468"/>
      <c r="L714" s="468"/>
    </row>
    <row r="715" customFormat="false" ht="12.75" hidden="false" customHeight="false" outlineLevel="0" collapsed="false">
      <c r="C715" s="468"/>
      <c r="D715" s="468"/>
      <c r="E715" s="468"/>
      <c r="F715" s="468"/>
      <c r="G715" s="468"/>
      <c r="H715" s="468"/>
      <c r="I715" s="468"/>
      <c r="J715" s="468"/>
      <c r="K715" s="468"/>
      <c r="L715" s="468"/>
    </row>
    <row r="716" customFormat="false" ht="12.75" hidden="false" customHeight="false" outlineLevel="0" collapsed="false">
      <c r="C716" s="468"/>
      <c r="D716" s="468"/>
      <c r="E716" s="468"/>
      <c r="F716" s="468"/>
      <c r="G716" s="468"/>
      <c r="H716" s="468"/>
      <c r="I716" s="468"/>
      <c r="J716" s="468"/>
      <c r="K716" s="468"/>
      <c r="L716" s="468"/>
    </row>
    <row r="717" customFormat="false" ht="12.75" hidden="false" customHeight="false" outlineLevel="0" collapsed="false">
      <c r="C717" s="468"/>
      <c r="D717" s="468"/>
      <c r="E717" s="468"/>
      <c r="F717" s="468"/>
      <c r="G717" s="468"/>
      <c r="H717" s="468"/>
      <c r="I717" s="468"/>
      <c r="J717" s="468"/>
      <c r="K717" s="468"/>
      <c r="L717" s="468"/>
    </row>
    <row r="718" customFormat="false" ht="12.75" hidden="false" customHeight="false" outlineLevel="0" collapsed="false">
      <c r="C718" s="468"/>
      <c r="D718" s="468"/>
      <c r="E718" s="468"/>
      <c r="F718" s="468"/>
      <c r="G718" s="468"/>
      <c r="H718" s="468"/>
      <c r="I718" s="468"/>
      <c r="J718" s="468"/>
      <c r="K718" s="468"/>
      <c r="L718" s="468"/>
    </row>
    <row r="719" customFormat="false" ht="12.75" hidden="false" customHeight="false" outlineLevel="0" collapsed="false">
      <c r="C719" s="468"/>
      <c r="D719" s="468"/>
      <c r="E719" s="468"/>
      <c r="F719" s="468"/>
      <c r="G719" s="468"/>
      <c r="H719" s="468"/>
      <c r="I719" s="468"/>
      <c r="J719" s="468"/>
      <c r="K719" s="468"/>
      <c r="L719" s="468"/>
    </row>
    <row r="720" customFormat="false" ht="12.75" hidden="false" customHeight="false" outlineLevel="0" collapsed="false">
      <c r="C720" s="468"/>
      <c r="D720" s="468"/>
      <c r="E720" s="468"/>
      <c r="F720" s="468"/>
      <c r="G720" s="468"/>
      <c r="H720" s="468"/>
      <c r="I720" s="468"/>
      <c r="J720" s="468"/>
      <c r="K720" s="468"/>
      <c r="L720" s="468"/>
    </row>
    <row r="721" customFormat="false" ht="12.75" hidden="false" customHeight="false" outlineLevel="0" collapsed="false">
      <c r="C721" s="468"/>
      <c r="D721" s="468"/>
      <c r="E721" s="468"/>
      <c r="F721" s="468"/>
      <c r="G721" s="468"/>
      <c r="H721" s="468"/>
      <c r="I721" s="468"/>
      <c r="J721" s="468"/>
      <c r="K721" s="468"/>
      <c r="L721" s="468"/>
    </row>
    <row r="722" customFormat="false" ht="12.75" hidden="false" customHeight="false" outlineLevel="0" collapsed="false">
      <c r="C722" s="468"/>
      <c r="D722" s="468"/>
      <c r="E722" s="468"/>
      <c r="F722" s="468"/>
      <c r="G722" s="468"/>
      <c r="H722" s="468"/>
      <c r="I722" s="468"/>
      <c r="J722" s="468"/>
      <c r="K722" s="468"/>
      <c r="L722" s="468"/>
    </row>
    <row r="723" customFormat="false" ht="12.75" hidden="false" customHeight="false" outlineLevel="0" collapsed="false">
      <c r="C723" s="468"/>
      <c r="D723" s="468"/>
      <c r="E723" s="468"/>
      <c r="F723" s="468"/>
      <c r="G723" s="468"/>
      <c r="H723" s="468"/>
      <c r="I723" s="468"/>
      <c r="J723" s="468"/>
      <c r="K723" s="468"/>
      <c r="L723" s="468"/>
    </row>
    <row r="724" customFormat="false" ht="12.75" hidden="false" customHeight="false" outlineLevel="0" collapsed="false">
      <c r="C724" s="468"/>
      <c r="D724" s="468"/>
      <c r="E724" s="468"/>
      <c r="F724" s="468"/>
      <c r="G724" s="468"/>
      <c r="H724" s="468"/>
      <c r="I724" s="468"/>
      <c r="J724" s="468"/>
      <c r="K724" s="468"/>
      <c r="L724" s="468"/>
    </row>
    <row r="725" customFormat="false" ht="12.75" hidden="false" customHeight="false" outlineLevel="0" collapsed="false">
      <c r="C725" s="468"/>
      <c r="D725" s="468"/>
      <c r="E725" s="468"/>
      <c r="F725" s="468"/>
      <c r="G725" s="468"/>
      <c r="H725" s="468"/>
      <c r="I725" s="468"/>
      <c r="J725" s="468"/>
      <c r="K725" s="468"/>
      <c r="L725" s="468"/>
    </row>
    <row r="726" customFormat="false" ht="12.75" hidden="false" customHeight="false" outlineLevel="0" collapsed="false">
      <c r="C726" s="468"/>
      <c r="D726" s="468"/>
      <c r="E726" s="468"/>
      <c r="F726" s="468"/>
      <c r="G726" s="468"/>
      <c r="H726" s="468"/>
      <c r="I726" s="468"/>
      <c r="J726" s="468"/>
      <c r="K726" s="468"/>
      <c r="L726" s="468"/>
    </row>
    <row r="727" customFormat="false" ht="12.75" hidden="false" customHeight="false" outlineLevel="0" collapsed="false">
      <c r="C727" s="468"/>
      <c r="D727" s="468"/>
      <c r="E727" s="468"/>
      <c r="F727" s="468"/>
      <c r="G727" s="468"/>
      <c r="H727" s="468"/>
      <c r="I727" s="468"/>
      <c r="J727" s="468"/>
      <c r="K727" s="468"/>
      <c r="L727" s="468"/>
    </row>
    <row r="728" customFormat="false" ht="12.75" hidden="false" customHeight="false" outlineLevel="0" collapsed="false">
      <c r="C728" s="468"/>
      <c r="D728" s="468"/>
      <c r="E728" s="468"/>
      <c r="F728" s="468"/>
      <c r="G728" s="468"/>
      <c r="H728" s="468"/>
      <c r="I728" s="468"/>
      <c r="J728" s="468"/>
      <c r="K728" s="468"/>
      <c r="L728" s="468"/>
    </row>
    <row r="729" customFormat="false" ht="12.75" hidden="false" customHeight="false" outlineLevel="0" collapsed="false">
      <c r="C729" s="468"/>
      <c r="D729" s="468"/>
      <c r="E729" s="468"/>
      <c r="F729" s="468"/>
      <c r="G729" s="468"/>
      <c r="H729" s="468"/>
      <c r="I729" s="468"/>
      <c r="J729" s="468"/>
      <c r="K729" s="468"/>
      <c r="L729" s="468"/>
    </row>
    <row r="730" customFormat="false" ht="12.75" hidden="false" customHeight="false" outlineLevel="0" collapsed="false">
      <c r="C730" s="468"/>
      <c r="D730" s="468"/>
      <c r="E730" s="468"/>
      <c r="F730" s="468"/>
      <c r="G730" s="468"/>
      <c r="H730" s="468"/>
      <c r="I730" s="468"/>
      <c r="J730" s="468"/>
      <c r="K730" s="468"/>
      <c r="L730" s="468"/>
    </row>
    <row r="731" customFormat="false" ht="12.75" hidden="false" customHeight="false" outlineLevel="0" collapsed="false">
      <c r="C731" s="468"/>
      <c r="D731" s="468"/>
      <c r="E731" s="468"/>
      <c r="F731" s="468"/>
      <c r="G731" s="468"/>
      <c r="H731" s="468"/>
      <c r="I731" s="468"/>
      <c r="J731" s="468"/>
      <c r="K731" s="468"/>
      <c r="L731" s="468"/>
    </row>
    <row r="732" customFormat="false" ht="12.75" hidden="false" customHeight="false" outlineLevel="0" collapsed="false">
      <c r="C732" s="468"/>
      <c r="D732" s="468"/>
      <c r="E732" s="468"/>
      <c r="F732" s="468"/>
      <c r="G732" s="468"/>
      <c r="H732" s="468"/>
      <c r="I732" s="468"/>
      <c r="J732" s="468"/>
      <c r="K732" s="468"/>
      <c r="L732" s="468"/>
    </row>
    <row r="733" customFormat="false" ht="12.75" hidden="false" customHeight="false" outlineLevel="0" collapsed="false">
      <c r="C733" s="468"/>
      <c r="D733" s="468"/>
      <c r="E733" s="468"/>
      <c r="F733" s="468"/>
      <c r="G733" s="468"/>
      <c r="H733" s="468"/>
      <c r="I733" s="468"/>
      <c r="J733" s="468"/>
      <c r="K733" s="468"/>
      <c r="L733" s="468"/>
    </row>
    <row r="734" customFormat="false" ht="12.75" hidden="false" customHeight="false" outlineLevel="0" collapsed="false">
      <c r="C734" s="468"/>
      <c r="D734" s="468"/>
      <c r="E734" s="468"/>
      <c r="F734" s="468"/>
      <c r="G734" s="468"/>
      <c r="H734" s="468"/>
      <c r="I734" s="468"/>
      <c r="J734" s="468"/>
      <c r="K734" s="468"/>
      <c r="L734" s="468"/>
    </row>
    <row r="735" customFormat="false" ht="12.75" hidden="false" customHeight="false" outlineLevel="0" collapsed="false">
      <c r="C735" s="468"/>
      <c r="D735" s="468"/>
      <c r="E735" s="468"/>
      <c r="F735" s="468"/>
      <c r="G735" s="468"/>
      <c r="H735" s="468"/>
      <c r="I735" s="468"/>
      <c r="J735" s="468"/>
      <c r="K735" s="468"/>
      <c r="L735" s="468"/>
    </row>
    <row r="736" customFormat="false" ht="12.75" hidden="false" customHeight="false" outlineLevel="0" collapsed="false">
      <c r="C736" s="468"/>
      <c r="D736" s="468"/>
      <c r="E736" s="468"/>
      <c r="F736" s="468"/>
      <c r="G736" s="468"/>
      <c r="H736" s="468"/>
      <c r="I736" s="468"/>
      <c r="J736" s="468"/>
      <c r="K736" s="468"/>
      <c r="L736" s="468"/>
    </row>
    <row r="737" customFormat="false" ht="12.75" hidden="false" customHeight="false" outlineLevel="0" collapsed="false">
      <c r="C737" s="468"/>
      <c r="D737" s="468"/>
      <c r="E737" s="468"/>
      <c r="F737" s="468"/>
      <c r="G737" s="468"/>
      <c r="H737" s="468"/>
      <c r="I737" s="468"/>
      <c r="J737" s="468"/>
      <c r="K737" s="468"/>
      <c r="L737" s="468"/>
    </row>
    <row r="738" customFormat="false" ht="12.75" hidden="false" customHeight="false" outlineLevel="0" collapsed="false">
      <c r="C738" s="468"/>
      <c r="D738" s="468"/>
      <c r="E738" s="468"/>
      <c r="F738" s="468"/>
      <c r="G738" s="468"/>
      <c r="H738" s="468"/>
      <c r="I738" s="468"/>
      <c r="J738" s="468"/>
      <c r="K738" s="468"/>
      <c r="L738" s="468"/>
    </row>
    <row r="739" customFormat="false" ht="12.75" hidden="false" customHeight="false" outlineLevel="0" collapsed="false">
      <c r="C739" s="468"/>
      <c r="D739" s="468"/>
      <c r="E739" s="468"/>
      <c r="F739" s="468"/>
      <c r="G739" s="468"/>
      <c r="H739" s="468"/>
      <c r="I739" s="468"/>
      <c r="J739" s="468"/>
      <c r="K739" s="468"/>
      <c r="L739" s="468"/>
    </row>
    <row r="740" customFormat="false" ht="12.75" hidden="false" customHeight="false" outlineLevel="0" collapsed="false">
      <c r="C740" s="468"/>
      <c r="D740" s="468"/>
      <c r="E740" s="468"/>
      <c r="F740" s="468"/>
      <c r="G740" s="468"/>
      <c r="H740" s="468"/>
      <c r="I740" s="468"/>
      <c r="J740" s="468"/>
      <c r="K740" s="468"/>
      <c r="L740" s="468"/>
    </row>
    <row r="741" customFormat="false" ht="12.75" hidden="false" customHeight="false" outlineLevel="0" collapsed="false">
      <c r="C741" s="468"/>
      <c r="D741" s="468"/>
      <c r="E741" s="468"/>
      <c r="F741" s="468"/>
      <c r="G741" s="468"/>
      <c r="H741" s="468"/>
      <c r="I741" s="468"/>
      <c r="J741" s="468"/>
      <c r="K741" s="468"/>
      <c r="L741" s="468"/>
    </row>
    <row r="742" customFormat="false" ht="12.75" hidden="false" customHeight="false" outlineLevel="0" collapsed="false">
      <c r="C742" s="468"/>
      <c r="D742" s="468"/>
      <c r="E742" s="468"/>
      <c r="F742" s="468"/>
      <c r="G742" s="468"/>
      <c r="H742" s="468"/>
      <c r="I742" s="468"/>
      <c r="J742" s="468"/>
      <c r="K742" s="468"/>
      <c r="L742" s="468"/>
    </row>
    <row r="743" customFormat="false" ht="12.75" hidden="false" customHeight="false" outlineLevel="0" collapsed="false">
      <c r="C743" s="468"/>
      <c r="D743" s="468"/>
      <c r="E743" s="468"/>
      <c r="F743" s="468"/>
      <c r="G743" s="468"/>
      <c r="H743" s="468"/>
      <c r="I743" s="468"/>
      <c r="J743" s="468"/>
      <c r="K743" s="468"/>
      <c r="L743" s="468"/>
    </row>
    <row r="744" customFormat="false" ht="12.75" hidden="false" customHeight="false" outlineLevel="0" collapsed="false">
      <c r="C744" s="468"/>
      <c r="D744" s="468"/>
      <c r="E744" s="468"/>
      <c r="F744" s="468"/>
      <c r="G744" s="468"/>
      <c r="H744" s="468"/>
      <c r="I744" s="468"/>
      <c r="J744" s="468"/>
      <c r="K744" s="468"/>
      <c r="L744" s="468"/>
    </row>
    <row r="745" customFormat="false" ht="12.75" hidden="false" customHeight="false" outlineLevel="0" collapsed="false">
      <c r="C745" s="468"/>
      <c r="D745" s="468"/>
      <c r="E745" s="468"/>
      <c r="F745" s="468"/>
      <c r="G745" s="468"/>
      <c r="H745" s="468"/>
      <c r="I745" s="468"/>
      <c r="J745" s="468"/>
      <c r="K745" s="468"/>
      <c r="L745" s="468"/>
    </row>
    <row r="746" customFormat="false" ht="12.75" hidden="false" customHeight="false" outlineLevel="0" collapsed="false">
      <c r="C746" s="468"/>
      <c r="D746" s="468"/>
      <c r="E746" s="468"/>
      <c r="F746" s="468"/>
      <c r="G746" s="468"/>
      <c r="H746" s="468"/>
      <c r="I746" s="468"/>
      <c r="J746" s="468"/>
      <c r="K746" s="468"/>
      <c r="L746" s="468"/>
    </row>
    <row r="747" customFormat="false" ht="12.75" hidden="false" customHeight="false" outlineLevel="0" collapsed="false">
      <c r="C747" s="468"/>
      <c r="D747" s="468"/>
      <c r="E747" s="468"/>
      <c r="F747" s="468"/>
      <c r="G747" s="468"/>
      <c r="H747" s="468"/>
      <c r="I747" s="468"/>
      <c r="J747" s="468"/>
      <c r="K747" s="468"/>
      <c r="L747" s="468"/>
    </row>
    <row r="748" customFormat="false" ht="12.75" hidden="false" customHeight="false" outlineLevel="0" collapsed="false">
      <c r="C748" s="468"/>
      <c r="D748" s="468"/>
      <c r="E748" s="468"/>
      <c r="F748" s="468"/>
      <c r="G748" s="468"/>
      <c r="H748" s="468"/>
      <c r="I748" s="468"/>
      <c r="J748" s="468"/>
      <c r="K748" s="468"/>
      <c r="L748" s="468"/>
    </row>
    <row r="749" customFormat="false" ht="12.75" hidden="false" customHeight="false" outlineLevel="0" collapsed="false">
      <c r="C749" s="468"/>
      <c r="D749" s="468"/>
      <c r="E749" s="468"/>
      <c r="F749" s="468"/>
      <c r="G749" s="468"/>
      <c r="H749" s="468"/>
      <c r="I749" s="468"/>
      <c r="J749" s="468"/>
      <c r="K749" s="468"/>
      <c r="L749" s="468"/>
    </row>
    <row r="750" customFormat="false" ht="12.75" hidden="false" customHeight="false" outlineLevel="0" collapsed="false">
      <c r="C750" s="468"/>
      <c r="D750" s="468"/>
      <c r="E750" s="468"/>
      <c r="F750" s="468"/>
      <c r="G750" s="468"/>
      <c r="H750" s="468"/>
      <c r="I750" s="468"/>
      <c r="J750" s="468"/>
      <c r="K750" s="468"/>
      <c r="L750" s="468"/>
    </row>
    <row r="751" customFormat="false" ht="12.75" hidden="false" customHeight="false" outlineLevel="0" collapsed="false">
      <c r="C751" s="468"/>
      <c r="D751" s="468"/>
      <c r="E751" s="468"/>
      <c r="F751" s="468"/>
      <c r="G751" s="468"/>
      <c r="H751" s="468"/>
      <c r="I751" s="468"/>
      <c r="J751" s="468"/>
      <c r="K751" s="468"/>
      <c r="L751" s="468"/>
    </row>
    <row r="752" customFormat="false" ht="12.75" hidden="false" customHeight="false" outlineLevel="0" collapsed="false">
      <c r="C752" s="468"/>
      <c r="D752" s="468"/>
      <c r="E752" s="468"/>
      <c r="F752" s="468"/>
      <c r="G752" s="468"/>
      <c r="H752" s="468"/>
      <c r="I752" s="468"/>
      <c r="J752" s="468"/>
      <c r="K752" s="468"/>
      <c r="L752" s="468"/>
    </row>
    <row r="753" customFormat="false" ht="12.75" hidden="false" customHeight="false" outlineLevel="0" collapsed="false">
      <c r="C753" s="468"/>
      <c r="D753" s="468"/>
      <c r="E753" s="468"/>
      <c r="F753" s="468"/>
      <c r="G753" s="468"/>
      <c r="H753" s="468"/>
      <c r="I753" s="468"/>
      <c r="J753" s="468"/>
      <c r="K753" s="468"/>
      <c r="L753" s="468"/>
    </row>
    <row r="754" customFormat="false" ht="12.75" hidden="false" customHeight="false" outlineLevel="0" collapsed="false">
      <c r="C754" s="468"/>
      <c r="D754" s="468"/>
      <c r="E754" s="468"/>
      <c r="F754" s="468"/>
      <c r="G754" s="468"/>
      <c r="H754" s="468"/>
      <c r="I754" s="468"/>
      <c r="J754" s="468"/>
      <c r="K754" s="468"/>
      <c r="L754" s="468"/>
    </row>
    <row r="755" customFormat="false" ht="12.75" hidden="false" customHeight="false" outlineLevel="0" collapsed="false">
      <c r="C755" s="468"/>
      <c r="D755" s="468"/>
      <c r="E755" s="468"/>
      <c r="F755" s="468"/>
      <c r="G755" s="468"/>
      <c r="H755" s="468"/>
      <c r="I755" s="468"/>
      <c r="J755" s="468"/>
      <c r="K755" s="468"/>
      <c r="L755" s="468"/>
    </row>
    <row r="756" customFormat="false" ht="12.75" hidden="false" customHeight="false" outlineLevel="0" collapsed="false">
      <c r="C756" s="468"/>
      <c r="D756" s="468"/>
      <c r="E756" s="468"/>
      <c r="F756" s="468"/>
      <c r="G756" s="468"/>
      <c r="H756" s="468"/>
      <c r="I756" s="468"/>
      <c r="J756" s="468"/>
      <c r="K756" s="468"/>
      <c r="L756" s="468"/>
    </row>
    <row r="757" customFormat="false" ht="12.75" hidden="false" customHeight="false" outlineLevel="0" collapsed="false">
      <c r="C757" s="468"/>
      <c r="D757" s="468"/>
      <c r="E757" s="468"/>
      <c r="F757" s="468"/>
      <c r="G757" s="468"/>
      <c r="H757" s="468"/>
      <c r="I757" s="468"/>
      <c r="J757" s="468"/>
      <c r="K757" s="468"/>
      <c r="L757" s="468"/>
    </row>
    <row r="758" customFormat="false" ht="12.75" hidden="false" customHeight="false" outlineLevel="0" collapsed="false">
      <c r="C758" s="468"/>
      <c r="D758" s="468"/>
      <c r="E758" s="468"/>
      <c r="F758" s="468"/>
      <c r="G758" s="468"/>
      <c r="H758" s="468"/>
      <c r="I758" s="468"/>
      <c r="J758" s="468"/>
      <c r="K758" s="468"/>
      <c r="L758" s="468"/>
    </row>
    <row r="759" customFormat="false" ht="12.75" hidden="false" customHeight="false" outlineLevel="0" collapsed="false">
      <c r="C759" s="468"/>
      <c r="D759" s="468"/>
      <c r="E759" s="468"/>
      <c r="F759" s="468"/>
      <c r="G759" s="468"/>
      <c r="H759" s="468"/>
      <c r="I759" s="468"/>
      <c r="J759" s="468"/>
      <c r="K759" s="468"/>
      <c r="L759" s="468"/>
    </row>
    <row r="760" customFormat="false" ht="12.75" hidden="false" customHeight="false" outlineLevel="0" collapsed="false">
      <c r="C760" s="468"/>
      <c r="D760" s="468"/>
      <c r="E760" s="468"/>
      <c r="F760" s="468"/>
      <c r="G760" s="468"/>
      <c r="H760" s="468"/>
      <c r="I760" s="468"/>
      <c r="J760" s="468"/>
      <c r="K760" s="468"/>
      <c r="L760" s="468"/>
    </row>
    <row r="761" customFormat="false" ht="12.75" hidden="false" customHeight="false" outlineLevel="0" collapsed="false">
      <c r="C761" s="468"/>
      <c r="D761" s="468"/>
      <c r="E761" s="468"/>
      <c r="F761" s="468"/>
      <c r="G761" s="468"/>
      <c r="H761" s="468"/>
      <c r="I761" s="468"/>
      <c r="J761" s="468"/>
      <c r="K761" s="468"/>
      <c r="L761" s="468"/>
    </row>
    <row r="762" customFormat="false" ht="12.75" hidden="false" customHeight="false" outlineLevel="0" collapsed="false">
      <c r="C762" s="468"/>
      <c r="D762" s="468"/>
      <c r="E762" s="468"/>
      <c r="F762" s="468"/>
      <c r="G762" s="468"/>
      <c r="H762" s="468"/>
      <c r="I762" s="468"/>
      <c r="J762" s="468"/>
      <c r="K762" s="468"/>
      <c r="L762" s="468"/>
    </row>
    <row r="763" customFormat="false" ht="12.75" hidden="false" customHeight="false" outlineLevel="0" collapsed="false">
      <c r="C763" s="468"/>
      <c r="D763" s="468"/>
      <c r="E763" s="468"/>
      <c r="F763" s="468"/>
      <c r="G763" s="468"/>
      <c r="H763" s="468"/>
      <c r="I763" s="468"/>
      <c r="J763" s="468"/>
      <c r="K763" s="468"/>
      <c r="L763" s="468"/>
    </row>
    <row r="764" customFormat="false" ht="12.75" hidden="false" customHeight="false" outlineLevel="0" collapsed="false">
      <c r="C764" s="468"/>
      <c r="D764" s="468"/>
      <c r="E764" s="468"/>
      <c r="F764" s="468"/>
      <c r="G764" s="468"/>
      <c r="H764" s="468"/>
      <c r="I764" s="468"/>
      <c r="J764" s="468"/>
      <c r="K764" s="468"/>
      <c r="L764" s="468"/>
    </row>
    <row r="765" customFormat="false" ht="12.75" hidden="false" customHeight="false" outlineLevel="0" collapsed="false">
      <c r="C765" s="468"/>
      <c r="D765" s="468"/>
      <c r="E765" s="468"/>
      <c r="F765" s="468"/>
      <c r="G765" s="468"/>
      <c r="H765" s="468"/>
      <c r="I765" s="468"/>
      <c r="J765" s="468"/>
      <c r="K765" s="468"/>
      <c r="L765" s="468"/>
    </row>
    <row r="766" customFormat="false" ht="12.75" hidden="false" customHeight="false" outlineLevel="0" collapsed="false">
      <c r="C766" s="468"/>
      <c r="D766" s="468"/>
      <c r="E766" s="468"/>
      <c r="F766" s="468"/>
      <c r="G766" s="468"/>
      <c r="H766" s="468"/>
      <c r="I766" s="468"/>
      <c r="J766" s="468"/>
      <c r="K766" s="468"/>
      <c r="L766" s="468"/>
    </row>
    <row r="767" customFormat="false" ht="12.75" hidden="false" customHeight="false" outlineLevel="0" collapsed="false">
      <c r="C767" s="468"/>
      <c r="D767" s="468"/>
      <c r="E767" s="468"/>
      <c r="F767" s="468"/>
      <c r="G767" s="468"/>
      <c r="H767" s="468"/>
      <c r="I767" s="468"/>
      <c r="J767" s="468"/>
      <c r="K767" s="468"/>
      <c r="L767" s="468"/>
    </row>
    <row r="768" customFormat="false" ht="12.75" hidden="false" customHeight="false" outlineLevel="0" collapsed="false">
      <c r="C768" s="468"/>
      <c r="D768" s="468"/>
      <c r="E768" s="468"/>
      <c r="F768" s="468"/>
      <c r="G768" s="468"/>
      <c r="H768" s="468"/>
      <c r="I768" s="468"/>
      <c r="J768" s="468"/>
      <c r="K768" s="468"/>
      <c r="L768" s="468"/>
    </row>
    <row r="769" customFormat="false" ht="12.75" hidden="false" customHeight="false" outlineLevel="0" collapsed="false">
      <c r="C769" s="468"/>
      <c r="D769" s="468"/>
      <c r="E769" s="468"/>
      <c r="F769" s="468"/>
      <c r="G769" s="468"/>
      <c r="H769" s="468"/>
      <c r="I769" s="468"/>
      <c r="J769" s="468"/>
      <c r="K769" s="468"/>
      <c r="L769" s="468"/>
    </row>
    <row r="770" customFormat="false" ht="12.75" hidden="false" customHeight="false" outlineLevel="0" collapsed="false">
      <c r="C770" s="468"/>
      <c r="D770" s="468"/>
      <c r="E770" s="468"/>
      <c r="F770" s="468"/>
      <c r="G770" s="468"/>
      <c r="H770" s="468"/>
      <c r="I770" s="468"/>
      <c r="J770" s="468"/>
      <c r="K770" s="468"/>
      <c r="L770" s="468"/>
    </row>
    <row r="771" customFormat="false" ht="12.75" hidden="false" customHeight="false" outlineLevel="0" collapsed="false">
      <c r="C771" s="468"/>
      <c r="D771" s="468"/>
      <c r="E771" s="468"/>
      <c r="F771" s="468"/>
      <c r="G771" s="468"/>
      <c r="H771" s="468"/>
      <c r="I771" s="468"/>
      <c r="J771" s="468"/>
      <c r="K771" s="468"/>
      <c r="L771" s="468"/>
    </row>
    <row r="772" customFormat="false" ht="12.75" hidden="false" customHeight="false" outlineLevel="0" collapsed="false">
      <c r="C772" s="468"/>
      <c r="D772" s="468"/>
      <c r="E772" s="468"/>
      <c r="F772" s="468"/>
      <c r="G772" s="468"/>
      <c r="H772" s="468"/>
      <c r="I772" s="468"/>
      <c r="J772" s="468"/>
      <c r="K772" s="468"/>
      <c r="L772" s="468"/>
    </row>
    <row r="773" customFormat="false" ht="12.75" hidden="false" customHeight="false" outlineLevel="0" collapsed="false">
      <c r="C773" s="468"/>
      <c r="D773" s="468"/>
      <c r="E773" s="468"/>
      <c r="F773" s="468"/>
      <c r="G773" s="468"/>
      <c r="H773" s="468"/>
      <c r="I773" s="468"/>
      <c r="J773" s="468"/>
      <c r="K773" s="468"/>
      <c r="L773" s="468"/>
    </row>
    <row r="774" customFormat="false" ht="12.75" hidden="false" customHeight="false" outlineLevel="0" collapsed="false">
      <c r="C774" s="468"/>
      <c r="D774" s="468"/>
      <c r="E774" s="468"/>
      <c r="F774" s="468"/>
      <c r="G774" s="468"/>
      <c r="H774" s="468"/>
      <c r="I774" s="468"/>
      <c r="J774" s="468"/>
      <c r="K774" s="468"/>
      <c r="L774" s="468"/>
    </row>
    <row r="775" customFormat="false" ht="12.75" hidden="false" customHeight="false" outlineLevel="0" collapsed="false">
      <c r="C775" s="468"/>
      <c r="D775" s="468"/>
      <c r="E775" s="468"/>
      <c r="F775" s="468"/>
      <c r="G775" s="468"/>
      <c r="H775" s="468"/>
      <c r="I775" s="468"/>
      <c r="J775" s="468"/>
      <c r="K775" s="468"/>
      <c r="L775" s="468"/>
    </row>
    <row r="776" customFormat="false" ht="12.75" hidden="false" customHeight="false" outlineLevel="0" collapsed="false">
      <c r="C776" s="468"/>
      <c r="D776" s="468"/>
      <c r="E776" s="468"/>
      <c r="F776" s="468"/>
      <c r="G776" s="468"/>
      <c r="H776" s="468"/>
      <c r="I776" s="468"/>
      <c r="J776" s="468"/>
      <c r="K776" s="468"/>
      <c r="L776" s="468"/>
    </row>
    <row r="777" customFormat="false" ht="12.75" hidden="false" customHeight="false" outlineLevel="0" collapsed="false">
      <c r="C777" s="468"/>
      <c r="D777" s="468"/>
      <c r="E777" s="468"/>
      <c r="F777" s="468"/>
      <c r="G777" s="468"/>
      <c r="H777" s="468"/>
      <c r="I777" s="468"/>
      <c r="J777" s="468"/>
      <c r="K777" s="468"/>
      <c r="L777" s="468"/>
    </row>
    <row r="778" customFormat="false" ht="12.75" hidden="false" customHeight="false" outlineLevel="0" collapsed="false">
      <c r="C778" s="468"/>
      <c r="D778" s="468"/>
      <c r="E778" s="468"/>
      <c r="F778" s="468"/>
      <c r="G778" s="468"/>
      <c r="H778" s="468"/>
      <c r="I778" s="468"/>
      <c r="J778" s="468"/>
      <c r="K778" s="468"/>
      <c r="L778" s="468"/>
    </row>
    <row r="779" customFormat="false" ht="12.75" hidden="false" customHeight="false" outlineLevel="0" collapsed="false">
      <c r="C779" s="468"/>
      <c r="D779" s="468"/>
      <c r="E779" s="468"/>
      <c r="F779" s="468"/>
      <c r="G779" s="468"/>
      <c r="H779" s="468"/>
      <c r="I779" s="468"/>
      <c r="J779" s="468"/>
      <c r="K779" s="468"/>
      <c r="L779" s="468"/>
    </row>
    <row r="780" customFormat="false" ht="12.75" hidden="false" customHeight="false" outlineLevel="0" collapsed="false">
      <c r="C780" s="468"/>
      <c r="D780" s="468"/>
      <c r="E780" s="468"/>
      <c r="F780" s="468"/>
      <c r="G780" s="468"/>
      <c r="H780" s="468"/>
      <c r="I780" s="468"/>
      <c r="J780" s="468"/>
      <c r="K780" s="468"/>
      <c r="L780" s="468"/>
    </row>
    <row r="781" customFormat="false" ht="12.75" hidden="false" customHeight="false" outlineLevel="0" collapsed="false">
      <c r="C781" s="468"/>
      <c r="D781" s="468"/>
      <c r="E781" s="468"/>
      <c r="F781" s="468"/>
      <c r="G781" s="468"/>
      <c r="H781" s="468"/>
      <c r="I781" s="468"/>
      <c r="J781" s="468"/>
      <c r="K781" s="468"/>
      <c r="L781" s="468"/>
    </row>
    <row r="782" customFormat="false" ht="12.75" hidden="false" customHeight="false" outlineLevel="0" collapsed="false">
      <c r="C782" s="468"/>
      <c r="D782" s="468"/>
      <c r="E782" s="468"/>
      <c r="F782" s="468"/>
      <c r="G782" s="468"/>
      <c r="H782" s="468"/>
      <c r="I782" s="468"/>
      <c r="J782" s="468"/>
      <c r="K782" s="468"/>
      <c r="L782" s="468"/>
    </row>
    <row r="783" customFormat="false" ht="12.75" hidden="false" customHeight="false" outlineLevel="0" collapsed="false">
      <c r="C783" s="468"/>
      <c r="D783" s="468"/>
      <c r="E783" s="468"/>
      <c r="F783" s="468"/>
      <c r="G783" s="468"/>
      <c r="H783" s="468"/>
      <c r="I783" s="468"/>
      <c r="J783" s="468"/>
      <c r="K783" s="468"/>
      <c r="L783" s="468"/>
    </row>
    <row r="784" customFormat="false" ht="12.75" hidden="false" customHeight="false" outlineLevel="0" collapsed="false">
      <c r="C784" s="468"/>
      <c r="D784" s="468"/>
      <c r="E784" s="468"/>
      <c r="F784" s="468"/>
      <c r="G784" s="468"/>
      <c r="H784" s="468"/>
      <c r="I784" s="468"/>
      <c r="J784" s="468"/>
      <c r="K784" s="468"/>
      <c r="L784" s="468"/>
    </row>
    <row r="785" customFormat="false" ht="12.75" hidden="false" customHeight="false" outlineLevel="0" collapsed="false">
      <c r="C785" s="468"/>
      <c r="D785" s="468"/>
      <c r="E785" s="468"/>
      <c r="F785" s="468"/>
      <c r="G785" s="468"/>
      <c r="H785" s="468"/>
      <c r="I785" s="468"/>
      <c r="J785" s="468"/>
      <c r="K785" s="468"/>
      <c r="L785" s="468"/>
    </row>
    <row r="786" customFormat="false" ht="12.75" hidden="false" customHeight="false" outlineLevel="0" collapsed="false">
      <c r="C786" s="468"/>
      <c r="D786" s="468"/>
      <c r="E786" s="468"/>
      <c r="F786" s="468"/>
      <c r="G786" s="468"/>
      <c r="H786" s="468"/>
      <c r="I786" s="468"/>
      <c r="J786" s="468"/>
      <c r="K786" s="468"/>
      <c r="L786" s="468"/>
    </row>
    <row r="787" customFormat="false" ht="12.75" hidden="false" customHeight="false" outlineLevel="0" collapsed="false">
      <c r="C787" s="468"/>
      <c r="D787" s="468"/>
      <c r="E787" s="468"/>
      <c r="F787" s="468"/>
      <c r="G787" s="468"/>
      <c r="H787" s="468"/>
      <c r="I787" s="468"/>
      <c r="J787" s="468"/>
      <c r="K787" s="468"/>
      <c r="L787" s="468"/>
    </row>
    <row r="788" customFormat="false" ht="12.75" hidden="false" customHeight="false" outlineLevel="0" collapsed="false">
      <c r="C788" s="468"/>
      <c r="D788" s="468"/>
      <c r="E788" s="468"/>
      <c r="F788" s="468"/>
      <c r="G788" s="468"/>
      <c r="H788" s="468"/>
      <c r="I788" s="468"/>
      <c r="J788" s="468"/>
      <c r="K788" s="468"/>
      <c r="L788" s="468"/>
    </row>
    <row r="789" customFormat="false" ht="12.75" hidden="false" customHeight="false" outlineLevel="0" collapsed="false">
      <c r="C789" s="468"/>
      <c r="D789" s="468"/>
      <c r="E789" s="468"/>
      <c r="F789" s="468"/>
      <c r="G789" s="468"/>
      <c r="H789" s="468"/>
      <c r="I789" s="468"/>
      <c r="J789" s="468"/>
      <c r="K789" s="468"/>
      <c r="L789" s="468"/>
    </row>
    <row r="790" customFormat="false" ht="12.75" hidden="false" customHeight="false" outlineLevel="0" collapsed="false">
      <c r="C790" s="468"/>
      <c r="D790" s="468"/>
      <c r="E790" s="468"/>
      <c r="F790" s="468"/>
      <c r="G790" s="468"/>
      <c r="H790" s="468"/>
      <c r="I790" s="468"/>
      <c r="J790" s="468"/>
      <c r="K790" s="468"/>
      <c r="L790" s="468"/>
    </row>
    <row r="791" customFormat="false" ht="12.75" hidden="false" customHeight="false" outlineLevel="0" collapsed="false">
      <c r="C791" s="468"/>
      <c r="D791" s="468"/>
      <c r="E791" s="468"/>
      <c r="F791" s="468"/>
      <c r="G791" s="468"/>
      <c r="H791" s="468"/>
      <c r="I791" s="468"/>
      <c r="J791" s="468"/>
      <c r="K791" s="468"/>
      <c r="L791" s="468"/>
    </row>
    <row r="792" customFormat="false" ht="12.75" hidden="false" customHeight="false" outlineLevel="0" collapsed="false">
      <c r="C792" s="468"/>
      <c r="D792" s="468"/>
      <c r="E792" s="468"/>
      <c r="F792" s="468"/>
      <c r="G792" s="468"/>
      <c r="H792" s="468"/>
      <c r="I792" s="468"/>
      <c r="J792" s="468"/>
      <c r="K792" s="468"/>
      <c r="L792" s="468"/>
    </row>
    <row r="793" customFormat="false" ht="12.75" hidden="false" customHeight="false" outlineLevel="0" collapsed="false">
      <c r="C793" s="468"/>
      <c r="D793" s="468"/>
      <c r="E793" s="468"/>
      <c r="F793" s="468"/>
      <c r="G793" s="468"/>
      <c r="H793" s="468"/>
      <c r="I793" s="468"/>
      <c r="J793" s="468"/>
      <c r="K793" s="468"/>
      <c r="L793" s="468"/>
    </row>
    <row r="794" customFormat="false" ht="12.75" hidden="false" customHeight="false" outlineLevel="0" collapsed="false">
      <c r="C794" s="468"/>
      <c r="D794" s="468"/>
      <c r="E794" s="468"/>
      <c r="F794" s="468"/>
      <c r="G794" s="468"/>
      <c r="H794" s="468"/>
      <c r="I794" s="468"/>
      <c r="J794" s="468"/>
      <c r="K794" s="468"/>
      <c r="L794" s="468"/>
    </row>
    <row r="795" customFormat="false" ht="12.75" hidden="false" customHeight="false" outlineLevel="0" collapsed="false">
      <c r="C795" s="468"/>
      <c r="D795" s="468"/>
      <c r="E795" s="468"/>
      <c r="F795" s="468"/>
      <c r="G795" s="468"/>
      <c r="H795" s="468"/>
      <c r="I795" s="468"/>
      <c r="J795" s="468"/>
      <c r="K795" s="468"/>
      <c r="L795" s="468"/>
    </row>
    <row r="796" customFormat="false" ht="12.75" hidden="false" customHeight="false" outlineLevel="0" collapsed="false">
      <c r="C796" s="468"/>
      <c r="D796" s="468"/>
      <c r="E796" s="468"/>
      <c r="F796" s="468"/>
      <c r="G796" s="468"/>
      <c r="H796" s="468"/>
      <c r="I796" s="468"/>
      <c r="J796" s="468"/>
      <c r="K796" s="468"/>
      <c r="L796" s="468"/>
    </row>
    <row r="797" customFormat="false" ht="12.75" hidden="false" customHeight="false" outlineLevel="0" collapsed="false">
      <c r="C797" s="468"/>
      <c r="D797" s="468"/>
      <c r="E797" s="468"/>
      <c r="F797" s="468"/>
      <c r="G797" s="468"/>
      <c r="H797" s="468"/>
      <c r="I797" s="468"/>
      <c r="J797" s="468"/>
      <c r="K797" s="468"/>
      <c r="L797" s="468"/>
    </row>
    <row r="798" customFormat="false" ht="12.75" hidden="false" customHeight="false" outlineLevel="0" collapsed="false">
      <c r="C798" s="468"/>
      <c r="D798" s="468"/>
      <c r="E798" s="468"/>
      <c r="F798" s="468"/>
      <c r="G798" s="468"/>
      <c r="H798" s="468"/>
      <c r="I798" s="468"/>
      <c r="J798" s="468"/>
      <c r="K798" s="468"/>
      <c r="L798" s="468"/>
    </row>
    <row r="799" customFormat="false" ht="12.75" hidden="false" customHeight="false" outlineLevel="0" collapsed="false">
      <c r="C799" s="468"/>
      <c r="D799" s="468"/>
      <c r="E799" s="468"/>
      <c r="F799" s="468"/>
      <c r="G799" s="468"/>
      <c r="H799" s="468"/>
      <c r="I799" s="468"/>
      <c r="J799" s="468"/>
      <c r="K799" s="468"/>
      <c r="L799" s="468"/>
    </row>
    <row r="800" customFormat="false" ht="12.75" hidden="false" customHeight="false" outlineLevel="0" collapsed="false">
      <c r="C800" s="468"/>
      <c r="D800" s="468"/>
      <c r="E800" s="468"/>
      <c r="F800" s="468"/>
      <c r="G800" s="468"/>
      <c r="H800" s="468"/>
      <c r="I800" s="468"/>
      <c r="J800" s="468"/>
      <c r="K800" s="468"/>
      <c r="L800" s="468"/>
    </row>
    <row r="801" customFormat="false" ht="12.75" hidden="false" customHeight="false" outlineLevel="0" collapsed="false">
      <c r="C801" s="468"/>
      <c r="D801" s="468"/>
      <c r="E801" s="468"/>
      <c r="F801" s="468"/>
      <c r="G801" s="468"/>
      <c r="H801" s="468"/>
      <c r="I801" s="468"/>
      <c r="J801" s="468"/>
      <c r="K801" s="468"/>
      <c r="L801" s="468"/>
    </row>
    <row r="802" customFormat="false" ht="12.75" hidden="false" customHeight="false" outlineLevel="0" collapsed="false">
      <c r="C802" s="468"/>
      <c r="D802" s="468"/>
      <c r="E802" s="468"/>
      <c r="F802" s="468"/>
      <c r="G802" s="468"/>
      <c r="H802" s="468"/>
      <c r="I802" s="468"/>
      <c r="J802" s="468"/>
      <c r="K802" s="468"/>
      <c r="L802" s="468"/>
    </row>
    <row r="803" customFormat="false" ht="12.75" hidden="false" customHeight="false" outlineLevel="0" collapsed="false">
      <c r="C803" s="468"/>
      <c r="D803" s="468"/>
      <c r="E803" s="468"/>
      <c r="F803" s="468"/>
      <c r="G803" s="468"/>
      <c r="H803" s="468"/>
      <c r="I803" s="468"/>
      <c r="J803" s="468"/>
      <c r="K803" s="468"/>
      <c r="L803" s="468"/>
    </row>
    <row r="804" customFormat="false" ht="12.75" hidden="false" customHeight="false" outlineLevel="0" collapsed="false">
      <c r="C804" s="468"/>
      <c r="D804" s="468"/>
      <c r="E804" s="468"/>
      <c r="F804" s="468"/>
      <c r="G804" s="468"/>
      <c r="H804" s="468"/>
      <c r="I804" s="468"/>
      <c r="J804" s="468"/>
      <c r="K804" s="468"/>
      <c r="L804" s="468"/>
    </row>
    <row r="805" customFormat="false" ht="12.75" hidden="false" customHeight="false" outlineLevel="0" collapsed="false">
      <c r="C805" s="468"/>
      <c r="D805" s="468"/>
      <c r="E805" s="468"/>
      <c r="F805" s="468"/>
      <c r="G805" s="468"/>
      <c r="H805" s="468"/>
      <c r="I805" s="468"/>
      <c r="J805" s="468"/>
      <c r="K805" s="468"/>
      <c r="L805" s="468"/>
    </row>
    <row r="806" customFormat="false" ht="12.75" hidden="false" customHeight="false" outlineLevel="0" collapsed="false">
      <c r="C806" s="468"/>
      <c r="D806" s="468"/>
      <c r="E806" s="468"/>
      <c r="F806" s="468"/>
      <c r="G806" s="468"/>
      <c r="H806" s="468"/>
      <c r="I806" s="468"/>
      <c r="J806" s="468"/>
      <c r="K806" s="468"/>
      <c r="L806" s="468"/>
    </row>
    <row r="807" customFormat="false" ht="12.75" hidden="false" customHeight="false" outlineLevel="0" collapsed="false">
      <c r="C807" s="468"/>
      <c r="D807" s="468"/>
      <c r="E807" s="468"/>
      <c r="F807" s="468"/>
      <c r="G807" s="468"/>
      <c r="H807" s="468"/>
      <c r="I807" s="468"/>
      <c r="J807" s="468"/>
      <c r="K807" s="468"/>
      <c r="L807" s="468"/>
    </row>
    <row r="808" customFormat="false" ht="12.75" hidden="false" customHeight="false" outlineLevel="0" collapsed="false">
      <c r="C808" s="468"/>
      <c r="D808" s="468"/>
      <c r="E808" s="468"/>
      <c r="F808" s="468"/>
      <c r="G808" s="468"/>
      <c r="H808" s="468"/>
      <c r="I808" s="468"/>
      <c r="J808" s="468"/>
      <c r="K808" s="468"/>
      <c r="L808" s="468"/>
    </row>
    <row r="809" customFormat="false" ht="12.75" hidden="false" customHeight="false" outlineLevel="0" collapsed="false">
      <c r="C809" s="468"/>
      <c r="D809" s="468"/>
      <c r="E809" s="468"/>
      <c r="F809" s="468"/>
      <c r="G809" s="468"/>
      <c r="H809" s="468"/>
      <c r="I809" s="468"/>
      <c r="J809" s="468"/>
      <c r="K809" s="468"/>
      <c r="L809" s="468"/>
    </row>
    <row r="810" customFormat="false" ht="12.75" hidden="false" customHeight="false" outlineLevel="0" collapsed="false">
      <c r="C810" s="468"/>
      <c r="D810" s="468"/>
      <c r="E810" s="468"/>
      <c r="F810" s="468"/>
      <c r="G810" s="468"/>
      <c r="H810" s="468"/>
      <c r="I810" s="468"/>
      <c r="J810" s="468"/>
      <c r="K810" s="468"/>
      <c r="L810" s="468"/>
    </row>
    <row r="811" customFormat="false" ht="12.75" hidden="false" customHeight="false" outlineLevel="0" collapsed="false">
      <c r="C811" s="468"/>
      <c r="D811" s="468"/>
      <c r="E811" s="468"/>
      <c r="F811" s="468"/>
      <c r="G811" s="468"/>
      <c r="H811" s="468"/>
      <c r="I811" s="468"/>
      <c r="J811" s="468"/>
      <c r="K811" s="468"/>
      <c r="L811" s="468"/>
    </row>
    <row r="812" customFormat="false" ht="12.75" hidden="false" customHeight="false" outlineLevel="0" collapsed="false">
      <c r="C812" s="468"/>
      <c r="D812" s="468"/>
      <c r="E812" s="468"/>
      <c r="F812" s="468"/>
      <c r="G812" s="468"/>
      <c r="H812" s="468"/>
      <c r="I812" s="468"/>
      <c r="J812" s="468"/>
      <c r="K812" s="468"/>
      <c r="L812" s="468"/>
    </row>
    <row r="813" customFormat="false" ht="12.75" hidden="false" customHeight="false" outlineLevel="0" collapsed="false">
      <c r="C813" s="468"/>
      <c r="D813" s="468"/>
      <c r="E813" s="468"/>
      <c r="F813" s="468"/>
      <c r="G813" s="468"/>
      <c r="H813" s="468"/>
      <c r="I813" s="468"/>
      <c r="J813" s="468"/>
      <c r="K813" s="468"/>
      <c r="L813" s="468"/>
    </row>
    <row r="814" customFormat="false" ht="12.75" hidden="false" customHeight="false" outlineLevel="0" collapsed="false">
      <c r="C814" s="468"/>
      <c r="D814" s="468"/>
      <c r="E814" s="468"/>
      <c r="F814" s="468"/>
      <c r="G814" s="468"/>
      <c r="H814" s="468"/>
      <c r="I814" s="468"/>
      <c r="J814" s="468"/>
      <c r="K814" s="468"/>
      <c r="L814" s="468"/>
    </row>
    <row r="815" customFormat="false" ht="12.75" hidden="false" customHeight="false" outlineLevel="0" collapsed="false">
      <c r="C815" s="468"/>
      <c r="D815" s="468"/>
      <c r="E815" s="468"/>
      <c r="F815" s="468"/>
      <c r="G815" s="468"/>
      <c r="H815" s="468"/>
      <c r="I815" s="468"/>
      <c r="J815" s="468"/>
      <c r="K815" s="468"/>
      <c r="L815" s="468"/>
    </row>
    <row r="816" customFormat="false" ht="12.75" hidden="false" customHeight="false" outlineLevel="0" collapsed="false">
      <c r="C816" s="468"/>
      <c r="D816" s="468"/>
      <c r="E816" s="468"/>
      <c r="F816" s="468"/>
      <c r="G816" s="468"/>
      <c r="H816" s="468"/>
      <c r="I816" s="468"/>
      <c r="J816" s="468"/>
      <c r="K816" s="468"/>
      <c r="L816" s="468"/>
    </row>
    <row r="817" customFormat="false" ht="12.75" hidden="false" customHeight="false" outlineLevel="0" collapsed="false">
      <c r="C817" s="468"/>
      <c r="D817" s="468"/>
      <c r="E817" s="468"/>
      <c r="F817" s="468"/>
      <c r="G817" s="468"/>
      <c r="H817" s="468"/>
      <c r="I817" s="468"/>
      <c r="J817" s="468"/>
      <c r="K817" s="468"/>
      <c r="L817" s="468"/>
    </row>
    <row r="818" customFormat="false" ht="12.75" hidden="false" customHeight="false" outlineLevel="0" collapsed="false">
      <c r="C818" s="468"/>
      <c r="D818" s="468"/>
      <c r="E818" s="468"/>
      <c r="F818" s="468"/>
      <c r="G818" s="468"/>
      <c r="H818" s="468"/>
      <c r="I818" s="468"/>
      <c r="J818" s="468"/>
      <c r="K818" s="468"/>
      <c r="L818" s="468"/>
    </row>
    <row r="819" customFormat="false" ht="12.75" hidden="false" customHeight="false" outlineLevel="0" collapsed="false">
      <c r="C819" s="468"/>
      <c r="D819" s="468"/>
      <c r="E819" s="468"/>
      <c r="F819" s="468"/>
      <c r="G819" s="468"/>
      <c r="H819" s="468"/>
      <c r="I819" s="468"/>
      <c r="J819" s="468"/>
      <c r="K819" s="468"/>
      <c r="L819" s="468"/>
    </row>
    <row r="820" customFormat="false" ht="12.75" hidden="false" customHeight="false" outlineLevel="0" collapsed="false">
      <c r="C820" s="468"/>
      <c r="D820" s="468"/>
      <c r="E820" s="468"/>
      <c r="F820" s="468"/>
      <c r="G820" s="468"/>
      <c r="H820" s="468"/>
      <c r="I820" s="468"/>
      <c r="J820" s="468"/>
      <c r="K820" s="468"/>
      <c r="L820" s="468"/>
    </row>
    <row r="821" customFormat="false" ht="12.75" hidden="false" customHeight="false" outlineLevel="0" collapsed="false">
      <c r="C821" s="468"/>
      <c r="D821" s="468"/>
      <c r="E821" s="468"/>
      <c r="F821" s="468"/>
      <c r="G821" s="468"/>
      <c r="H821" s="468"/>
      <c r="I821" s="468"/>
      <c r="J821" s="468"/>
      <c r="K821" s="468"/>
      <c r="L821" s="468"/>
    </row>
    <row r="822" customFormat="false" ht="12.75" hidden="false" customHeight="false" outlineLevel="0" collapsed="false">
      <c r="C822" s="468"/>
      <c r="D822" s="468"/>
      <c r="E822" s="468"/>
      <c r="F822" s="468"/>
      <c r="G822" s="468"/>
      <c r="H822" s="468"/>
      <c r="I822" s="468"/>
      <c r="J822" s="468"/>
      <c r="K822" s="468"/>
      <c r="L822" s="468"/>
    </row>
    <row r="823" customFormat="false" ht="12.75" hidden="false" customHeight="false" outlineLevel="0" collapsed="false">
      <c r="C823" s="468"/>
      <c r="D823" s="468"/>
      <c r="E823" s="468"/>
      <c r="F823" s="468"/>
      <c r="G823" s="468"/>
      <c r="H823" s="468"/>
      <c r="I823" s="468"/>
      <c r="J823" s="468"/>
      <c r="K823" s="468"/>
      <c r="L823" s="468"/>
    </row>
    <row r="824" customFormat="false" ht="12.75" hidden="false" customHeight="false" outlineLevel="0" collapsed="false">
      <c r="C824" s="468"/>
      <c r="D824" s="468"/>
      <c r="E824" s="468"/>
      <c r="F824" s="468"/>
      <c r="G824" s="468"/>
      <c r="H824" s="468"/>
      <c r="I824" s="468"/>
      <c r="J824" s="468"/>
      <c r="K824" s="468"/>
      <c r="L824" s="468"/>
    </row>
    <row r="825" customFormat="false" ht="12.75" hidden="false" customHeight="false" outlineLevel="0" collapsed="false">
      <c r="C825" s="468"/>
      <c r="D825" s="468"/>
      <c r="E825" s="468"/>
      <c r="F825" s="468"/>
      <c r="G825" s="468"/>
      <c r="H825" s="468"/>
      <c r="I825" s="468"/>
      <c r="J825" s="468"/>
      <c r="K825" s="468"/>
      <c r="L825" s="468"/>
    </row>
    <row r="826" customFormat="false" ht="12.75" hidden="false" customHeight="false" outlineLevel="0" collapsed="false">
      <c r="C826" s="468"/>
      <c r="D826" s="468"/>
      <c r="E826" s="468"/>
      <c r="F826" s="468"/>
      <c r="G826" s="468"/>
      <c r="H826" s="468"/>
      <c r="I826" s="468"/>
      <c r="J826" s="468"/>
      <c r="K826" s="468"/>
      <c r="L826" s="468"/>
    </row>
    <row r="827" customFormat="false" ht="12.75" hidden="false" customHeight="false" outlineLevel="0" collapsed="false">
      <c r="C827" s="468"/>
      <c r="D827" s="468"/>
      <c r="E827" s="468"/>
      <c r="F827" s="468"/>
      <c r="G827" s="468"/>
      <c r="H827" s="468"/>
      <c r="I827" s="468"/>
      <c r="J827" s="468"/>
      <c r="K827" s="468"/>
      <c r="L827" s="468"/>
    </row>
    <row r="828" customFormat="false" ht="12.75" hidden="false" customHeight="false" outlineLevel="0" collapsed="false">
      <c r="C828" s="468"/>
      <c r="D828" s="468"/>
      <c r="E828" s="468"/>
      <c r="F828" s="468"/>
      <c r="G828" s="468"/>
      <c r="H828" s="468"/>
      <c r="I828" s="468"/>
      <c r="J828" s="468"/>
      <c r="K828" s="468"/>
      <c r="L828" s="468"/>
    </row>
    <row r="829" customFormat="false" ht="12.75" hidden="false" customHeight="false" outlineLevel="0" collapsed="false">
      <c r="C829" s="468"/>
      <c r="D829" s="468"/>
      <c r="E829" s="468"/>
      <c r="F829" s="468"/>
      <c r="G829" s="468"/>
      <c r="H829" s="468"/>
      <c r="I829" s="468"/>
      <c r="J829" s="468"/>
      <c r="K829" s="468"/>
      <c r="L829" s="468"/>
    </row>
    <row r="830" customFormat="false" ht="12.75" hidden="false" customHeight="false" outlineLevel="0" collapsed="false">
      <c r="C830" s="468"/>
      <c r="D830" s="468"/>
      <c r="E830" s="468"/>
      <c r="F830" s="468"/>
      <c r="G830" s="468"/>
      <c r="H830" s="468"/>
      <c r="I830" s="468"/>
      <c r="J830" s="468"/>
      <c r="K830" s="468"/>
      <c r="L830" s="468"/>
    </row>
    <row r="831" customFormat="false" ht="12.75" hidden="false" customHeight="false" outlineLevel="0" collapsed="false">
      <c r="C831" s="468"/>
      <c r="D831" s="468"/>
      <c r="E831" s="468"/>
      <c r="F831" s="468"/>
      <c r="G831" s="468"/>
      <c r="H831" s="468"/>
      <c r="I831" s="468"/>
      <c r="J831" s="468"/>
      <c r="K831" s="468"/>
      <c r="L831" s="468"/>
    </row>
    <row r="832" customFormat="false" ht="12.75" hidden="false" customHeight="false" outlineLevel="0" collapsed="false">
      <c r="C832" s="468"/>
      <c r="D832" s="468"/>
      <c r="E832" s="468"/>
      <c r="F832" s="468"/>
      <c r="G832" s="468"/>
      <c r="H832" s="468"/>
      <c r="I832" s="468"/>
      <c r="J832" s="468"/>
      <c r="K832" s="468"/>
      <c r="L832" s="468"/>
    </row>
    <row r="833" customFormat="false" ht="12.75" hidden="false" customHeight="false" outlineLevel="0" collapsed="false">
      <c r="C833" s="468"/>
      <c r="D833" s="468"/>
      <c r="E833" s="468"/>
      <c r="F833" s="468"/>
      <c r="G833" s="468"/>
      <c r="H833" s="468"/>
      <c r="I833" s="468"/>
      <c r="J833" s="468"/>
      <c r="K833" s="468"/>
      <c r="L833" s="468"/>
    </row>
    <row r="834" customFormat="false" ht="12.75" hidden="false" customHeight="false" outlineLevel="0" collapsed="false">
      <c r="C834" s="468"/>
      <c r="D834" s="468"/>
      <c r="E834" s="468"/>
      <c r="F834" s="468"/>
      <c r="G834" s="468"/>
      <c r="H834" s="468"/>
      <c r="I834" s="468"/>
      <c r="J834" s="468"/>
      <c r="K834" s="468"/>
      <c r="L834" s="468"/>
    </row>
    <row r="835" customFormat="false" ht="12.75" hidden="false" customHeight="false" outlineLevel="0" collapsed="false">
      <c r="C835" s="468"/>
      <c r="D835" s="468"/>
      <c r="E835" s="468"/>
      <c r="F835" s="468"/>
      <c r="G835" s="468"/>
      <c r="H835" s="468"/>
      <c r="I835" s="468"/>
      <c r="J835" s="468"/>
      <c r="K835" s="468"/>
      <c r="L835" s="468"/>
    </row>
    <row r="836" customFormat="false" ht="12.75" hidden="false" customHeight="false" outlineLevel="0" collapsed="false">
      <c r="C836" s="468"/>
      <c r="D836" s="468"/>
      <c r="E836" s="468"/>
      <c r="F836" s="468"/>
      <c r="G836" s="468"/>
      <c r="H836" s="468"/>
      <c r="I836" s="468"/>
      <c r="J836" s="468"/>
      <c r="K836" s="468"/>
      <c r="L836" s="468"/>
    </row>
    <row r="837" customFormat="false" ht="12.75" hidden="false" customHeight="false" outlineLevel="0" collapsed="false">
      <c r="C837" s="468"/>
      <c r="D837" s="468"/>
      <c r="E837" s="468"/>
      <c r="F837" s="468"/>
      <c r="G837" s="468"/>
      <c r="H837" s="468"/>
      <c r="I837" s="468"/>
      <c r="J837" s="468"/>
      <c r="K837" s="468"/>
      <c r="L837" s="468"/>
    </row>
    <row r="838" customFormat="false" ht="12.75" hidden="false" customHeight="false" outlineLevel="0" collapsed="false">
      <c r="C838" s="468"/>
      <c r="D838" s="468"/>
      <c r="E838" s="468"/>
      <c r="F838" s="468"/>
      <c r="G838" s="468"/>
      <c r="H838" s="468"/>
      <c r="I838" s="468"/>
      <c r="J838" s="468"/>
      <c r="K838" s="468"/>
      <c r="L838" s="468"/>
    </row>
    <row r="839" customFormat="false" ht="12.75" hidden="false" customHeight="false" outlineLevel="0" collapsed="false">
      <c r="C839" s="468"/>
      <c r="D839" s="468"/>
      <c r="E839" s="468"/>
      <c r="F839" s="468"/>
      <c r="G839" s="468"/>
      <c r="H839" s="468"/>
      <c r="I839" s="468"/>
      <c r="J839" s="468"/>
      <c r="K839" s="468"/>
      <c r="L839" s="468"/>
    </row>
    <row r="840" customFormat="false" ht="12.75" hidden="false" customHeight="false" outlineLevel="0" collapsed="false">
      <c r="C840" s="468"/>
      <c r="D840" s="468"/>
      <c r="E840" s="468"/>
      <c r="F840" s="468"/>
      <c r="G840" s="468"/>
      <c r="H840" s="468"/>
      <c r="I840" s="468"/>
      <c r="J840" s="468"/>
      <c r="K840" s="468"/>
      <c r="L840" s="468"/>
    </row>
    <row r="841" customFormat="false" ht="12.75" hidden="false" customHeight="false" outlineLevel="0" collapsed="false">
      <c r="C841" s="468"/>
      <c r="D841" s="468"/>
      <c r="E841" s="468"/>
      <c r="F841" s="468"/>
      <c r="G841" s="468"/>
      <c r="H841" s="468"/>
      <c r="I841" s="468"/>
      <c r="J841" s="468"/>
      <c r="K841" s="468"/>
      <c r="L841" s="468"/>
    </row>
    <row r="842" customFormat="false" ht="12.75" hidden="false" customHeight="false" outlineLevel="0" collapsed="false">
      <c r="C842" s="468"/>
      <c r="D842" s="468"/>
      <c r="E842" s="468"/>
      <c r="F842" s="468"/>
      <c r="G842" s="468"/>
      <c r="H842" s="468"/>
      <c r="I842" s="468"/>
      <c r="J842" s="468"/>
      <c r="K842" s="468"/>
      <c r="L842" s="468"/>
    </row>
    <row r="843" customFormat="false" ht="12.75" hidden="false" customHeight="false" outlineLevel="0" collapsed="false">
      <c r="C843" s="468"/>
      <c r="D843" s="468"/>
      <c r="E843" s="468"/>
      <c r="F843" s="468"/>
      <c r="G843" s="468"/>
      <c r="H843" s="468"/>
      <c r="I843" s="468"/>
      <c r="J843" s="468"/>
      <c r="K843" s="468"/>
      <c r="L843" s="468"/>
    </row>
    <row r="844" customFormat="false" ht="12.75" hidden="false" customHeight="false" outlineLevel="0" collapsed="false">
      <c r="C844" s="468"/>
      <c r="D844" s="468"/>
      <c r="E844" s="468"/>
      <c r="F844" s="468"/>
      <c r="G844" s="468"/>
      <c r="H844" s="468"/>
      <c r="I844" s="468"/>
      <c r="J844" s="468"/>
      <c r="K844" s="468"/>
      <c r="L844" s="468"/>
    </row>
    <row r="845" customFormat="false" ht="12.75" hidden="false" customHeight="false" outlineLevel="0" collapsed="false">
      <c r="C845" s="468"/>
      <c r="D845" s="468"/>
      <c r="E845" s="468"/>
      <c r="F845" s="468"/>
      <c r="G845" s="468"/>
      <c r="H845" s="468"/>
      <c r="I845" s="468"/>
      <c r="J845" s="468"/>
      <c r="K845" s="468"/>
      <c r="L845" s="468"/>
    </row>
    <row r="846" customFormat="false" ht="12.75" hidden="false" customHeight="false" outlineLevel="0" collapsed="false">
      <c r="C846" s="468"/>
      <c r="D846" s="468"/>
      <c r="E846" s="468"/>
      <c r="F846" s="468"/>
      <c r="G846" s="468"/>
      <c r="H846" s="468"/>
      <c r="I846" s="468"/>
      <c r="J846" s="468"/>
      <c r="K846" s="468"/>
      <c r="L846" s="468"/>
    </row>
    <row r="847" customFormat="false" ht="12.75" hidden="false" customHeight="false" outlineLevel="0" collapsed="false">
      <c r="C847" s="468"/>
      <c r="D847" s="468"/>
      <c r="E847" s="468"/>
      <c r="F847" s="468"/>
      <c r="G847" s="468"/>
      <c r="H847" s="468"/>
      <c r="I847" s="468"/>
      <c r="J847" s="468"/>
      <c r="K847" s="468"/>
      <c r="L847" s="468"/>
    </row>
    <row r="848" customFormat="false" ht="12.75" hidden="false" customHeight="false" outlineLevel="0" collapsed="false">
      <c r="C848" s="468"/>
      <c r="D848" s="468"/>
      <c r="E848" s="468"/>
      <c r="F848" s="468"/>
      <c r="G848" s="468"/>
      <c r="H848" s="468"/>
      <c r="I848" s="468"/>
      <c r="J848" s="468"/>
      <c r="K848" s="468"/>
      <c r="L848" s="468"/>
    </row>
    <row r="849" customFormat="false" ht="12.75" hidden="false" customHeight="false" outlineLevel="0" collapsed="false">
      <c r="C849" s="468"/>
      <c r="D849" s="468"/>
      <c r="E849" s="468"/>
      <c r="F849" s="468"/>
      <c r="G849" s="468"/>
      <c r="H849" s="468"/>
      <c r="I849" s="468"/>
      <c r="J849" s="468"/>
      <c r="K849" s="468"/>
      <c r="L849" s="468"/>
    </row>
    <row r="850" customFormat="false" ht="12.75" hidden="false" customHeight="false" outlineLevel="0" collapsed="false">
      <c r="C850" s="468"/>
      <c r="D850" s="468"/>
      <c r="E850" s="468"/>
      <c r="F850" s="468"/>
      <c r="G850" s="468"/>
      <c r="H850" s="468"/>
      <c r="I850" s="468"/>
      <c r="J850" s="468"/>
      <c r="K850" s="468"/>
      <c r="L850" s="468"/>
    </row>
    <row r="851" customFormat="false" ht="12.75" hidden="false" customHeight="false" outlineLevel="0" collapsed="false">
      <c r="C851" s="468"/>
      <c r="D851" s="468"/>
      <c r="E851" s="468"/>
      <c r="F851" s="468"/>
      <c r="G851" s="468"/>
      <c r="H851" s="468"/>
      <c r="I851" s="468"/>
      <c r="J851" s="468"/>
      <c r="K851" s="468"/>
      <c r="L851" s="468"/>
    </row>
    <row r="852" customFormat="false" ht="12.75" hidden="false" customHeight="false" outlineLevel="0" collapsed="false">
      <c r="C852" s="468"/>
      <c r="D852" s="468"/>
      <c r="E852" s="468"/>
      <c r="F852" s="468"/>
      <c r="G852" s="468"/>
      <c r="H852" s="468"/>
      <c r="I852" s="468"/>
      <c r="J852" s="468"/>
      <c r="K852" s="468"/>
      <c r="L852" s="468"/>
    </row>
    <row r="853" customFormat="false" ht="12.75" hidden="false" customHeight="false" outlineLevel="0" collapsed="false">
      <c r="C853" s="468"/>
      <c r="D853" s="468"/>
      <c r="E853" s="468"/>
      <c r="F853" s="468"/>
      <c r="G853" s="468"/>
      <c r="H853" s="468"/>
      <c r="I853" s="468"/>
      <c r="J853" s="468"/>
      <c r="K853" s="468"/>
      <c r="L853" s="468"/>
    </row>
    <row r="854" customFormat="false" ht="12.75" hidden="false" customHeight="false" outlineLevel="0" collapsed="false">
      <c r="C854" s="468"/>
      <c r="D854" s="468"/>
      <c r="E854" s="468"/>
      <c r="F854" s="468"/>
      <c r="G854" s="468"/>
      <c r="H854" s="468"/>
      <c r="I854" s="468"/>
      <c r="J854" s="468"/>
      <c r="K854" s="468"/>
      <c r="L854" s="468"/>
    </row>
    <row r="855" customFormat="false" ht="12.75" hidden="false" customHeight="false" outlineLevel="0" collapsed="false">
      <c r="C855" s="468"/>
      <c r="D855" s="468"/>
      <c r="E855" s="468"/>
      <c r="F855" s="468"/>
      <c r="G855" s="468"/>
      <c r="H855" s="468"/>
      <c r="I855" s="468"/>
      <c r="J855" s="468"/>
      <c r="K855" s="468"/>
      <c r="L855" s="468"/>
    </row>
    <row r="856" customFormat="false" ht="12.75" hidden="false" customHeight="false" outlineLevel="0" collapsed="false">
      <c r="C856" s="468"/>
      <c r="D856" s="468"/>
      <c r="E856" s="468"/>
      <c r="F856" s="468"/>
      <c r="G856" s="468"/>
      <c r="H856" s="468"/>
      <c r="I856" s="468"/>
      <c r="J856" s="468"/>
      <c r="K856" s="468"/>
      <c r="L856" s="468"/>
    </row>
    <row r="857" customFormat="false" ht="12.75" hidden="false" customHeight="false" outlineLevel="0" collapsed="false">
      <c r="C857" s="468"/>
      <c r="D857" s="468"/>
      <c r="E857" s="468"/>
      <c r="F857" s="468"/>
      <c r="G857" s="468"/>
      <c r="H857" s="468"/>
      <c r="I857" s="468"/>
      <c r="J857" s="468"/>
      <c r="K857" s="468"/>
      <c r="L857" s="468"/>
    </row>
    <row r="858" customFormat="false" ht="12.75" hidden="false" customHeight="false" outlineLevel="0" collapsed="false">
      <c r="C858" s="468"/>
      <c r="D858" s="468"/>
      <c r="E858" s="468"/>
      <c r="F858" s="468"/>
      <c r="G858" s="468"/>
      <c r="H858" s="468"/>
      <c r="I858" s="468"/>
      <c r="J858" s="468"/>
      <c r="K858" s="468"/>
      <c r="L858" s="468"/>
    </row>
    <row r="859" customFormat="false" ht="12.75" hidden="false" customHeight="false" outlineLevel="0" collapsed="false">
      <c r="C859" s="468"/>
      <c r="D859" s="468"/>
      <c r="E859" s="468"/>
      <c r="F859" s="468"/>
      <c r="G859" s="468"/>
      <c r="H859" s="468"/>
      <c r="I859" s="468"/>
      <c r="J859" s="468"/>
      <c r="K859" s="468"/>
      <c r="L859" s="468"/>
    </row>
    <row r="860" customFormat="false" ht="12.75" hidden="false" customHeight="false" outlineLevel="0" collapsed="false">
      <c r="C860" s="468"/>
      <c r="D860" s="468"/>
      <c r="E860" s="468"/>
      <c r="F860" s="468"/>
      <c r="G860" s="468"/>
      <c r="H860" s="468"/>
      <c r="I860" s="468"/>
      <c r="J860" s="468"/>
      <c r="K860" s="468"/>
      <c r="L860" s="468"/>
    </row>
    <row r="861" customFormat="false" ht="12.75" hidden="false" customHeight="false" outlineLevel="0" collapsed="false">
      <c r="C861" s="468"/>
      <c r="D861" s="468"/>
      <c r="E861" s="468"/>
      <c r="F861" s="468"/>
      <c r="G861" s="468"/>
      <c r="H861" s="468"/>
      <c r="I861" s="468"/>
      <c r="J861" s="468"/>
      <c r="K861" s="468"/>
      <c r="L861" s="468"/>
    </row>
    <row r="862" customFormat="false" ht="12.75" hidden="false" customHeight="false" outlineLevel="0" collapsed="false">
      <c r="C862" s="468"/>
      <c r="D862" s="468"/>
      <c r="E862" s="468"/>
      <c r="F862" s="468"/>
      <c r="G862" s="468"/>
      <c r="H862" s="468"/>
      <c r="I862" s="468"/>
      <c r="J862" s="468"/>
      <c r="K862" s="468"/>
      <c r="L862" s="468"/>
    </row>
    <row r="863" customFormat="false" ht="12.75" hidden="false" customHeight="false" outlineLevel="0" collapsed="false">
      <c r="C863" s="468"/>
      <c r="D863" s="468"/>
      <c r="E863" s="468"/>
      <c r="F863" s="468"/>
      <c r="G863" s="468"/>
      <c r="H863" s="468"/>
      <c r="I863" s="468"/>
      <c r="J863" s="468"/>
      <c r="K863" s="468"/>
      <c r="L863" s="468"/>
    </row>
    <row r="864" customFormat="false" ht="12.75" hidden="false" customHeight="false" outlineLevel="0" collapsed="false">
      <c r="C864" s="468"/>
      <c r="D864" s="468"/>
      <c r="E864" s="468"/>
      <c r="F864" s="468"/>
      <c r="G864" s="468"/>
      <c r="H864" s="468"/>
      <c r="I864" s="468"/>
      <c r="J864" s="468"/>
      <c r="K864" s="468"/>
      <c r="L864" s="468"/>
    </row>
    <row r="865" customFormat="false" ht="12.75" hidden="false" customHeight="false" outlineLevel="0" collapsed="false">
      <c r="C865" s="468"/>
      <c r="D865" s="468"/>
      <c r="E865" s="468"/>
      <c r="F865" s="468"/>
      <c r="G865" s="468"/>
      <c r="H865" s="468"/>
      <c r="I865" s="468"/>
      <c r="J865" s="468"/>
      <c r="K865" s="468"/>
      <c r="L865" s="468"/>
    </row>
    <row r="866" customFormat="false" ht="12.75" hidden="false" customHeight="false" outlineLevel="0" collapsed="false">
      <c r="C866" s="468"/>
      <c r="D866" s="468"/>
      <c r="E866" s="468"/>
      <c r="F866" s="468"/>
      <c r="G866" s="468"/>
      <c r="H866" s="468"/>
      <c r="I866" s="468"/>
      <c r="J866" s="468"/>
      <c r="K866" s="468"/>
      <c r="L866" s="468"/>
    </row>
    <row r="867" customFormat="false" ht="12.75" hidden="false" customHeight="false" outlineLevel="0" collapsed="false">
      <c r="C867" s="468"/>
      <c r="D867" s="468"/>
      <c r="E867" s="468"/>
      <c r="F867" s="468"/>
      <c r="G867" s="468"/>
      <c r="H867" s="468"/>
      <c r="I867" s="468"/>
      <c r="J867" s="468"/>
      <c r="K867" s="468"/>
      <c r="L867" s="468"/>
    </row>
    <row r="868" customFormat="false" ht="12.75" hidden="false" customHeight="false" outlineLevel="0" collapsed="false">
      <c r="C868" s="468"/>
      <c r="D868" s="468"/>
      <c r="E868" s="468"/>
      <c r="F868" s="468"/>
      <c r="G868" s="468"/>
      <c r="H868" s="468"/>
      <c r="I868" s="468"/>
      <c r="J868" s="468"/>
      <c r="K868" s="468"/>
      <c r="L868" s="468"/>
    </row>
    <row r="869" customFormat="false" ht="12.75" hidden="false" customHeight="false" outlineLevel="0" collapsed="false">
      <c r="C869" s="468"/>
      <c r="D869" s="468"/>
      <c r="E869" s="468"/>
      <c r="F869" s="468"/>
      <c r="G869" s="468"/>
      <c r="H869" s="468"/>
      <c r="I869" s="468"/>
      <c r="J869" s="468"/>
      <c r="K869" s="468"/>
      <c r="L869" s="468"/>
    </row>
    <row r="870" customFormat="false" ht="12.75" hidden="false" customHeight="false" outlineLevel="0" collapsed="false">
      <c r="C870" s="468"/>
      <c r="D870" s="468"/>
      <c r="E870" s="468"/>
      <c r="F870" s="468"/>
      <c r="G870" s="468"/>
      <c r="H870" s="468"/>
      <c r="I870" s="468"/>
      <c r="J870" s="468"/>
      <c r="K870" s="468"/>
      <c r="L870" s="468"/>
    </row>
    <row r="871" customFormat="false" ht="12.75" hidden="false" customHeight="false" outlineLevel="0" collapsed="false">
      <c r="C871" s="468"/>
      <c r="D871" s="468"/>
      <c r="E871" s="468"/>
      <c r="F871" s="468"/>
      <c r="G871" s="468"/>
      <c r="H871" s="468"/>
      <c r="I871" s="468"/>
      <c r="J871" s="468"/>
      <c r="K871" s="468"/>
      <c r="L871" s="468"/>
    </row>
    <row r="872" customFormat="false" ht="12.75" hidden="false" customHeight="false" outlineLevel="0" collapsed="false">
      <c r="C872" s="468"/>
      <c r="D872" s="468"/>
      <c r="E872" s="468"/>
      <c r="F872" s="468"/>
      <c r="G872" s="468"/>
      <c r="H872" s="468"/>
      <c r="I872" s="468"/>
      <c r="J872" s="468"/>
      <c r="K872" s="468"/>
      <c r="L872" s="468"/>
    </row>
    <row r="873" customFormat="false" ht="12.75" hidden="false" customHeight="false" outlineLevel="0" collapsed="false">
      <c r="C873" s="468"/>
      <c r="D873" s="468"/>
      <c r="E873" s="468"/>
      <c r="F873" s="468"/>
      <c r="G873" s="468"/>
      <c r="H873" s="468"/>
      <c r="I873" s="468"/>
      <c r="J873" s="468"/>
      <c r="K873" s="468"/>
      <c r="L873" s="468"/>
    </row>
    <row r="874" customFormat="false" ht="12.75" hidden="false" customHeight="false" outlineLevel="0" collapsed="false">
      <c r="C874" s="468"/>
      <c r="D874" s="468"/>
      <c r="E874" s="468"/>
      <c r="F874" s="468"/>
      <c r="G874" s="468"/>
      <c r="H874" s="468"/>
      <c r="I874" s="468"/>
      <c r="J874" s="468"/>
      <c r="K874" s="468"/>
      <c r="L874" s="468"/>
    </row>
    <row r="875" customFormat="false" ht="12.75" hidden="false" customHeight="false" outlineLevel="0" collapsed="false">
      <c r="C875" s="468"/>
      <c r="D875" s="468"/>
      <c r="E875" s="468"/>
      <c r="F875" s="468"/>
      <c r="G875" s="468"/>
      <c r="H875" s="468"/>
      <c r="I875" s="468"/>
      <c r="J875" s="468"/>
      <c r="K875" s="468"/>
      <c r="L875" s="468"/>
    </row>
    <row r="876" customFormat="false" ht="12.75" hidden="false" customHeight="false" outlineLevel="0" collapsed="false">
      <c r="C876" s="468"/>
      <c r="D876" s="468"/>
      <c r="E876" s="468"/>
      <c r="F876" s="468"/>
      <c r="G876" s="468"/>
      <c r="H876" s="468"/>
      <c r="I876" s="468"/>
      <c r="J876" s="468"/>
      <c r="K876" s="468"/>
      <c r="L876" s="468"/>
    </row>
    <row r="877" customFormat="false" ht="12.75" hidden="false" customHeight="false" outlineLevel="0" collapsed="false">
      <c r="C877" s="468"/>
      <c r="D877" s="468"/>
      <c r="E877" s="468"/>
      <c r="F877" s="468"/>
      <c r="G877" s="468"/>
      <c r="H877" s="468"/>
      <c r="I877" s="468"/>
      <c r="J877" s="468"/>
      <c r="K877" s="468"/>
      <c r="L877" s="468"/>
    </row>
    <row r="878" customFormat="false" ht="12.75" hidden="false" customHeight="false" outlineLevel="0" collapsed="false">
      <c r="C878" s="468"/>
      <c r="D878" s="468"/>
      <c r="E878" s="468"/>
      <c r="F878" s="468"/>
      <c r="G878" s="468"/>
      <c r="H878" s="468"/>
      <c r="I878" s="468"/>
      <c r="J878" s="468"/>
      <c r="K878" s="468"/>
      <c r="L878" s="468"/>
    </row>
    <row r="879" customFormat="false" ht="12.75" hidden="false" customHeight="false" outlineLevel="0" collapsed="false">
      <c r="C879" s="468"/>
      <c r="D879" s="468"/>
      <c r="E879" s="468"/>
      <c r="F879" s="468"/>
      <c r="G879" s="468"/>
      <c r="H879" s="468"/>
      <c r="I879" s="468"/>
      <c r="J879" s="468"/>
      <c r="K879" s="468"/>
      <c r="L879" s="468"/>
    </row>
    <row r="880" customFormat="false" ht="12.75" hidden="false" customHeight="false" outlineLevel="0" collapsed="false">
      <c r="C880" s="468"/>
      <c r="D880" s="468"/>
      <c r="E880" s="468"/>
      <c r="F880" s="468"/>
      <c r="G880" s="468"/>
      <c r="H880" s="468"/>
      <c r="I880" s="468"/>
      <c r="J880" s="468"/>
      <c r="K880" s="468"/>
      <c r="L880" s="468"/>
    </row>
    <row r="881" customFormat="false" ht="12.75" hidden="false" customHeight="false" outlineLevel="0" collapsed="false">
      <c r="C881" s="468"/>
      <c r="D881" s="468"/>
      <c r="E881" s="468"/>
      <c r="F881" s="468"/>
      <c r="G881" s="468"/>
      <c r="H881" s="468"/>
      <c r="I881" s="468"/>
      <c r="J881" s="468"/>
      <c r="K881" s="468"/>
      <c r="L881" s="468"/>
    </row>
    <row r="882" customFormat="false" ht="12.75" hidden="false" customHeight="false" outlineLevel="0" collapsed="false">
      <c r="C882" s="468"/>
      <c r="D882" s="468"/>
      <c r="E882" s="468"/>
      <c r="F882" s="468"/>
      <c r="G882" s="468"/>
      <c r="H882" s="468"/>
      <c r="I882" s="468"/>
      <c r="J882" s="468"/>
      <c r="K882" s="468"/>
      <c r="L882" s="468"/>
    </row>
    <row r="883" customFormat="false" ht="12.75" hidden="false" customHeight="false" outlineLevel="0" collapsed="false">
      <c r="C883" s="468"/>
      <c r="D883" s="468"/>
      <c r="E883" s="468"/>
      <c r="F883" s="468"/>
      <c r="G883" s="468"/>
      <c r="H883" s="468"/>
      <c r="I883" s="468"/>
      <c r="J883" s="468"/>
      <c r="K883" s="468"/>
      <c r="L883" s="468"/>
    </row>
    <row r="884" customFormat="false" ht="12.75" hidden="false" customHeight="false" outlineLevel="0" collapsed="false">
      <c r="C884" s="468"/>
      <c r="D884" s="468"/>
      <c r="E884" s="468"/>
      <c r="F884" s="468"/>
      <c r="G884" s="468"/>
      <c r="H884" s="468"/>
      <c r="I884" s="468"/>
      <c r="J884" s="468"/>
      <c r="K884" s="468"/>
      <c r="L884" s="468"/>
    </row>
    <row r="885" customFormat="false" ht="12.75" hidden="false" customHeight="false" outlineLevel="0" collapsed="false">
      <c r="C885" s="468"/>
      <c r="D885" s="468"/>
      <c r="E885" s="468"/>
      <c r="F885" s="468"/>
      <c r="G885" s="468"/>
      <c r="H885" s="468"/>
      <c r="I885" s="468"/>
      <c r="J885" s="468"/>
      <c r="K885" s="468"/>
      <c r="L885" s="468"/>
    </row>
    <row r="886" customFormat="false" ht="12.75" hidden="false" customHeight="false" outlineLevel="0" collapsed="false">
      <c r="C886" s="468"/>
      <c r="D886" s="468"/>
      <c r="E886" s="468"/>
      <c r="F886" s="468"/>
      <c r="G886" s="468"/>
      <c r="H886" s="468"/>
      <c r="I886" s="468"/>
      <c r="J886" s="468"/>
      <c r="K886" s="468"/>
      <c r="L886" s="468"/>
    </row>
    <row r="887" customFormat="false" ht="12.75" hidden="false" customHeight="false" outlineLevel="0" collapsed="false">
      <c r="C887" s="468"/>
      <c r="D887" s="468"/>
      <c r="E887" s="468"/>
      <c r="F887" s="468"/>
      <c r="G887" s="468"/>
      <c r="H887" s="468"/>
      <c r="I887" s="468"/>
      <c r="J887" s="468"/>
      <c r="K887" s="468"/>
      <c r="L887" s="468"/>
    </row>
    <row r="888" customFormat="false" ht="12.75" hidden="false" customHeight="false" outlineLevel="0" collapsed="false">
      <c r="C888" s="468"/>
      <c r="D888" s="468"/>
      <c r="E888" s="468"/>
      <c r="F888" s="468"/>
      <c r="G888" s="468"/>
      <c r="H888" s="468"/>
      <c r="I888" s="468"/>
      <c r="J888" s="468"/>
      <c r="K888" s="468"/>
      <c r="L888" s="468"/>
    </row>
    <row r="889" customFormat="false" ht="12.75" hidden="false" customHeight="false" outlineLevel="0" collapsed="false">
      <c r="C889" s="468"/>
      <c r="D889" s="468"/>
      <c r="E889" s="468"/>
      <c r="F889" s="468"/>
      <c r="G889" s="468"/>
      <c r="H889" s="468"/>
      <c r="I889" s="468"/>
      <c r="J889" s="468"/>
      <c r="K889" s="468"/>
      <c r="L889" s="468"/>
    </row>
    <row r="890" customFormat="false" ht="12.75" hidden="false" customHeight="false" outlineLevel="0" collapsed="false">
      <c r="C890" s="468"/>
      <c r="D890" s="468"/>
      <c r="E890" s="468"/>
      <c r="F890" s="468"/>
      <c r="G890" s="468"/>
      <c r="H890" s="468"/>
      <c r="I890" s="468"/>
      <c r="J890" s="468"/>
      <c r="K890" s="468"/>
      <c r="L890" s="468"/>
    </row>
    <row r="891" customFormat="false" ht="12.75" hidden="false" customHeight="false" outlineLevel="0" collapsed="false">
      <c r="C891" s="468"/>
      <c r="D891" s="468"/>
      <c r="E891" s="468"/>
      <c r="F891" s="468"/>
      <c r="G891" s="468"/>
      <c r="H891" s="468"/>
      <c r="I891" s="468"/>
      <c r="J891" s="468"/>
      <c r="K891" s="468"/>
      <c r="L891" s="468"/>
    </row>
    <row r="892" customFormat="false" ht="12.75" hidden="false" customHeight="false" outlineLevel="0" collapsed="false">
      <c r="C892" s="468"/>
      <c r="D892" s="468"/>
      <c r="E892" s="468"/>
      <c r="F892" s="468"/>
      <c r="G892" s="468"/>
      <c r="H892" s="468"/>
      <c r="I892" s="468"/>
      <c r="J892" s="468"/>
      <c r="K892" s="468"/>
      <c r="L892" s="468"/>
    </row>
    <row r="893" customFormat="false" ht="12.75" hidden="false" customHeight="false" outlineLevel="0" collapsed="false">
      <c r="C893" s="468"/>
      <c r="D893" s="468"/>
      <c r="E893" s="468"/>
      <c r="F893" s="468"/>
      <c r="G893" s="468"/>
      <c r="H893" s="468"/>
      <c r="I893" s="468"/>
      <c r="J893" s="468"/>
      <c r="K893" s="468"/>
      <c r="L893" s="468"/>
    </row>
    <row r="894" customFormat="false" ht="12.75" hidden="false" customHeight="false" outlineLevel="0" collapsed="false">
      <c r="C894" s="468"/>
      <c r="D894" s="468"/>
      <c r="E894" s="468"/>
      <c r="F894" s="468"/>
      <c r="G894" s="468"/>
      <c r="H894" s="468"/>
      <c r="I894" s="468"/>
      <c r="J894" s="468"/>
      <c r="K894" s="468"/>
      <c r="L894" s="468"/>
    </row>
    <row r="895" customFormat="false" ht="12.75" hidden="false" customHeight="false" outlineLevel="0" collapsed="false">
      <c r="C895" s="468"/>
      <c r="D895" s="468"/>
      <c r="E895" s="468"/>
      <c r="F895" s="468"/>
      <c r="G895" s="468"/>
      <c r="H895" s="468"/>
      <c r="I895" s="468"/>
      <c r="J895" s="468"/>
      <c r="K895" s="468"/>
      <c r="L895" s="468"/>
    </row>
    <row r="896" customFormat="false" ht="12.75" hidden="false" customHeight="false" outlineLevel="0" collapsed="false">
      <c r="C896" s="468"/>
      <c r="D896" s="468"/>
      <c r="E896" s="468"/>
      <c r="F896" s="468"/>
      <c r="G896" s="468"/>
      <c r="H896" s="468"/>
      <c r="I896" s="468"/>
      <c r="J896" s="468"/>
      <c r="K896" s="468"/>
      <c r="L896" s="468"/>
    </row>
    <row r="897" customFormat="false" ht="12.75" hidden="false" customHeight="false" outlineLevel="0" collapsed="false">
      <c r="C897" s="468"/>
      <c r="D897" s="468"/>
      <c r="E897" s="468"/>
      <c r="F897" s="468"/>
      <c r="G897" s="468"/>
      <c r="H897" s="468"/>
      <c r="I897" s="468"/>
      <c r="J897" s="468"/>
      <c r="K897" s="468"/>
      <c r="L897" s="468"/>
    </row>
    <row r="898" customFormat="false" ht="12.75" hidden="false" customHeight="false" outlineLevel="0" collapsed="false">
      <c r="C898" s="468"/>
      <c r="D898" s="468"/>
      <c r="E898" s="468"/>
      <c r="F898" s="468"/>
      <c r="G898" s="468"/>
      <c r="H898" s="468"/>
      <c r="I898" s="468"/>
      <c r="J898" s="468"/>
      <c r="K898" s="468"/>
      <c r="L898" s="468"/>
    </row>
    <row r="899" customFormat="false" ht="12.75" hidden="false" customHeight="false" outlineLevel="0" collapsed="false">
      <c r="C899" s="468"/>
      <c r="D899" s="468"/>
      <c r="E899" s="468"/>
      <c r="F899" s="468"/>
      <c r="G899" s="468"/>
      <c r="H899" s="468"/>
      <c r="I899" s="468"/>
      <c r="J899" s="468"/>
      <c r="K899" s="468"/>
      <c r="L899" s="468"/>
    </row>
    <row r="900" customFormat="false" ht="12.75" hidden="false" customHeight="false" outlineLevel="0" collapsed="false">
      <c r="C900" s="468"/>
      <c r="D900" s="468"/>
      <c r="E900" s="468"/>
      <c r="F900" s="468"/>
      <c r="G900" s="468"/>
      <c r="H900" s="468"/>
      <c r="I900" s="468"/>
      <c r="J900" s="468"/>
      <c r="K900" s="468"/>
      <c r="L900" s="468"/>
    </row>
    <row r="901" customFormat="false" ht="12.75" hidden="false" customHeight="false" outlineLevel="0" collapsed="false">
      <c r="C901" s="468"/>
      <c r="D901" s="468"/>
      <c r="E901" s="468"/>
      <c r="F901" s="468"/>
      <c r="G901" s="468"/>
      <c r="H901" s="468"/>
      <c r="I901" s="468"/>
      <c r="J901" s="468"/>
      <c r="K901" s="468"/>
      <c r="L901" s="468"/>
    </row>
    <row r="902" customFormat="false" ht="12.75" hidden="false" customHeight="false" outlineLevel="0" collapsed="false">
      <c r="C902" s="468"/>
      <c r="D902" s="468"/>
      <c r="E902" s="468"/>
      <c r="F902" s="468"/>
      <c r="G902" s="468"/>
      <c r="H902" s="468"/>
      <c r="I902" s="468"/>
      <c r="J902" s="468"/>
      <c r="K902" s="468"/>
      <c r="L902" s="468"/>
    </row>
    <row r="903" customFormat="false" ht="12.75" hidden="false" customHeight="false" outlineLevel="0" collapsed="false">
      <c r="C903" s="468"/>
      <c r="D903" s="468"/>
      <c r="E903" s="468"/>
      <c r="F903" s="468"/>
      <c r="G903" s="468"/>
      <c r="H903" s="468"/>
      <c r="I903" s="468"/>
      <c r="J903" s="468"/>
      <c r="K903" s="468"/>
      <c r="L903" s="468"/>
    </row>
    <row r="904" customFormat="false" ht="12.75" hidden="false" customHeight="false" outlineLevel="0" collapsed="false">
      <c r="C904" s="468"/>
      <c r="D904" s="468"/>
      <c r="E904" s="468"/>
      <c r="F904" s="468"/>
      <c r="G904" s="468"/>
      <c r="H904" s="468"/>
      <c r="I904" s="468"/>
      <c r="J904" s="468"/>
      <c r="K904" s="468"/>
      <c r="L904" s="468"/>
    </row>
    <row r="905" customFormat="false" ht="12.75" hidden="false" customHeight="false" outlineLevel="0" collapsed="false">
      <c r="C905" s="468"/>
      <c r="D905" s="468"/>
      <c r="E905" s="468"/>
      <c r="F905" s="468"/>
      <c r="G905" s="468"/>
      <c r="H905" s="468"/>
      <c r="I905" s="468"/>
      <c r="J905" s="468"/>
      <c r="K905" s="468"/>
      <c r="L905" s="468"/>
    </row>
    <row r="906" customFormat="false" ht="12.75" hidden="false" customHeight="false" outlineLevel="0" collapsed="false">
      <c r="C906" s="468"/>
      <c r="D906" s="468"/>
      <c r="E906" s="468"/>
      <c r="F906" s="468"/>
      <c r="G906" s="468"/>
      <c r="H906" s="468"/>
      <c r="I906" s="468"/>
      <c r="J906" s="468"/>
      <c r="K906" s="468"/>
      <c r="L906" s="468"/>
    </row>
    <row r="907" customFormat="false" ht="12.75" hidden="false" customHeight="false" outlineLevel="0" collapsed="false">
      <c r="C907" s="468"/>
      <c r="D907" s="468"/>
      <c r="E907" s="468"/>
      <c r="F907" s="468"/>
      <c r="G907" s="468"/>
      <c r="H907" s="468"/>
      <c r="I907" s="468"/>
      <c r="J907" s="468"/>
      <c r="K907" s="468"/>
      <c r="L907" s="468"/>
    </row>
    <row r="908" customFormat="false" ht="12.75" hidden="false" customHeight="false" outlineLevel="0" collapsed="false">
      <c r="C908" s="468"/>
      <c r="D908" s="468"/>
      <c r="E908" s="468"/>
      <c r="F908" s="468"/>
      <c r="G908" s="468"/>
      <c r="H908" s="468"/>
      <c r="I908" s="468"/>
      <c r="J908" s="468"/>
      <c r="K908" s="468"/>
      <c r="L908" s="468"/>
    </row>
    <row r="909" customFormat="false" ht="12.75" hidden="false" customHeight="false" outlineLevel="0" collapsed="false">
      <c r="C909" s="468"/>
      <c r="D909" s="468"/>
      <c r="E909" s="468"/>
      <c r="F909" s="468"/>
      <c r="G909" s="468"/>
      <c r="H909" s="468"/>
      <c r="I909" s="468"/>
      <c r="J909" s="468"/>
      <c r="K909" s="468"/>
      <c r="L909" s="468"/>
    </row>
    <row r="910" customFormat="false" ht="12.75" hidden="false" customHeight="false" outlineLevel="0" collapsed="false">
      <c r="C910" s="468"/>
      <c r="D910" s="468"/>
      <c r="E910" s="468"/>
      <c r="F910" s="468"/>
      <c r="G910" s="468"/>
      <c r="H910" s="468"/>
      <c r="I910" s="468"/>
      <c r="J910" s="468"/>
      <c r="K910" s="468"/>
      <c r="L910" s="468"/>
    </row>
    <row r="911" customFormat="false" ht="12.75" hidden="false" customHeight="false" outlineLevel="0" collapsed="false">
      <c r="C911" s="468"/>
      <c r="D911" s="468"/>
      <c r="E911" s="468"/>
      <c r="F911" s="468"/>
      <c r="G911" s="468"/>
      <c r="H911" s="468"/>
      <c r="I911" s="468"/>
      <c r="J911" s="468"/>
      <c r="K911" s="468"/>
      <c r="L911" s="468"/>
    </row>
    <row r="912" customFormat="false" ht="12.75" hidden="false" customHeight="false" outlineLevel="0" collapsed="false">
      <c r="C912" s="468"/>
      <c r="D912" s="468"/>
      <c r="E912" s="468"/>
      <c r="F912" s="468"/>
      <c r="G912" s="468"/>
      <c r="H912" s="468"/>
      <c r="I912" s="468"/>
      <c r="J912" s="468"/>
      <c r="K912" s="468"/>
      <c r="L912" s="468"/>
    </row>
    <row r="913" customFormat="false" ht="12.75" hidden="false" customHeight="false" outlineLevel="0" collapsed="false">
      <c r="C913" s="468"/>
      <c r="D913" s="468"/>
      <c r="E913" s="468"/>
      <c r="F913" s="468"/>
      <c r="G913" s="468"/>
      <c r="H913" s="468"/>
      <c r="I913" s="468"/>
      <c r="J913" s="468"/>
      <c r="K913" s="468"/>
      <c r="L913" s="468"/>
    </row>
    <row r="914" customFormat="false" ht="12.75" hidden="false" customHeight="false" outlineLevel="0" collapsed="false">
      <c r="C914" s="468"/>
      <c r="D914" s="468"/>
      <c r="E914" s="468"/>
      <c r="F914" s="468"/>
      <c r="G914" s="468"/>
      <c r="H914" s="468"/>
      <c r="I914" s="468"/>
      <c r="J914" s="468"/>
      <c r="K914" s="468"/>
      <c r="L914" s="468"/>
    </row>
    <row r="915" customFormat="false" ht="12.75" hidden="false" customHeight="false" outlineLevel="0" collapsed="false">
      <c r="C915" s="468"/>
      <c r="D915" s="468"/>
      <c r="E915" s="468"/>
      <c r="F915" s="468"/>
      <c r="G915" s="468"/>
      <c r="H915" s="468"/>
      <c r="I915" s="468"/>
      <c r="J915" s="468"/>
      <c r="K915" s="468"/>
      <c r="L915" s="468"/>
    </row>
    <row r="916" customFormat="false" ht="12.75" hidden="false" customHeight="false" outlineLevel="0" collapsed="false">
      <c r="C916" s="468"/>
      <c r="D916" s="468"/>
      <c r="E916" s="468"/>
      <c r="F916" s="468"/>
      <c r="G916" s="468"/>
      <c r="H916" s="468"/>
      <c r="I916" s="468"/>
      <c r="J916" s="468"/>
      <c r="K916" s="468"/>
      <c r="L916" s="468"/>
    </row>
    <row r="917" customFormat="false" ht="12.75" hidden="false" customHeight="false" outlineLevel="0" collapsed="false">
      <c r="C917" s="468"/>
      <c r="D917" s="468"/>
      <c r="E917" s="468"/>
      <c r="F917" s="468"/>
      <c r="G917" s="468"/>
      <c r="H917" s="468"/>
      <c r="I917" s="468"/>
      <c r="J917" s="468"/>
      <c r="K917" s="468"/>
      <c r="L917" s="468"/>
    </row>
    <row r="918" customFormat="false" ht="12.75" hidden="false" customHeight="false" outlineLevel="0" collapsed="false">
      <c r="C918" s="468"/>
      <c r="D918" s="468"/>
      <c r="E918" s="468"/>
      <c r="F918" s="468"/>
      <c r="G918" s="468"/>
      <c r="H918" s="468"/>
      <c r="I918" s="468"/>
      <c r="J918" s="468"/>
      <c r="K918" s="468"/>
      <c r="L918" s="468"/>
    </row>
    <row r="919" customFormat="false" ht="12.75" hidden="false" customHeight="false" outlineLevel="0" collapsed="false">
      <c r="C919" s="468"/>
      <c r="D919" s="468"/>
      <c r="E919" s="468"/>
      <c r="F919" s="468"/>
      <c r="G919" s="468"/>
      <c r="H919" s="468"/>
      <c r="I919" s="468"/>
      <c r="J919" s="468"/>
      <c r="K919" s="468"/>
      <c r="L919" s="468"/>
    </row>
    <row r="920" customFormat="false" ht="12.75" hidden="false" customHeight="false" outlineLevel="0" collapsed="false">
      <c r="C920" s="468"/>
      <c r="D920" s="468"/>
      <c r="E920" s="468"/>
      <c r="F920" s="468"/>
      <c r="G920" s="468"/>
      <c r="H920" s="468"/>
      <c r="I920" s="468"/>
      <c r="J920" s="468"/>
      <c r="K920" s="468"/>
      <c r="L920" s="468"/>
    </row>
    <row r="921" customFormat="false" ht="12.75" hidden="false" customHeight="false" outlineLevel="0" collapsed="false">
      <c r="C921" s="468"/>
      <c r="D921" s="468"/>
      <c r="E921" s="468"/>
      <c r="F921" s="468"/>
      <c r="G921" s="468"/>
      <c r="H921" s="468"/>
      <c r="I921" s="468"/>
      <c r="J921" s="468"/>
      <c r="K921" s="468"/>
      <c r="L921" s="468"/>
    </row>
    <row r="922" customFormat="false" ht="12.75" hidden="false" customHeight="false" outlineLevel="0" collapsed="false">
      <c r="C922" s="468"/>
      <c r="D922" s="468"/>
      <c r="E922" s="468"/>
      <c r="F922" s="468"/>
      <c r="G922" s="468"/>
      <c r="H922" s="468"/>
      <c r="I922" s="468"/>
      <c r="J922" s="468"/>
      <c r="K922" s="468"/>
      <c r="L922" s="468"/>
    </row>
    <row r="923" customFormat="false" ht="12.75" hidden="false" customHeight="false" outlineLevel="0" collapsed="false">
      <c r="C923" s="468"/>
      <c r="D923" s="468"/>
      <c r="E923" s="468"/>
      <c r="F923" s="468"/>
      <c r="G923" s="468"/>
      <c r="H923" s="468"/>
      <c r="I923" s="468"/>
      <c r="J923" s="468"/>
      <c r="K923" s="468"/>
      <c r="L923" s="468"/>
    </row>
    <row r="924" customFormat="false" ht="12.75" hidden="false" customHeight="false" outlineLevel="0" collapsed="false">
      <c r="C924" s="468"/>
      <c r="D924" s="468"/>
      <c r="E924" s="468"/>
      <c r="F924" s="468"/>
      <c r="G924" s="468"/>
      <c r="H924" s="468"/>
      <c r="I924" s="468"/>
      <c r="J924" s="468"/>
      <c r="K924" s="468"/>
      <c r="L924" s="468"/>
    </row>
    <row r="925" customFormat="false" ht="12.75" hidden="false" customHeight="false" outlineLevel="0" collapsed="false">
      <c r="C925" s="468"/>
      <c r="D925" s="468"/>
      <c r="E925" s="468"/>
      <c r="F925" s="468"/>
      <c r="G925" s="468"/>
      <c r="H925" s="468"/>
      <c r="I925" s="468"/>
      <c r="J925" s="468"/>
      <c r="K925" s="468"/>
      <c r="L925" s="468"/>
    </row>
    <row r="926" customFormat="false" ht="12.75" hidden="false" customHeight="false" outlineLevel="0" collapsed="false">
      <c r="C926" s="468"/>
      <c r="D926" s="468"/>
      <c r="E926" s="468"/>
      <c r="F926" s="468"/>
      <c r="G926" s="468"/>
      <c r="H926" s="468"/>
      <c r="I926" s="468"/>
      <c r="J926" s="468"/>
      <c r="K926" s="468"/>
      <c r="L926" s="468"/>
    </row>
    <row r="927" customFormat="false" ht="12.75" hidden="false" customHeight="false" outlineLevel="0" collapsed="false">
      <c r="C927" s="468"/>
      <c r="D927" s="468"/>
      <c r="E927" s="468"/>
      <c r="F927" s="468"/>
      <c r="G927" s="468"/>
      <c r="H927" s="468"/>
      <c r="I927" s="468"/>
      <c r="J927" s="468"/>
      <c r="K927" s="468"/>
      <c r="L927" s="468"/>
    </row>
    <row r="928" customFormat="false" ht="12.75" hidden="false" customHeight="false" outlineLevel="0" collapsed="false">
      <c r="C928" s="468"/>
      <c r="D928" s="468"/>
      <c r="E928" s="468"/>
      <c r="F928" s="468"/>
      <c r="G928" s="468"/>
      <c r="H928" s="468"/>
      <c r="I928" s="468"/>
      <c r="J928" s="468"/>
      <c r="K928" s="468"/>
      <c r="L928" s="468"/>
    </row>
    <row r="929" customFormat="false" ht="12.75" hidden="false" customHeight="false" outlineLevel="0" collapsed="false">
      <c r="C929" s="468"/>
      <c r="D929" s="468"/>
      <c r="E929" s="468"/>
      <c r="F929" s="468"/>
      <c r="G929" s="468"/>
      <c r="H929" s="468"/>
      <c r="I929" s="468"/>
      <c r="J929" s="468"/>
      <c r="K929" s="468"/>
      <c r="L929" s="468"/>
    </row>
    <row r="930" customFormat="false" ht="12.75" hidden="false" customHeight="false" outlineLevel="0" collapsed="false">
      <c r="C930" s="468"/>
      <c r="D930" s="468"/>
      <c r="E930" s="468"/>
      <c r="F930" s="468"/>
      <c r="G930" s="468"/>
      <c r="H930" s="468"/>
      <c r="I930" s="468"/>
      <c r="J930" s="468"/>
      <c r="K930" s="468"/>
      <c r="L930" s="468"/>
    </row>
    <row r="931" customFormat="false" ht="12.75" hidden="false" customHeight="false" outlineLevel="0" collapsed="false">
      <c r="C931" s="468"/>
      <c r="D931" s="468"/>
      <c r="E931" s="468"/>
      <c r="F931" s="468"/>
      <c r="G931" s="468"/>
      <c r="H931" s="468"/>
      <c r="I931" s="468"/>
      <c r="J931" s="468"/>
      <c r="K931" s="468"/>
      <c r="L931" s="468"/>
    </row>
    <row r="932" customFormat="false" ht="12.75" hidden="false" customHeight="false" outlineLevel="0" collapsed="false">
      <c r="C932" s="468"/>
      <c r="D932" s="468"/>
      <c r="E932" s="468"/>
      <c r="F932" s="468"/>
      <c r="G932" s="468"/>
      <c r="H932" s="468"/>
      <c r="I932" s="468"/>
      <c r="J932" s="468"/>
      <c r="K932" s="468"/>
      <c r="L932" s="468"/>
    </row>
    <row r="933" customFormat="false" ht="12.75" hidden="false" customHeight="false" outlineLevel="0" collapsed="false">
      <c r="C933" s="468"/>
      <c r="D933" s="468"/>
      <c r="E933" s="468"/>
      <c r="F933" s="468"/>
      <c r="G933" s="468"/>
      <c r="H933" s="468"/>
      <c r="I933" s="468"/>
      <c r="J933" s="468"/>
      <c r="K933" s="468"/>
      <c r="L933" s="468"/>
    </row>
    <row r="934" customFormat="false" ht="12.75" hidden="false" customHeight="false" outlineLevel="0" collapsed="false">
      <c r="C934" s="468"/>
      <c r="D934" s="468"/>
      <c r="E934" s="468"/>
      <c r="F934" s="468"/>
      <c r="G934" s="468"/>
      <c r="H934" s="468"/>
      <c r="I934" s="468"/>
      <c r="J934" s="468"/>
      <c r="K934" s="468"/>
      <c r="L934" s="468"/>
    </row>
    <row r="935" customFormat="false" ht="12.75" hidden="false" customHeight="false" outlineLevel="0" collapsed="false">
      <c r="C935" s="468"/>
      <c r="D935" s="468"/>
      <c r="E935" s="468"/>
      <c r="F935" s="468"/>
      <c r="G935" s="468"/>
      <c r="H935" s="468"/>
      <c r="I935" s="468"/>
      <c r="J935" s="468"/>
      <c r="K935" s="468"/>
      <c r="L935" s="468"/>
    </row>
    <row r="936" customFormat="false" ht="12.75" hidden="false" customHeight="false" outlineLevel="0" collapsed="false">
      <c r="C936" s="468"/>
      <c r="D936" s="468"/>
      <c r="E936" s="468"/>
      <c r="F936" s="468"/>
      <c r="G936" s="468"/>
      <c r="H936" s="468"/>
      <c r="I936" s="468"/>
      <c r="J936" s="468"/>
      <c r="K936" s="468"/>
      <c r="L936" s="468"/>
    </row>
    <row r="937" customFormat="false" ht="12.75" hidden="false" customHeight="false" outlineLevel="0" collapsed="false">
      <c r="C937" s="468"/>
      <c r="D937" s="468"/>
      <c r="E937" s="468"/>
      <c r="F937" s="468"/>
      <c r="G937" s="468"/>
      <c r="H937" s="468"/>
      <c r="I937" s="468"/>
      <c r="J937" s="468"/>
      <c r="K937" s="468"/>
      <c r="L937" s="468"/>
    </row>
    <row r="938" customFormat="false" ht="12.75" hidden="false" customHeight="false" outlineLevel="0" collapsed="false">
      <c r="C938" s="468"/>
      <c r="D938" s="468"/>
      <c r="E938" s="468"/>
      <c r="F938" s="468"/>
      <c r="G938" s="468"/>
      <c r="H938" s="468"/>
      <c r="I938" s="468"/>
      <c r="J938" s="468"/>
      <c r="K938" s="468"/>
      <c r="L938" s="468"/>
    </row>
    <row r="939" customFormat="false" ht="12.75" hidden="false" customHeight="false" outlineLevel="0" collapsed="false">
      <c r="C939" s="468"/>
      <c r="D939" s="468"/>
      <c r="E939" s="468"/>
      <c r="F939" s="468"/>
      <c r="G939" s="468"/>
      <c r="H939" s="468"/>
      <c r="I939" s="468"/>
      <c r="J939" s="468"/>
      <c r="K939" s="468"/>
      <c r="L939" s="468"/>
    </row>
    <row r="940" customFormat="false" ht="12.75" hidden="false" customHeight="false" outlineLevel="0" collapsed="false">
      <c r="C940" s="468"/>
      <c r="D940" s="468"/>
      <c r="E940" s="468"/>
      <c r="F940" s="468"/>
      <c r="G940" s="468"/>
      <c r="H940" s="468"/>
      <c r="I940" s="468"/>
      <c r="J940" s="468"/>
      <c r="K940" s="468"/>
      <c r="L940" s="468"/>
    </row>
    <row r="941" customFormat="false" ht="12.75" hidden="false" customHeight="false" outlineLevel="0" collapsed="false">
      <c r="C941" s="468"/>
      <c r="D941" s="468"/>
      <c r="E941" s="468"/>
      <c r="F941" s="468"/>
      <c r="G941" s="468"/>
      <c r="H941" s="468"/>
      <c r="I941" s="468"/>
      <c r="J941" s="468"/>
      <c r="K941" s="468"/>
      <c r="L941" s="468"/>
    </row>
    <row r="942" customFormat="false" ht="12.75" hidden="false" customHeight="false" outlineLevel="0" collapsed="false">
      <c r="C942" s="468"/>
      <c r="D942" s="468"/>
      <c r="E942" s="468"/>
      <c r="F942" s="468"/>
      <c r="G942" s="468"/>
      <c r="H942" s="468"/>
      <c r="I942" s="468"/>
      <c r="J942" s="468"/>
      <c r="K942" s="468"/>
      <c r="L942" s="468"/>
    </row>
    <row r="943" customFormat="false" ht="12.75" hidden="false" customHeight="false" outlineLevel="0" collapsed="false">
      <c r="C943" s="468"/>
      <c r="D943" s="468"/>
      <c r="E943" s="468"/>
      <c r="F943" s="468"/>
      <c r="G943" s="468"/>
      <c r="H943" s="468"/>
      <c r="I943" s="468"/>
      <c r="J943" s="468"/>
      <c r="K943" s="468"/>
      <c r="L943" s="468"/>
    </row>
    <row r="944" customFormat="false" ht="12.75" hidden="false" customHeight="false" outlineLevel="0" collapsed="false">
      <c r="C944" s="468"/>
      <c r="D944" s="468"/>
      <c r="E944" s="468"/>
      <c r="F944" s="468"/>
      <c r="G944" s="468"/>
      <c r="H944" s="468"/>
      <c r="I944" s="468"/>
      <c r="J944" s="468"/>
      <c r="K944" s="468"/>
      <c r="L944" s="468"/>
    </row>
    <row r="945" customFormat="false" ht="12.75" hidden="false" customHeight="false" outlineLevel="0" collapsed="false">
      <c r="C945" s="468"/>
      <c r="D945" s="468"/>
      <c r="E945" s="468"/>
      <c r="F945" s="468"/>
      <c r="G945" s="468"/>
      <c r="H945" s="468"/>
      <c r="I945" s="468"/>
      <c r="J945" s="468"/>
      <c r="K945" s="468"/>
      <c r="L945" s="468"/>
    </row>
    <row r="946" customFormat="false" ht="12.75" hidden="false" customHeight="false" outlineLevel="0" collapsed="false">
      <c r="C946" s="468"/>
      <c r="D946" s="468"/>
      <c r="E946" s="468"/>
      <c r="F946" s="468"/>
      <c r="G946" s="468"/>
      <c r="H946" s="468"/>
      <c r="I946" s="468"/>
      <c r="J946" s="468"/>
      <c r="K946" s="468"/>
      <c r="L946" s="468"/>
    </row>
    <row r="947" customFormat="false" ht="12.75" hidden="false" customHeight="false" outlineLevel="0" collapsed="false">
      <c r="C947" s="468"/>
      <c r="D947" s="468"/>
      <c r="E947" s="468"/>
      <c r="F947" s="468"/>
      <c r="G947" s="468"/>
      <c r="H947" s="468"/>
      <c r="I947" s="468"/>
      <c r="J947" s="468"/>
      <c r="K947" s="468"/>
      <c r="L947" s="468"/>
    </row>
    <row r="948" customFormat="false" ht="12.75" hidden="false" customHeight="false" outlineLevel="0" collapsed="false">
      <c r="C948" s="468"/>
      <c r="D948" s="468"/>
      <c r="E948" s="468"/>
      <c r="F948" s="468"/>
      <c r="G948" s="468"/>
      <c r="H948" s="468"/>
      <c r="I948" s="468"/>
      <c r="J948" s="468"/>
      <c r="K948" s="468"/>
      <c r="L948" s="468"/>
    </row>
    <row r="949" customFormat="false" ht="12.75" hidden="false" customHeight="false" outlineLevel="0" collapsed="false">
      <c r="C949" s="468"/>
      <c r="D949" s="468"/>
      <c r="E949" s="468"/>
      <c r="F949" s="468"/>
      <c r="G949" s="468"/>
      <c r="H949" s="468"/>
      <c r="I949" s="468"/>
      <c r="J949" s="468"/>
      <c r="K949" s="468"/>
      <c r="L949" s="468"/>
    </row>
    <row r="950" customFormat="false" ht="12.75" hidden="false" customHeight="false" outlineLevel="0" collapsed="false">
      <c r="C950" s="468"/>
      <c r="D950" s="468"/>
      <c r="E950" s="468"/>
      <c r="F950" s="468"/>
      <c r="G950" s="468"/>
      <c r="H950" s="468"/>
      <c r="I950" s="468"/>
      <c r="J950" s="468"/>
      <c r="K950" s="468"/>
      <c r="L950" s="468"/>
    </row>
    <row r="951" customFormat="false" ht="12.75" hidden="false" customHeight="false" outlineLevel="0" collapsed="false">
      <c r="C951" s="468"/>
      <c r="D951" s="468"/>
      <c r="E951" s="468"/>
      <c r="F951" s="468"/>
      <c r="G951" s="468"/>
      <c r="H951" s="468"/>
      <c r="I951" s="468"/>
      <c r="J951" s="468"/>
      <c r="K951" s="468"/>
      <c r="L951" s="468"/>
    </row>
    <row r="952" customFormat="false" ht="12.75" hidden="false" customHeight="false" outlineLevel="0" collapsed="false">
      <c r="C952" s="468"/>
      <c r="D952" s="468"/>
      <c r="E952" s="468"/>
      <c r="F952" s="468"/>
      <c r="G952" s="468"/>
      <c r="H952" s="468"/>
      <c r="I952" s="468"/>
      <c r="J952" s="468"/>
      <c r="K952" s="468"/>
      <c r="L952" s="468"/>
    </row>
    <row r="953" customFormat="false" ht="12.75" hidden="false" customHeight="false" outlineLevel="0" collapsed="false">
      <c r="C953" s="468"/>
      <c r="D953" s="468"/>
      <c r="E953" s="468"/>
      <c r="F953" s="468"/>
      <c r="G953" s="468"/>
      <c r="H953" s="468"/>
      <c r="I953" s="468"/>
      <c r="J953" s="468"/>
      <c r="K953" s="468"/>
      <c r="L953" s="468"/>
    </row>
    <row r="954" customFormat="false" ht="12.75" hidden="false" customHeight="false" outlineLevel="0" collapsed="false">
      <c r="C954" s="468"/>
      <c r="D954" s="468"/>
      <c r="E954" s="468"/>
      <c r="F954" s="468"/>
      <c r="G954" s="468"/>
      <c r="H954" s="468"/>
      <c r="I954" s="468"/>
      <c r="J954" s="468"/>
      <c r="K954" s="468"/>
      <c r="L954" s="468"/>
    </row>
    <row r="955" customFormat="false" ht="12.75" hidden="false" customHeight="false" outlineLevel="0" collapsed="false">
      <c r="C955" s="468"/>
      <c r="D955" s="468"/>
      <c r="E955" s="468"/>
      <c r="F955" s="468"/>
      <c r="G955" s="468"/>
      <c r="H955" s="468"/>
      <c r="I955" s="468"/>
      <c r="J955" s="468"/>
      <c r="K955" s="468"/>
      <c r="L955" s="468"/>
    </row>
    <row r="956" customFormat="false" ht="12.75" hidden="false" customHeight="false" outlineLevel="0" collapsed="false">
      <c r="C956" s="468"/>
      <c r="D956" s="468"/>
      <c r="E956" s="468"/>
      <c r="F956" s="468"/>
      <c r="G956" s="468"/>
      <c r="H956" s="468"/>
      <c r="I956" s="468"/>
      <c r="J956" s="468"/>
      <c r="K956" s="468"/>
      <c r="L956" s="468"/>
    </row>
    <row r="957" customFormat="false" ht="12.75" hidden="false" customHeight="false" outlineLevel="0" collapsed="false">
      <c r="C957" s="468"/>
      <c r="D957" s="468"/>
      <c r="E957" s="468"/>
      <c r="F957" s="468"/>
      <c r="G957" s="468"/>
      <c r="H957" s="468"/>
      <c r="I957" s="468"/>
      <c r="J957" s="468"/>
      <c r="K957" s="468"/>
      <c r="L957" s="468"/>
    </row>
    <row r="958" customFormat="false" ht="12.75" hidden="false" customHeight="false" outlineLevel="0" collapsed="false">
      <c r="C958" s="468"/>
      <c r="D958" s="468"/>
      <c r="E958" s="468"/>
      <c r="F958" s="468"/>
      <c r="G958" s="468"/>
      <c r="H958" s="468"/>
      <c r="I958" s="468"/>
      <c r="J958" s="468"/>
      <c r="K958" s="468"/>
      <c r="L958" s="468"/>
    </row>
    <row r="959" customFormat="false" ht="12.75" hidden="false" customHeight="false" outlineLevel="0" collapsed="false">
      <c r="C959" s="468"/>
      <c r="D959" s="468"/>
      <c r="E959" s="468"/>
      <c r="F959" s="468"/>
      <c r="G959" s="468"/>
      <c r="H959" s="468"/>
      <c r="I959" s="468"/>
      <c r="J959" s="468"/>
      <c r="K959" s="468"/>
      <c r="L959" s="468"/>
    </row>
    <row r="960" customFormat="false" ht="12.75" hidden="false" customHeight="false" outlineLevel="0" collapsed="false">
      <c r="C960" s="468"/>
      <c r="D960" s="468"/>
      <c r="E960" s="468"/>
      <c r="F960" s="468"/>
      <c r="G960" s="468"/>
      <c r="H960" s="468"/>
      <c r="I960" s="468"/>
      <c r="J960" s="468"/>
      <c r="K960" s="468"/>
      <c r="L960" s="468"/>
    </row>
    <row r="961" customFormat="false" ht="12.75" hidden="false" customHeight="false" outlineLevel="0" collapsed="false">
      <c r="C961" s="468"/>
      <c r="D961" s="468"/>
      <c r="E961" s="468"/>
      <c r="F961" s="468"/>
      <c r="G961" s="468"/>
      <c r="H961" s="468"/>
      <c r="I961" s="468"/>
      <c r="J961" s="468"/>
      <c r="K961" s="468"/>
      <c r="L961" s="468"/>
    </row>
    <row r="962" customFormat="false" ht="12.75" hidden="false" customHeight="false" outlineLevel="0" collapsed="false">
      <c r="C962" s="468"/>
      <c r="D962" s="468"/>
      <c r="E962" s="468"/>
      <c r="F962" s="468"/>
      <c r="G962" s="468"/>
      <c r="H962" s="468"/>
      <c r="I962" s="468"/>
      <c r="J962" s="468"/>
      <c r="K962" s="468"/>
      <c r="L962" s="468"/>
    </row>
    <row r="963" customFormat="false" ht="12.75" hidden="false" customHeight="false" outlineLevel="0" collapsed="false">
      <c r="C963" s="468"/>
      <c r="D963" s="468"/>
      <c r="E963" s="468"/>
      <c r="F963" s="468"/>
      <c r="G963" s="468"/>
      <c r="H963" s="468"/>
      <c r="I963" s="468"/>
      <c r="J963" s="468"/>
      <c r="K963" s="468"/>
      <c r="L963" s="468"/>
    </row>
    <row r="964" customFormat="false" ht="12.75" hidden="false" customHeight="false" outlineLevel="0" collapsed="false">
      <c r="C964" s="468"/>
      <c r="D964" s="468"/>
      <c r="E964" s="468"/>
      <c r="F964" s="468"/>
      <c r="G964" s="468"/>
      <c r="H964" s="468"/>
      <c r="I964" s="468"/>
      <c r="J964" s="468"/>
      <c r="K964" s="468"/>
      <c r="L964" s="468"/>
    </row>
    <row r="965" customFormat="false" ht="12.75" hidden="false" customHeight="false" outlineLevel="0" collapsed="false">
      <c r="C965" s="468"/>
      <c r="D965" s="468"/>
      <c r="E965" s="468"/>
      <c r="F965" s="468"/>
      <c r="G965" s="468"/>
      <c r="H965" s="468"/>
      <c r="I965" s="468"/>
      <c r="J965" s="468"/>
      <c r="K965" s="468"/>
      <c r="L965" s="468"/>
    </row>
    <row r="966" customFormat="false" ht="12.75" hidden="false" customHeight="false" outlineLevel="0" collapsed="false">
      <c r="C966" s="468"/>
      <c r="D966" s="468"/>
      <c r="E966" s="468"/>
      <c r="F966" s="468"/>
      <c r="G966" s="468"/>
      <c r="H966" s="468"/>
      <c r="I966" s="468"/>
      <c r="J966" s="468"/>
      <c r="K966" s="468"/>
      <c r="L966" s="468"/>
    </row>
    <row r="967" customFormat="false" ht="12.75" hidden="false" customHeight="false" outlineLevel="0" collapsed="false">
      <c r="C967" s="468"/>
      <c r="D967" s="468"/>
      <c r="E967" s="468"/>
      <c r="F967" s="468"/>
      <c r="G967" s="468"/>
      <c r="H967" s="468"/>
      <c r="I967" s="468"/>
      <c r="J967" s="468"/>
      <c r="K967" s="468"/>
      <c r="L967" s="468"/>
    </row>
    <row r="968" customFormat="false" ht="12.75" hidden="false" customHeight="false" outlineLevel="0" collapsed="false">
      <c r="C968" s="468"/>
      <c r="D968" s="468"/>
      <c r="E968" s="468"/>
      <c r="F968" s="468"/>
      <c r="G968" s="468"/>
      <c r="H968" s="468"/>
      <c r="I968" s="468"/>
      <c r="J968" s="468"/>
      <c r="K968" s="468"/>
      <c r="L968" s="468"/>
    </row>
    <row r="969" customFormat="false" ht="12.75" hidden="false" customHeight="false" outlineLevel="0" collapsed="false">
      <c r="C969" s="468"/>
      <c r="D969" s="468"/>
      <c r="E969" s="468"/>
      <c r="F969" s="468"/>
      <c r="G969" s="468"/>
      <c r="H969" s="468"/>
      <c r="I969" s="468"/>
      <c r="J969" s="468"/>
      <c r="K969" s="468"/>
      <c r="L969" s="468"/>
    </row>
    <row r="970" customFormat="false" ht="12.75" hidden="false" customHeight="false" outlineLevel="0" collapsed="false">
      <c r="C970" s="468"/>
      <c r="D970" s="468"/>
      <c r="E970" s="468"/>
      <c r="F970" s="468"/>
      <c r="G970" s="468"/>
      <c r="H970" s="468"/>
      <c r="I970" s="468"/>
      <c r="J970" s="468"/>
      <c r="K970" s="468"/>
      <c r="L970" s="468"/>
    </row>
    <row r="971" customFormat="false" ht="12.75" hidden="false" customHeight="false" outlineLevel="0" collapsed="false">
      <c r="C971" s="468"/>
      <c r="D971" s="468"/>
      <c r="E971" s="468"/>
      <c r="F971" s="468"/>
      <c r="G971" s="468"/>
      <c r="H971" s="468"/>
      <c r="I971" s="468"/>
      <c r="J971" s="468"/>
      <c r="K971" s="468"/>
      <c r="L971" s="468"/>
    </row>
    <row r="972" customFormat="false" ht="12.75" hidden="false" customHeight="false" outlineLevel="0" collapsed="false">
      <c r="C972" s="468"/>
      <c r="D972" s="468"/>
      <c r="E972" s="468"/>
      <c r="F972" s="468"/>
      <c r="G972" s="468"/>
      <c r="H972" s="468"/>
      <c r="I972" s="468"/>
      <c r="J972" s="468"/>
      <c r="K972" s="468"/>
      <c r="L972" s="468"/>
    </row>
    <row r="973" customFormat="false" ht="12.75" hidden="false" customHeight="false" outlineLevel="0" collapsed="false">
      <c r="C973" s="468"/>
      <c r="D973" s="468"/>
      <c r="E973" s="468"/>
      <c r="F973" s="468"/>
      <c r="G973" s="468"/>
      <c r="H973" s="468"/>
      <c r="I973" s="468"/>
      <c r="J973" s="468"/>
      <c r="K973" s="468"/>
      <c r="L973" s="468"/>
    </row>
    <row r="974" customFormat="false" ht="12.75" hidden="false" customHeight="false" outlineLevel="0" collapsed="false">
      <c r="C974" s="468"/>
      <c r="D974" s="468"/>
      <c r="E974" s="468"/>
      <c r="F974" s="468"/>
      <c r="G974" s="468"/>
      <c r="H974" s="468"/>
      <c r="I974" s="468"/>
      <c r="J974" s="468"/>
      <c r="K974" s="468"/>
      <c r="L974" s="468"/>
    </row>
    <row r="975" customFormat="false" ht="12.75" hidden="false" customHeight="false" outlineLevel="0" collapsed="false">
      <c r="C975" s="468"/>
      <c r="D975" s="468"/>
      <c r="E975" s="468"/>
      <c r="F975" s="468"/>
      <c r="G975" s="468"/>
      <c r="H975" s="468"/>
      <c r="I975" s="468"/>
      <c r="J975" s="468"/>
      <c r="K975" s="468"/>
      <c r="L975" s="468"/>
    </row>
    <row r="976" customFormat="false" ht="12.75" hidden="false" customHeight="false" outlineLevel="0" collapsed="false">
      <c r="C976" s="468"/>
      <c r="D976" s="468"/>
      <c r="E976" s="468"/>
      <c r="F976" s="468"/>
      <c r="G976" s="468"/>
      <c r="H976" s="468"/>
      <c r="I976" s="468"/>
      <c r="J976" s="468"/>
      <c r="K976" s="468"/>
      <c r="L976" s="468"/>
    </row>
    <row r="977" customFormat="false" ht="12.75" hidden="false" customHeight="false" outlineLevel="0" collapsed="false">
      <c r="C977" s="468"/>
      <c r="D977" s="468"/>
      <c r="E977" s="468"/>
      <c r="F977" s="468"/>
      <c r="G977" s="468"/>
      <c r="H977" s="468"/>
      <c r="I977" s="468"/>
      <c r="J977" s="468"/>
      <c r="K977" s="468"/>
      <c r="L977" s="468"/>
    </row>
    <row r="978" customFormat="false" ht="12.75" hidden="false" customHeight="false" outlineLevel="0" collapsed="false">
      <c r="C978" s="468"/>
      <c r="D978" s="468"/>
      <c r="E978" s="468"/>
      <c r="F978" s="468"/>
      <c r="G978" s="468"/>
      <c r="H978" s="468"/>
      <c r="I978" s="468"/>
      <c r="J978" s="468"/>
      <c r="K978" s="468"/>
      <c r="L978" s="468"/>
    </row>
    <row r="979" customFormat="false" ht="12.75" hidden="false" customHeight="false" outlineLevel="0" collapsed="false">
      <c r="C979" s="468"/>
      <c r="D979" s="468"/>
      <c r="E979" s="468"/>
      <c r="F979" s="468"/>
      <c r="G979" s="468"/>
      <c r="H979" s="468"/>
      <c r="I979" s="468"/>
      <c r="J979" s="468"/>
      <c r="K979" s="468"/>
      <c r="L979" s="468"/>
    </row>
    <row r="980" customFormat="false" ht="12.75" hidden="false" customHeight="false" outlineLevel="0" collapsed="false">
      <c r="C980" s="468"/>
      <c r="D980" s="468"/>
      <c r="E980" s="468"/>
      <c r="F980" s="468"/>
      <c r="G980" s="468"/>
      <c r="H980" s="468"/>
      <c r="I980" s="468"/>
      <c r="J980" s="468"/>
      <c r="K980" s="468"/>
      <c r="L980" s="468"/>
    </row>
    <row r="981" customFormat="false" ht="12.75" hidden="false" customHeight="false" outlineLevel="0" collapsed="false">
      <c r="C981" s="468"/>
      <c r="D981" s="468"/>
      <c r="E981" s="468"/>
      <c r="F981" s="468"/>
      <c r="G981" s="468"/>
      <c r="H981" s="468"/>
      <c r="I981" s="468"/>
      <c r="J981" s="468"/>
      <c r="K981" s="468"/>
      <c r="L981" s="468"/>
    </row>
    <row r="982" customFormat="false" ht="12.75" hidden="false" customHeight="false" outlineLevel="0" collapsed="false">
      <c r="C982" s="468"/>
      <c r="D982" s="468"/>
      <c r="E982" s="468"/>
      <c r="F982" s="468"/>
      <c r="G982" s="468"/>
      <c r="H982" s="468"/>
      <c r="I982" s="468"/>
      <c r="J982" s="468"/>
      <c r="K982" s="468"/>
      <c r="L982" s="468"/>
    </row>
    <row r="983" customFormat="false" ht="12.75" hidden="false" customHeight="false" outlineLevel="0" collapsed="false">
      <c r="C983" s="468"/>
      <c r="D983" s="468"/>
      <c r="E983" s="468"/>
      <c r="F983" s="468"/>
      <c r="G983" s="468"/>
      <c r="H983" s="468"/>
      <c r="I983" s="468"/>
      <c r="J983" s="468"/>
      <c r="K983" s="468"/>
      <c r="L983" s="468"/>
    </row>
    <row r="984" customFormat="false" ht="12.75" hidden="false" customHeight="false" outlineLevel="0" collapsed="false">
      <c r="C984" s="468"/>
      <c r="D984" s="468"/>
      <c r="E984" s="468"/>
      <c r="F984" s="468"/>
      <c r="G984" s="468"/>
      <c r="H984" s="468"/>
      <c r="I984" s="468"/>
      <c r="J984" s="468"/>
      <c r="K984" s="468"/>
      <c r="L984" s="468"/>
    </row>
    <row r="985" customFormat="false" ht="12.75" hidden="false" customHeight="false" outlineLevel="0" collapsed="false">
      <c r="C985" s="468"/>
      <c r="D985" s="468"/>
      <c r="E985" s="468"/>
      <c r="F985" s="468"/>
      <c r="G985" s="468"/>
      <c r="H985" s="468"/>
      <c r="I985" s="468"/>
      <c r="J985" s="468"/>
      <c r="K985" s="468"/>
      <c r="L985" s="468"/>
    </row>
    <row r="986" customFormat="false" ht="12.75" hidden="false" customHeight="false" outlineLevel="0" collapsed="false">
      <c r="C986" s="468"/>
      <c r="D986" s="468"/>
      <c r="E986" s="468"/>
      <c r="F986" s="468"/>
      <c r="G986" s="468"/>
      <c r="H986" s="468"/>
      <c r="I986" s="468"/>
      <c r="J986" s="468"/>
      <c r="K986" s="468"/>
      <c r="L986" s="468"/>
    </row>
    <row r="987" customFormat="false" ht="12.75" hidden="false" customHeight="false" outlineLevel="0" collapsed="false">
      <c r="C987" s="468"/>
      <c r="D987" s="468"/>
      <c r="E987" s="468"/>
      <c r="F987" s="468"/>
      <c r="G987" s="468"/>
      <c r="H987" s="468"/>
      <c r="I987" s="468"/>
      <c r="J987" s="468"/>
      <c r="K987" s="468"/>
      <c r="L987" s="468"/>
    </row>
    <row r="988" customFormat="false" ht="12.75" hidden="false" customHeight="false" outlineLevel="0" collapsed="false">
      <c r="C988" s="468"/>
      <c r="D988" s="468"/>
      <c r="E988" s="468"/>
      <c r="F988" s="468"/>
      <c r="G988" s="468"/>
      <c r="H988" s="468"/>
      <c r="I988" s="468"/>
      <c r="J988" s="468"/>
      <c r="K988" s="468"/>
      <c r="L988" s="468"/>
    </row>
    <row r="989" customFormat="false" ht="12.75" hidden="false" customHeight="false" outlineLevel="0" collapsed="false">
      <c r="C989" s="468"/>
      <c r="D989" s="468"/>
      <c r="E989" s="468"/>
      <c r="F989" s="468"/>
      <c r="G989" s="468"/>
      <c r="H989" s="468"/>
      <c r="I989" s="468"/>
      <c r="J989" s="468"/>
      <c r="K989" s="468"/>
      <c r="L989" s="468"/>
    </row>
    <row r="990" customFormat="false" ht="12.75" hidden="false" customHeight="false" outlineLevel="0" collapsed="false">
      <c r="C990" s="468"/>
      <c r="D990" s="468"/>
      <c r="E990" s="468"/>
      <c r="F990" s="468"/>
      <c r="G990" s="468"/>
      <c r="H990" s="468"/>
      <c r="I990" s="468"/>
      <c r="J990" s="468"/>
      <c r="K990" s="468"/>
      <c r="L990" s="468"/>
    </row>
    <row r="991" customFormat="false" ht="12.75" hidden="false" customHeight="false" outlineLevel="0" collapsed="false">
      <c r="C991" s="468"/>
      <c r="D991" s="468"/>
      <c r="E991" s="468"/>
      <c r="F991" s="468"/>
      <c r="G991" s="468"/>
      <c r="H991" s="468"/>
      <c r="I991" s="468"/>
      <c r="J991" s="468"/>
      <c r="K991" s="468"/>
      <c r="L991" s="468"/>
    </row>
    <row r="992" customFormat="false" ht="12.75" hidden="false" customHeight="false" outlineLevel="0" collapsed="false">
      <c r="C992" s="468"/>
      <c r="D992" s="468"/>
      <c r="E992" s="468"/>
      <c r="F992" s="468"/>
      <c r="G992" s="468"/>
      <c r="H992" s="468"/>
      <c r="I992" s="468"/>
      <c r="J992" s="468"/>
      <c r="K992" s="468"/>
      <c r="L992" s="468"/>
    </row>
    <row r="993" customFormat="false" ht="12.75" hidden="false" customHeight="false" outlineLevel="0" collapsed="false">
      <c r="C993" s="468"/>
      <c r="D993" s="468"/>
      <c r="E993" s="468"/>
      <c r="F993" s="468"/>
      <c r="G993" s="468"/>
      <c r="H993" s="468"/>
      <c r="I993" s="468"/>
      <c r="J993" s="468"/>
      <c r="K993" s="468"/>
      <c r="L993" s="468"/>
    </row>
    <row r="994" customFormat="false" ht="12.75" hidden="false" customHeight="false" outlineLevel="0" collapsed="false">
      <c r="C994" s="468"/>
      <c r="D994" s="468"/>
      <c r="E994" s="468"/>
      <c r="F994" s="468"/>
      <c r="G994" s="468"/>
      <c r="H994" s="468"/>
      <c r="I994" s="468"/>
      <c r="J994" s="468"/>
      <c r="K994" s="468"/>
      <c r="L994" s="468"/>
    </row>
    <row r="995" customFormat="false" ht="12.75" hidden="false" customHeight="false" outlineLevel="0" collapsed="false">
      <c r="C995" s="468"/>
      <c r="D995" s="468"/>
      <c r="E995" s="468"/>
      <c r="F995" s="468"/>
      <c r="G995" s="468"/>
      <c r="H995" s="468"/>
      <c r="I995" s="468"/>
      <c r="J995" s="468"/>
      <c r="K995" s="468"/>
      <c r="L995" s="468"/>
    </row>
    <row r="996" customFormat="false" ht="12.75" hidden="false" customHeight="false" outlineLevel="0" collapsed="false">
      <c r="C996" s="468"/>
      <c r="D996" s="468"/>
      <c r="E996" s="468"/>
      <c r="F996" s="468"/>
      <c r="G996" s="468"/>
      <c r="H996" s="468"/>
      <c r="I996" s="468"/>
      <c r="J996" s="468"/>
      <c r="K996" s="468"/>
      <c r="L996" s="468"/>
    </row>
    <row r="997" customFormat="false" ht="12.75" hidden="false" customHeight="false" outlineLevel="0" collapsed="false">
      <c r="C997" s="468"/>
      <c r="D997" s="468"/>
      <c r="E997" s="468"/>
      <c r="F997" s="468"/>
      <c r="G997" s="468"/>
      <c r="H997" s="468"/>
      <c r="I997" s="468"/>
      <c r="J997" s="468"/>
      <c r="K997" s="468"/>
      <c r="L997" s="468"/>
    </row>
    <row r="998" customFormat="false" ht="12.75" hidden="false" customHeight="false" outlineLevel="0" collapsed="false">
      <c r="C998" s="468"/>
      <c r="D998" s="468"/>
      <c r="E998" s="468"/>
      <c r="F998" s="468"/>
      <c r="G998" s="468"/>
      <c r="H998" s="468"/>
      <c r="I998" s="468"/>
      <c r="J998" s="468"/>
      <c r="K998" s="468"/>
      <c r="L998" s="468"/>
    </row>
    <row r="999" customFormat="false" ht="12.75" hidden="false" customHeight="false" outlineLevel="0" collapsed="false">
      <c r="C999" s="468"/>
      <c r="D999" s="468"/>
      <c r="E999" s="468"/>
      <c r="F999" s="468"/>
      <c r="G999" s="468"/>
      <c r="H999" s="468"/>
      <c r="I999" s="468"/>
      <c r="J999" s="468"/>
      <c r="K999" s="468"/>
      <c r="L999" s="468"/>
    </row>
    <row r="1000" customFormat="false" ht="12.75" hidden="false" customHeight="false" outlineLevel="0" collapsed="false">
      <c r="C1000" s="468"/>
      <c r="D1000" s="468"/>
      <c r="E1000" s="468"/>
      <c r="F1000" s="468"/>
      <c r="G1000" s="468"/>
      <c r="H1000" s="468"/>
      <c r="I1000" s="468"/>
      <c r="J1000" s="468"/>
      <c r="K1000" s="468"/>
      <c r="L1000" s="468"/>
    </row>
    <row r="1001" customFormat="false" ht="12.75" hidden="false" customHeight="false" outlineLevel="0" collapsed="false">
      <c r="C1001" s="468"/>
      <c r="D1001" s="468"/>
      <c r="E1001" s="468"/>
      <c r="F1001" s="468"/>
      <c r="G1001" s="468"/>
      <c r="H1001" s="468"/>
      <c r="I1001" s="468"/>
      <c r="J1001" s="468"/>
      <c r="K1001" s="468"/>
      <c r="L1001" s="468"/>
    </row>
    <row r="1002" customFormat="false" ht="12.75" hidden="false" customHeight="false" outlineLevel="0" collapsed="false">
      <c r="C1002" s="468"/>
      <c r="D1002" s="468"/>
      <c r="E1002" s="468"/>
      <c r="F1002" s="468"/>
      <c r="G1002" s="468"/>
      <c r="H1002" s="468"/>
      <c r="I1002" s="468"/>
      <c r="J1002" s="468"/>
      <c r="K1002" s="468"/>
      <c r="L1002" s="468"/>
    </row>
    <row r="1003" customFormat="false" ht="12.75" hidden="false" customHeight="false" outlineLevel="0" collapsed="false">
      <c r="C1003" s="468"/>
      <c r="D1003" s="468"/>
      <c r="E1003" s="468"/>
      <c r="F1003" s="468"/>
      <c r="G1003" s="468"/>
      <c r="H1003" s="468"/>
      <c r="I1003" s="468"/>
      <c r="J1003" s="468"/>
      <c r="K1003" s="468"/>
      <c r="L1003" s="468"/>
    </row>
    <row r="1004" customFormat="false" ht="12.75" hidden="false" customHeight="false" outlineLevel="0" collapsed="false">
      <c r="C1004" s="468"/>
      <c r="D1004" s="468"/>
      <c r="E1004" s="468"/>
      <c r="F1004" s="468"/>
      <c r="G1004" s="468"/>
      <c r="H1004" s="468"/>
      <c r="I1004" s="468"/>
      <c r="J1004" s="468"/>
      <c r="K1004" s="468"/>
      <c r="L1004" s="468"/>
    </row>
    <row r="1005" customFormat="false" ht="12.75" hidden="false" customHeight="false" outlineLevel="0" collapsed="false">
      <c r="C1005" s="468"/>
      <c r="D1005" s="468"/>
      <c r="E1005" s="468"/>
      <c r="F1005" s="468"/>
      <c r="G1005" s="468"/>
      <c r="H1005" s="468"/>
      <c r="I1005" s="468"/>
      <c r="J1005" s="468"/>
      <c r="K1005" s="468"/>
      <c r="L1005" s="468"/>
    </row>
    <row r="1006" customFormat="false" ht="12.75" hidden="false" customHeight="false" outlineLevel="0" collapsed="false">
      <c r="C1006" s="468"/>
      <c r="D1006" s="468"/>
      <c r="E1006" s="468"/>
      <c r="F1006" s="468"/>
      <c r="G1006" s="468"/>
      <c r="H1006" s="468"/>
      <c r="I1006" s="468"/>
      <c r="J1006" s="468"/>
      <c r="K1006" s="468"/>
      <c r="L1006" s="468"/>
    </row>
    <row r="1007" customFormat="false" ht="12.75" hidden="false" customHeight="false" outlineLevel="0" collapsed="false">
      <c r="C1007" s="468"/>
      <c r="D1007" s="468"/>
      <c r="E1007" s="468"/>
      <c r="F1007" s="468"/>
      <c r="G1007" s="468"/>
      <c r="H1007" s="468"/>
      <c r="I1007" s="468"/>
      <c r="J1007" s="468"/>
      <c r="K1007" s="468"/>
      <c r="L1007" s="468"/>
    </row>
    <row r="1008" customFormat="false" ht="12.75" hidden="false" customHeight="false" outlineLevel="0" collapsed="false">
      <c r="C1008" s="468"/>
      <c r="D1008" s="468"/>
      <c r="E1008" s="468"/>
      <c r="F1008" s="468"/>
      <c r="G1008" s="468"/>
      <c r="H1008" s="468"/>
      <c r="I1008" s="468"/>
      <c r="J1008" s="468"/>
      <c r="K1008" s="468"/>
      <c r="L1008" s="468"/>
    </row>
    <row r="1009" customFormat="false" ht="12.75" hidden="false" customHeight="false" outlineLevel="0" collapsed="false">
      <c r="C1009" s="468"/>
      <c r="D1009" s="468"/>
      <c r="E1009" s="468"/>
      <c r="F1009" s="468"/>
      <c r="G1009" s="468"/>
      <c r="H1009" s="468"/>
      <c r="I1009" s="468"/>
      <c r="J1009" s="468"/>
      <c r="K1009" s="468"/>
      <c r="L1009" s="468"/>
    </row>
    <row r="1010" customFormat="false" ht="12.75" hidden="false" customHeight="false" outlineLevel="0" collapsed="false">
      <c r="C1010" s="468"/>
      <c r="D1010" s="468"/>
      <c r="E1010" s="468"/>
      <c r="F1010" s="468"/>
      <c r="G1010" s="468"/>
      <c r="H1010" s="468"/>
      <c r="I1010" s="468"/>
      <c r="J1010" s="468"/>
      <c r="K1010" s="468"/>
      <c r="L1010" s="468"/>
    </row>
    <row r="1011" customFormat="false" ht="12.75" hidden="false" customHeight="false" outlineLevel="0" collapsed="false">
      <c r="C1011" s="468"/>
      <c r="D1011" s="468"/>
      <c r="E1011" s="468"/>
      <c r="F1011" s="468"/>
      <c r="G1011" s="468"/>
      <c r="H1011" s="468"/>
      <c r="I1011" s="468"/>
      <c r="J1011" s="468"/>
      <c r="K1011" s="468"/>
      <c r="L1011" s="468"/>
    </row>
    <row r="1012" customFormat="false" ht="12.75" hidden="false" customHeight="false" outlineLevel="0" collapsed="false">
      <c r="C1012" s="468"/>
      <c r="D1012" s="468"/>
      <c r="E1012" s="468"/>
      <c r="F1012" s="468"/>
      <c r="G1012" s="468"/>
      <c r="H1012" s="468"/>
      <c r="I1012" s="468"/>
      <c r="J1012" s="468"/>
      <c r="K1012" s="468"/>
      <c r="L1012" s="468"/>
    </row>
    <row r="1013" customFormat="false" ht="12.75" hidden="false" customHeight="false" outlineLevel="0" collapsed="false">
      <c r="C1013" s="468"/>
      <c r="D1013" s="468"/>
      <c r="E1013" s="468"/>
      <c r="F1013" s="468"/>
      <c r="G1013" s="468"/>
      <c r="H1013" s="468"/>
      <c r="I1013" s="468"/>
      <c r="J1013" s="468"/>
      <c r="K1013" s="468"/>
      <c r="L1013" s="468"/>
    </row>
    <row r="1014" customFormat="false" ht="12.75" hidden="false" customHeight="false" outlineLevel="0" collapsed="false">
      <c r="C1014" s="468"/>
      <c r="D1014" s="468"/>
      <c r="E1014" s="468"/>
      <c r="F1014" s="468"/>
      <c r="G1014" s="468"/>
      <c r="H1014" s="468"/>
      <c r="I1014" s="468"/>
      <c r="J1014" s="468"/>
      <c r="K1014" s="468"/>
      <c r="L1014" s="468"/>
    </row>
    <row r="1015" customFormat="false" ht="12.75" hidden="false" customHeight="false" outlineLevel="0" collapsed="false">
      <c r="C1015" s="468"/>
      <c r="D1015" s="468"/>
      <c r="E1015" s="468"/>
      <c r="F1015" s="468"/>
      <c r="G1015" s="468"/>
      <c r="H1015" s="468"/>
      <c r="I1015" s="468"/>
      <c r="J1015" s="468"/>
      <c r="K1015" s="468"/>
      <c r="L1015" s="468"/>
    </row>
    <row r="1016" customFormat="false" ht="12.75" hidden="false" customHeight="false" outlineLevel="0" collapsed="false">
      <c r="C1016" s="468"/>
      <c r="D1016" s="468"/>
      <c r="E1016" s="468"/>
      <c r="F1016" s="468"/>
      <c r="G1016" s="468"/>
      <c r="H1016" s="468"/>
      <c r="I1016" s="468"/>
      <c r="J1016" s="468"/>
      <c r="K1016" s="468"/>
      <c r="L1016" s="468"/>
    </row>
    <row r="1017" customFormat="false" ht="12.75" hidden="false" customHeight="false" outlineLevel="0" collapsed="false">
      <c r="C1017" s="468"/>
      <c r="D1017" s="468"/>
      <c r="E1017" s="468"/>
      <c r="F1017" s="468"/>
      <c r="G1017" s="468"/>
      <c r="H1017" s="468"/>
      <c r="I1017" s="468"/>
      <c r="J1017" s="468"/>
      <c r="K1017" s="468"/>
      <c r="L1017" s="468"/>
    </row>
    <row r="1018" customFormat="false" ht="12.75" hidden="false" customHeight="false" outlineLevel="0" collapsed="false">
      <c r="C1018" s="468"/>
      <c r="D1018" s="468"/>
      <c r="E1018" s="468"/>
      <c r="F1018" s="468"/>
      <c r="G1018" s="468"/>
      <c r="H1018" s="468"/>
      <c r="I1018" s="468"/>
      <c r="J1018" s="468"/>
      <c r="K1018" s="468"/>
      <c r="L1018" s="468"/>
    </row>
    <row r="1019" customFormat="false" ht="12.75" hidden="false" customHeight="false" outlineLevel="0" collapsed="false">
      <c r="C1019" s="468"/>
      <c r="D1019" s="468"/>
      <c r="E1019" s="468"/>
      <c r="F1019" s="468"/>
      <c r="G1019" s="468"/>
      <c r="H1019" s="468"/>
      <c r="I1019" s="468"/>
      <c r="J1019" s="468"/>
      <c r="K1019" s="468"/>
      <c r="L1019" s="468"/>
    </row>
    <row r="1020" customFormat="false" ht="12.75" hidden="false" customHeight="false" outlineLevel="0" collapsed="false">
      <c r="C1020" s="468"/>
      <c r="D1020" s="468"/>
      <c r="E1020" s="468"/>
      <c r="F1020" s="468"/>
      <c r="G1020" s="468"/>
      <c r="H1020" s="468"/>
      <c r="I1020" s="468"/>
      <c r="J1020" s="468"/>
      <c r="K1020" s="468"/>
      <c r="L1020" s="468"/>
    </row>
    <row r="1021" customFormat="false" ht="12.75" hidden="false" customHeight="false" outlineLevel="0" collapsed="false">
      <c r="C1021" s="468"/>
      <c r="D1021" s="468"/>
      <c r="E1021" s="468"/>
      <c r="F1021" s="468"/>
      <c r="G1021" s="468"/>
      <c r="H1021" s="468"/>
      <c r="I1021" s="468"/>
      <c r="J1021" s="468"/>
      <c r="K1021" s="468"/>
      <c r="L1021" s="468"/>
    </row>
    <row r="1022" customFormat="false" ht="12.75" hidden="false" customHeight="false" outlineLevel="0" collapsed="false">
      <c r="C1022" s="468"/>
      <c r="D1022" s="468"/>
      <c r="E1022" s="468"/>
      <c r="F1022" s="468"/>
      <c r="G1022" s="468"/>
      <c r="H1022" s="468"/>
      <c r="I1022" s="468"/>
      <c r="J1022" s="468"/>
      <c r="K1022" s="468"/>
      <c r="L1022" s="468"/>
    </row>
    <row r="1023" customFormat="false" ht="12.75" hidden="false" customHeight="false" outlineLevel="0" collapsed="false">
      <c r="C1023" s="468"/>
      <c r="D1023" s="468"/>
      <c r="E1023" s="468"/>
      <c r="F1023" s="468"/>
      <c r="G1023" s="468"/>
      <c r="H1023" s="468"/>
      <c r="I1023" s="468"/>
      <c r="J1023" s="468"/>
      <c r="K1023" s="468"/>
      <c r="L1023" s="468"/>
    </row>
    <row r="1024" customFormat="false" ht="12.75" hidden="false" customHeight="false" outlineLevel="0" collapsed="false">
      <c r="C1024" s="468"/>
      <c r="D1024" s="468"/>
      <c r="E1024" s="468"/>
      <c r="F1024" s="468"/>
      <c r="G1024" s="468"/>
      <c r="H1024" s="468"/>
      <c r="I1024" s="468"/>
      <c r="J1024" s="468"/>
      <c r="K1024" s="468"/>
      <c r="L1024" s="468"/>
    </row>
    <row r="1025" customFormat="false" ht="12.75" hidden="false" customHeight="false" outlineLevel="0" collapsed="false">
      <c r="C1025" s="468"/>
      <c r="D1025" s="468"/>
      <c r="E1025" s="468"/>
      <c r="F1025" s="468"/>
      <c r="G1025" s="468"/>
      <c r="H1025" s="468"/>
      <c r="I1025" s="468"/>
      <c r="J1025" s="468"/>
      <c r="K1025" s="468"/>
      <c r="L1025" s="468"/>
    </row>
    <row r="1026" customFormat="false" ht="12.75" hidden="false" customHeight="false" outlineLevel="0" collapsed="false">
      <c r="C1026" s="468"/>
      <c r="D1026" s="468"/>
      <c r="E1026" s="468"/>
      <c r="F1026" s="468"/>
      <c r="G1026" s="468"/>
      <c r="H1026" s="468"/>
      <c r="I1026" s="468"/>
      <c r="J1026" s="468"/>
      <c r="K1026" s="468"/>
      <c r="L1026" s="468"/>
    </row>
    <row r="1027" customFormat="false" ht="12.75" hidden="false" customHeight="false" outlineLevel="0" collapsed="false">
      <c r="C1027" s="468"/>
      <c r="D1027" s="468"/>
      <c r="E1027" s="468"/>
      <c r="F1027" s="468"/>
      <c r="G1027" s="468"/>
      <c r="H1027" s="468"/>
      <c r="I1027" s="468"/>
      <c r="J1027" s="468"/>
      <c r="K1027" s="468"/>
      <c r="L1027" s="468"/>
    </row>
    <row r="1028" customFormat="false" ht="12.75" hidden="false" customHeight="false" outlineLevel="0" collapsed="false">
      <c r="C1028" s="468"/>
      <c r="D1028" s="468"/>
      <c r="E1028" s="468"/>
      <c r="F1028" s="468"/>
      <c r="G1028" s="468"/>
      <c r="H1028" s="468"/>
      <c r="I1028" s="468"/>
      <c r="J1028" s="468"/>
      <c r="K1028" s="468"/>
      <c r="L1028" s="468"/>
    </row>
    <row r="1029" customFormat="false" ht="12.75" hidden="false" customHeight="false" outlineLevel="0" collapsed="false">
      <c r="C1029" s="468"/>
      <c r="D1029" s="468"/>
      <c r="E1029" s="468"/>
      <c r="F1029" s="468"/>
      <c r="G1029" s="468"/>
      <c r="H1029" s="468"/>
      <c r="I1029" s="468"/>
      <c r="J1029" s="468"/>
      <c r="K1029" s="468"/>
      <c r="L1029" s="468"/>
    </row>
    <row r="1030" customFormat="false" ht="12.75" hidden="false" customHeight="false" outlineLevel="0" collapsed="false">
      <c r="C1030" s="468"/>
      <c r="D1030" s="468"/>
      <c r="E1030" s="468"/>
      <c r="F1030" s="468"/>
      <c r="G1030" s="468"/>
      <c r="H1030" s="468"/>
      <c r="I1030" s="468"/>
      <c r="J1030" s="468"/>
      <c r="K1030" s="468"/>
      <c r="L1030" s="468"/>
    </row>
    <row r="1031" customFormat="false" ht="12.75" hidden="false" customHeight="false" outlineLevel="0" collapsed="false">
      <c r="C1031" s="468"/>
      <c r="D1031" s="468"/>
      <c r="E1031" s="468"/>
      <c r="F1031" s="468"/>
      <c r="G1031" s="468"/>
      <c r="H1031" s="468"/>
      <c r="I1031" s="468"/>
      <c r="J1031" s="468"/>
      <c r="K1031" s="468"/>
      <c r="L1031" s="468"/>
    </row>
    <row r="1032" customFormat="false" ht="12.75" hidden="false" customHeight="false" outlineLevel="0" collapsed="false">
      <c r="C1032" s="468"/>
      <c r="D1032" s="468"/>
      <c r="E1032" s="468"/>
      <c r="F1032" s="468"/>
      <c r="G1032" s="468"/>
      <c r="H1032" s="468"/>
      <c r="I1032" s="468"/>
      <c r="J1032" s="468"/>
      <c r="K1032" s="468"/>
      <c r="L1032" s="468"/>
    </row>
    <row r="1033" customFormat="false" ht="12.75" hidden="false" customHeight="false" outlineLevel="0" collapsed="false">
      <c r="C1033" s="468"/>
      <c r="D1033" s="468"/>
      <c r="E1033" s="468"/>
      <c r="F1033" s="468"/>
      <c r="G1033" s="468"/>
      <c r="H1033" s="468"/>
      <c r="I1033" s="468"/>
      <c r="J1033" s="468"/>
      <c r="K1033" s="468"/>
      <c r="L1033" s="468"/>
    </row>
    <row r="1034" customFormat="false" ht="12.75" hidden="false" customHeight="false" outlineLevel="0" collapsed="false">
      <c r="C1034" s="468"/>
      <c r="D1034" s="468"/>
      <c r="E1034" s="468"/>
      <c r="F1034" s="468"/>
      <c r="G1034" s="468"/>
      <c r="H1034" s="468"/>
      <c r="I1034" s="468"/>
      <c r="J1034" s="468"/>
      <c r="K1034" s="468"/>
      <c r="L1034" s="468"/>
    </row>
    <row r="1035" customFormat="false" ht="12.75" hidden="false" customHeight="false" outlineLevel="0" collapsed="false">
      <c r="C1035" s="468"/>
      <c r="D1035" s="468"/>
      <c r="E1035" s="468"/>
      <c r="F1035" s="468"/>
      <c r="G1035" s="468"/>
      <c r="H1035" s="468"/>
      <c r="I1035" s="468"/>
      <c r="J1035" s="468"/>
      <c r="K1035" s="468"/>
      <c r="L1035" s="468"/>
    </row>
    <row r="1036" customFormat="false" ht="12.75" hidden="false" customHeight="false" outlineLevel="0" collapsed="false">
      <c r="C1036" s="468"/>
      <c r="D1036" s="468"/>
      <c r="E1036" s="468"/>
      <c r="F1036" s="468"/>
      <c r="G1036" s="468"/>
      <c r="H1036" s="468"/>
      <c r="I1036" s="468"/>
      <c r="J1036" s="468"/>
      <c r="K1036" s="468"/>
      <c r="L1036" s="468"/>
    </row>
    <row r="1037" customFormat="false" ht="12.75" hidden="false" customHeight="false" outlineLevel="0" collapsed="false">
      <c r="C1037" s="468"/>
      <c r="D1037" s="468"/>
      <c r="E1037" s="468"/>
      <c r="F1037" s="468"/>
      <c r="G1037" s="468"/>
      <c r="H1037" s="468"/>
      <c r="I1037" s="468"/>
      <c r="J1037" s="468"/>
      <c r="K1037" s="468"/>
      <c r="L1037" s="468"/>
    </row>
    <row r="1038" customFormat="false" ht="12.75" hidden="false" customHeight="false" outlineLevel="0" collapsed="false">
      <c r="C1038" s="468"/>
      <c r="D1038" s="468"/>
      <c r="E1038" s="468"/>
      <c r="F1038" s="468"/>
      <c r="G1038" s="468"/>
      <c r="H1038" s="468"/>
      <c r="I1038" s="468"/>
      <c r="J1038" s="468"/>
      <c r="K1038" s="468"/>
      <c r="L1038" s="468"/>
    </row>
    <row r="1039" customFormat="false" ht="12.75" hidden="false" customHeight="false" outlineLevel="0" collapsed="false">
      <c r="C1039" s="468"/>
      <c r="D1039" s="468"/>
      <c r="E1039" s="468"/>
      <c r="F1039" s="468"/>
      <c r="G1039" s="468"/>
      <c r="H1039" s="468"/>
      <c r="I1039" s="468"/>
      <c r="J1039" s="468"/>
      <c r="K1039" s="468"/>
      <c r="L1039" s="468"/>
    </row>
    <row r="1040" customFormat="false" ht="12.75" hidden="false" customHeight="false" outlineLevel="0" collapsed="false">
      <c r="C1040" s="468"/>
      <c r="D1040" s="468"/>
      <c r="E1040" s="468"/>
      <c r="F1040" s="468"/>
      <c r="G1040" s="468"/>
      <c r="H1040" s="468"/>
      <c r="I1040" s="468"/>
      <c r="J1040" s="468"/>
      <c r="K1040" s="468"/>
      <c r="L1040" s="468"/>
    </row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041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27.56"/>
    <col collapsed="false" customWidth="true" hidden="false" outlineLevel="0" max="2" min="2" style="437" width="15.28"/>
    <col collapsed="false" customWidth="true" hidden="false" outlineLevel="0" max="3" min="3" style="437" width="14.99"/>
    <col collapsed="false" customWidth="true" hidden="false" outlineLevel="0" max="4" min="4" style="437" width="15.13"/>
    <col collapsed="false" customWidth="true" hidden="false" outlineLevel="0" max="5" min="5" style="437" width="14.28"/>
    <col collapsed="false" customWidth="true" hidden="false" outlineLevel="0" max="6" min="6" style="437" width="1.7"/>
    <col collapsed="false" customWidth="true" hidden="false" outlineLevel="0" max="7" min="7" style="437" width="15.85"/>
    <col collapsed="false" customWidth="true" hidden="false" outlineLevel="0" max="8" min="8" style="437" width="15.41"/>
    <col collapsed="false" customWidth="true" hidden="false" outlineLevel="0" max="9" min="9" style="437" width="14.14"/>
    <col collapsed="false" customWidth="true" hidden="false" outlineLevel="0" max="10" min="10" style="437" width="13.99"/>
    <col collapsed="false" customWidth="true" hidden="false" outlineLevel="0" max="11" min="11" style="437" width="8.41"/>
    <col collapsed="false" customWidth="true" hidden="false" outlineLevel="0" max="12" min="12" style="437" width="14.14"/>
    <col collapsed="false" customWidth="false" hidden="false" outlineLevel="0" max="14" min="13" style="438" width="11.42"/>
    <col collapsed="false" customWidth="false" hidden="false" outlineLevel="0" max="257" min="15" style="437" width="11.42"/>
  </cols>
  <sheetData>
    <row r="1" s="470" customFormat="true" ht="15" hidden="false" customHeight="true" outlineLevel="0" collapsed="false">
      <c r="A1" s="469" t="s">
        <v>414</v>
      </c>
      <c r="D1" s="471"/>
      <c r="E1" s="471"/>
      <c r="F1" s="471"/>
      <c r="H1" s="472"/>
      <c r="I1" s="473"/>
      <c r="J1" s="472"/>
      <c r="K1" s="472"/>
      <c r="L1" s="9" t="s">
        <v>415</v>
      </c>
    </row>
    <row r="2" s="479" customFormat="true" ht="15.95" hidden="false" customHeight="true" outlineLevel="0" collapsed="false">
      <c r="A2" s="474"/>
      <c r="B2" s="475"/>
      <c r="C2" s="475"/>
      <c r="D2" s="476"/>
      <c r="E2" s="476"/>
      <c r="F2" s="476"/>
      <c r="G2" s="475"/>
      <c r="H2" s="477"/>
      <c r="I2" s="478"/>
      <c r="J2" s="477"/>
      <c r="K2" s="477"/>
      <c r="L2" s="475"/>
    </row>
    <row r="3" s="483" customFormat="true" ht="15" hidden="false" customHeight="true" outlineLevel="0" collapsed="false">
      <c r="A3" s="53" t="s">
        <v>28</v>
      </c>
      <c r="B3" s="54" t="s">
        <v>3</v>
      </c>
      <c r="C3" s="480" t="s">
        <v>14</v>
      </c>
      <c r="D3" s="480"/>
      <c r="E3" s="480"/>
      <c r="F3" s="481"/>
      <c r="G3" s="482" t="s">
        <v>17</v>
      </c>
      <c r="H3" s="482"/>
      <c r="I3" s="482"/>
      <c r="J3" s="482"/>
      <c r="K3" s="482"/>
      <c r="L3" s="482"/>
    </row>
    <row r="4" s="483" customFormat="true" ht="30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12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479" customFormat="true" ht="15" hidden="false" customHeight="true" outlineLevel="0" collapsed="false">
      <c r="A5" s="484"/>
      <c r="D5" s="485"/>
      <c r="E5" s="485"/>
      <c r="F5" s="485"/>
      <c r="G5" s="440"/>
      <c r="H5" s="485"/>
      <c r="I5" s="486"/>
      <c r="J5" s="487"/>
      <c r="K5" s="487"/>
    </row>
    <row r="6" s="447" customFormat="true" ht="15" hidden="false" customHeight="true" outlineLevel="0" collapsed="false">
      <c r="A6" s="452" t="s">
        <v>13</v>
      </c>
      <c r="B6" s="488" t="n">
        <v>4539477</v>
      </c>
      <c r="C6" s="488" t="n">
        <v>2192832</v>
      </c>
      <c r="D6" s="488" t="n">
        <v>1980961</v>
      </c>
      <c r="E6" s="488" t="n">
        <v>211871</v>
      </c>
      <c r="F6" s="488"/>
      <c r="G6" s="488" t="n">
        <v>2346645</v>
      </c>
      <c r="H6" s="488" t="n">
        <v>1923695</v>
      </c>
      <c r="I6" s="488" t="n">
        <v>341299</v>
      </c>
      <c r="J6" s="488" t="n">
        <v>69575</v>
      </c>
      <c r="K6" s="489" t="s">
        <v>239</v>
      </c>
      <c r="L6" s="488" t="n">
        <v>12076</v>
      </c>
    </row>
    <row r="7" s="447" customFormat="true" ht="15" hidden="false" customHeight="true" outlineLevel="0" collapsed="false">
      <c r="A7" s="446"/>
      <c r="B7" s="490"/>
      <c r="C7" s="491"/>
      <c r="D7" s="492"/>
      <c r="E7" s="492"/>
      <c r="F7" s="492"/>
      <c r="G7" s="492"/>
      <c r="H7" s="492"/>
      <c r="I7" s="492"/>
      <c r="J7" s="492"/>
      <c r="K7" s="493"/>
      <c r="L7" s="492"/>
    </row>
    <row r="8" s="462" customFormat="true" ht="15" hidden="false" customHeight="true" outlineLevel="0" collapsed="false">
      <c r="A8" s="68" t="s">
        <v>32</v>
      </c>
      <c r="B8" s="494" t="n">
        <v>1.5</v>
      </c>
      <c r="C8" s="494" t="n">
        <v>1.8</v>
      </c>
      <c r="D8" s="494" t="n">
        <v>1.9</v>
      </c>
      <c r="E8" s="494" t="s">
        <v>33</v>
      </c>
      <c r="F8" s="494"/>
      <c r="G8" s="494" t="n">
        <v>1.2</v>
      </c>
      <c r="H8" s="494" t="n">
        <v>1.2</v>
      </c>
      <c r="I8" s="494" t="n">
        <v>1.3</v>
      </c>
      <c r="J8" s="494" t="s">
        <v>33</v>
      </c>
      <c r="K8" s="493" t="s">
        <v>239</v>
      </c>
      <c r="L8" s="494" t="s">
        <v>33</v>
      </c>
      <c r="O8" s="495"/>
      <c r="P8" s="447"/>
      <c r="Q8" s="447"/>
      <c r="R8" s="447"/>
      <c r="S8" s="447"/>
      <c r="T8" s="447"/>
    </row>
    <row r="9" s="462" customFormat="true" ht="15" hidden="false" customHeight="true" outlineLevel="0" collapsed="false">
      <c r="A9" s="68" t="s">
        <v>413</v>
      </c>
      <c r="B9" s="494" t="n">
        <v>2.3</v>
      </c>
      <c r="C9" s="494" t="n">
        <v>1.6</v>
      </c>
      <c r="D9" s="494" t="n">
        <v>1.7</v>
      </c>
      <c r="E9" s="494" t="n">
        <v>1.2</v>
      </c>
      <c r="F9" s="494"/>
      <c r="G9" s="494" t="n">
        <v>3</v>
      </c>
      <c r="H9" s="494" t="n">
        <v>3.3</v>
      </c>
      <c r="I9" s="494" t="n">
        <v>1.8</v>
      </c>
      <c r="J9" s="494" t="s">
        <v>33</v>
      </c>
      <c r="K9" s="493" t="s">
        <v>239</v>
      </c>
      <c r="L9" s="494" t="n">
        <v>2.7</v>
      </c>
      <c r="O9" s="447"/>
      <c r="P9" s="447"/>
      <c r="Q9" s="447"/>
      <c r="R9" s="447"/>
      <c r="S9" s="447"/>
      <c r="T9" s="447"/>
    </row>
    <row r="10" s="462" customFormat="true" ht="15" hidden="false" customHeight="true" outlineLevel="0" collapsed="false">
      <c r="A10" s="68" t="s">
        <v>35</v>
      </c>
      <c r="B10" s="494" t="n">
        <v>0.7</v>
      </c>
      <c r="C10" s="494" t="n">
        <v>0.6</v>
      </c>
      <c r="D10" s="494" t="n">
        <v>0.6</v>
      </c>
      <c r="E10" s="494" t="s">
        <v>33</v>
      </c>
      <c r="F10" s="494"/>
      <c r="G10" s="494" t="n">
        <v>0.8</v>
      </c>
      <c r="H10" s="494" t="n">
        <v>0.8</v>
      </c>
      <c r="I10" s="494" t="n">
        <v>1.2</v>
      </c>
      <c r="J10" s="494" t="s">
        <v>33</v>
      </c>
      <c r="K10" s="493" t="s">
        <v>239</v>
      </c>
      <c r="L10" s="494" t="n">
        <v>1.2</v>
      </c>
      <c r="O10" s="447"/>
      <c r="P10" s="447"/>
      <c r="Q10" s="447"/>
      <c r="R10" s="447"/>
      <c r="S10" s="447"/>
      <c r="T10" s="447"/>
    </row>
    <row r="11" s="462" customFormat="true" ht="15" hidden="false" customHeight="true" outlineLevel="0" collapsed="false">
      <c r="A11" s="68" t="s">
        <v>36</v>
      </c>
      <c r="B11" s="494" t="n">
        <v>0.9</v>
      </c>
      <c r="C11" s="494" t="n">
        <v>1.1</v>
      </c>
      <c r="D11" s="494" t="n">
        <v>1.1</v>
      </c>
      <c r="E11" s="494" t="n">
        <v>1.2</v>
      </c>
      <c r="F11" s="494"/>
      <c r="G11" s="494" t="n">
        <v>0.8</v>
      </c>
      <c r="H11" s="494" t="n">
        <v>0.7</v>
      </c>
      <c r="I11" s="494" t="n">
        <v>1</v>
      </c>
      <c r="J11" s="494" t="n">
        <v>1.7</v>
      </c>
      <c r="K11" s="493" t="s">
        <v>239</v>
      </c>
      <c r="L11" s="494" t="n">
        <v>0.5</v>
      </c>
      <c r="O11" s="447"/>
      <c r="P11" s="447"/>
      <c r="Q11" s="447"/>
      <c r="R11" s="447"/>
      <c r="S11" s="447"/>
      <c r="T11" s="447"/>
    </row>
    <row r="12" s="462" customFormat="true" ht="15" hidden="false" customHeight="true" outlineLevel="0" collapsed="false">
      <c r="A12" s="68" t="s">
        <v>37</v>
      </c>
      <c r="B12" s="494" t="n">
        <v>3.4</v>
      </c>
      <c r="C12" s="494" t="n">
        <v>1.7</v>
      </c>
      <c r="D12" s="494" t="n">
        <v>1.5</v>
      </c>
      <c r="E12" s="494" t="n">
        <v>3.6</v>
      </c>
      <c r="F12" s="494"/>
      <c r="G12" s="494" t="n">
        <v>5</v>
      </c>
      <c r="H12" s="494" t="n">
        <v>5.4</v>
      </c>
      <c r="I12" s="494" t="n">
        <v>3.9</v>
      </c>
      <c r="J12" s="494" t="s">
        <v>33</v>
      </c>
      <c r="K12" s="493" t="s">
        <v>239</v>
      </c>
      <c r="L12" s="494" t="s">
        <v>33</v>
      </c>
      <c r="O12" s="447"/>
      <c r="P12" s="447"/>
      <c r="Q12" s="447"/>
      <c r="R12" s="447"/>
      <c r="S12" s="447"/>
      <c r="T12" s="447"/>
    </row>
    <row r="13" s="462" customFormat="true" ht="15" hidden="false" customHeight="true" outlineLevel="0" collapsed="false">
      <c r="A13" s="68" t="s">
        <v>38</v>
      </c>
      <c r="B13" s="494" t="n">
        <v>0.8</v>
      </c>
      <c r="C13" s="494" t="n">
        <v>0.8</v>
      </c>
      <c r="D13" s="494" t="n">
        <v>0.9</v>
      </c>
      <c r="E13" s="494" t="s">
        <v>33</v>
      </c>
      <c r="F13" s="494"/>
      <c r="G13" s="494" t="n">
        <v>0.9</v>
      </c>
      <c r="H13" s="494" t="n">
        <v>0.9</v>
      </c>
      <c r="I13" s="494" t="n">
        <v>0.8</v>
      </c>
      <c r="J13" s="494" t="s">
        <v>33</v>
      </c>
      <c r="K13" s="493" t="s">
        <v>239</v>
      </c>
      <c r="L13" s="494" t="n">
        <v>4.7</v>
      </c>
      <c r="O13" s="447"/>
      <c r="P13" s="447"/>
      <c r="Q13" s="447"/>
      <c r="R13" s="447"/>
      <c r="S13" s="447"/>
      <c r="T13" s="447"/>
    </row>
    <row r="14" s="462" customFormat="true" ht="15" hidden="false" customHeight="true" outlineLevel="0" collapsed="false">
      <c r="A14" s="68" t="s">
        <v>39</v>
      </c>
      <c r="B14" s="494" t="n">
        <v>2.9</v>
      </c>
      <c r="C14" s="494" t="n">
        <v>4.8</v>
      </c>
      <c r="D14" s="494" t="n">
        <v>4</v>
      </c>
      <c r="E14" s="494" t="n">
        <v>12.9</v>
      </c>
      <c r="F14" s="494"/>
      <c r="G14" s="494" t="n">
        <v>1.1</v>
      </c>
      <c r="H14" s="494" t="n">
        <v>1</v>
      </c>
      <c r="I14" s="494" t="n">
        <v>2</v>
      </c>
      <c r="J14" s="494" t="s">
        <v>33</v>
      </c>
      <c r="K14" s="493" t="s">
        <v>239</v>
      </c>
      <c r="L14" s="494" t="s">
        <v>33</v>
      </c>
      <c r="O14" s="447"/>
      <c r="P14" s="447"/>
      <c r="Q14" s="447"/>
      <c r="R14" s="447"/>
      <c r="S14" s="447"/>
      <c r="T14" s="447"/>
    </row>
    <row r="15" s="462" customFormat="true" ht="15" hidden="false" customHeight="true" outlineLevel="0" collapsed="false">
      <c r="A15" s="68" t="s">
        <v>40</v>
      </c>
      <c r="B15" s="494" t="n">
        <v>3</v>
      </c>
      <c r="C15" s="494" t="n">
        <v>2.4</v>
      </c>
      <c r="D15" s="494" t="n">
        <v>2.2</v>
      </c>
      <c r="E15" s="494" t="n">
        <v>4.4</v>
      </c>
      <c r="F15" s="494"/>
      <c r="G15" s="494" t="n">
        <v>3.7</v>
      </c>
      <c r="H15" s="494" t="n">
        <v>3.9</v>
      </c>
      <c r="I15" s="494" t="n">
        <v>3.4</v>
      </c>
      <c r="J15" s="494" t="s">
        <v>33</v>
      </c>
      <c r="K15" s="493" t="s">
        <v>239</v>
      </c>
      <c r="L15" s="494" t="s">
        <v>33</v>
      </c>
      <c r="O15" s="447"/>
      <c r="P15" s="447"/>
      <c r="Q15" s="447"/>
      <c r="R15" s="447"/>
      <c r="S15" s="447"/>
      <c r="T15" s="447"/>
    </row>
    <row r="16" s="462" customFormat="true" ht="15" hidden="false" customHeight="true" outlineLevel="0" collapsed="false">
      <c r="A16" s="68" t="s">
        <v>41</v>
      </c>
      <c r="B16" s="494" t="n">
        <v>14.7</v>
      </c>
      <c r="C16" s="494" t="n">
        <v>13.4</v>
      </c>
      <c r="D16" s="494" t="n">
        <v>14.6</v>
      </c>
      <c r="E16" s="494" t="s">
        <v>33</v>
      </c>
      <c r="F16" s="494"/>
      <c r="G16" s="494" t="n">
        <v>15.8</v>
      </c>
      <c r="H16" s="494" t="n">
        <v>14</v>
      </c>
      <c r="I16" s="494" t="n">
        <v>24.8</v>
      </c>
      <c r="J16" s="494" t="n">
        <v>21.3</v>
      </c>
      <c r="K16" s="493" t="s">
        <v>239</v>
      </c>
      <c r="L16" s="494" t="n">
        <v>14.5</v>
      </c>
      <c r="O16" s="447"/>
      <c r="P16" s="447"/>
      <c r="Q16" s="447"/>
      <c r="R16" s="447"/>
      <c r="S16" s="447"/>
      <c r="T16" s="447"/>
    </row>
    <row r="17" s="462" customFormat="true" ht="15" hidden="false" customHeight="true" outlineLevel="0" collapsed="false">
      <c r="A17" s="68" t="s">
        <v>42</v>
      </c>
      <c r="B17" s="494" t="n">
        <v>2</v>
      </c>
      <c r="C17" s="494" t="n">
        <v>1.9</v>
      </c>
      <c r="D17" s="494" t="n">
        <v>1.7</v>
      </c>
      <c r="E17" s="494" t="n">
        <v>3.9</v>
      </c>
      <c r="F17" s="494"/>
      <c r="G17" s="494" t="n">
        <v>2</v>
      </c>
      <c r="H17" s="494" t="n">
        <v>1.9</v>
      </c>
      <c r="I17" s="494" t="n">
        <v>3.3</v>
      </c>
      <c r="J17" s="494" t="s">
        <v>33</v>
      </c>
      <c r="K17" s="493" t="s">
        <v>239</v>
      </c>
      <c r="L17" s="494" t="s">
        <v>33</v>
      </c>
      <c r="O17" s="447"/>
      <c r="P17" s="447"/>
      <c r="Q17" s="447"/>
      <c r="R17" s="447"/>
      <c r="S17" s="447"/>
      <c r="T17" s="447"/>
    </row>
    <row r="18" s="462" customFormat="true" ht="15" hidden="false" customHeight="true" outlineLevel="0" collapsed="false">
      <c r="A18" s="68" t="s">
        <v>43</v>
      </c>
      <c r="B18" s="494" t="n">
        <v>4.6</v>
      </c>
      <c r="C18" s="494" t="n">
        <v>4.5</v>
      </c>
      <c r="D18" s="494" t="n">
        <v>5</v>
      </c>
      <c r="E18" s="494" t="s">
        <v>33</v>
      </c>
      <c r="F18" s="494"/>
      <c r="G18" s="494" t="n">
        <v>4.7</v>
      </c>
      <c r="H18" s="494" t="n">
        <v>5</v>
      </c>
      <c r="I18" s="494" t="n">
        <v>3.6</v>
      </c>
      <c r="J18" s="494" t="n">
        <v>3.6</v>
      </c>
      <c r="K18" s="493" t="s">
        <v>239</v>
      </c>
      <c r="L18" s="494" t="s">
        <v>33</v>
      </c>
      <c r="O18" s="447"/>
      <c r="P18" s="447"/>
      <c r="Q18" s="447"/>
      <c r="R18" s="447"/>
      <c r="S18" s="447"/>
      <c r="T18" s="447"/>
    </row>
    <row r="19" s="462" customFormat="true" ht="15" hidden="false" customHeight="true" outlineLevel="0" collapsed="false">
      <c r="A19" s="68" t="s">
        <v>44</v>
      </c>
      <c r="B19" s="494" t="n">
        <v>1.9</v>
      </c>
      <c r="C19" s="494" t="n">
        <v>2.3</v>
      </c>
      <c r="D19" s="494" t="n">
        <v>2.6</v>
      </c>
      <c r="E19" s="494" t="s">
        <v>33</v>
      </c>
      <c r="F19" s="494"/>
      <c r="G19" s="494" t="n">
        <v>1.6</v>
      </c>
      <c r="H19" s="494" t="n">
        <v>1.4</v>
      </c>
      <c r="I19" s="494" t="n">
        <v>2.7</v>
      </c>
      <c r="J19" s="494" t="s">
        <v>33</v>
      </c>
      <c r="K19" s="493" t="s">
        <v>239</v>
      </c>
      <c r="L19" s="494" t="n">
        <v>10</v>
      </c>
      <c r="O19" s="447"/>
      <c r="P19" s="447"/>
      <c r="Q19" s="447"/>
      <c r="R19" s="447"/>
      <c r="S19" s="447"/>
      <c r="T19" s="447"/>
    </row>
    <row r="20" s="462" customFormat="true" ht="15" hidden="false" customHeight="true" outlineLevel="0" collapsed="false">
      <c r="A20" s="68" t="s">
        <v>45</v>
      </c>
      <c r="B20" s="494" t="n">
        <v>2</v>
      </c>
      <c r="C20" s="494" t="n">
        <v>2.6</v>
      </c>
      <c r="D20" s="494" t="n">
        <v>2.1</v>
      </c>
      <c r="E20" s="494" t="n">
        <v>8</v>
      </c>
      <c r="F20" s="494"/>
      <c r="G20" s="494" t="n">
        <v>1.5</v>
      </c>
      <c r="H20" s="494" t="n">
        <v>1.3</v>
      </c>
      <c r="I20" s="494" t="n">
        <v>2.3</v>
      </c>
      <c r="J20" s="494" t="n">
        <v>1.7</v>
      </c>
      <c r="K20" s="493" t="s">
        <v>239</v>
      </c>
      <c r="L20" s="494" t="s">
        <v>33</v>
      </c>
      <c r="O20" s="447"/>
      <c r="P20" s="447"/>
      <c r="Q20" s="447"/>
      <c r="R20" s="447"/>
      <c r="S20" s="447"/>
      <c r="T20" s="447"/>
    </row>
    <row r="21" s="462" customFormat="true" ht="15" hidden="false" customHeight="true" outlineLevel="0" collapsed="false">
      <c r="A21" s="68" t="s">
        <v>46</v>
      </c>
      <c r="B21" s="494" t="n">
        <v>7.6</v>
      </c>
      <c r="C21" s="494" t="n">
        <v>6.2</v>
      </c>
      <c r="D21" s="494" t="n">
        <v>6.9</v>
      </c>
      <c r="E21" s="494" t="s">
        <v>33</v>
      </c>
      <c r="F21" s="494"/>
      <c r="G21" s="494" t="n">
        <v>8.7</v>
      </c>
      <c r="H21" s="494" t="n">
        <v>9.9</v>
      </c>
      <c r="I21" s="494" t="n">
        <v>3.8</v>
      </c>
      <c r="J21" s="494" t="s">
        <v>33</v>
      </c>
      <c r="K21" s="493" t="s">
        <v>239</v>
      </c>
      <c r="L21" s="494" t="n">
        <v>0</v>
      </c>
      <c r="O21" s="447"/>
      <c r="P21" s="447"/>
      <c r="Q21" s="447"/>
      <c r="R21" s="447"/>
      <c r="S21" s="447"/>
      <c r="T21" s="447"/>
    </row>
    <row r="22" s="462" customFormat="true" ht="15" hidden="false" customHeight="true" outlineLevel="0" collapsed="false">
      <c r="A22" s="68" t="s">
        <v>47</v>
      </c>
      <c r="B22" s="494" t="n">
        <v>6.1</v>
      </c>
      <c r="C22" s="494" t="n">
        <v>6</v>
      </c>
      <c r="D22" s="494" t="n">
        <v>6.6</v>
      </c>
      <c r="E22" s="494" t="s">
        <v>33</v>
      </c>
      <c r="F22" s="494"/>
      <c r="G22" s="494" t="n">
        <v>6.3</v>
      </c>
      <c r="H22" s="494" t="n">
        <v>7.4</v>
      </c>
      <c r="I22" s="494" t="n">
        <v>1.3</v>
      </c>
      <c r="J22" s="494" t="s">
        <v>33</v>
      </c>
      <c r="K22" s="493" t="s">
        <v>239</v>
      </c>
      <c r="L22" s="494" t="s">
        <v>33</v>
      </c>
      <c r="O22" s="447"/>
      <c r="P22" s="447"/>
      <c r="Q22" s="447"/>
      <c r="R22" s="447"/>
      <c r="S22" s="447"/>
      <c r="T22" s="447"/>
    </row>
    <row r="23" s="462" customFormat="true" ht="15" hidden="false" customHeight="true" outlineLevel="0" collapsed="false">
      <c r="A23" s="68" t="s">
        <v>48</v>
      </c>
      <c r="B23" s="494" t="n">
        <v>3.4</v>
      </c>
      <c r="C23" s="494" t="n">
        <v>4.1</v>
      </c>
      <c r="D23" s="494" t="n">
        <v>3.7</v>
      </c>
      <c r="E23" s="494" t="n">
        <v>8.1</v>
      </c>
      <c r="F23" s="494"/>
      <c r="G23" s="494" t="n">
        <v>2.7</v>
      </c>
      <c r="H23" s="494" t="n">
        <v>2.5</v>
      </c>
      <c r="I23" s="494" t="n">
        <v>4.3</v>
      </c>
      <c r="J23" s="494" t="s">
        <v>33</v>
      </c>
      <c r="K23" s="493" t="s">
        <v>239</v>
      </c>
      <c r="L23" s="494" t="n">
        <v>0</v>
      </c>
      <c r="O23" s="447"/>
      <c r="P23" s="447"/>
      <c r="Q23" s="447"/>
      <c r="R23" s="447"/>
      <c r="S23" s="447"/>
      <c r="T23" s="447"/>
    </row>
    <row r="24" s="462" customFormat="true" ht="15" hidden="false" customHeight="true" outlineLevel="0" collapsed="false">
      <c r="A24" s="68" t="s">
        <v>49</v>
      </c>
      <c r="B24" s="494" t="n">
        <v>1.4</v>
      </c>
      <c r="C24" s="494" t="n">
        <v>1.5</v>
      </c>
      <c r="D24" s="494" t="n">
        <v>1.7</v>
      </c>
      <c r="E24" s="494" t="s">
        <v>33</v>
      </c>
      <c r="F24" s="494"/>
      <c r="G24" s="494" t="n">
        <v>1.3</v>
      </c>
      <c r="H24" s="494" t="n">
        <v>1.4</v>
      </c>
      <c r="I24" s="494" t="n">
        <v>1.5</v>
      </c>
      <c r="J24" s="494" t="s">
        <v>33</v>
      </c>
      <c r="K24" s="493" t="s">
        <v>239</v>
      </c>
      <c r="L24" s="494" t="s">
        <v>33</v>
      </c>
      <c r="O24" s="447"/>
      <c r="P24" s="447"/>
      <c r="Q24" s="447"/>
      <c r="R24" s="447"/>
      <c r="S24" s="447"/>
      <c r="T24" s="447"/>
    </row>
    <row r="25" s="462" customFormat="true" ht="15" hidden="false" customHeight="true" outlineLevel="0" collapsed="false">
      <c r="A25" s="68" t="s">
        <v>50</v>
      </c>
      <c r="B25" s="494" t="n">
        <v>1.1</v>
      </c>
      <c r="C25" s="494" t="n">
        <v>1.2</v>
      </c>
      <c r="D25" s="494" t="n">
        <v>1.3</v>
      </c>
      <c r="E25" s="494" t="n">
        <v>1.1</v>
      </c>
      <c r="F25" s="494"/>
      <c r="G25" s="494" t="n">
        <v>1</v>
      </c>
      <c r="H25" s="494" t="n">
        <v>1</v>
      </c>
      <c r="I25" s="494" t="n">
        <v>1.6</v>
      </c>
      <c r="J25" s="494" t="s">
        <v>33</v>
      </c>
      <c r="K25" s="493" t="s">
        <v>239</v>
      </c>
      <c r="L25" s="494" t="n">
        <v>0.5</v>
      </c>
      <c r="O25" s="447"/>
      <c r="P25" s="447"/>
      <c r="Q25" s="447"/>
      <c r="R25" s="447"/>
      <c r="S25" s="447"/>
      <c r="T25" s="447"/>
    </row>
    <row r="26" s="462" customFormat="true" ht="15" hidden="false" customHeight="true" outlineLevel="0" collapsed="false">
      <c r="A26" s="68" t="s">
        <v>51</v>
      </c>
      <c r="B26" s="494" t="n">
        <v>4.2</v>
      </c>
      <c r="C26" s="494" t="n">
        <v>2</v>
      </c>
      <c r="D26" s="494" t="n">
        <v>2.2</v>
      </c>
      <c r="E26" s="494" t="s">
        <v>33</v>
      </c>
      <c r="F26" s="494"/>
      <c r="G26" s="494" t="n">
        <v>6.3</v>
      </c>
      <c r="H26" s="494" t="n">
        <v>7.1</v>
      </c>
      <c r="I26" s="494" t="n">
        <v>2.4</v>
      </c>
      <c r="J26" s="494" t="n">
        <v>3.4</v>
      </c>
      <c r="K26" s="493" t="s">
        <v>239</v>
      </c>
      <c r="L26" s="494" t="s">
        <v>33</v>
      </c>
      <c r="O26" s="447"/>
      <c r="P26" s="447"/>
      <c r="Q26" s="447"/>
      <c r="R26" s="447"/>
      <c r="S26" s="447"/>
      <c r="T26" s="447"/>
    </row>
    <row r="27" s="462" customFormat="true" ht="15" hidden="false" customHeight="true" outlineLevel="0" collapsed="false">
      <c r="A27" s="68" t="s">
        <v>52</v>
      </c>
      <c r="B27" s="494" t="n">
        <v>2.4</v>
      </c>
      <c r="C27" s="494" t="n">
        <v>3.2</v>
      </c>
      <c r="D27" s="494" t="n">
        <v>2.3</v>
      </c>
      <c r="E27" s="494" t="n">
        <v>11.2</v>
      </c>
      <c r="F27" s="494"/>
      <c r="G27" s="494" t="n">
        <v>1.7</v>
      </c>
      <c r="H27" s="494" t="n">
        <v>1.2</v>
      </c>
      <c r="I27" s="494" t="n">
        <v>3.9</v>
      </c>
      <c r="J27" s="494" t="n">
        <v>4.5</v>
      </c>
      <c r="K27" s="493" t="s">
        <v>239</v>
      </c>
      <c r="L27" s="494" t="n">
        <v>11.8</v>
      </c>
      <c r="O27" s="447"/>
      <c r="P27" s="447"/>
      <c r="Q27" s="447"/>
      <c r="R27" s="447"/>
      <c r="S27" s="447"/>
      <c r="T27" s="447"/>
    </row>
    <row r="28" s="462" customFormat="true" ht="15" hidden="false" customHeight="true" outlineLevel="0" collapsed="false">
      <c r="A28" s="68" t="s">
        <v>53</v>
      </c>
      <c r="B28" s="494" t="n">
        <v>3.8</v>
      </c>
      <c r="C28" s="494" t="n">
        <v>4.4</v>
      </c>
      <c r="D28" s="494" t="n">
        <v>3.9</v>
      </c>
      <c r="E28" s="494" t="n">
        <v>10</v>
      </c>
      <c r="F28" s="494"/>
      <c r="G28" s="494" t="n">
        <v>3.3</v>
      </c>
      <c r="H28" s="494" t="n">
        <v>3.5</v>
      </c>
      <c r="I28" s="494" t="n">
        <v>2.9</v>
      </c>
      <c r="J28" s="494" t="n">
        <v>0.5</v>
      </c>
      <c r="K28" s="493" t="s">
        <v>239</v>
      </c>
      <c r="L28" s="494" t="s">
        <v>33</v>
      </c>
      <c r="O28" s="447"/>
      <c r="P28" s="447"/>
      <c r="Q28" s="447"/>
      <c r="R28" s="447"/>
      <c r="S28" s="447"/>
      <c r="T28" s="447"/>
    </row>
    <row r="29" s="462" customFormat="true" ht="15" hidden="false" customHeight="true" outlineLevel="0" collapsed="false">
      <c r="A29" s="68" t="s">
        <v>54</v>
      </c>
      <c r="B29" s="494" t="n">
        <v>1.4</v>
      </c>
      <c r="C29" s="494" t="n">
        <v>1.6</v>
      </c>
      <c r="D29" s="494" t="n">
        <v>1.8</v>
      </c>
      <c r="E29" s="494" t="s">
        <v>33</v>
      </c>
      <c r="F29" s="494"/>
      <c r="G29" s="494" t="n">
        <v>1.2</v>
      </c>
      <c r="H29" s="494" t="n">
        <v>1.3</v>
      </c>
      <c r="I29" s="494" t="n">
        <v>0.9</v>
      </c>
      <c r="J29" s="494" t="s">
        <v>33</v>
      </c>
      <c r="K29" s="493" t="s">
        <v>239</v>
      </c>
      <c r="L29" s="494" t="s">
        <v>33</v>
      </c>
      <c r="O29" s="447"/>
      <c r="P29" s="447"/>
      <c r="Q29" s="447"/>
      <c r="R29" s="447"/>
      <c r="S29" s="447"/>
      <c r="T29" s="447"/>
    </row>
    <row r="30" s="462" customFormat="true" ht="15" hidden="false" customHeight="true" outlineLevel="0" collapsed="false">
      <c r="A30" s="68" t="s">
        <v>55</v>
      </c>
      <c r="B30" s="494" t="n">
        <v>1</v>
      </c>
      <c r="C30" s="494" t="n">
        <v>0.9</v>
      </c>
      <c r="D30" s="494" t="n">
        <v>1</v>
      </c>
      <c r="E30" s="494" t="s">
        <v>33</v>
      </c>
      <c r="F30" s="494"/>
      <c r="G30" s="494" t="n">
        <v>1.1</v>
      </c>
      <c r="H30" s="494" t="n">
        <v>1.1</v>
      </c>
      <c r="I30" s="494" t="n">
        <v>1</v>
      </c>
      <c r="J30" s="494" t="s">
        <v>33</v>
      </c>
      <c r="K30" s="493" t="s">
        <v>239</v>
      </c>
      <c r="L30" s="494" t="n">
        <v>2.8</v>
      </c>
      <c r="O30" s="447"/>
      <c r="P30" s="447"/>
      <c r="Q30" s="447"/>
      <c r="R30" s="447"/>
      <c r="S30" s="447"/>
      <c r="T30" s="447"/>
    </row>
    <row r="31" s="462" customFormat="true" ht="15" hidden="false" customHeight="true" outlineLevel="0" collapsed="false">
      <c r="A31" s="68" t="s">
        <v>56</v>
      </c>
      <c r="B31" s="494" t="n">
        <v>2.4</v>
      </c>
      <c r="C31" s="494" t="n">
        <v>2.9</v>
      </c>
      <c r="D31" s="494" t="n">
        <v>2.3</v>
      </c>
      <c r="E31" s="494" t="n">
        <v>7.7</v>
      </c>
      <c r="F31" s="494"/>
      <c r="G31" s="494" t="n">
        <v>1.9</v>
      </c>
      <c r="H31" s="494" t="n">
        <v>1.9</v>
      </c>
      <c r="I31" s="494" t="n">
        <v>2.4</v>
      </c>
      <c r="J31" s="494" t="n">
        <v>0.5</v>
      </c>
      <c r="K31" s="493" t="s">
        <v>239</v>
      </c>
      <c r="L31" s="494" t="s">
        <v>33</v>
      </c>
      <c r="O31" s="447"/>
      <c r="P31" s="447"/>
      <c r="Q31" s="447"/>
      <c r="R31" s="447"/>
      <c r="S31" s="447"/>
      <c r="T31" s="447"/>
    </row>
    <row r="32" s="462" customFormat="true" ht="15" hidden="false" customHeight="true" outlineLevel="0" collapsed="false">
      <c r="A32" s="68" t="s">
        <v>57</v>
      </c>
      <c r="B32" s="494" t="n">
        <v>3.2</v>
      </c>
      <c r="C32" s="494" t="n">
        <v>3.1</v>
      </c>
      <c r="D32" s="494" t="n">
        <v>3.1</v>
      </c>
      <c r="E32" s="494" t="n">
        <v>2.5</v>
      </c>
      <c r="F32" s="494"/>
      <c r="G32" s="494" t="n">
        <v>3.3</v>
      </c>
      <c r="H32" s="494" t="n">
        <v>3.3</v>
      </c>
      <c r="I32" s="494" t="n">
        <v>3.9</v>
      </c>
      <c r="J32" s="494" t="s">
        <v>33</v>
      </c>
      <c r="K32" s="493" t="s">
        <v>239</v>
      </c>
      <c r="L32" s="494" t="n">
        <v>7.4</v>
      </c>
      <c r="O32" s="447"/>
      <c r="P32" s="447"/>
      <c r="Q32" s="447"/>
      <c r="R32" s="447"/>
      <c r="S32" s="447"/>
      <c r="T32" s="447"/>
    </row>
    <row r="33" s="462" customFormat="true" ht="15" hidden="false" customHeight="true" outlineLevel="0" collapsed="false">
      <c r="A33" s="68" t="s">
        <v>58</v>
      </c>
      <c r="B33" s="494" t="n">
        <v>3.1</v>
      </c>
      <c r="C33" s="494" t="n">
        <v>3.1</v>
      </c>
      <c r="D33" s="494" t="n">
        <v>3.4</v>
      </c>
      <c r="E33" s="494" t="s">
        <v>33</v>
      </c>
      <c r="F33" s="494"/>
      <c r="G33" s="494" t="n">
        <v>3.1</v>
      </c>
      <c r="H33" s="494" t="n">
        <v>3.3</v>
      </c>
      <c r="I33" s="494" t="n">
        <v>2.5</v>
      </c>
      <c r="J33" s="494" t="s">
        <v>33</v>
      </c>
      <c r="K33" s="493" t="s">
        <v>239</v>
      </c>
      <c r="L33" s="494" t="n">
        <v>4.5</v>
      </c>
      <c r="O33" s="447"/>
      <c r="P33" s="447"/>
      <c r="Q33" s="447"/>
      <c r="R33" s="447"/>
      <c r="S33" s="447"/>
      <c r="T33" s="447"/>
    </row>
    <row r="34" s="462" customFormat="true" ht="15" hidden="false" customHeight="true" outlineLevel="0" collapsed="false">
      <c r="A34" s="68" t="s">
        <v>59</v>
      </c>
      <c r="B34" s="494" t="n">
        <v>2.4</v>
      </c>
      <c r="C34" s="494" t="n">
        <v>3.6</v>
      </c>
      <c r="D34" s="494" t="n">
        <v>4</v>
      </c>
      <c r="E34" s="494" t="s">
        <v>33</v>
      </c>
      <c r="F34" s="494"/>
      <c r="G34" s="494" t="n">
        <v>1.3</v>
      </c>
      <c r="H34" s="494" t="n">
        <v>0.9</v>
      </c>
      <c r="I34" s="494" t="n">
        <v>1.2</v>
      </c>
      <c r="J34" s="494" t="n">
        <v>12.9</v>
      </c>
      <c r="K34" s="493" t="s">
        <v>239</v>
      </c>
      <c r="L34" s="494" t="n">
        <v>2.3</v>
      </c>
      <c r="O34" s="447"/>
      <c r="P34" s="447"/>
      <c r="Q34" s="447"/>
      <c r="R34" s="447"/>
      <c r="S34" s="447"/>
      <c r="T34" s="447"/>
    </row>
    <row r="35" s="462" customFormat="true" ht="15" hidden="false" customHeight="true" outlineLevel="0" collapsed="false">
      <c r="A35" s="68" t="s">
        <v>60</v>
      </c>
      <c r="B35" s="494" t="n">
        <v>3.9</v>
      </c>
      <c r="C35" s="494" t="n">
        <v>3.8</v>
      </c>
      <c r="D35" s="494" t="n">
        <v>4</v>
      </c>
      <c r="E35" s="494" t="n">
        <v>1.7</v>
      </c>
      <c r="F35" s="494"/>
      <c r="G35" s="494" t="n">
        <v>4</v>
      </c>
      <c r="H35" s="494" t="n">
        <v>3.3</v>
      </c>
      <c r="I35" s="494" t="n">
        <v>5.4</v>
      </c>
      <c r="J35" s="494" t="n">
        <v>15.6</v>
      </c>
      <c r="K35" s="493" t="s">
        <v>239</v>
      </c>
      <c r="L35" s="494" t="n">
        <v>8.6</v>
      </c>
      <c r="O35" s="447"/>
      <c r="P35" s="447"/>
      <c r="Q35" s="447"/>
      <c r="R35" s="447"/>
      <c r="S35" s="447"/>
      <c r="T35" s="447"/>
    </row>
    <row r="36" s="462" customFormat="true" ht="15" hidden="false" customHeight="true" outlineLevel="0" collapsed="false">
      <c r="A36" s="68" t="s">
        <v>61</v>
      </c>
      <c r="B36" s="494" t="n">
        <v>1.1</v>
      </c>
      <c r="C36" s="494" t="n">
        <v>1.5</v>
      </c>
      <c r="D36" s="494" t="n">
        <v>1.7</v>
      </c>
      <c r="E36" s="494" t="s">
        <v>33</v>
      </c>
      <c r="F36" s="494"/>
      <c r="G36" s="494" t="n">
        <v>0.8</v>
      </c>
      <c r="H36" s="494" t="n">
        <v>0.8</v>
      </c>
      <c r="I36" s="494" t="n">
        <v>1</v>
      </c>
      <c r="J36" s="494" t="s">
        <v>33</v>
      </c>
      <c r="K36" s="493" t="s">
        <v>239</v>
      </c>
      <c r="L36" s="494" t="s">
        <v>33</v>
      </c>
      <c r="O36" s="447"/>
      <c r="P36" s="447"/>
      <c r="Q36" s="447"/>
      <c r="R36" s="447"/>
      <c r="S36" s="447"/>
      <c r="T36" s="447"/>
    </row>
    <row r="37" s="462" customFormat="true" ht="15" hidden="false" customHeight="true" outlineLevel="0" collapsed="false">
      <c r="A37" s="496" t="s">
        <v>62</v>
      </c>
      <c r="B37" s="494" t="n">
        <v>7</v>
      </c>
      <c r="C37" s="494" t="n">
        <v>7.2</v>
      </c>
      <c r="D37" s="494" t="n">
        <v>7</v>
      </c>
      <c r="E37" s="494" t="n">
        <v>8.5</v>
      </c>
      <c r="F37" s="494"/>
      <c r="G37" s="494" t="n">
        <v>6.6</v>
      </c>
      <c r="H37" s="494" t="n">
        <v>5.9</v>
      </c>
      <c r="I37" s="494" t="n">
        <v>4.5</v>
      </c>
      <c r="J37" s="494" t="n">
        <v>34.3</v>
      </c>
      <c r="K37" s="493" t="s">
        <v>239</v>
      </c>
      <c r="L37" s="494" t="n">
        <v>26.7</v>
      </c>
      <c r="O37" s="447"/>
      <c r="P37" s="447"/>
      <c r="Q37" s="447"/>
      <c r="R37" s="447"/>
      <c r="S37" s="447"/>
      <c r="T37" s="447"/>
    </row>
    <row r="38" s="462" customFormat="true" ht="15" hidden="false" customHeight="true" outlineLevel="0" collapsed="false">
      <c r="A38" s="68" t="s">
        <v>63</v>
      </c>
      <c r="B38" s="494" t="n">
        <v>2.2</v>
      </c>
      <c r="C38" s="494" t="n">
        <v>2.1</v>
      </c>
      <c r="D38" s="494" t="n">
        <v>1.7</v>
      </c>
      <c r="E38" s="494" t="n">
        <v>6</v>
      </c>
      <c r="F38" s="494"/>
      <c r="G38" s="494" t="n">
        <v>2.2</v>
      </c>
      <c r="H38" s="494" t="n">
        <v>2.4</v>
      </c>
      <c r="I38" s="494" t="n">
        <v>1.7</v>
      </c>
      <c r="J38" s="494" t="s">
        <v>33</v>
      </c>
      <c r="K38" s="493" t="s">
        <v>239</v>
      </c>
      <c r="L38" s="494" t="n">
        <v>1.8</v>
      </c>
      <c r="O38" s="447"/>
      <c r="P38" s="447"/>
      <c r="Q38" s="447"/>
      <c r="R38" s="447"/>
      <c r="S38" s="447"/>
      <c r="T38" s="447"/>
    </row>
    <row r="39" s="462" customFormat="true" ht="15" hidden="false" customHeight="true" outlineLevel="0" collapsed="false">
      <c r="A39" s="68" t="s">
        <v>64</v>
      </c>
      <c r="B39" s="494" t="n">
        <v>1.6</v>
      </c>
      <c r="C39" s="494" t="n">
        <v>2.1</v>
      </c>
      <c r="D39" s="494" t="n">
        <v>1.5</v>
      </c>
      <c r="E39" s="494" t="n">
        <v>8</v>
      </c>
      <c r="F39" s="494"/>
      <c r="G39" s="494" t="n">
        <v>1.1</v>
      </c>
      <c r="H39" s="494" t="n">
        <v>1</v>
      </c>
      <c r="I39" s="494" t="n">
        <v>1.7</v>
      </c>
      <c r="J39" s="494" t="s">
        <v>33</v>
      </c>
      <c r="K39" s="493" t="s">
        <v>239</v>
      </c>
      <c r="L39" s="494" t="s">
        <v>33</v>
      </c>
      <c r="O39" s="447"/>
      <c r="P39" s="447"/>
      <c r="Q39" s="447"/>
      <c r="R39" s="447"/>
      <c r="S39" s="447"/>
      <c r="T39" s="447"/>
    </row>
    <row r="40" s="462" customFormat="true" ht="15" hidden="false" customHeight="true" outlineLevel="0" collapsed="false">
      <c r="A40" s="497"/>
      <c r="B40" s="498"/>
      <c r="C40" s="499"/>
      <c r="D40" s="500"/>
      <c r="E40" s="500"/>
      <c r="F40" s="500"/>
      <c r="G40" s="500"/>
      <c r="H40" s="500"/>
      <c r="I40" s="500"/>
      <c r="J40" s="500"/>
      <c r="K40" s="500"/>
      <c r="L40" s="500"/>
      <c r="O40" s="447"/>
      <c r="P40" s="447"/>
      <c r="Q40" s="447"/>
      <c r="R40" s="447"/>
      <c r="S40" s="447"/>
      <c r="T40" s="447"/>
    </row>
    <row r="41" s="462" customFormat="true" ht="15" hidden="false" customHeight="true" outlineLevel="0" collapsed="false">
      <c r="A41" s="466"/>
      <c r="D41" s="467"/>
      <c r="E41" s="467"/>
      <c r="F41" s="467"/>
      <c r="G41" s="467"/>
      <c r="H41" s="467"/>
      <c r="I41" s="467"/>
      <c r="J41" s="467"/>
      <c r="K41" s="467"/>
      <c r="L41" s="467"/>
    </row>
    <row r="42" s="462" customFormat="true" ht="15" hidden="false" customHeight="true" outlineLevel="0" collapsed="false">
      <c r="A42" s="466"/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</row>
    <row r="43" s="462" customFormat="true" ht="15" hidden="false" customHeight="true" outlineLevel="0" collapsed="false">
      <c r="A43" s="466"/>
      <c r="D43" s="467"/>
      <c r="E43" s="467"/>
      <c r="F43" s="467"/>
      <c r="G43" s="467"/>
      <c r="H43" s="467"/>
      <c r="I43" s="467"/>
      <c r="J43" s="467"/>
      <c r="K43" s="467"/>
      <c r="L43" s="467"/>
    </row>
    <row r="44" s="462" customFormat="true" ht="15" hidden="false" customHeight="true" outlineLevel="0" collapsed="false">
      <c r="A44" s="466"/>
      <c r="D44" s="467"/>
      <c r="E44" s="467"/>
      <c r="F44" s="467"/>
      <c r="G44" s="467"/>
      <c r="H44" s="467"/>
      <c r="I44" s="467"/>
      <c r="J44" s="467"/>
      <c r="K44" s="467"/>
      <c r="L44" s="467"/>
    </row>
    <row r="45" s="462" customFormat="true" ht="15" hidden="false" customHeight="true" outlineLevel="0" collapsed="false">
      <c r="A45" s="466"/>
      <c r="D45" s="467"/>
      <c r="E45" s="467"/>
      <c r="F45" s="467"/>
      <c r="G45" s="467"/>
      <c r="H45" s="467"/>
      <c r="I45" s="467"/>
      <c r="J45" s="467"/>
      <c r="K45" s="467"/>
      <c r="L45" s="467"/>
    </row>
    <row r="46" s="462" customFormat="true" ht="15" hidden="false" customHeight="true" outlineLevel="0" collapsed="false">
      <c r="A46" s="466"/>
      <c r="D46" s="467"/>
      <c r="E46" s="467"/>
      <c r="F46" s="467"/>
      <c r="G46" s="467"/>
      <c r="H46" s="467"/>
      <c r="I46" s="467"/>
      <c r="J46" s="467"/>
      <c r="K46" s="467"/>
      <c r="L46" s="467"/>
    </row>
    <row r="47" s="462" customFormat="true" ht="15" hidden="false" customHeight="true" outlineLevel="0" collapsed="false">
      <c r="A47" s="466"/>
      <c r="D47" s="467"/>
      <c r="E47" s="467"/>
      <c r="F47" s="467"/>
      <c r="G47" s="467"/>
      <c r="H47" s="467"/>
      <c r="I47" s="467"/>
      <c r="J47" s="467"/>
      <c r="K47" s="467"/>
      <c r="L47" s="467"/>
    </row>
    <row r="48" s="462" customFormat="true" ht="15" hidden="false" customHeight="true" outlineLevel="0" collapsed="false">
      <c r="A48" s="466"/>
      <c r="D48" s="467"/>
      <c r="E48" s="467"/>
      <c r="F48" s="467"/>
      <c r="G48" s="467"/>
      <c r="H48" s="467"/>
      <c r="I48" s="467"/>
      <c r="J48" s="467"/>
      <c r="K48" s="467"/>
      <c r="L48" s="467"/>
    </row>
    <row r="49" s="462" customFormat="true" ht="15" hidden="false" customHeight="true" outlineLevel="0" collapsed="false">
      <c r="A49" s="466"/>
      <c r="D49" s="467"/>
      <c r="E49" s="467"/>
      <c r="F49" s="467"/>
      <c r="G49" s="467"/>
      <c r="H49" s="467"/>
      <c r="I49" s="467"/>
      <c r="J49" s="467"/>
      <c r="K49" s="467"/>
      <c r="L49" s="467"/>
    </row>
    <row r="50" s="462" customFormat="true" ht="15" hidden="false" customHeight="true" outlineLevel="0" collapsed="false">
      <c r="A50" s="466"/>
      <c r="D50" s="467"/>
      <c r="E50" s="467"/>
      <c r="F50" s="467"/>
      <c r="G50" s="467"/>
      <c r="H50" s="467"/>
      <c r="I50" s="467"/>
      <c r="J50" s="467"/>
      <c r="K50" s="467"/>
      <c r="L50" s="467"/>
    </row>
    <row r="51" s="462" customFormat="true" ht="15" hidden="false" customHeight="true" outlineLevel="0" collapsed="false">
      <c r="A51" s="466"/>
      <c r="D51" s="467"/>
      <c r="E51" s="467"/>
      <c r="F51" s="467"/>
      <c r="G51" s="467"/>
      <c r="H51" s="467"/>
      <c r="I51" s="467"/>
      <c r="J51" s="467"/>
      <c r="K51" s="467"/>
      <c r="L51" s="467"/>
    </row>
    <row r="52" s="462" customFormat="true" ht="15" hidden="false" customHeight="true" outlineLevel="0" collapsed="false">
      <c r="A52" s="466"/>
      <c r="D52" s="467"/>
      <c r="E52" s="467"/>
      <c r="F52" s="467"/>
      <c r="G52" s="467"/>
      <c r="H52" s="467"/>
      <c r="I52" s="467"/>
      <c r="J52" s="467"/>
      <c r="K52" s="467"/>
      <c r="L52" s="467"/>
    </row>
    <row r="53" s="462" customFormat="true" ht="15" hidden="false" customHeight="true" outlineLevel="0" collapsed="false">
      <c r="A53" s="466"/>
      <c r="D53" s="467"/>
      <c r="E53" s="467"/>
      <c r="F53" s="467"/>
      <c r="G53" s="467"/>
      <c r="H53" s="467"/>
      <c r="I53" s="467"/>
      <c r="J53" s="467"/>
      <c r="K53" s="467"/>
      <c r="L53" s="467"/>
    </row>
    <row r="54" s="462" customFormat="true" ht="15" hidden="false" customHeight="true" outlineLevel="0" collapsed="false">
      <c r="A54" s="466"/>
      <c r="D54" s="467"/>
      <c r="E54" s="467"/>
      <c r="F54" s="467"/>
      <c r="G54" s="467"/>
      <c r="H54" s="467"/>
      <c r="I54" s="467"/>
      <c r="J54" s="467"/>
      <c r="K54" s="467"/>
      <c r="L54" s="467"/>
    </row>
    <row r="55" s="462" customFormat="true" ht="15" hidden="false" customHeight="true" outlineLevel="0" collapsed="false">
      <c r="A55" s="466"/>
      <c r="D55" s="467"/>
      <c r="E55" s="467"/>
      <c r="F55" s="467"/>
      <c r="G55" s="467"/>
      <c r="H55" s="467"/>
      <c r="I55" s="467"/>
      <c r="J55" s="467"/>
      <c r="K55" s="467"/>
      <c r="L55" s="467"/>
    </row>
    <row r="56" s="462" customFormat="true" ht="15" hidden="false" customHeight="true" outlineLevel="0" collapsed="false">
      <c r="A56" s="466"/>
      <c r="D56" s="467"/>
      <c r="E56" s="467"/>
      <c r="F56" s="467"/>
      <c r="G56" s="467"/>
      <c r="H56" s="467"/>
      <c r="I56" s="467"/>
      <c r="J56" s="467"/>
      <c r="K56" s="467"/>
      <c r="L56" s="467"/>
    </row>
    <row r="57" s="462" customFormat="true" ht="15" hidden="false" customHeight="true" outlineLevel="0" collapsed="false">
      <c r="A57" s="466"/>
      <c r="D57" s="467"/>
      <c r="E57" s="467"/>
      <c r="F57" s="467"/>
      <c r="G57" s="467"/>
      <c r="H57" s="467"/>
      <c r="I57" s="467"/>
      <c r="J57" s="467"/>
      <c r="K57" s="467"/>
      <c r="L57" s="467"/>
    </row>
    <row r="58" s="462" customFormat="true" ht="15" hidden="false" customHeight="true" outlineLevel="0" collapsed="false">
      <c r="A58" s="466"/>
      <c r="D58" s="467"/>
      <c r="E58" s="467"/>
      <c r="F58" s="467"/>
      <c r="G58" s="467"/>
      <c r="H58" s="467"/>
      <c r="I58" s="467"/>
      <c r="J58" s="467"/>
      <c r="K58" s="467"/>
      <c r="L58" s="467"/>
    </row>
    <row r="59" s="462" customFormat="true" ht="15" hidden="false" customHeight="true" outlineLevel="0" collapsed="false">
      <c r="A59" s="466"/>
      <c r="D59" s="467"/>
      <c r="E59" s="467"/>
      <c r="F59" s="467"/>
      <c r="G59" s="467"/>
      <c r="H59" s="467"/>
      <c r="I59" s="467"/>
      <c r="J59" s="467"/>
      <c r="K59" s="467"/>
      <c r="L59" s="467"/>
    </row>
    <row r="60" s="462" customFormat="true" ht="15" hidden="false" customHeight="true" outlineLevel="0" collapsed="false">
      <c r="A60" s="466"/>
      <c r="D60" s="467"/>
      <c r="E60" s="467"/>
      <c r="F60" s="467"/>
      <c r="G60" s="467"/>
      <c r="H60" s="467"/>
      <c r="I60" s="467"/>
      <c r="J60" s="467"/>
      <c r="K60" s="467"/>
      <c r="L60" s="467"/>
    </row>
    <row r="61" s="462" customFormat="true" ht="15" hidden="false" customHeight="true" outlineLevel="0" collapsed="false">
      <c r="A61" s="466"/>
      <c r="D61" s="467"/>
      <c r="E61" s="467"/>
      <c r="F61" s="467"/>
      <c r="G61" s="467"/>
      <c r="H61" s="467"/>
      <c r="I61" s="467"/>
      <c r="J61" s="467"/>
      <c r="K61" s="467"/>
      <c r="L61" s="467"/>
    </row>
    <row r="62" s="462" customFormat="true" ht="15" hidden="false" customHeight="true" outlineLevel="0" collapsed="false">
      <c r="A62" s="466"/>
      <c r="D62" s="467"/>
      <c r="E62" s="467"/>
      <c r="F62" s="467"/>
      <c r="G62" s="467"/>
      <c r="H62" s="467"/>
      <c r="I62" s="467"/>
      <c r="J62" s="467"/>
      <c r="K62" s="467"/>
      <c r="L62" s="467"/>
    </row>
    <row r="63" s="462" customFormat="true" ht="15" hidden="false" customHeight="true" outlineLevel="0" collapsed="false">
      <c r="A63" s="466"/>
      <c r="D63" s="467"/>
      <c r="E63" s="467"/>
      <c r="F63" s="467"/>
      <c r="G63" s="467"/>
      <c r="H63" s="467"/>
      <c r="I63" s="467"/>
      <c r="J63" s="467"/>
      <c r="K63" s="467"/>
      <c r="L63" s="467"/>
    </row>
    <row r="64" s="462" customFormat="true" ht="15" hidden="false" customHeight="true" outlineLevel="0" collapsed="false">
      <c r="A64" s="466"/>
      <c r="D64" s="467"/>
      <c r="E64" s="467"/>
      <c r="F64" s="467"/>
      <c r="G64" s="467"/>
      <c r="H64" s="467"/>
      <c r="I64" s="467"/>
      <c r="J64" s="467"/>
      <c r="K64" s="467"/>
      <c r="L64" s="467"/>
    </row>
    <row r="65" s="462" customFormat="true" ht="15" hidden="false" customHeight="true" outlineLevel="0" collapsed="false">
      <c r="A65" s="466"/>
      <c r="D65" s="467"/>
      <c r="E65" s="467"/>
      <c r="F65" s="467"/>
      <c r="G65" s="467"/>
      <c r="H65" s="467"/>
      <c r="I65" s="467"/>
      <c r="J65" s="467"/>
      <c r="K65" s="467"/>
      <c r="L65" s="467"/>
    </row>
    <row r="66" s="462" customFormat="true" ht="15" hidden="false" customHeight="true" outlineLevel="0" collapsed="false">
      <c r="A66" s="466"/>
      <c r="D66" s="467"/>
      <c r="E66" s="467"/>
      <c r="F66" s="467"/>
      <c r="G66" s="467"/>
      <c r="H66" s="467"/>
      <c r="I66" s="467"/>
      <c r="J66" s="467"/>
      <c r="K66" s="467"/>
      <c r="L66" s="467"/>
    </row>
    <row r="67" s="462" customFormat="true" ht="15" hidden="false" customHeight="true" outlineLevel="0" collapsed="false">
      <c r="A67" s="466"/>
      <c r="D67" s="467"/>
      <c r="E67" s="467"/>
      <c r="F67" s="467"/>
      <c r="G67" s="467"/>
      <c r="H67" s="467"/>
      <c r="I67" s="467"/>
      <c r="J67" s="467"/>
      <c r="K67" s="467"/>
      <c r="L67" s="467"/>
    </row>
    <row r="68" s="462" customFormat="true" ht="15" hidden="false" customHeight="true" outlineLevel="0" collapsed="false">
      <c r="A68" s="466"/>
      <c r="D68" s="467"/>
      <c r="E68" s="467"/>
      <c r="F68" s="467"/>
      <c r="G68" s="467"/>
      <c r="H68" s="467"/>
      <c r="I68" s="467"/>
      <c r="J68" s="467"/>
      <c r="K68" s="467"/>
      <c r="L68" s="467"/>
    </row>
    <row r="69" s="462" customFormat="true" ht="15" hidden="false" customHeight="true" outlineLevel="0" collapsed="false">
      <c r="A69" s="466"/>
      <c r="D69" s="467"/>
      <c r="E69" s="467"/>
      <c r="F69" s="467"/>
      <c r="G69" s="467"/>
      <c r="H69" s="467"/>
      <c r="I69" s="467"/>
      <c r="J69" s="467"/>
      <c r="K69" s="467"/>
      <c r="L69" s="467"/>
    </row>
    <row r="70" s="462" customFormat="true" ht="15" hidden="false" customHeight="true" outlineLevel="0" collapsed="false">
      <c r="A70" s="466"/>
      <c r="D70" s="467"/>
      <c r="E70" s="467"/>
      <c r="F70" s="467"/>
      <c r="G70" s="467"/>
      <c r="H70" s="467"/>
      <c r="I70" s="467"/>
      <c r="J70" s="467"/>
      <c r="K70" s="467"/>
      <c r="L70" s="467"/>
    </row>
    <row r="71" s="462" customFormat="true" ht="15" hidden="false" customHeight="true" outlineLevel="0" collapsed="false">
      <c r="A71" s="466"/>
      <c r="D71" s="467"/>
      <c r="E71" s="467"/>
      <c r="F71" s="467"/>
      <c r="G71" s="467"/>
      <c r="H71" s="467"/>
      <c r="I71" s="467"/>
      <c r="J71" s="467"/>
      <c r="K71" s="467"/>
      <c r="L71" s="467"/>
    </row>
    <row r="72" s="462" customFormat="true" ht="15" hidden="false" customHeight="true" outlineLevel="0" collapsed="false">
      <c r="A72" s="466"/>
      <c r="D72" s="467"/>
      <c r="E72" s="467"/>
      <c r="F72" s="467"/>
      <c r="G72" s="467"/>
      <c r="H72" s="467"/>
      <c r="I72" s="467"/>
      <c r="J72" s="467"/>
      <c r="K72" s="467"/>
      <c r="L72" s="467"/>
    </row>
    <row r="73" s="462" customFormat="true" ht="15" hidden="false" customHeight="true" outlineLevel="0" collapsed="false">
      <c r="A73" s="466"/>
      <c r="D73" s="467"/>
      <c r="E73" s="467"/>
      <c r="F73" s="467"/>
      <c r="G73" s="467"/>
      <c r="H73" s="467"/>
      <c r="I73" s="467"/>
      <c r="J73" s="467"/>
      <c r="K73" s="467"/>
      <c r="L73" s="467"/>
    </row>
    <row r="74" s="462" customFormat="true" ht="15" hidden="false" customHeight="true" outlineLevel="0" collapsed="false">
      <c r="A74" s="466"/>
      <c r="D74" s="467"/>
      <c r="E74" s="467"/>
      <c r="F74" s="467"/>
      <c r="G74" s="467"/>
      <c r="H74" s="467"/>
      <c r="I74" s="467"/>
      <c r="J74" s="467"/>
      <c r="K74" s="467"/>
      <c r="L74" s="467"/>
    </row>
    <row r="75" s="462" customFormat="true" ht="15" hidden="false" customHeight="true" outlineLevel="0" collapsed="false">
      <c r="A75" s="466"/>
      <c r="D75" s="467"/>
      <c r="E75" s="467"/>
      <c r="F75" s="467"/>
      <c r="G75" s="467"/>
      <c r="H75" s="467"/>
      <c r="I75" s="467"/>
      <c r="J75" s="467"/>
      <c r="K75" s="467"/>
      <c r="L75" s="467"/>
    </row>
    <row r="76" s="462" customFormat="true" ht="15" hidden="false" customHeight="true" outlineLevel="0" collapsed="false">
      <c r="A76" s="466"/>
      <c r="D76" s="467"/>
      <c r="E76" s="467"/>
      <c r="F76" s="467"/>
      <c r="G76" s="467"/>
      <c r="H76" s="467"/>
      <c r="I76" s="467"/>
      <c r="J76" s="467"/>
      <c r="K76" s="467"/>
      <c r="L76" s="467"/>
    </row>
    <row r="77" s="462" customFormat="true" ht="15" hidden="false" customHeight="true" outlineLevel="0" collapsed="false">
      <c r="A77" s="466"/>
      <c r="D77" s="467"/>
      <c r="E77" s="467"/>
      <c r="F77" s="467"/>
      <c r="G77" s="467"/>
      <c r="H77" s="467"/>
      <c r="I77" s="467"/>
      <c r="J77" s="467"/>
      <c r="K77" s="467"/>
      <c r="L77" s="467"/>
    </row>
    <row r="78" s="462" customFormat="true" ht="15" hidden="false" customHeight="true" outlineLevel="0" collapsed="false">
      <c r="A78" s="466"/>
      <c r="D78" s="467"/>
      <c r="E78" s="467"/>
      <c r="F78" s="467"/>
      <c r="G78" s="467"/>
      <c r="H78" s="467"/>
      <c r="I78" s="467"/>
      <c r="J78" s="467"/>
      <c r="K78" s="467"/>
      <c r="L78" s="467"/>
    </row>
    <row r="79" s="462" customFormat="true" ht="15" hidden="false" customHeight="true" outlineLevel="0" collapsed="false">
      <c r="A79" s="466"/>
      <c r="D79" s="467"/>
      <c r="E79" s="467"/>
      <c r="F79" s="467"/>
      <c r="G79" s="467"/>
      <c r="H79" s="467"/>
      <c r="I79" s="467"/>
      <c r="J79" s="467"/>
      <c r="K79" s="467"/>
      <c r="L79" s="467"/>
    </row>
    <row r="80" s="462" customFormat="true" ht="15" hidden="false" customHeight="true" outlineLevel="0" collapsed="false">
      <c r="A80" s="466"/>
      <c r="D80" s="467"/>
      <c r="E80" s="467"/>
      <c r="F80" s="467"/>
      <c r="G80" s="467"/>
      <c r="H80" s="467"/>
      <c r="I80" s="467"/>
      <c r="J80" s="467"/>
      <c r="K80" s="467"/>
      <c r="L80" s="467"/>
    </row>
    <row r="81" s="462" customFormat="true" ht="15" hidden="false" customHeight="true" outlineLevel="0" collapsed="false">
      <c r="A81" s="466"/>
      <c r="D81" s="467"/>
      <c r="E81" s="467"/>
      <c r="F81" s="467"/>
      <c r="G81" s="467"/>
      <c r="H81" s="467"/>
      <c r="I81" s="467"/>
      <c r="J81" s="467"/>
      <c r="K81" s="467"/>
      <c r="L81" s="467"/>
    </row>
    <row r="82" s="462" customFormat="true" ht="15" hidden="false" customHeight="true" outlineLevel="0" collapsed="false">
      <c r="A82" s="466"/>
      <c r="D82" s="467"/>
      <c r="E82" s="467"/>
      <c r="F82" s="467"/>
      <c r="G82" s="467"/>
      <c r="H82" s="467"/>
      <c r="I82" s="467"/>
      <c r="J82" s="467"/>
      <c r="K82" s="467"/>
      <c r="L82" s="467"/>
    </row>
    <row r="83" s="462" customFormat="true" ht="15" hidden="false" customHeight="true" outlineLevel="0" collapsed="false">
      <c r="A83" s="466"/>
      <c r="D83" s="467"/>
      <c r="E83" s="467"/>
      <c r="F83" s="467"/>
      <c r="G83" s="467"/>
      <c r="H83" s="467"/>
      <c r="I83" s="467"/>
      <c r="J83" s="467"/>
      <c r="K83" s="467"/>
      <c r="L83" s="467"/>
    </row>
    <row r="84" s="462" customFormat="true" ht="15" hidden="false" customHeight="true" outlineLevel="0" collapsed="false">
      <c r="A84" s="466"/>
      <c r="D84" s="467"/>
      <c r="E84" s="467"/>
      <c r="F84" s="467"/>
      <c r="G84" s="467"/>
      <c r="H84" s="467"/>
      <c r="I84" s="467"/>
      <c r="J84" s="467"/>
      <c r="K84" s="467"/>
      <c r="L84" s="467"/>
    </row>
    <row r="85" s="462" customFormat="true" ht="15" hidden="false" customHeight="true" outlineLevel="0" collapsed="false">
      <c r="A85" s="466"/>
      <c r="D85" s="467"/>
      <c r="E85" s="467"/>
      <c r="F85" s="467"/>
      <c r="G85" s="467"/>
      <c r="H85" s="467"/>
      <c r="I85" s="467"/>
      <c r="J85" s="467"/>
      <c r="K85" s="467"/>
      <c r="L85" s="467"/>
    </row>
    <row r="86" s="462" customFormat="true" ht="15" hidden="false" customHeight="true" outlineLevel="0" collapsed="false">
      <c r="A86" s="466"/>
      <c r="D86" s="467"/>
      <c r="E86" s="467"/>
      <c r="F86" s="467"/>
      <c r="G86" s="467"/>
      <c r="H86" s="467"/>
      <c r="I86" s="467"/>
      <c r="J86" s="467"/>
      <c r="K86" s="467"/>
      <c r="L86" s="467"/>
    </row>
    <row r="87" s="462" customFormat="true" ht="15" hidden="false" customHeight="true" outlineLevel="0" collapsed="false">
      <c r="A87" s="466"/>
      <c r="D87" s="467"/>
      <c r="E87" s="467"/>
      <c r="F87" s="467"/>
      <c r="G87" s="467"/>
      <c r="H87" s="467"/>
      <c r="I87" s="467"/>
      <c r="J87" s="467"/>
      <c r="K87" s="467"/>
      <c r="L87" s="467"/>
    </row>
    <row r="88" s="462" customFormat="true" ht="15" hidden="false" customHeight="true" outlineLevel="0" collapsed="false">
      <c r="A88" s="466"/>
      <c r="D88" s="467"/>
      <c r="E88" s="467"/>
      <c r="F88" s="467"/>
      <c r="G88" s="467"/>
      <c r="H88" s="467"/>
      <c r="I88" s="467"/>
      <c r="J88" s="467"/>
      <c r="K88" s="467"/>
      <c r="L88" s="467"/>
    </row>
    <row r="89" s="462" customFormat="true" ht="15" hidden="false" customHeight="true" outlineLevel="0" collapsed="false">
      <c r="A89" s="466"/>
      <c r="D89" s="467"/>
      <c r="E89" s="467"/>
      <c r="F89" s="467"/>
      <c r="G89" s="467"/>
      <c r="H89" s="467"/>
      <c r="I89" s="467"/>
      <c r="J89" s="467"/>
      <c r="K89" s="467"/>
      <c r="L89" s="467"/>
    </row>
    <row r="90" s="462" customFormat="true" ht="15" hidden="false" customHeight="true" outlineLevel="0" collapsed="false">
      <c r="A90" s="466"/>
      <c r="D90" s="467"/>
      <c r="E90" s="467"/>
      <c r="F90" s="467"/>
      <c r="G90" s="467"/>
      <c r="H90" s="467"/>
      <c r="I90" s="467"/>
      <c r="J90" s="467"/>
      <c r="K90" s="467"/>
      <c r="L90" s="467"/>
    </row>
    <row r="91" s="462" customFormat="true" ht="15" hidden="false" customHeight="true" outlineLevel="0" collapsed="false">
      <c r="A91" s="466"/>
      <c r="D91" s="467"/>
      <c r="E91" s="467"/>
      <c r="F91" s="467"/>
      <c r="G91" s="467"/>
      <c r="H91" s="467"/>
      <c r="I91" s="467"/>
      <c r="J91" s="467"/>
      <c r="K91" s="467"/>
      <c r="L91" s="467"/>
    </row>
    <row r="92" s="462" customFormat="true" ht="15" hidden="false" customHeight="true" outlineLevel="0" collapsed="false">
      <c r="A92" s="466"/>
      <c r="D92" s="467"/>
      <c r="E92" s="467"/>
      <c r="F92" s="467"/>
      <c r="G92" s="467"/>
      <c r="H92" s="467"/>
      <c r="I92" s="467"/>
      <c r="J92" s="467"/>
      <c r="K92" s="467"/>
      <c r="L92" s="467"/>
    </row>
    <row r="93" s="462" customFormat="true" ht="15" hidden="false" customHeight="true" outlineLevel="0" collapsed="false">
      <c r="A93" s="466"/>
      <c r="D93" s="467"/>
      <c r="E93" s="467"/>
      <c r="F93" s="467"/>
      <c r="G93" s="467"/>
      <c r="H93" s="467"/>
      <c r="I93" s="467"/>
      <c r="J93" s="467"/>
      <c r="K93" s="467"/>
      <c r="L93" s="467"/>
    </row>
    <row r="94" s="462" customFormat="true" ht="15" hidden="false" customHeight="true" outlineLevel="0" collapsed="false">
      <c r="A94" s="466"/>
      <c r="D94" s="467"/>
      <c r="E94" s="467"/>
      <c r="F94" s="467"/>
      <c r="G94" s="467"/>
      <c r="H94" s="467"/>
      <c r="I94" s="467"/>
      <c r="J94" s="467"/>
      <c r="K94" s="467"/>
      <c r="L94" s="467"/>
    </row>
    <row r="95" s="462" customFormat="true" ht="15" hidden="false" customHeight="true" outlineLevel="0" collapsed="false">
      <c r="A95" s="466"/>
      <c r="D95" s="467"/>
      <c r="E95" s="467"/>
      <c r="F95" s="467"/>
      <c r="G95" s="467"/>
      <c r="H95" s="467"/>
      <c r="I95" s="467"/>
      <c r="J95" s="467"/>
      <c r="K95" s="467"/>
      <c r="L95" s="467"/>
    </row>
    <row r="96" s="462" customFormat="true" ht="15" hidden="false" customHeight="true" outlineLevel="0" collapsed="false">
      <c r="A96" s="466"/>
      <c r="D96" s="467"/>
      <c r="E96" s="467"/>
      <c r="F96" s="467"/>
      <c r="G96" s="467"/>
      <c r="H96" s="467"/>
      <c r="I96" s="467"/>
      <c r="J96" s="467"/>
      <c r="K96" s="467"/>
      <c r="L96" s="467"/>
    </row>
    <row r="97" s="462" customFormat="true" ht="15" hidden="false" customHeight="true" outlineLevel="0" collapsed="false">
      <c r="A97" s="466"/>
      <c r="D97" s="467"/>
      <c r="E97" s="467"/>
      <c r="F97" s="467"/>
      <c r="G97" s="467"/>
      <c r="H97" s="467"/>
      <c r="I97" s="467"/>
      <c r="J97" s="467"/>
      <c r="K97" s="467"/>
      <c r="L97" s="467"/>
    </row>
    <row r="98" s="462" customFormat="true" ht="15" hidden="false" customHeight="true" outlineLevel="0" collapsed="false">
      <c r="A98" s="466"/>
      <c r="D98" s="467"/>
      <c r="E98" s="467"/>
      <c r="F98" s="467"/>
      <c r="G98" s="467"/>
      <c r="H98" s="467"/>
      <c r="I98" s="467"/>
      <c r="J98" s="467"/>
      <c r="K98" s="467"/>
      <c r="L98" s="467"/>
    </row>
    <row r="99" s="462" customFormat="true" ht="15" hidden="false" customHeight="true" outlineLevel="0" collapsed="false">
      <c r="A99" s="466"/>
      <c r="D99" s="467"/>
      <c r="E99" s="467"/>
      <c r="F99" s="467"/>
      <c r="G99" s="467"/>
      <c r="H99" s="467"/>
      <c r="I99" s="467"/>
      <c r="J99" s="467"/>
      <c r="K99" s="467"/>
      <c r="L99" s="467"/>
    </row>
    <row r="100" s="462" customFormat="true" ht="15" hidden="false" customHeight="true" outlineLevel="0" collapsed="false">
      <c r="A100" s="466"/>
      <c r="D100" s="467"/>
      <c r="E100" s="467"/>
      <c r="F100" s="467"/>
      <c r="G100" s="467"/>
      <c r="H100" s="467"/>
      <c r="I100" s="467"/>
      <c r="J100" s="467"/>
      <c r="K100" s="467"/>
      <c r="L100" s="467"/>
    </row>
    <row r="101" s="462" customFormat="true" ht="15" hidden="false" customHeight="true" outlineLevel="0" collapsed="false">
      <c r="A101" s="466"/>
      <c r="D101" s="467"/>
      <c r="E101" s="467"/>
      <c r="F101" s="467"/>
      <c r="G101" s="467"/>
      <c r="H101" s="467"/>
      <c r="I101" s="467"/>
      <c r="J101" s="467"/>
      <c r="K101" s="467"/>
      <c r="L101" s="467"/>
    </row>
    <row r="102" s="462" customFormat="true" ht="15" hidden="false" customHeight="true" outlineLevel="0" collapsed="false">
      <c r="A102" s="466"/>
      <c r="D102" s="467"/>
      <c r="E102" s="467"/>
      <c r="F102" s="467"/>
      <c r="G102" s="467"/>
      <c r="H102" s="467"/>
      <c r="I102" s="467"/>
      <c r="J102" s="467"/>
      <c r="K102" s="467"/>
      <c r="L102" s="467"/>
    </row>
    <row r="103" s="462" customFormat="true" ht="15" hidden="false" customHeight="true" outlineLevel="0" collapsed="false">
      <c r="A103" s="466"/>
      <c r="D103" s="467"/>
      <c r="E103" s="467"/>
      <c r="F103" s="467"/>
      <c r="G103" s="467"/>
      <c r="H103" s="467"/>
      <c r="I103" s="467"/>
      <c r="J103" s="467"/>
      <c r="K103" s="467"/>
      <c r="L103" s="467"/>
    </row>
    <row r="104" s="462" customFormat="true" ht="15" hidden="false" customHeight="true" outlineLevel="0" collapsed="false">
      <c r="A104" s="466"/>
      <c r="D104" s="467"/>
      <c r="E104" s="467"/>
      <c r="F104" s="467"/>
      <c r="G104" s="467"/>
      <c r="H104" s="467"/>
      <c r="I104" s="467"/>
      <c r="J104" s="467"/>
      <c r="K104" s="467"/>
      <c r="L104" s="467"/>
    </row>
    <row r="105" s="462" customFormat="true" ht="15" hidden="false" customHeight="true" outlineLevel="0" collapsed="false">
      <c r="A105" s="466"/>
      <c r="D105" s="467"/>
      <c r="E105" s="467"/>
      <c r="F105" s="467"/>
      <c r="G105" s="467"/>
      <c r="H105" s="467"/>
      <c r="I105" s="467"/>
      <c r="J105" s="467"/>
      <c r="K105" s="467"/>
      <c r="L105" s="467"/>
    </row>
    <row r="106" s="462" customFormat="true" ht="15" hidden="false" customHeight="true" outlineLevel="0" collapsed="false">
      <c r="A106" s="466"/>
      <c r="D106" s="467"/>
      <c r="E106" s="467"/>
      <c r="F106" s="467"/>
      <c r="G106" s="467"/>
      <c r="H106" s="467"/>
      <c r="I106" s="467"/>
      <c r="J106" s="467"/>
      <c r="K106" s="467"/>
      <c r="L106" s="467"/>
    </row>
    <row r="107" s="462" customFormat="true" ht="15" hidden="false" customHeight="true" outlineLevel="0" collapsed="false">
      <c r="A107" s="466"/>
      <c r="D107" s="467"/>
      <c r="E107" s="467"/>
      <c r="F107" s="467"/>
      <c r="G107" s="467"/>
      <c r="H107" s="467"/>
      <c r="I107" s="467"/>
      <c r="J107" s="467"/>
      <c r="K107" s="467"/>
      <c r="L107" s="467"/>
    </row>
    <row r="108" s="462" customFormat="true" ht="15" hidden="false" customHeight="true" outlineLevel="0" collapsed="false">
      <c r="A108" s="466"/>
      <c r="D108" s="467"/>
      <c r="E108" s="467"/>
      <c r="F108" s="467"/>
      <c r="G108" s="467"/>
      <c r="H108" s="467"/>
      <c r="I108" s="467"/>
      <c r="J108" s="467"/>
      <c r="K108" s="467"/>
      <c r="L108" s="467"/>
    </row>
    <row r="109" s="462" customFormat="true" ht="15" hidden="false" customHeight="true" outlineLevel="0" collapsed="false">
      <c r="A109" s="466"/>
      <c r="D109" s="467"/>
      <c r="E109" s="467"/>
      <c r="F109" s="467"/>
      <c r="G109" s="467"/>
      <c r="H109" s="467"/>
      <c r="I109" s="467"/>
      <c r="J109" s="467"/>
      <c r="K109" s="467"/>
      <c r="L109" s="467"/>
    </row>
    <row r="110" s="462" customFormat="true" ht="15" hidden="false" customHeight="true" outlineLevel="0" collapsed="false">
      <c r="A110" s="466"/>
      <c r="D110" s="467"/>
      <c r="E110" s="467"/>
      <c r="F110" s="467"/>
      <c r="G110" s="467"/>
      <c r="H110" s="467"/>
      <c r="I110" s="467"/>
      <c r="J110" s="467"/>
      <c r="K110" s="467"/>
      <c r="L110" s="467"/>
    </row>
    <row r="111" s="462" customFormat="true" ht="15" hidden="false" customHeight="true" outlineLevel="0" collapsed="false">
      <c r="A111" s="466"/>
      <c r="D111" s="467"/>
      <c r="E111" s="467"/>
      <c r="F111" s="467"/>
      <c r="G111" s="467"/>
      <c r="H111" s="467"/>
      <c r="I111" s="467"/>
      <c r="J111" s="467"/>
      <c r="K111" s="467"/>
      <c r="L111" s="467"/>
    </row>
    <row r="112" s="462" customFormat="true" ht="15" hidden="false" customHeight="true" outlineLevel="0" collapsed="false">
      <c r="A112" s="466"/>
      <c r="D112" s="467"/>
      <c r="E112" s="467"/>
      <c r="F112" s="467"/>
      <c r="G112" s="467"/>
      <c r="H112" s="467"/>
      <c r="I112" s="467"/>
      <c r="J112" s="467"/>
      <c r="K112" s="467"/>
      <c r="L112" s="467"/>
    </row>
    <row r="113" s="462" customFormat="true" ht="15" hidden="false" customHeight="true" outlineLevel="0" collapsed="false">
      <c r="A113" s="466"/>
      <c r="D113" s="467"/>
      <c r="E113" s="467"/>
      <c r="F113" s="467"/>
      <c r="G113" s="467"/>
      <c r="H113" s="467"/>
      <c r="I113" s="467"/>
      <c r="J113" s="467"/>
      <c r="K113" s="467"/>
      <c r="L113" s="467"/>
    </row>
    <row r="114" s="462" customFormat="true" ht="15" hidden="false" customHeight="true" outlineLevel="0" collapsed="false">
      <c r="A114" s="466"/>
      <c r="D114" s="467"/>
      <c r="E114" s="467"/>
      <c r="F114" s="467"/>
      <c r="G114" s="467"/>
      <c r="H114" s="467"/>
      <c r="I114" s="467"/>
      <c r="J114" s="467"/>
      <c r="K114" s="467"/>
      <c r="L114" s="467"/>
    </row>
    <row r="115" s="462" customFormat="true" ht="15" hidden="false" customHeight="true" outlineLevel="0" collapsed="false">
      <c r="A115" s="466"/>
      <c r="D115" s="467"/>
      <c r="E115" s="467"/>
      <c r="F115" s="467"/>
      <c r="G115" s="467"/>
      <c r="H115" s="467"/>
      <c r="I115" s="467"/>
      <c r="J115" s="467"/>
      <c r="K115" s="467"/>
      <c r="L115" s="467"/>
    </row>
    <row r="116" s="462" customFormat="true" ht="15" hidden="false" customHeight="true" outlineLevel="0" collapsed="false">
      <c r="A116" s="466"/>
      <c r="D116" s="467"/>
      <c r="E116" s="467"/>
      <c r="F116" s="467"/>
      <c r="G116" s="467"/>
      <c r="H116" s="467"/>
      <c r="I116" s="467"/>
      <c r="J116" s="467"/>
      <c r="K116" s="467"/>
      <c r="L116" s="467"/>
    </row>
    <row r="117" s="462" customFormat="true" ht="15" hidden="false" customHeight="true" outlineLevel="0" collapsed="false">
      <c r="A117" s="466"/>
      <c r="D117" s="467"/>
      <c r="E117" s="467"/>
      <c r="F117" s="467"/>
      <c r="G117" s="467"/>
      <c r="H117" s="467"/>
      <c r="I117" s="467"/>
      <c r="J117" s="467"/>
      <c r="K117" s="467"/>
      <c r="L117" s="467"/>
    </row>
    <row r="118" s="462" customFormat="true" ht="15" hidden="false" customHeight="true" outlineLevel="0" collapsed="false">
      <c r="A118" s="466"/>
      <c r="D118" s="467"/>
      <c r="E118" s="467"/>
      <c r="F118" s="467"/>
      <c r="G118" s="467"/>
      <c r="H118" s="467"/>
      <c r="I118" s="467"/>
      <c r="J118" s="467"/>
      <c r="K118" s="467"/>
      <c r="L118" s="467"/>
    </row>
    <row r="119" s="462" customFormat="true" ht="15" hidden="false" customHeight="true" outlineLevel="0" collapsed="false">
      <c r="A119" s="466"/>
      <c r="D119" s="467"/>
      <c r="E119" s="467"/>
      <c r="F119" s="467"/>
      <c r="G119" s="467"/>
      <c r="H119" s="467"/>
      <c r="I119" s="467"/>
      <c r="J119" s="467"/>
      <c r="K119" s="467"/>
      <c r="L119" s="467"/>
    </row>
    <row r="120" s="462" customFormat="true" ht="15" hidden="false" customHeight="true" outlineLevel="0" collapsed="false">
      <c r="A120" s="466"/>
      <c r="D120" s="467"/>
      <c r="E120" s="467"/>
      <c r="F120" s="467"/>
      <c r="G120" s="467"/>
      <c r="H120" s="467"/>
      <c r="I120" s="467"/>
      <c r="J120" s="467"/>
      <c r="K120" s="467"/>
      <c r="L120" s="467"/>
    </row>
    <row r="121" s="462" customFormat="true" ht="15" hidden="false" customHeight="true" outlineLevel="0" collapsed="false">
      <c r="A121" s="466"/>
      <c r="D121" s="467"/>
      <c r="E121" s="467"/>
      <c r="F121" s="467"/>
      <c r="G121" s="467"/>
      <c r="H121" s="467"/>
      <c r="I121" s="467"/>
      <c r="J121" s="467"/>
      <c r="K121" s="467"/>
      <c r="L121" s="467"/>
    </row>
    <row r="122" s="462" customFormat="true" ht="15" hidden="false" customHeight="true" outlineLevel="0" collapsed="false">
      <c r="A122" s="466"/>
      <c r="D122" s="467"/>
      <c r="E122" s="467"/>
      <c r="F122" s="467"/>
      <c r="G122" s="467"/>
      <c r="H122" s="467"/>
      <c r="I122" s="467"/>
      <c r="J122" s="467"/>
      <c r="K122" s="467"/>
      <c r="L122" s="467"/>
    </row>
    <row r="123" s="462" customFormat="true" ht="12" hidden="false" customHeight="false" outlineLevel="0" collapsed="false">
      <c r="A123" s="466"/>
      <c r="D123" s="467"/>
      <c r="E123" s="467"/>
      <c r="F123" s="467"/>
      <c r="G123" s="467"/>
      <c r="H123" s="467"/>
      <c r="I123" s="467"/>
      <c r="J123" s="467"/>
      <c r="K123" s="467"/>
      <c r="L123" s="467"/>
    </row>
    <row r="124" s="462" customFormat="true" ht="12" hidden="false" customHeight="false" outlineLevel="0" collapsed="false">
      <c r="A124" s="466"/>
      <c r="D124" s="467"/>
      <c r="E124" s="467"/>
      <c r="F124" s="467"/>
      <c r="G124" s="467"/>
      <c r="H124" s="467"/>
      <c r="I124" s="467"/>
      <c r="J124" s="467"/>
      <c r="K124" s="467"/>
      <c r="L124" s="467"/>
    </row>
    <row r="125" s="462" customFormat="true" ht="12" hidden="false" customHeight="false" outlineLevel="0" collapsed="false">
      <c r="A125" s="466"/>
      <c r="D125" s="467"/>
      <c r="E125" s="467"/>
      <c r="F125" s="467"/>
      <c r="G125" s="467"/>
      <c r="H125" s="467"/>
      <c r="I125" s="467"/>
      <c r="J125" s="467"/>
      <c r="K125" s="467"/>
      <c r="L125" s="467"/>
    </row>
    <row r="126" s="462" customFormat="true" ht="12" hidden="false" customHeight="false" outlineLevel="0" collapsed="false">
      <c r="A126" s="466"/>
      <c r="D126" s="467"/>
      <c r="E126" s="467"/>
      <c r="F126" s="467"/>
      <c r="G126" s="467"/>
      <c r="H126" s="467"/>
      <c r="I126" s="467"/>
      <c r="J126" s="467"/>
      <c r="K126" s="467"/>
      <c r="L126" s="467"/>
    </row>
    <row r="127" s="462" customFormat="true" ht="12" hidden="false" customHeight="false" outlineLevel="0" collapsed="false">
      <c r="A127" s="466"/>
      <c r="D127" s="467"/>
      <c r="E127" s="467"/>
      <c r="F127" s="467"/>
      <c r="G127" s="467"/>
      <c r="H127" s="467"/>
      <c r="I127" s="467"/>
      <c r="J127" s="467"/>
      <c r="K127" s="467"/>
      <c r="L127" s="467"/>
    </row>
    <row r="128" s="462" customFormat="true" ht="12" hidden="false" customHeight="false" outlineLevel="0" collapsed="false">
      <c r="A128" s="466"/>
      <c r="D128" s="467"/>
      <c r="E128" s="467"/>
      <c r="F128" s="467"/>
      <c r="G128" s="467"/>
      <c r="H128" s="467"/>
      <c r="I128" s="467"/>
      <c r="J128" s="467"/>
      <c r="K128" s="467"/>
      <c r="L128" s="467"/>
    </row>
    <row r="129" s="462" customFormat="true" ht="12" hidden="false" customHeight="false" outlineLevel="0" collapsed="false">
      <c r="A129" s="466"/>
      <c r="D129" s="467"/>
      <c r="E129" s="467"/>
      <c r="F129" s="467"/>
      <c r="G129" s="467"/>
      <c r="H129" s="467"/>
      <c r="I129" s="467"/>
      <c r="J129" s="467"/>
      <c r="K129" s="467"/>
      <c r="L129" s="467"/>
    </row>
    <row r="130" customFormat="false" ht="11.25" hidden="false" customHeight="false" outlineLevel="0" collapsed="false">
      <c r="D130" s="468"/>
      <c r="E130" s="468"/>
      <c r="F130" s="468"/>
      <c r="G130" s="468"/>
      <c r="H130" s="468"/>
      <c r="I130" s="468"/>
      <c r="J130" s="468"/>
      <c r="K130" s="468"/>
      <c r="L130" s="468"/>
      <c r="M130" s="437"/>
      <c r="N130" s="437"/>
    </row>
    <row r="131" customFormat="false" ht="11.25" hidden="false" customHeight="false" outlineLevel="0" collapsed="false">
      <c r="D131" s="468"/>
      <c r="E131" s="468"/>
      <c r="F131" s="468"/>
      <c r="G131" s="468"/>
      <c r="H131" s="468"/>
      <c r="I131" s="468"/>
      <c r="J131" s="468"/>
      <c r="K131" s="468"/>
      <c r="L131" s="468"/>
      <c r="M131" s="437"/>
      <c r="N131" s="437"/>
    </row>
    <row r="132" customFormat="false" ht="11.25" hidden="false" customHeight="false" outlineLevel="0" collapsed="false">
      <c r="D132" s="468"/>
      <c r="E132" s="468"/>
      <c r="F132" s="468"/>
      <c r="G132" s="468"/>
      <c r="H132" s="468"/>
      <c r="I132" s="468"/>
      <c r="J132" s="468"/>
      <c r="K132" s="468"/>
      <c r="L132" s="468"/>
      <c r="M132" s="437"/>
      <c r="N132" s="437"/>
    </row>
    <row r="133" customFormat="false" ht="11.25" hidden="false" customHeight="false" outlineLevel="0" collapsed="false">
      <c r="D133" s="468"/>
      <c r="E133" s="468"/>
      <c r="F133" s="468"/>
      <c r="G133" s="468"/>
      <c r="H133" s="468"/>
      <c r="I133" s="468"/>
      <c r="J133" s="468"/>
      <c r="K133" s="468"/>
      <c r="L133" s="468"/>
      <c r="M133" s="437"/>
      <c r="N133" s="437"/>
    </row>
    <row r="134" customFormat="false" ht="11.25" hidden="false" customHeight="false" outlineLevel="0" collapsed="false">
      <c r="D134" s="468"/>
      <c r="E134" s="468"/>
      <c r="F134" s="468"/>
      <c r="G134" s="468"/>
      <c r="H134" s="468"/>
      <c r="I134" s="468"/>
      <c r="J134" s="468"/>
      <c r="K134" s="468"/>
      <c r="L134" s="468"/>
      <c r="M134" s="437"/>
      <c r="N134" s="437"/>
    </row>
    <row r="135" customFormat="false" ht="11.25" hidden="false" customHeight="false" outlineLevel="0" collapsed="false">
      <c r="D135" s="468"/>
      <c r="E135" s="468"/>
      <c r="F135" s="468"/>
      <c r="G135" s="468"/>
      <c r="H135" s="468"/>
      <c r="I135" s="468"/>
      <c r="J135" s="468"/>
      <c r="K135" s="468"/>
      <c r="L135" s="468"/>
      <c r="M135" s="437"/>
      <c r="N135" s="437"/>
    </row>
    <row r="136" customFormat="false" ht="11.25" hidden="false" customHeight="false" outlineLevel="0" collapsed="false">
      <c r="D136" s="468"/>
      <c r="E136" s="468"/>
      <c r="F136" s="468"/>
      <c r="G136" s="468"/>
      <c r="H136" s="468"/>
      <c r="I136" s="468"/>
      <c r="J136" s="468"/>
      <c r="K136" s="468"/>
      <c r="L136" s="468"/>
      <c r="M136" s="437"/>
      <c r="N136" s="437"/>
    </row>
    <row r="137" customFormat="false" ht="11.25" hidden="false" customHeight="false" outlineLevel="0" collapsed="false">
      <c r="D137" s="468"/>
      <c r="E137" s="468"/>
      <c r="F137" s="468"/>
      <c r="G137" s="468"/>
      <c r="H137" s="468"/>
      <c r="I137" s="468"/>
      <c r="J137" s="468"/>
      <c r="K137" s="468"/>
      <c r="L137" s="468"/>
      <c r="M137" s="437"/>
      <c r="N137" s="437"/>
    </row>
    <row r="138" customFormat="false" ht="11.25" hidden="false" customHeight="false" outlineLevel="0" collapsed="false">
      <c r="D138" s="468"/>
      <c r="E138" s="468"/>
      <c r="F138" s="468"/>
      <c r="G138" s="468"/>
      <c r="H138" s="468"/>
      <c r="I138" s="468"/>
      <c r="J138" s="468"/>
      <c r="K138" s="468"/>
      <c r="L138" s="468"/>
      <c r="M138" s="437"/>
      <c r="N138" s="437"/>
    </row>
    <row r="139" customFormat="false" ht="11.25" hidden="false" customHeight="false" outlineLevel="0" collapsed="false">
      <c r="D139" s="468"/>
      <c r="E139" s="468"/>
      <c r="F139" s="468"/>
      <c r="G139" s="468"/>
      <c r="H139" s="468"/>
      <c r="I139" s="468"/>
      <c r="J139" s="468"/>
      <c r="K139" s="468"/>
      <c r="L139" s="468"/>
      <c r="M139" s="437"/>
      <c r="N139" s="437"/>
    </row>
    <row r="140" customFormat="false" ht="11.25" hidden="false" customHeight="false" outlineLevel="0" collapsed="false">
      <c r="D140" s="468"/>
      <c r="E140" s="468"/>
      <c r="F140" s="468"/>
      <c r="G140" s="468"/>
      <c r="H140" s="468"/>
      <c r="I140" s="468"/>
      <c r="J140" s="468"/>
      <c r="K140" s="468"/>
      <c r="L140" s="468"/>
      <c r="M140" s="437"/>
      <c r="N140" s="437"/>
    </row>
    <row r="141" customFormat="false" ht="11.25" hidden="false" customHeight="false" outlineLevel="0" collapsed="false">
      <c r="D141" s="468"/>
      <c r="E141" s="468"/>
      <c r="F141" s="468"/>
      <c r="G141" s="468"/>
      <c r="H141" s="468"/>
      <c r="I141" s="468"/>
      <c r="J141" s="468"/>
      <c r="K141" s="468"/>
      <c r="L141" s="468"/>
      <c r="M141" s="437"/>
      <c r="N141" s="437"/>
    </row>
    <row r="142" customFormat="false" ht="11.25" hidden="false" customHeight="false" outlineLevel="0" collapsed="false">
      <c r="D142" s="468"/>
      <c r="E142" s="468"/>
      <c r="F142" s="468"/>
      <c r="G142" s="468"/>
      <c r="H142" s="468"/>
      <c r="I142" s="468"/>
      <c r="J142" s="468"/>
      <c r="K142" s="468"/>
      <c r="L142" s="468"/>
      <c r="M142" s="437"/>
      <c r="N142" s="437"/>
    </row>
    <row r="143" customFormat="false" ht="11.25" hidden="false" customHeight="false" outlineLevel="0" collapsed="false">
      <c r="D143" s="468"/>
      <c r="E143" s="468"/>
      <c r="F143" s="468"/>
      <c r="G143" s="468"/>
      <c r="H143" s="468"/>
      <c r="I143" s="468"/>
      <c r="J143" s="468"/>
      <c r="K143" s="468"/>
      <c r="L143" s="468"/>
      <c r="M143" s="437"/>
      <c r="N143" s="437"/>
    </row>
    <row r="144" customFormat="false" ht="11.25" hidden="false" customHeight="false" outlineLevel="0" collapsed="false">
      <c r="D144" s="468"/>
      <c r="E144" s="468"/>
      <c r="F144" s="468"/>
      <c r="G144" s="468"/>
      <c r="H144" s="468"/>
      <c r="I144" s="468"/>
      <c r="J144" s="468"/>
      <c r="K144" s="468"/>
      <c r="L144" s="468"/>
      <c r="M144" s="437"/>
      <c r="N144" s="437"/>
    </row>
    <row r="145" customFormat="false" ht="11.25" hidden="false" customHeight="false" outlineLevel="0" collapsed="false">
      <c r="D145" s="468"/>
      <c r="E145" s="468"/>
      <c r="F145" s="468"/>
      <c r="G145" s="468"/>
      <c r="H145" s="468"/>
      <c r="I145" s="468"/>
      <c r="J145" s="468"/>
      <c r="K145" s="468"/>
      <c r="L145" s="468"/>
      <c r="M145" s="437"/>
      <c r="N145" s="437"/>
    </row>
    <row r="146" customFormat="false" ht="11.25" hidden="false" customHeight="false" outlineLevel="0" collapsed="false">
      <c r="D146" s="468"/>
      <c r="E146" s="468"/>
      <c r="F146" s="468"/>
      <c r="G146" s="468"/>
      <c r="H146" s="468"/>
      <c r="I146" s="468"/>
      <c r="J146" s="468"/>
      <c r="K146" s="468"/>
      <c r="L146" s="468"/>
      <c r="M146" s="437"/>
      <c r="N146" s="437"/>
    </row>
    <row r="147" customFormat="false" ht="11.25" hidden="false" customHeight="false" outlineLevel="0" collapsed="false">
      <c r="D147" s="468"/>
      <c r="E147" s="468"/>
      <c r="F147" s="468"/>
      <c r="G147" s="468"/>
      <c r="H147" s="468"/>
      <c r="I147" s="468"/>
      <c r="J147" s="468"/>
      <c r="K147" s="468"/>
      <c r="L147" s="468"/>
      <c r="M147" s="437"/>
      <c r="N147" s="437"/>
    </row>
    <row r="148" customFormat="false" ht="11.25" hidden="false" customHeight="false" outlineLevel="0" collapsed="false">
      <c r="D148" s="468"/>
      <c r="E148" s="468"/>
      <c r="F148" s="468"/>
      <c r="G148" s="468"/>
      <c r="H148" s="468"/>
      <c r="I148" s="468"/>
      <c r="J148" s="468"/>
      <c r="K148" s="468"/>
      <c r="L148" s="468"/>
      <c r="M148" s="437"/>
      <c r="N148" s="437"/>
    </row>
    <row r="149" customFormat="false" ht="11.25" hidden="false" customHeight="false" outlineLevel="0" collapsed="false">
      <c r="D149" s="468"/>
      <c r="E149" s="468"/>
      <c r="F149" s="468"/>
      <c r="G149" s="468"/>
      <c r="H149" s="468"/>
      <c r="I149" s="468"/>
      <c r="J149" s="468"/>
      <c r="K149" s="468"/>
      <c r="L149" s="468"/>
      <c r="M149" s="437"/>
      <c r="N149" s="437"/>
    </row>
    <row r="150" customFormat="false" ht="11.25" hidden="false" customHeight="false" outlineLevel="0" collapsed="false">
      <c r="D150" s="468"/>
      <c r="E150" s="468"/>
      <c r="F150" s="468"/>
      <c r="G150" s="468"/>
      <c r="H150" s="468"/>
      <c r="I150" s="468"/>
      <c r="J150" s="468"/>
      <c r="K150" s="468"/>
      <c r="L150" s="468"/>
      <c r="M150" s="437"/>
      <c r="N150" s="437"/>
    </row>
    <row r="151" customFormat="false" ht="11.25" hidden="false" customHeight="false" outlineLevel="0" collapsed="false">
      <c r="D151" s="468"/>
      <c r="E151" s="468"/>
      <c r="F151" s="468"/>
      <c r="G151" s="468"/>
      <c r="H151" s="468"/>
      <c r="I151" s="468"/>
      <c r="J151" s="468"/>
      <c r="K151" s="468"/>
      <c r="L151" s="468"/>
      <c r="M151" s="437"/>
      <c r="N151" s="437"/>
    </row>
    <row r="152" customFormat="false" ht="11.25" hidden="false" customHeight="false" outlineLevel="0" collapsed="false">
      <c r="D152" s="468"/>
      <c r="E152" s="468"/>
      <c r="F152" s="468"/>
      <c r="G152" s="468"/>
      <c r="H152" s="468"/>
      <c r="I152" s="468"/>
      <c r="J152" s="468"/>
      <c r="K152" s="468"/>
      <c r="L152" s="468"/>
      <c r="M152" s="437"/>
      <c r="N152" s="437"/>
    </row>
    <row r="153" customFormat="false" ht="11.25" hidden="false" customHeight="false" outlineLevel="0" collapsed="false">
      <c r="D153" s="468"/>
      <c r="E153" s="468"/>
      <c r="F153" s="468"/>
      <c r="G153" s="468"/>
      <c r="H153" s="468"/>
      <c r="I153" s="468"/>
      <c r="J153" s="468"/>
      <c r="K153" s="468"/>
      <c r="L153" s="468"/>
      <c r="M153" s="437"/>
      <c r="N153" s="437"/>
    </row>
    <row r="154" customFormat="false" ht="11.25" hidden="false" customHeight="false" outlineLevel="0" collapsed="false">
      <c r="D154" s="468"/>
      <c r="E154" s="468"/>
      <c r="F154" s="468"/>
      <c r="G154" s="468"/>
      <c r="H154" s="468"/>
      <c r="I154" s="468"/>
      <c r="J154" s="468"/>
      <c r="K154" s="468"/>
      <c r="L154" s="468"/>
      <c r="M154" s="437"/>
      <c r="N154" s="437"/>
    </row>
    <row r="155" customFormat="false" ht="11.25" hidden="false" customHeight="false" outlineLevel="0" collapsed="false">
      <c r="D155" s="468"/>
      <c r="E155" s="468"/>
      <c r="F155" s="468"/>
      <c r="G155" s="468"/>
      <c r="H155" s="468"/>
      <c r="I155" s="468"/>
      <c r="J155" s="468"/>
      <c r="K155" s="468"/>
      <c r="L155" s="468"/>
      <c r="M155" s="437"/>
      <c r="N155" s="437"/>
    </row>
    <row r="156" customFormat="false" ht="11.25" hidden="false" customHeight="false" outlineLevel="0" collapsed="false">
      <c r="D156" s="468"/>
      <c r="E156" s="468"/>
      <c r="F156" s="468"/>
      <c r="G156" s="468"/>
      <c r="H156" s="468"/>
      <c r="I156" s="468"/>
      <c r="J156" s="468"/>
      <c r="K156" s="468"/>
      <c r="L156" s="468"/>
      <c r="M156" s="437"/>
      <c r="N156" s="437"/>
    </row>
    <row r="157" customFormat="false" ht="11.25" hidden="false" customHeight="false" outlineLevel="0" collapsed="false">
      <c r="D157" s="468"/>
      <c r="E157" s="468"/>
      <c r="F157" s="468"/>
      <c r="G157" s="468"/>
      <c r="H157" s="468"/>
      <c r="I157" s="468"/>
      <c r="J157" s="468"/>
      <c r="K157" s="468"/>
      <c r="L157" s="468"/>
      <c r="M157" s="437"/>
      <c r="N157" s="437"/>
    </row>
    <row r="158" customFormat="false" ht="11.25" hidden="false" customHeight="false" outlineLevel="0" collapsed="false">
      <c r="D158" s="468"/>
      <c r="E158" s="468"/>
      <c r="F158" s="468"/>
      <c r="G158" s="468"/>
      <c r="H158" s="468"/>
      <c r="I158" s="468"/>
      <c r="J158" s="468"/>
      <c r="K158" s="468"/>
      <c r="L158" s="468"/>
      <c r="M158" s="437"/>
      <c r="N158" s="437"/>
    </row>
    <row r="159" customFormat="false" ht="11.25" hidden="false" customHeight="false" outlineLevel="0" collapsed="false">
      <c r="D159" s="468"/>
      <c r="E159" s="468"/>
      <c r="F159" s="468"/>
      <c r="G159" s="468"/>
      <c r="H159" s="468"/>
      <c r="I159" s="468"/>
      <c r="J159" s="468"/>
      <c r="K159" s="468"/>
      <c r="L159" s="468"/>
      <c r="M159" s="437"/>
      <c r="N159" s="437"/>
    </row>
    <row r="160" customFormat="false" ht="11.25" hidden="false" customHeight="false" outlineLevel="0" collapsed="false">
      <c r="D160" s="468"/>
      <c r="E160" s="468"/>
      <c r="F160" s="468"/>
      <c r="G160" s="468"/>
      <c r="H160" s="468"/>
      <c r="I160" s="468"/>
      <c r="J160" s="468"/>
      <c r="K160" s="468"/>
      <c r="L160" s="468"/>
      <c r="M160" s="437"/>
      <c r="N160" s="437"/>
    </row>
    <row r="161" customFormat="false" ht="11.25" hidden="false" customHeight="false" outlineLevel="0" collapsed="false">
      <c r="D161" s="468"/>
      <c r="E161" s="468"/>
      <c r="F161" s="468"/>
      <c r="G161" s="468"/>
      <c r="H161" s="468"/>
      <c r="I161" s="468"/>
      <c r="J161" s="468"/>
      <c r="K161" s="468"/>
      <c r="L161" s="468"/>
      <c r="M161" s="437"/>
      <c r="N161" s="437"/>
    </row>
    <row r="162" customFormat="false" ht="11.25" hidden="false" customHeight="false" outlineLevel="0" collapsed="false">
      <c r="D162" s="468"/>
      <c r="E162" s="468"/>
      <c r="F162" s="468"/>
      <c r="G162" s="468"/>
      <c r="H162" s="468"/>
      <c r="I162" s="468"/>
      <c r="J162" s="468"/>
      <c r="K162" s="468"/>
      <c r="L162" s="468"/>
      <c r="M162" s="437"/>
      <c r="N162" s="437"/>
    </row>
    <row r="163" customFormat="false" ht="11.25" hidden="false" customHeight="false" outlineLevel="0" collapsed="false">
      <c r="D163" s="468"/>
      <c r="E163" s="468"/>
      <c r="F163" s="468"/>
      <c r="G163" s="468"/>
      <c r="H163" s="468"/>
      <c r="I163" s="468"/>
      <c r="J163" s="468"/>
      <c r="K163" s="468"/>
      <c r="L163" s="468"/>
      <c r="M163" s="437"/>
      <c r="N163" s="437"/>
    </row>
    <row r="164" customFormat="false" ht="11.25" hidden="false" customHeight="false" outlineLevel="0" collapsed="false">
      <c r="D164" s="468"/>
      <c r="E164" s="468"/>
      <c r="F164" s="468"/>
      <c r="G164" s="468"/>
      <c r="H164" s="468"/>
      <c r="I164" s="468"/>
      <c r="J164" s="468"/>
      <c r="K164" s="468"/>
      <c r="L164" s="468"/>
      <c r="M164" s="437"/>
      <c r="N164" s="437"/>
    </row>
    <row r="165" customFormat="false" ht="11.25" hidden="false" customHeight="false" outlineLevel="0" collapsed="false">
      <c r="D165" s="468"/>
      <c r="E165" s="468"/>
      <c r="F165" s="468"/>
      <c r="G165" s="468"/>
      <c r="H165" s="468"/>
      <c r="I165" s="468"/>
      <c r="J165" s="468"/>
      <c r="K165" s="468"/>
      <c r="L165" s="468"/>
      <c r="M165" s="437"/>
      <c r="N165" s="437"/>
    </row>
    <row r="166" customFormat="false" ht="11.25" hidden="false" customHeight="false" outlineLevel="0" collapsed="false">
      <c r="D166" s="468"/>
      <c r="E166" s="468"/>
      <c r="F166" s="468"/>
      <c r="G166" s="468"/>
      <c r="H166" s="468"/>
      <c r="I166" s="468"/>
      <c r="J166" s="468"/>
      <c r="K166" s="468"/>
      <c r="L166" s="468"/>
      <c r="M166" s="437"/>
      <c r="N166" s="437"/>
    </row>
    <row r="167" customFormat="false" ht="11.25" hidden="false" customHeight="false" outlineLevel="0" collapsed="false">
      <c r="D167" s="468"/>
      <c r="E167" s="468"/>
      <c r="F167" s="468"/>
      <c r="G167" s="468"/>
      <c r="H167" s="468"/>
      <c r="I167" s="468"/>
      <c r="J167" s="468"/>
      <c r="K167" s="468"/>
      <c r="L167" s="468"/>
      <c r="M167" s="437"/>
      <c r="N167" s="437"/>
    </row>
    <row r="168" customFormat="false" ht="11.25" hidden="false" customHeight="false" outlineLevel="0" collapsed="false">
      <c r="D168" s="468"/>
      <c r="E168" s="468"/>
      <c r="F168" s="468"/>
      <c r="G168" s="468"/>
      <c r="H168" s="468"/>
      <c r="I168" s="468"/>
      <c r="J168" s="468"/>
      <c r="K168" s="468"/>
      <c r="L168" s="468"/>
      <c r="M168" s="437"/>
      <c r="N168" s="437"/>
    </row>
    <row r="169" customFormat="false" ht="11.25" hidden="false" customHeight="false" outlineLevel="0" collapsed="false">
      <c r="D169" s="468"/>
      <c r="E169" s="468"/>
      <c r="F169" s="468"/>
      <c r="G169" s="468"/>
      <c r="H169" s="468"/>
      <c r="I169" s="468"/>
      <c r="J169" s="468"/>
      <c r="K169" s="468"/>
      <c r="L169" s="468"/>
      <c r="M169" s="437"/>
      <c r="N169" s="437"/>
    </row>
    <row r="170" customFormat="false" ht="11.25" hidden="false" customHeight="false" outlineLevel="0" collapsed="false">
      <c r="D170" s="468"/>
      <c r="E170" s="468"/>
      <c r="F170" s="468"/>
      <c r="G170" s="468"/>
      <c r="H170" s="468"/>
      <c r="I170" s="468"/>
      <c r="J170" s="468"/>
      <c r="K170" s="468"/>
      <c r="L170" s="468"/>
      <c r="M170" s="437"/>
      <c r="N170" s="437"/>
    </row>
    <row r="171" customFormat="false" ht="11.25" hidden="false" customHeight="false" outlineLevel="0" collapsed="false">
      <c r="D171" s="468"/>
      <c r="E171" s="468"/>
      <c r="F171" s="468"/>
      <c r="G171" s="468"/>
      <c r="H171" s="468"/>
      <c r="I171" s="468"/>
      <c r="J171" s="468"/>
      <c r="K171" s="468"/>
      <c r="L171" s="468"/>
      <c r="M171" s="437"/>
      <c r="N171" s="437"/>
    </row>
    <row r="172" customFormat="false" ht="11.25" hidden="false" customHeight="false" outlineLevel="0" collapsed="false">
      <c r="D172" s="468"/>
      <c r="E172" s="468"/>
      <c r="F172" s="468"/>
      <c r="G172" s="468"/>
      <c r="H172" s="468"/>
      <c r="I172" s="468"/>
      <c r="J172" s="468"/>
      <c r="K172" s="468"/>
      <c r="L172" s="468"/>
      <c r="M172" s="437"/>
      <c r="N172" s="437"/>
    </row>
    <row r="173" customFormat="false" ht="11.25" hidden="false" customHeight="false" outlineLevel="0" collapsed="false">
      <c r="D173" s="468"/>
      <c r="E173" s="468"/>
      <c r="F173" s="468"/>
      <c r="G173" s="468"/>
      <c r="H173" s="468"/>
      <c r="I173" s="468"/>
      <c r="J173" s="468"/>
      <c r="K173" s="468"/>
      <c r="L173" s="468"/>
      <c r="M173" s="437"/>
      <c r="N173" s="437"/>
    </row>
    <row r="174" customFormat="false" ht="11.25" hidden="false" customHeight="false" outlineLevel="0" collapsed="false">
      <c r="D174" s="468"/>
      <c r="E174" s="468"/>
      <c r="F174" s="468"/>
      <c r="G174" s="468"/>
      <c r="H174" s="468"/>
      <c r="I174" s="468"/>
      <c r="J174" s="468"/>
      <c r="K174" s="468"/>
      <c r="L174" s="468"/>
      <c r="M174" s="437"/>
      <c r="N174" s="437"/>
    </row>
    <row r="175" customFormat="false" ht="11.25" hidden="false" customHeight="false" outlineLevel="0" collapsed="false">
      <c r="D175" s="468"/>
      <c r="E175" s="468"/>
      <c r="F175" s="468"/>
      <c r="G175" s="468"/>
      <c r="H175" s="468"/>
      <c r="I175" s="468"/>
      <c r="J175" s="468"/>
      <c r="K175" s="468"/>
      <c r="L175" s="468"/>
      <c r="M175" s="437"/>
      <c r="N175" s="437"/>
    </row>
    <row r="176" customFormat="false" ht="11.25" hidden="false" customHeight="false" outlineLevel="0" collapsed="false">
      <c r="D176" s="468"/>
      <c r="E176" s="468"/>
      <c r="F176" s="468"/>
      <c r="G176" s="468"/>
      <c r="H176" s="468"/>
      <c r="I176" s="468"/>
      <c r="J176" s="468"/>
      <c r="K176" s="468"/>
      <c r="L176" s="468"/>
      <c r="M176" s="437"/>
      <c r="N176" s="437"/>
    </row>
    <row r="177" customFormat="false" ht="11.25" hidden="false" customHeight="false" outlineLevel="0" collapsed="false">
      <c r="D177" s="468"/>
      <c r="E177" s="468"/>
      <c r="F177" s="468"/>
      <c r="G177" s="468"/>
      <c r="H177" s="468"/>
      <c r="I177" s="468"/>
      <c r="J177" s="468"/>
      <c r="K177" s="468"/>
      <c r="L177" s="468"/>
      <c r="M177" s="437"/>
      <c r="N177" s="437"/>
    </row>
    <row r="178" customFormat="false" ht="11.25" hidden="false" customHeight="false" outlineLevel="0" collapsed="false">
      <c r="D178" s="468"/>
      <c r="E178" s="468"/>
      <c r="F178" s="468"/>
      <c r="G178" s="468"/>
      <c r="H178" s="468"/>
      <c r="I178" s="468"/>
      <c r="J178" s="468"/>
      <c r="K178" s="468"/>
      <c r="L178" s="468"/>
      <c r="M178" s="437"/>
      <c r="N178" s="437"/>
    </row>
    <row r="179" customFormat="false" ht="11.25" hidden="false" customHeight="false" outlineLevel="0" collapsed="false">
      <c r="D179" s="468"/>
      <c r="E179" s="468"/>
      <c r="F179" s="468"/>
      <c r="G179" s="468"/>
      <c r="H179" s="468"/>
      <c r="I179" s="468"/>
      <c r="J179" s="468"/>
      <c r="K179" s="468"/>
      <c r="L179" s="468"/>
      <c r="M179" s="437"/>
      <c r="N179" s="437"/>
    </row>
    <row r="180" customFormat="false" ht="11.25" hidden="false" customHeight="false" outlineLevel="0" collapsed="false">
      <c r="D180" s="468"/>
      <c r="E180" s="468"/>
      <c r="F180" s="468"/>
      <c r="G180" s="468"/>
      <c r="H180" s="468"/>
      <c r="I180" s="468"/>
      <c r="J180" s="468"/>
      <c r="K180" s="468"/>
      <c r="L180" s="468"/>
      <c r="M180" s="437"/>
      <c r="N180" s="437"/>
    </row>
    <row r="181" customFormat="false" ht="11.25" hidden="false" customHeight="false" outlineLevel="0" collapsed="false">
      <c r="D181" s="468"/>
      <c r="E181" s="468"/>
      <c r="F181" s="468"/>
      <c r="G181" s="468"/>
      <c r="H181" s="468"/>
      <c r="I181" s="468"/>
      <c r="J181" s="468"/>
      <c r="K181" s="468"/>
      <c r="L181" s="468"/>
      <c r="M181" s="437"/>
      <c r="N181" s="437"/>
    </row>
    <row r="182" customFormat="false" ht="11.25" hidden="false" customHeight="false" outlineLevel="0" collapsed="false">
      <c r="D182" s="468"/>
      <c r="E182" s="468"/>
      <c r="F182" s="468"/>
      <c r="G182" s="468"/>
      <c r="H182" s="468"/>
      <c r="I182" s="468"/>
      <c r="J182" s="468"/>
      <c r="K182" s="468"/>
      <c r="L182" s="468"/>
      <c r="M182" s="437"/>
      <c r="N182" s="437"/>
    </row>
    <row r="183" customFormat="false" ht="11.25" hidden="false" customHeight="false" outlineLevel="0" collapsed="false">
      <c r="D183" s="468"/>
      <c r="E183" s="468"/>
      <c r="F183" s="468"/>
      <c r="G183" s="468"/>
      <c r="H183" s="468"/>
      <c r="I183" s="468"/>
      <c r="J183" s="468"/>
      <c r="K183" s="468"/>
      <c r="L183" s="468"/>
      <c r="M183" s="437"/>
      <c r="N183" s="437"/>
    </row>
    <row r="184" customFormat="false" ht="11.25" hidden="false" customHeight="false" outlineLevel="0" collapsed="false">
      <c r="D184" s="468"/>
      <c r="E184" s="468"/>
      <c r="F184" s="468"/>
      <c r="G184" s="468"/>
      <c r="H184" s="468"/>
      <c r="I184" s="468"/>
      <c r="J184" s="468"/>
      <c r="K184" s="468"/>
      <c r="L184" s="468"/>
      <c r="M184" s="437"/>
      <c r="N184" s="437"/>
    </row>
    <row r="185" customFormat="false" ht="11.25" hidden="false" customHeight="false" outlineLevel="0" collapsed="false">
      <c r="D185" s="468"/>
      <c r="E185" s="468"/>
      <c r="F185" s="468"/>
      <c r="G185" s="468"/>
      <c r="H185" s="468"/>
      <c r="I185" s="468"/>
      <c r="J185" s="468"/>
      <c r="K185" s="468"/>
      <c r="L185" s="468"/>
      <c r="M185" s="437"/>
      <c r="N185" s="437"/>
    </row>
    <row r="186" customFormat="false" ht="11.25" hidden="false" customHeight="false" outlineLevel="0" collapsed="false">
      <c r="D186" s="468"/>
      <c r="E186" s="468"/>
      <c r="F186" s="468"/>
      <c r="G186" s="468"/>
      <c r="H186" s="468"/>
      <c r="I186" s="468"/>
      <c r="J186" s="468"/>
      <c r="K186" s="468"/>
      <c r="L186" s="468"/>
      <c r="M186" s="437"/>
      <c r="N186" s="437"/>
    </row>
    <row r="187" customFormat="false" ht="11.25" hidden="false" customHeight="false" outlineLevel="0" collapsed="false">
      <c r="D187" s="468"/>
      <c r="E187" s="468"/>
      <c r="F187" s="468"/>
      <c r="G187" s="468"/>
      <c r="H187" s="468"/>
      <c r="I187" s="468"/>
      <c r="J187" s="468"/>
      <c r="K187" s="468"/>
      <c r="L187" s="468"/>
      <c r="M187" s="437"/>
      <c r="N187" s="437"/>
    </row>
    <row r="188" customFormat="false" ht="11.25" hidden="false" customHeight="false" outlineLevel="0" collapsed="false">
      <c r="D188" s="468"/>
      <c r="E188" s="468"/>
      <c r="F188" s="468"/>
      <c r="G188" s="468"/>
      <c r="H188" s="468"/>
      <c r="I188" s="468"/>
      <c r="J188" s="468"/>
      <c r="K188" s="468"/>
      <c r="L188" s="468"/>
      <c r="M188" s="437"/>
      <c r="N188" s="437"/>
    </row>
    <row r="189" customFormat="false" ht="11.25" hidden="false" customHeight="false" outlineLevel="0" collapsed="false">
      <c r="D189" s="468"/>
      <c r="E189" s="468"/>
      <c r="F189" s="468"/>
      <c r="G189" s="468"/>
      <c r="H189" s="468"/>
      <c r="I189" s="468"/>
      <c r="J189" s="468"/>
      <c r="K189" s="468"/>
      <c r="L189" s="468"/>
      <c r="M189" s="437"/>
      <c r="N189" s="437"/>
    </row>
    <row r="190" customFormat="false" ht="11.25" hidden="false" customHeight="false" outlineLevel="0" collapsed="false">
      <c r="D190" s="468"/>
      <c r="E190" s="468"/>
      <c r="F190" s="468"/>
      <c r="G190" s="468"/>
      <c r="H190" s="468"/>
      <c r="I190" s="468"/>
      <c r="J190" s="468"/>
      <c r="K190" s="468"/>
      <c r="L190" s="468"/>
      <c r="M190" s="437"/>
      <c r="N190" s="437"/>
    </row>
    <row r="191" customFormat="false" ht="11.25" hidden="false" customHeight="false" outlineLevel="0" collapsed="false">
      <c r="D191" s="468"/>
      <c r="E191" s="468"/>
      <c r="F191" s="468"/>
      <c r="G191" s="468"/>
      <c r="H191" s="468"/>
      <c r="I191" s="468"/>
      <c r="J191" s="468"/>
      <c r="K191" s="468"/>
      <c r="L191" s="468"/>
      <c r="M191" s="437"/>
      <c r="N191" s="437"/>
    </row>
    <row r="192" customFormat="false" ht="11.25" hidden="false" customHeight="false" outlineLevel="0" collapsed="false">
      <c r="D192" s="468"/>
      <c r="E192" s="468"/>
      <c r="F192" s="468"/>
      <c r="G192" s="468"/>
      <c r="H192" s="468"/>
      <c r="I192" s="468"/>
      <c r="J192" s="468"/>
      <c r="K192" s="468"/>
      <c r="L192" s="468"/>
      <c r="M192" s="437"/>
      <c r="N192" s="437"/>
    </row>
    <row r="193" customFormat="false" ht="11.25" hidden="false" customHeight="false" outlineLevel="0" collapsed="false">
      <c r="D193" s="468"/>
      <c r="E193" s="468"/>
      <c r="F193" s="468"/>
      <c r="G193" s="468"/>
      <c r="H193" s="468"/>
      <c r="I193" s="468"/>
      <c r="J193" s="468"/>
      <c r="K193" s="468"/>
      <c r="L193" s="468"/>
      <c r="M193" s="437"/>
      <c r="N193" s="437"/>
    </row>
    <row r="194" customFormat="false" ht="11.25" hidden="false" customHeight="false" outlineLevel="0" collapsed="false">
      <c r="D194" s="468"/>
      <c r="E194" s="468"/>
      <c r="F194" s="468"/>
      <c r="G194" s="468"/>
      <c r="H194" s="468"/>
      <c r="I194" s="468"/>
      <c r="J194" s="468"/>
      <c r="K194" s="468"/>
      <c r="L194" s="468"/>
      <c r="M194" s="437"/>
      <c r="N194" s="437"/>
    </row>
    <row r="195" customFormat="false" ht="11.25" hidden="false" customHeight="false" outlineLevel="0" collapsed="false">
      <c r="D195" s="468"/>
      <c r="E195" s="468"/>
      <c r="F195" s="468"/>
      <c r="G195" s="468"/>
      <c r="H195" s="468"/>
      <c r="I195" s="468"/>
      <c r="J195" s="468"/>
      <c r="K195" s="468"/>
      <c r="L195" s="468"/>
      <c r="M195" s="437"/>
      <c r="N195" s="437"/>
    </row>
    <row r="196" customFormat="false" ht="11.25" hidden="false" customHeight="false" outlineLevel="0" collapsed="false">
      <c r="D196" s="468"/>
      <c r="E196" s="468"/>
      <c r="F196" s="468"/>
      <c r="G196" s="468"/>
      <c r="H196" s="468"/>
      <c r="I196" s="468"/>
      <c r="J196" s="468"/>
      <c r="K196" s="468"/>
      <c r="L196" s="468"/>
      <c r="M196" s="437"/>
      <c r="N196" s="437"/>
    </row>
    <row r="197" customFormat="false" ht="11.25" hidden="false" customHeight="false" outlineLevel="0" collapsed="false">
      <c r="D197" s="468"/>
      <c r="E197" s="468"/>
      <c r="F197" s="468"/>
      <c r="G197" s="468"/>
      <c r="H197" s="468"/>
      <c r="I197" s="468"/>
      <c r="J197" s="468"/>
      <c r="K197" s="468"/>
      <c r="L197" s="468"/>
      <c r="M197" s="437"/>
      <c r="N197" s="437"/>
    </row>
    <row r="198" customFormat="false" ht="11.25" hidden="false" customHeight="false" outlineLevel="0" collapsed="false">
      <c r="D198" s="468"/>
      <c r="E198" s="468"/>
      <c r="F198" s="468"/>
      <c r="G198" s="468"/>
      <c r="H198" s="468"/>
      <c r="I198" s="468"/>
      <c r="J198" s="468"/>
      <c r="K198" s="468"/>
      <c r="L198" s="468"/>
      <c r="M198" s="437"/>
      <c r="N198" s="437"/>
    </row>
    <row r="199" customFormat="false" ht="11.25" hidden="false" customHeight="false" outlineLevel="0" collapsed="false">
      <c r="D199" s="468"/>
      <c r="E199" s="468"/>
      <c r="F199" s="468"/>
      <c r="G199" s="468"/>
      <c r="H199" s="468"/>
      <c r="I199" s="468"/>
      <c r="J199" s="468"/>
      <c r="K199" s="468"/>
      <c r="L199" s="468"/>
      <c r="M199" s="437"/>
      <c r="N199" s="437"/>
    </row>
    <row r="200" customFormat="false" ht="11.25" hidden="false" customHeight="false" outlineLevel="0" collapsed="false">
      <c r="D200" s="468"/>
      <c r="E200" s="468"/>
      <c r="F200" s="468"/>
      <c r="G200" s="468"/>
      <c r="H200" s="468"/>
      <c r="I200" s="468"/>
      <c r="J200" s="468"/>
      <c r="K200" s="468"/>
      <c r="L200" s="468"/>
      <c r="M200" s="437"/>
      <c r="N200" s="437"/>
    </row>
    <row r="201" customFormat="false" ht="11.25" hidden="false" customHeight="false" outlineLevel="0" collapsed="false">
      <c r="D201" s="468"/>
      <c r="E201" s="468"/>
      <c r="F201" s="468"/>
      <c r="G201" s="468"/>
      <c r="H201" s="468"/>
      <c r="I201" s="468"/>
      <c r="J201" s="468"/>
      <c r="K201" s="468"/>
      <c r="L201" s="468"/>
      <c r="M201" s="437"/>
      <c r="N201" s="437"/>
    </row>
    <row r="202" customFormat="false" ht="11.25" hidden="false" customHeight="false" outlineLevel="0" collapsed="false">
      <c r="D202" s="468"/>
      <c r="E202" s="468"/>
      <c r="F202" s="468"/>
      <c r="G202" s="468"/>
      <c r="H202" s="468"/>
      <c r="I202" s="468"/>
      <c r="J202" s="468"/>
      <c r="K202" s="468"/>
      <c r="L202" s="468"/>
      <c r="M202" s="437"/>
      <c r="N202" s="437"/>
    </row>
    <row r="203" customFormat="false" ht="11.25" hidden="false" customHeight="false" outlineLevel="0" collapsed="false">
      <c r="D203" s="468"/>
      <c r="E203" s="468"/>
      <c r="F203" s="468"/>
      <c r="G203" s="468"/>
      <c r="H203" s="468"/>
      <c r="I203" s="468"/>
      <c r="J203" s="468"/>
      <c r="K203" s="468"/>
      <c r="L203" s="468"/>
      <c r="M203" s="437"/>
      <c r="N203" s="437"/>
    </row>
    <row r="204" customFormat="false" ht="11.25" hidden="false" customHeight="false" outlineLevel="0" collapsed="false">
      <c r="D204" s="468"/>
      <c r="E204" s="468"/>
      <c r="F204" s="468"/>
      <c r="G204" s="468"/>
      <c r="H204" s="468"/>
      <c r="I204" s="468"/>
      <c r="J204" s="468"/>
      <c r="K204" s="468"/>
      <c r="L204" s="468"/>
      <c r="M204" s="437"/>
      <c r="N204" s="437"/>
    </row>
    <row r="205" customFormat="false" ht="11.25" hidden="false" customHeight="false" outlineLevel="0" collapsed="false">
      <c r="D205" s="468"/>
      <c r="E205" s="468"/>
      <c r="F205" s="468"/>
      <c r="G205" s="468"/>
      <c r="H205" s="468"/>
      <c r="I205" s="468"/>
      <c r="J205" s="468"/>
      <c r="K205" s="468"/>
      <c r="L205" s="468"/>
      <c r="M205" s="437"/>
      <c r="N205" s="437"/>
    </row>
    <row r="206" customFormat="false" ht="11.25" hidden="false" customHeight="false" outlineLevel="0" collapsed="false">
      <c r="D206" s="468"/>
      <c r="E206" s="468"/>
      <c r="F206" s="468"/>
      <c r="G206" s="468"/>
      <c r="H206" s="468"/>
      <c r="I206" s="468"/>
      <c r="J206" s="468"/>
      <c r="K206" s="468"/>
      <c r="L206" s="468"/>
      <c r="M206" s="437"/>
      <c r="N206" s="437"/>
    </row>
    <row r="207" customFormat="false" ht="11.25" hidden="false" customHeight="false" outlineLevel="0" collapsed="false">
      <c r="D207" s="468"/>
      <c r="E207" s="468"/>
      <c r="F207" s="468"/>
      <c r="G207" s="468"/>
      <c r="H207" s="468"/>
      <c r="I207" s="468"/>
      <c r="J207" s="468"/>
      <c r="K207" s="468"/>
      <c r="L207" s="468"/>
      <c r="M207" s="437"/>
      <c r="N207" s="437"/>
    </row>
    <row r="208" customFormat="false" ht="11.25" hidden="false" customHeight="false" outlineLevel="0" collapsed="false">
      <c r="D208" s="468"/>
      <c r="E208" s="468"/>
      <c r="F208" s="468"/>
      <c r="G208" s="468"/>
      <c r="H208" s="468"/>
      <c r="I208" s="468"/>
      <c r="J208" s="468"/>
      <c r="K208" s="468"/>
      <c r="L208" s="468"/>
      <c r="M208" s="437"/>
      <c r="N208" s="437"/>
    </row>
    <row r="209" customFormat="false" ht="11.25" hidden="false" customHeight="false" outlineLevel="0" collapsed="false">
      <c r="D209" s="468"/>
      <c r="E209" s="468"/>
      <c r="F209" s="468"/>
      <c r="G209" s="468"/>
      <c r="H209" s="468"/>
      <c r="I209" s="468"/>
      <c r="J209" s="468"/>
      <c r="K209" s="468"/>
      <c r="L209" s="468"/>
      <c r="M209" s="437"/>
      <c r="N209" s="437"/>
    </row>
    <row r="210" customFormat="false" ht="11.25" hidden="false" customHeight="false" outlineLevel="0" collapsed="false">
      <c r="D210" s="468"/>
      <c r="E210" s="468"/>
      <c r="F210" s="468"/>
      <c r="G210" s="468"/>
      <c r="H210" s="468"/>
      <c r="I210" s="468"/>
      <c r="J210" s="468"/>
      <c r="K210" s="468"/>
      <c r="L210" s="468"/>
      <c r="M210" s="437"/>
      <c r="N210" s="437"/>
    </row>
    <row r="211" customFormat="false" ht="11.25" hidden="false" customHeight="false" outlineLevel="0" collapsed="false">
      <c r="D211" s="468"/>
      <c r="E211" s="468"/>
      <c r="F211" s="468"/>
      <c r="G211" s="468"/>
      <c r="H211" s="468"/>
      <c r="I211" s="468"/>
      <c r="J211" s="468"/>
      <c r="K211" s="468"/>
      <c r="L211" s="468"/>
      <c r="M211" s="437"/>
      <c r="N211" s="437"/>
    </row>
    <row r="212" customFormat="false" ht="11.25" hidden="false" customHeight="false" outlineLevel="0" collapsed="false">
      <c r="D212" s="468"/>
      <c r="E212" s="468"/>
      <c r="F212" s="468"/>
      <c r="G212" s="468"/>
      <c r="H212" s="468"/>
      <c r="I212" s="468"/>
      <c r="J212" s="468"/>
      <c r="K212" s="468"/>
      <c r="L212" s="468"/>
      <c r="M212" s="437"/>
      <c r="N212" s="437"/>
    </row>
    <row r="213" customFormat="false" ht="11.25" hidden="false" customHeight="false" outlineLevel="0" collapsed="false">
      <c r="D213" s="468"/>
      <c r="E213" s="468"/>
      <c r="F213" s="468"/>
      <c r="G213" s="468"/>
      <c r="H213" s="468"/>
      <c r="I213" s="468"/>
      <c r="J213" s="468"/>
      <c r="K213" s="468"/>
      <c r="L213" s="468"/>
      <c r="M213" s="437"/>
      <c r="N213" s="437"/>
    </row>
    <row r="214" customFormat="false" ht="11.25" hidden="false" customHeight="false" outlineLevel="0" collapsed="false">
      <c r="D214" s="468"/>
      <c r="E214" s="468"/>
      <c r="F214" s="468"/>
      <c r="G214" s="468"/>
      <c r="H214" s="468"/>
      <c r="I214" s="468"/>
      <c r="J214" s="468"/>
      <c r="K214" s="468"/>
      <c r="L214" s="468"/>
      <c r="M214" s="437"/>
      <c r="N214" s="437"/>
    </row>
    <row r="215" customFormat="false" ht="11.25" hidden="false" customHeight="false" outlineLevel="0" collapsed="false">
      <c r="D215" s="468"/>
      <c r="E215" s="468"/>
      <c r="F215" s="468"/>
      <c r="G215" s="468"/>
      <c r="H215" s="468"/>
      <c r="I215" s="468"/>
      <c r="J215" s="468"/>
      <c r="K215" s="468"/>
      <c r="L215" s="468"/>
      <c r="M215" s="437"/>
      <c r="N215" s="437"/>
    </row>
    <row r="216" customFormat="false" ht="11.25" hidden="false" customHeight="false" outlineLevel="0" collapsed="false">
      <c r="D216" s="468"/>
      <c r="E216" s="468"/>
      <c r="F216" s="468"/>
      <c r="G216" s="468"/>
      <c r="H216" s="468"/>
      <c r="I216" s="468"/>
      <c r="J216" s="468"/>
      <c r="K216" s="468"/>
      <c r="L216" s="468"/>
      <c r="M216" s="437"/>
      <c r="N216" s="437"/>
    </row>
    <row r="217" customFormat="false" ht="11.25" hidden="false" customHeight="false" outlineLevel="0" collapsed="false">
      <c r="D217" s="468"/>
      <c r="E217" s="468"/>
      <c r="F217" s="468"/>
      <c r="G217" s="468"/>
      <c r="H217" s="468"/>
      <c r="I217" s="468"/>
      <c r="J217" s="468"/>
      <c r="K217" s="468"/>
      <c r="L217" s="468"/>
      <c r="M217" s="437"/>
      <c r="N217" s="437"/>
    </row>
    <row r="218" customFormat="false" ht="11.25" hidden="false" customHeight="false" outlineLevel="0" collapsed="false">
      <c r="D218" s="468"/>
      <c r="E218" s="468"/>
      <c r="F218" s="468"/>
      <c r="G218" s="468"/>
      <c r="H218" s="468"/>
      <c r="I218" s="468"/>
      <c r="J218" s="468"/>
      <c r="K218" s="468"/>
      <c r="L218" s="468"/>
      <c r="M218" s="437"/>
      <c r="N218" s="437"/>
    </row>
    <row r="219" customFormat="false" ht="11.25" hidden="false" customHeight="false" outlineLevel="0" collapsed="false">
      <c r="D219" s="468"/>
      <c r="E219" s="468"/>
      <c r="F219" s="468"/>
      <c r="G219" s="468"/>
      <c r="H219" s="468"/>
      <c r="I219" s="468"/>
      <c r="J219" s="468"/>
      <c r="K219" s="468"/>
      <c r="L219" s="468"/>
      <c r="M219" s="437"/>
      <c r="N219" s="437"/>
    </row>
    <row r="220" customFormat="false" ht="11.25" hidden="false" customHeight="false" outlineLevel="0" collapsed="false">
      <c r="D220" s="468"/>
      <c r="E220" s="468"/>
      <c r="F220" s="468"/>
      <c r="G220" s="468"/>
      <c r="H220" s="468"/>
      <c r="I220" s="468"/>
      <c r="J220" s="468"/>
      <c r="K220" s="468"/>
      <c r="L220" s="468"/>
      <c r="M220" s="437"/>
      <c r="N220" s="437"/>
    </row>
    <row r="221" customFormat="false" ht="11.25" hidden="false" customHeight="false" outlineLevel="0" collapsed="false">
      <c r="D221" s="468"/>
      <c r="E221" s="468"/>
      <c r="F221" s="468"/>
      <c r="G221" s="468"/>
      <c r="H221" s="468"/>
      <c r="I221" s="468"/>
      <c r="J221" s="468"/>
      <c r="K221" s="468"/>
      <c r="L221" s="468"/>
      <c r="M221" s="437"/>
      <c r="N221" s="437"/>
    </row>
    <row r="222" customFormat="false" ht="11.25" hidden="false" customHeight="false" outlineLevel="0" collapsed="false">
      <c r="D222" s="468"/>
      <c r="E222" s="468"/>
      <c r="F222" s="468"/>
      <c r="G222" s="468"/>
      <c r="H222" s="468"/>
      <c r="I222" s="468"/>
      <c r="J222" s="468"/>
      <c r="K222" s="468"/>
      <c r="L222" s="468"/>
      <c r="M222" s="437"/>
      <c r="N222" s="437"/>
    </row>
    <row r="223" customFormat="false" ht="11.25" hidden="false" customHeight="false" outlineLevel="0" collapsed="false">
      <c r="D223" s="468"/>
      <c r="E223" s="468"/>
      <c r="F223" s="468"/>
      <c r="G223" s="468"/>
      <c r="H223" s="468"/>
      <c r="I223" s="468"/>
      <c r="J223" s="468"/>
      <c r="K223" s="468"/>
      <c r="L223" s="468"/>
      <c r="M223" s="437"/>
      <c r="N223" s="437"/>
    </row>
    <row r="224" customFormat="false" ht="11.25" hidden="false" customHeight="false" outlineLevel="0" collapsed="false">
      <c r="D224" s="468"/>
      <c r="E224" s="468"/>
      <c r="F224" s="468"/>
      <c r="G224" s="468"/>
      <c r="H224" s="468"/>
      <c r="I224" s="468"/>
      <c r="J224" s="468"/>
      <c r="K224" s="468"/>
      <c r="L224" s="468"/>
      <c r="M224" s="437"/>
      <c r="N224" s="437"/>
    </row>
    <row r="225" customFormat="false" ht="11.25" hidden="false" customHeight="false" outlineLevel="0" collapsed="false">
      <c r="D225" s="468"/>
      <c r="E225" s="468"/>
      <c r="F225" s="468"/>
      <c r="G225" s="468"/>
      <c r="H225" s="468"/>
      <c r="I225" s="468"/>
      <c r="J225" s="468"/>
      <c r="K225" s="468"/>
      <c r="L225" s="468"/>
      <c r="M225" s="437"/>
      <c r="N225" s="437"/>
    </row>
    <row r="226" customFormat="false" ht="11.25" hidden="false" customHeight="false" outlineLevel="0" collapsed="false">
      <c r="D226" s="468"/>
      <c r="E226" s="468"/>
      <c r="F226" s="468"/>
      <c r="G226" s="468"/>
      <c r="H226" s="468"/>
      <c r="I226" s="468"/>
      <c r="J226" s="468"/>
      <c r="K226" s="468"/>
      <c r="L226" s="468"/>
      <c r="M226" s="437"/>
      <c r="N226" s="437"/>
    </row>
    <row r="227" customFormat="false" ht="11.25" hidden="false" customHeight="false" outlineLevel="0" collapsed="false">
      <c r="D227" s="468"/>
      <c r="E227" s="468"/>
      <c r="F227" s="468"/>
      <c r="G227" s="468"/>
      <c r="H227" s="468"/>
      <c r="I227" s="468"/>
      <c r="J227" s="468"/>
      <c r="K227" s="468"/>
      <c r="L227" s="468"/>
      <c r="M227" s="437"/>
      <c r="N227" s="437"/>
    </row>
    <row r="228" customFormat="false" ht="11.25" hidden="false" customHeight="false" outlineLevel="0" collapsed="false">
      <c r="D228" s="468"/>
      <c r="E228" s="468"/>
      <c r="F228" s="468"/>
      <c r="G228" s="468"/>
      <c r="H228" s="468"/>
      <c r="I228" s="468"/>
      <c r="J228" s="468"/>
      <c r="K228" s="468"/>
      <c r="L228" s="468"/>
      <c r="M228" s="437"/>
      <c r="N228" s="437"/>
    </row>
    <row r="229" customFormat="false" ht="11.25" hidden="false" customHeight="false" outlineLevel="0" collapsed="false">
      <c r="D229" s="468"/>
      <c r="E229" s="468"/>
      <c r="F229" s="468"/>
      <c r="G229" s="468"/>
      <c r="H229" s="468"/>
      <c r="I229" s="468"/>
      <c r="J229" s="468"/>
      <c r="K229" s="468"/>
      <c r="L229" s="468"/>
      <c r="M229" s="437"/>
      <c r="N229" s="437"/>
    </row>
    <row r="230" customFormat="false" ht="11.25" hidden="false" customHeight="false" outlineLevel="0" collapsed="false">
      <c r="D230" s="468"/>
      <c r="E230" s="468"/>
      <c r="F230" s="468"/>
      <c r="G230" s="468"/>
      <c r="H230" s="468"/>
      <c r="I230" s="468"/>
      <c r="J230" s="468"/>
      <c r="K230" s="468"/>
      <c r="L230" s="468"/>
      <c r="M230" s="437"/>
      <c r="N230" s="437"/>
    </row>
    <row r="231" customFormat="false" ht="11.25" hidden="false" customHeight="false" outlineLevel="0" collapsed="false">
      <c r="D231" s="468"/>
      <c r="E231" s="468"/>
      <c r="F231" s="468"/>
      <c r="G231" s="468"/>
      <c r="H231" s="468"/>
      <c r="I231" s="468"/>
      <c r="J231" s="468"/>
      <c r="K231" s="468"/>
      <c r="L231" s="468"/>
      <c r="M231" s="437"/>
      <c r="N231" s="437"/>
    </row>
    <row r="232" customFormat="false" ht="11.25" hidden="false" customHeight="false" outlineLevel="0" collapsed="false">
      <c r="D232" s="468"/>
      <c r="E232" s="468"/>
      <c r="F232" s="468"/>
      <c r="G232" s="468"/>
      <c r="H232" s="468"/>
      <c r="I232" s="468"/>
      <c r="J232" s="468"/>
      <c r="K232" s="468"/>
      <c r="L232" s="468"/>
      <c r="M232" s="437"/>
      <c r="N232" s="437"/>
    </row>
    <row r="233" customFormat="false" ht="11.25" hidden="false" customHeight="false" outlineLevel="0" collapsed="false">
      <c r="D233" s="468"/>
      <c r="E233" s="468"/>
      <c r="F233" s="468"/>
      <c r="G233" s="468"/>
      <c r="H233" s="468"/>
      <c r="I233" s="468"/>
      <c r="J233" s="468"/>
      <c r="K233" s="468"/>
      <c r="L233" s="468"/>
      <c r="M233" s="437"/>
      <c r="N233" s="437"/>
    </row>
    <row r="234" customFormat="false" ht="11.25" hidden="false" customHeight="false" outlineLevel="0" collapsed="false">
      <c r="D234" s="468"/>
      <c r="E234" s="468"/>
      <c r="F234" s="468"/>
      <c r="G234" s="468"/>
      <c r="H234" s="468"/>
      <c r="I234" s="468"/>
      <c r="J234" s="468"/>
      <c r="K234" s="468"/>
      <c r="L234" s="468"/>
      <c r="M234" s="437"/>
      <c r="N234" s="437"/>
    </row>
    <row r="235" customFormat="false" ht="11.25" hidden="false" customHeight="false" outlineLevel="0" collapsed="false">
      <c r="D235" s="468"/>
      <c r="E235" s="468"/>
      <c r="F235" s="468"/>
      <c r="G235" s="468"/>
      <c r="H235" s="468"/>
      <c r="I235" s="468"/>
      <c r="J235" s="468"/>
      <c r="K235" s="468"/>
      <c r="L235" s="468"/>
      <c r="M235" s="437"/>
      <c r="N235" s="437"/>
    </row>
    <row r="236" customFormat="false" ht="11.25" hidden="false" customHeight="false" outlineLevel="0" collapsed="false">
      <c r="D236" s="468"/>
      <c r="E236" s="468"/>
      <c r="F236" s="468"/>
      <c r="G236" s="468"/>
      <c r="H236" s="468"/>
      <c r="I236" s="468"/>
      <c r="J236" s="468"/>
      <c r="K236" s="468"/>
      <c r="L236" s="468"/>
      <c r="M236" s="437"/>
      <c r="N236" s="437"/>
    </row>
    <row r="237" customFormat="false" ht="11.25" hidden="false" customHeight="false" outlineLevel="0" collapsed="false">
      <c r="D237" s="468"/>
      <c r="E237" s="468"/>
      <c r="F237" s="468"/>
      <c r="G237" s="468"/>
      <c r="H237" s="468"/>
      <c r="I237" s="468"/>
      <c r="J237" s="468"/>
      <c r="K237" s="468"/>
      <c r="L237" s="468"/>
      <c r="M237" s="437"/>
      <c r="N237" s="437"/>
    </row>
    <row r="238" customFormat="false" ht="11.25" hidden="false" customHeight="false" outlineLevel="0" collapsed="false">
      <c r="D238" s="468"/>
      <c r="E238" s="468"/>
      <c r="F238" s="468"/>
      <c r="G238" s="468"/>
      <c r="H238" s="468"/>
      <c r="I238" s="468"/>
      <c r="J238" s="468"/>
      <c r="K238" s="468"/>
      <c r="L238" s="468"/>
      <c r="M238" s="437"/>
      <c r="N238" s="437"/>
    </row>
    <row r="239" customFormat="false" ht="11.25" hidden="false" customHeight="false" outlineLevel="0" collapsed="false">
      <c r="D239" s="468"/>
      <c r="E239" s="468"/>
      <c r="F239" s="468"/>
      <c r="G239" s="468"/>
      <c r="H239" s="468"/>
      <c r="I239" s="468"/>
      <c r="J239" s="468"/>
      <c r="K239" s="468"/>
      <c r="L239" s="468"/>
      <c r="M239" s="437"/>
      <c r="N239" s="437"/>
    </row>
    <row r="240" customFormat="false" ht="11.25" hidden="false" customHeight="false" outlineLevel="0" collapsed="false">
      <c r="D240" s="468"/>
      <c r="E240" s="468"/>
      <c r="F240" s="468"/>
      <c r="G240" s="468"/>
      <c r="H240" s="468"/>
      <c r="I240" s="468"/>
      <c r="J240" s="468"/>
      <c r="K240" s="468"/>
      <c r="L240" s="468"/>
      <c r="M240" s="437"/>
      <c r="N240" s="437"/>
    </row>
    <row r="241" customFormat="false" ht="11.25" hidden="false" customHeight="false" outlineLevel="0" collapsed="false">
      <c r="D241" s="468"/>
      <c r="E241" s="468"/>
      <c r="F241" s="468"/>
      <c r="G241" s="468"/>
      <c r="H241" s="468"/>
      <c r="I241" s="468"/>
      <c r="J241" s="468"/>
      <c r="K241" s="468"/>
      <c r="L241" s="468"/>
      <c r="M241" s="437"/>
      <c r="N241" s="437"/>
    </row>
    <row r="242" customFormat="false" ht="11.25" hidden="false" customHeight="false" outlineLevel="0" collapsed="false">
      <c r="D242" s="468"/>
      <c r="E242" s="468"/>
      <c r="F242" s="468"/>
      <c r="G242" s="468"/>
      <c r="H242" s="468"/>
      <c r="I242" s="468"/>
      <c r="J242" s="468"/>
      <c r="K242" s="468"/>
      <c r="L242" s="468"/>
      <c r="M242" s="437"/>
      <c r="N242" s="437"/>
    </row>
    <row r="243" customFormat="false" ht="11.25" hidden="false" customHeight="false" outlineLevel="0" collapsed="false">
      <c r="D243" s="468"/>
      <c r="E243" s="468"/>
      <c r="F243" s="468"/>
      <c r="G243" s="468"/>
      <c r="H243" s="468"/>
      <c r="I243" s="468"/>
      <c r="J243" s="468"/>
      <c r="K243" s="468"/>
      <c r="L243" s="468"/>
      <c r="M243" s="437"/>
      <c r="N243" s="437"/>
    </row>
    <row r="244" customFormat="false" ht="11.25" hidden="false" customHeight="false" outlineLevel="0" collapsed="false">
      <c r="D244" s="468"/>
      <c r="E244" s="468"/>
      <c r="F244" s="468"/>
      <c r="G244" s="468"/>
      <c r="H244" s="468"/>
      <c r="I244" s="468"/>
      <c r="J244" s="468"/>
      <c r="K244" s="468"/>
      <c r="L244" s="468"/>
      <c r="M244" s="437"/>
      <c r="N244" s="437"/>
    </row>
    <row r="245" customFormat="false" ht="11.25" hidden="false" customHeight="false" outlineLevel="0" collapsed="false">
      <c r="D245" s="468"/>
      <c r="E245" s="468"/>
      <c r="F245" s="468"/>
      <c r="G245" s="468"/>
      <c r="H245" s="468"/>
      <c r="I245" s="468"/>
      <c r="J245" s="468"/>
      <c r="K245" s="468"/>
      <c r="L245" s="468"/>
      <c r="M245" s="437"/>
      <c r="N245" s="437"/>
    </row>
    <row r="246" customFormat="false" ht="11.25" hidden="false" customHeight="false" outlineLevel="0" collapsed="false">
      <c r="D246" s="468"/>
      <c r="E246" s="468"/>
      <c r="F246" s="468"/>
      <c r="G246" s="468"/>
      <c r="H246" s="468"/>
      <c r="I246" s="468"/>
      <c r="J246" s="468"/>
      <c r="K246" s="468"/>
      <c r="L246" s="468"/>
      <c r="M246" s="437"/>
      <c r="N246" s="437"/>
    </row>
    <row r="247" customFormat="false" ht="11.25" hidden="false" customHeight="false" outlineLevel="0" collapsed="false">
      <c r="D247" s="468"/>
      <c r="E247" s="468"/>
      <c r="F247" s="468"/>
      <c r="G247" s="468"/>
      <c r="H247" s="468"/>
      <c r="I247" s="468"/>
      <c r="J247" s="468"/>
      <c r="K247" s="468"/>
      <c r="L247" s="468"/>
      <c r="M247" s="437"/>
      <c r="N247" s="437"/>
    </row>
    <row r="248" customFormat="false" ht="11.25" hidden="false" customHeight="false" outlineLevel="0" collapsed="false">
      <c r="D248" s="468"/>
      <c r="E248" s="468"/>
      <c r="F248" s="468"/>
      <c r="G248" s="468"/>
      <c r="H248" s="468"/>
      <c r="I248" s="468"/>
      <c r="J248" s="468"/>
      <c r="K248" s="468"/>
      <c r="L248" s="468"/>
      <c r="M248" s="437"/>
      <c r="N248" s="437"/>
    </row>
    <row r="249" customFormat="false" ht="11.25" hidden="false" customHeight="false" outlineLevel="0" collapsed="false">
      <c r="D249" s="468"/>
      <c r="E249" s="468"/>
      <c r="F249" s="468"/>
      <c r="G249" s="468"/>
      <c r="H249" s="468"/>
      <c r="I249" s="468"/>
      <c r="J249" s="468"/>
      <c r="K249" s="468"/>
      <c r="L249" s="468"/>
      <c r="M249" s="437"/>
      <c r="N249" s="437"/>
    </row>
    <row r="250" customFormat="false" ht="11.25" hidden="false" customHeight="false" outlineLevel="0" collapsed="false">
      <c r="D250" s="468"/>
      <c r="E250" s="468"/>
      <c r="F250" s="468"/>
      <c r="G250" s="468"/>
      <c r="H250" s="468"/>
      <c r="I250" s="468"/>
      <c r="J250" s="468"/>
      <c r="K250" s="468"/>
      <c r="L250" s="468"/>
      <c r="M250" s="437"/>
      <c r="N250" s="437"/>
    </row>
    <row r="251" customFormat="false" ht="11.25" hidden="false" customHeight="false" outlineLevel="0" collapsed="false">
      <c r="D251" s="468"/>
      <c r="E251" s="468"/>
      <c r="F251" s="468"/>
      <c r="G251" s="468"/>
      <c r="H251" s="468"/>
      <c r="I251" s="468"/>
      <c r="J251" s="468"/>
      <c r="K251" s="468"/>
      <c r="L251" s="468"/>
      <c r="M251" s="437"/>
      <c r="N251" s="437"/>
    </row>
    <row r="252" customFormat="false" ht="11.25" hidden="false" customHeight="false" outlineLevel="0" collapsed="false">
      <c r="D252" s="468"/>
      <c r="E252" s="468"/>
      <c r="F252" s="468"/>
      <c r="G252" s="468"/>
      <c r="H252" s="468"/>
      <c r="I252" s="468"/>
      <c r="J252" s="468"/>
      <c r="K252" s="468"/>
      <c r="L252" s="468"/>
      <c r="M252" s="437"/>
      <c r="N252" s="437"/>
    </row>
    <row r="253" customFormat="false" ht="11.25" hidden="false" customHeight="false" outlineLevel="0" collapsed="false">
      <c r="D253" s="468"/>
      <c r="E253" s="468"/>
      <c r="F253" s="468"/>
      <c r="G253" s="468"/>
      <c r="H253" s="468"/>
      <c r="I253" s="468"/>
      <c r="J253" s="468"/>
      <c r="K253" s="468"/>
      <c r="L253" s="468"/>
      <c r="M253" s="437"/>
      <c r="N253" s="437"/>
    </row>
    <row r="254" customFormat="false" ht="11.25" hidden="false" customHeight="false" outlineLevel="0" collapsed="false">
      <c r="D254" s="468"/>
      <c r="E254" s="468"/>
      <c r="F254" s="468"/>
      <c r="G254" s="468"/>
      <c r="H254" s="468"/>
      <c r="I254" s="468"/>
      <c r="J254" s="468"/>
      <c r="K254" s="468"/>
      <c r="L254" s="468"/>
      <c r="M254" s="437"/>
      <c r="N254" s="437"/>
    </row>
    <row r="255" customFormat="false" ht="11.25" hidden="false" customHeight="false" outlineLevel="0" collapsed="false">
      <c r="D255" s="468"/>
      <c r="E255" s="468"/>
      <c r="F255" s="468"/>
      <c r="G255" s="468"/>
      <c r="H255" s="468"/>
      <c r="I255" s="468"/>
      <c r="J255" s="468"/>
      <c r="K255" s="468"/>
      <c r="L255" s="468"/>
      <c r="M255" s="437"/>
      <c r="N255" s="437"/>
    </row>
    <row r="256" customFormat="false" ht="11.25" hidden="false" customHeight="false" outlineLevel="0" collapsed="false">
      <c r="D256" s="468"/>
      <c r="E256" s="468"/>
      <c r="F256" s="468"/>
      <c r="G256" s="468"/>
      <c r="H256" s="468"/>
      <c r="I256" s="468"/>
      <c r="J256" s="468"/>
      <c r="K256" s="468"/>
      <c r="L256" s="468"/>
      <c r="M256" s="437"/>
      <c r="N256" s="437"/>
    </row>
    <row r="257" customFormat="false" ht="11.25" hidden="false" customHeight="false" outlineLevel="0" collapsed="false">
      <c r="D257" s="468"/>
      <c r="E257" s="468"/>
      <c r="F257" s="468"/>
      <c r="G257" s="468"/>
      <c r="H257" s="468"/>
      <c r="I257" s="468"/>
      <c r="J257" s="468"/>
      <c r="K257" s="468"/>
      <c r="L257" s="468"/>
      <c r="M257" s="437"/>
      <c r="N257" s="437"/>
    </row>
    <row r="258" customFormat="false" ht="11.25" hidden="false" customHeight="false" outlineLevel="0" collapsed="false">
      <c r="D258" s="468"/>
      <c r="E258" s="468"/>
      <c r="F258" s="468"/>
      <c r="G258" s="468"/>
      <c r="H258" s="468"/>
      <c r="I258" s="468"/>
      <c r="J258" s="468"/>
      <c r="K258" s="468"/>
      <c r="L258" s="468"/>
      <c r="M258" s="437"/>
      <c r="N258" s="437"/>
    </row>
    <row r="259" customFormat="false" ht="11.25" hidden="false" customHeight="false" outlineLevel="0" collapsed="false">
      <c r="D259" s="468"/>
      <c r="E259" s="468"/>
      <c r="F259" s="468"/>
      <c r="G259" s="468"/>
      <c r="H259" s="468"/>
      <c r="I259" s="468"/>
      <c r="J259" s="468"/>
      <c r="K259" s="468"/>
      <c r="L259" s="468"/>
      <c r="M259" s="437"/>
      <c r="N259" s="437"/>
    </row>
    <row r="260" customFormat="false" ht="11.25" hidden="false" customHeight="false" outlineLevel="0" collapsed="false">
      <c r="D260" s="468"/>
      <c r="E260" s="468"/>
      <c r="F260" s="468"/>
      <c r="G260" s="468"/>
      <c r="H260" s="468"/>
      <c r="I260" s="468"/>
      <c r="J260" s="468"/>
      <c r="K260" s="468"/>
      <c r="L260" s="468"/>
      <c r="M260" s="437"/>
      <c r="N260" s="437"/>
    </row>
    <row r="261" customFormat="false" ht="11.25" hidden="false" customHeight="false" outlineLevel="0" collapsed="false">
      <c r="D261" s="468"/>
      <c r="E261" s="468"/>
      <c r="F261" s="468"/>
      <c r="G261" s="468"/>
      <c r="H261" s="468"/>
      <c r="I261" s="468"/>
      <c r="J261" s="468"/>
      <c r="K261" s="468"/>
      <c r="L261" s="468"/>
      <c r="M261" s="437"/>
      <c r="N261" s="437"/>
    </row>
    <row r="262" customFormat="false" ht="11.25" hidden="false" customHeight="false" outlineLevel="0" collapsed="false">
      <c r="D262" s="468"/>
      <c r="E262" s="468"/>
      <c r="F262" s="468"/>
      <c r="G262" s="468"/>
      <c r="H262" s="468"/>
      <c r="I262" s="468"/>
      <c r="J262" s="468"/>
      <c r="K262" s="468"/>
      <c r="L262" s="468"/>
      <c r="M262" s="437"/>
      <c r="N262" s="437"/>
    </row>
    <row r="263" customFormat="false" ht="11.25" hidden="false" customHeight="false" outlineLevel="0" collapsed="false">
      <c r="D263" s="468"/>
      <c r="E263" s="468"/>
      <c r="F263" s="468"/>
      <c r="G263" s="468"/>
      <c r="H263" s="468"/>
      <c r="I263" s="468"/>
      <c r="J263" s="468"/>
      <c r="K263" s="468"/>
      <c r="L263" s="468"/>
      <c r="M263" s="437"/>
      <c r="N263" s="437"/>
    </row>
    <row r="264" customFormat="false" ht="11.25" hidden="false" customHeight="false" outlineLevel="0" collapsed="false">
      <c r="D264" s="468"/>
      <c r="E264" s="468"/>
      <c r="F264" s="468"/>
      <c r="G264" s="468"/>
      <c r="H264" s="468"/>
      <c r="I264" s="468"/>
      <c r="J264" s="468"/>
      <c r="K264" s="468"/>
      <c r="L264" s="468"/>
      <c r="M264" s="437"/>
      <c r="N264" s="437"/>
    </row>
    <row r="265" customFormat="false" ht="11.25" hidden="false" customHeight="false" outlineLevel="0" collapsed="false">
      <c r="D265" s="468"/>
      <c r="E265" s="468"/>
      <c r="F265" s="468"/>
      <c r="G265" s="468"/>
      <c r="H265" s="468"/>
      <c r="I265" s="468"/>
      <c r="J265" s="468"/>
      <c r="K265" s="468"/>
      <c r="L265" s="468"/>
      <c r="M265" s="437"/>
      <c r="N265" s="437"/>
    </row>
    <row r="266" customFormat="false" ht="11.25" hidden="false" customHeight="false" outlineLevel="0" collapsed="false">
      <c r="D266" s="468"/>
      <c r="E266" s="468"/>
      <c r="F266" s="468"/>
      <c r="G266" s="468"/>
      <c r="H266" s="468"/>
      <c r="I266" s="468"/>
      <c r="J266" s="468"/>
      <c r="K266" s="468"/>
      <c r="L266" s="468"/>
      <c r="M266" s="437"/>
      <c r="N266" s="437"/>
    </row>
    <row r="267" customFormat="false" ht="11.25" hidden="false" customHeight="false" outlineLevel="0" collapsed="false">
      <c r="D267" s="468"/>
      <c r="E267" s="468"/>
      <c r="F267" s="468"/>
      <c r="G267" s="468"/>
      <c r="H267" s="468"/>
      <c r="I267" s="468"/>
      <c r="J267" s="468"/>
      <c r="K267" s="468"/>
      <c r="L267" s="468"/>
      <c r="M267" s="437"/>
      <c r="N267" s="437"/>
    </row>
    <row r="268" customFormat="false" ht="11.25" hidden="false" customHeight="false" outlineLevel="0" collapsed="false">
      <c r="D268" s="468"/>
      <c r="E268" s="468"/>
      <c r="F268" s="468"/>
      <c r="G268" s="468"/>
      <c r="H268" s="468"/>
      <c r="I268" s="468"/>
      <c r="J268" s="468"/>
      <c r="K268" s="468"/>
      <c r="L268" s="468"/>
      <c r="M268" s="437"/>
      <c r="N268" s="437"/>
    </row>
    <row r="269" customFormat="false" ht="11.25" hidden="false" customHeight="false" outlineLevel="0" collapsed="false">
      <c r="D269" s="468"/>
      <c r="E269" s="468"/>
      <c r="F269" s="468"/>
      <c r="G269" s="468"/>
      <c r="H269" s="468"/>
      <c r="I269" s="468"/>
      <c r="J269" s="468"/>
      <c r="K269" s="468"/>
      <c r="L269" s="468"/>
      <c r="M269" s="437"/>
      <c r="N269" s="437"/>
    </row>
    <row r="270" customFormat="false" ht="11.25" hidden="false" customHeight="false" outlineLevel="0" collapsed="false">
      <c r="D270" s="468"/>
      <c r="E270" s="468"/>
      <c r="F270" s="468"/>
      <c r="G270" s="468"/>
      <c r="H270" s="468"/>
      <c r="I270" s="468"/>
      <c r="J270" s="468"/>
      <c r="K270" s="468"/>
      <c r="L270" s="468"/>
      <c r="M270" s="437"/>
      <c r="N270" s="437"/>
    </row>
    <row r="271" customFormat="false" ht="11.25" hidden="false" customHeight="false" outlineLevel="0" collapsed="false">
      <c r="D271" s="468"/>
      <c r="E271" s="468"/>
      <c r="F271" s="468"/>
      <c r="G271" s="468"/>
      <c r="H271" s="468"/>
      <c r="I271" s="468"/>
      <c r="J271" s="468"/>
      <c r="K271" s="468"/>
      <c r="L271" s="468"/>
      <c r="M271" s="437"/>
      <c r="N271" s="437"/>
    </row>
    <row r="272" customFormat="false" ht="11.25" hidden="false" customHeight="false" outlineLevel="0" collapsed="false">
      <c r="D272" s="468"/>
      <c r="E272" s="468"/>
      <c r="F272" s="468"/>
      <c r="G272" s="468"/>
      <c r="H272" s="468"/>
      <c r="I272" s="468"/>
      <c r="J272" s="468"/>
      <c r="K272" s="468"/>
      <c r="L272" s="468"/>
      <c r="M272" s="437"/>
      <c r="N272" s="437"/>
    </row>
    <row r="273" customFormat="false" ht="11.25" hidden="false" customHeight="false" outlineLevel="0" collapsed="false">
      <c r="D273" s="468"/>
      <c r="E273" s="468"/>
      <c r="F273" s="468"/>
      <c r="G273" s="468"/>
      <c r="H273" s="468"/>
      <c r="I273" s="468"/>
      <c r="J273" s="468"/>
      <c r="K273" s="468"/>
      <c r="L273" s="468"/>
      <c r="M273" s="437"/>
      <c r="N273" s="437"/>
    </row>
    <row r="274" customFormat="false" ht="11.25" hidden="false" customHeight="false" outlineLevel="0" collapsed="false">
      <c r="D274" s="468"/>
      <c r="E274" s="468"/>
      <c r="F274" s="468"/>
      <c r="G274" s="468"/>
      <c r="H274" s="468"/>
      <c r="I274" s="468"/>
      <c r="J274" s="468"/>
      <c r="K274" s="468"/>
      <c r="L274" s="468"/>
      <c r="M274" s="437"/>
      <c r="N274" s="437"/>
    </row>
    <row r="275" customFormat="false" ht="11.25" hidden="false" customHeight="false" outlineLevel="0" collapsed="false">
      <c r="D275" s="468"/>
      <c r="E275" s="468"/>
      <c r="F275" s="468"/>
      <c r="G275" s="468"/>
      <c r="H275" s="468"/>
      <c r="I275" s="468"/>
      <c r="J275" s="468"/>
      <c r="K275" s="468"/>
      <c r="L275" s="468"/>
      <c r="M275" s="437"/>
      <c r="N275" s="437"/>
    </row>
    <row r="276" customFormat="false" ht="11.25" hidden="false" customHeight="false" outlineLevel="0" collapsed="false">
      <c r="D276" s="468"/>
      <c r="E276" s="468"/>
      <c r="F276" s="468"/>
      <c r="G276" s="468"/>
      <c r="H276" s="468"/>
      <c r="I276" s="468"/>
      <c r="J276" s="468"/>
      <c r="K276" s="468"/>
      <c r="L276" s="468"/>
      <c r="M276" s="437"/>
      <c r="N276" s="437"/>
    </row>
    <row r="277" customFormat="false" ht="11.25" hidden="false" customHeight="false" outlineLevel="0" collapsed="false">
      <c r="D277" s="468"/>
      <c r="E277" s="468"/>
      <c r="F277" s="468"/>
      <c r="G277" s="468"/>
      <c r="H277" s="468"/>
      <c r="I277" s="468"/>
      <c r="J277" s="468"/>
      <c r="K277" s="468"/>
      <c r="L277" s="468"/>
      <c r="M277" s="437"/>
      <c r="N277" s="437"/>
    </row>
    <row r="278" customFormat="false" ht="11.25" hidden="false" customHeight="false" outlineLevel="0" collapsed="false">
      <c r="D278" s="468"/>
      <c r="E278" s="468"/>
      <c r="F278" s="468"/>
      <c r="G278" s="468"/>
      <c r="H278" s="468"/>
      <c r="I278" s="468"/>
      <c r="J278" s="468"/>
      <c r="K278" s="468"/>
      <c r="L278" s="468"/>
      <c r="M278" s="437"/>
      <c r="N278" s="437"/>
    </row>
    <row r="279" customFormat="false" ht="11.25" hidden="false" customHeight="false" outlineLevel="0" collapsed="false">
      <c r="D279" s="468"/>
      <c r="E279" s="468"/>
      <c r="F279" s="468"/>
      <c r="G279" s="468"/>
      <c r="H279" s="468"/>
      <c r="I279" s="468"/>
      <c r="J279" s="468"/>
      <c r="K279" s="468"/>
      <c r="L279" s="468"/>
      <c r="M279" s="437"/>
      <c r="N279" s="437"/>
    </row>
    <row r="280" customFormat="false" ht="11.25" hidden="false" customHeight="false" outlineLevel="0" collapsed="false">
      <c r="D280" s="468"/>
      <c r="E280" s="468"/>
      <c r="F280" s="468"/>
      <c r="G280" s="468"/>
      <c r="H280" s="468"/>
      <c r="I280" s="468"/>
      <c r="J280" s="468"/>
      <c r="K280" s="468"/>
      <c r="L280" s="468"/>
      <c r="M280" s="437"/>
      <c r="N280" s="437"/>
    </row>
    <row r="281" customFormat="false" ht="11.25" hidden="false" customHeight="false" outlineLevel="0" collapsed="false">
      <c r="D281" s="468"/>
      <c r="E281" s="468"/>
      <c r="F281" s="468"/>
      <c r="G281" s="468"/>
      <c r="H281" s="468"/>
      <c r="I281" s="468"/>
      <c r="J281" s="468"/>
      <c r="K281" s="468"/>
      <c r="L281" s="468"/>
      <c r="M281" s="437"/>
      <c r="N281" s="437"/>
    </row>
    <row r="282" customFormat="false" ht="11.25" hidden="false" customHeight="false" outlineLevel="0" collapsed="false">
      <c r="D282" s="468"/>
      <c r="E282" s="468"/>
      <c r="F282" s="468"/>
      <c r="G282" s="468"/>
      <c r="H282" s="468"/>
      <c r="I282" s="468"/>
      <c r="J282" s="468"/>
      <c r="K282" s="468"/>
      <c r="L282" s="468"/>
      <c r="M282" s="437"/>
      <c r="N282" s="437"/>
    </row>
    <row r="283" customFormat="false" ht="11.25" hidden="false" customHeight="false" outlineLevel="0" collapsed="false">
      <c r="D283" s="468"/>
      <c r="E283" s="468"/>
      <c r="F283" s="468"/>
      <c r="G283" s="468"/>
      <c r="H283" s="468"/>
      <c r="I283" s="468"/>
      <c r="J283" s="468"/>
      <c r="K283" s="468"/>
      <c r="L283" s="468"/>
      <c r="M283" s="437"/>
      <c r="N283" s="437"/>
    </row>
    <row r="284" customFormat="false" ht="11.25" hidden="false" customHeight="false" outlineLevel="0" collapsed="false">
      <c r="D284" s="468"/>
      <c r="E284" s="468"/>
      <c r="F284" s="468"/>
      <c r="G284" s="468"/>
      <c r="H284" s="468"/>
      <c r="I284" s="468"/>
      <c r="J284" s="468"/>
      <c r="K284" s="468"/>
      <c r="L284" s="468"/>
      <c r="M284" s="437"/>
      <c r="N284" s="437"/>
    </row>
    <row r="285" customFormat="false" ht="11.25" hidden="false" customHeight="false" outlineLevel="0" collapsed="false">
      <c r="D285" s="468"/>
      <c r="E285" s="468"/>
      <c r="F285" s="468"/>
      <c r="G285" s="468"/>
      <c r="H285" s="468"/>
      <c r="I285" s="468"/>
      <c r="J285" s="468"/>
      <c r="K285" s="468"/>
      <c r="L285" s="468"/>
      <c r="M285" s="437"/>
      <c r="N285" s="437"/>
    </row>
    <row r="286" customFormat="false" ht="11.25" hidden="false" customHeight="false" outlineLevel="0" collapsed="false">
      <c r="D286" s="468"/>
      <c r="E286" s="468"/>
      <c r="F286" s="468"/>
      <c r="G286" s="468"/>
      <c r="H286" s="468"/>
      <c r="I286" s="468"/>
      <c r="J286" s="468"/>
      <c r="K286" s="468"/>
      <c r="L286" s="468"/>
      <c r="M286" s="437"/>
      <c r="N286" s="437"/>
    </row>
    <row r="287" customFormat="false" ht="11.25" hidden="false" customHeight="false" outlineLevel="0" collapsed="false">
      <c r="D287" s="468"/>
      <c r="E287" s="468"/>
      <c r="F287" s="468"/>
      <c r="G287" s="468"/>
      <c r="H287" s="468"/>
      <c r="I287" s="468"/>
      <c r="J287" s="468"/>
      <c r="K287" s="468"/>
      <c r="L287" s="468"/>
      <c r="M287" s="437"/>
      <c r="N287" s="437"/>
    </row>
    <row r="288" customFormat="false" ht="11.25" hidden="false" customHeight="false" outlineLevel="0" collapsed="false">
      <c r="D288" s="468"/>
      <c r="E288" s="468"/>
      <c r="F288" s="468"/>
      <c r="G288" s="468"/>
      <c r="H288" s="468"/>
      <c r="I288" s="468"/>
      <c r="J288" s="468"/>
      <c r="K288" s="468"/>
      <c r="L288" s="468"/>
      <c r="M288" s="437"/>
      <c r="N288" s="437"/>
    </row>
    <row r="289" customFormat="false" ht="11.25" hidden="false" customHeight="false" outlineLevel="0" collapsed="false">
      <c r="D289" s="468"/>
      <c r="E289" s="468"/>
      <c r="F289" s="468"/>
      <c r="G289" s="468"/>
      <c r="H289" s="468"/>
      <c r="I289" s="468"/>
      <c r="J289" s="468"/>
      <c r="K289" s="468"/>
      <c r="L289" s="468"/>
      <c r="M289" s="437"/>
      <c r="N289" s="437"/>
    </row>
    <row r="290" customFormat="false" ht="11.25" hidden="false" customHeight="false" outlineLevel="0" collapsed="false">
      <c r="D290" s="468"/>
      <c r="E290" s="468"/>
      <c r="F290" s="468"/>
      <c r="G290" s="468"/>
      <c r="H290" s="468"/>
      <c r="I290" s="468"/>
      <c r="J290" s="468"/>
      <c r="K290" s="468"/>
      <c r="L290" s="468"/>
      <c r="M290" s="437"/>
      <c r="N290" s="437"/>
    </row>
    <row r="291" customFormat="false" ht="11.25" hidden="false" customHeight="false" outlineLevel="0" collapsed="false">
      <c r="D291" s="468"/>
      <c r="E291" s="468"/>
      <c r="F291" s="468"/>
      <c r="G291" s="468"/>
      <c r="H291" s="468"/>
      <c r="I291" s="468"/>
      <c r="J291" s="468"/>
      <c r="K291" s="468"/>
      <c r="L291" s="468"/>
      <c r="M291" s="437"/>
      <c r="N291" s="437"/>
    </row>
    <row r="292" customFormat="false" ht="11.25" hidden="false" customHeight="false" outlineLevel="0" collapsed="false">
      <c r="D292" s="468"/>
      <c r="E292" s="468"/>
      <c r="F292" s="468"/>
      <c r="G292" s="468"/>
      <c r="H292" s="468"/>
      <c r="I292" s="468"/>
      <c r="J292" s="468"/>
      <c r="K292" s="468"/>
      <c r="L292" s="468"/>
      <c r="M292" s="437"/>
      <c r="N292" s="437"/>
    </row>
    <row r="293" customFormat="false" ht="11.25" hidden="false" customHeight="false" outlineLevel="0" collapsed="false">
      <c r="D293" s="468"/>
      <c r="E293" s="468"/>
      <c r="F293" s="468"/>
      <c r="G293" s="468"/>
      <c r="H293" s="468"/>
      <c r="I293" s="468"/>
      <c r="J293" s="468"/>
      <c r="K293" s="468"/>
      <c r="L293" s="468"/>
      <c r="M293" s="437"/>
      <c r="N293" s="437"/>
    </row>
    <row r="294" customFormat="false" ht="11.25" hidden="false" customHeight="false" outlineLevel="0" collapsed="false">
      <c r="D294" s="468"/>
      <c r="E294" s="468"/>
      <c r="F294" s="468"/>
      <c r="G294" s="468"/>
      <c r="H294" s="468"/>
      <c r="I294" s="468"/>
      <c r="J294" s="468"/>
      <c r="K294" s="468"/>
      <c r="L294" s="468"/>
      <c r="M294" s="437"/>
      <c r="N294" s="437"/>
    </row>
    <row r="295" customFormat="false" ht="11.25" hidden="false" customHeight="false" outlineLevel="0" collapsed="false">
      <c r="D295" s="468"/>
      <c r="E295" s="468"/>
      <c r="F295" s="468"/>
      <c r="G295" s="468"/>
      <c r="H295" s="468"/>
      <c r="I295" s="468"/>
      <c r="J295" s="468"/>
      <c r="K295" s="468"/>
      <c r="L295" s="468"/>
      <c r="M295" s="437"/>
      <c r="N295" s="437"/>
    </row>
    <row r="296" customFormat="false" ht="11.25" hidden="false" customHeight="false" outlineLevel="0" collapsed="false">
      <c r="D296" s="468"/>
      <c r="E296" s="468"/>
      <c r="F296" s="468"/>
      <c r="G296" s="468"/>
      <c r="H296" s="468"/>
      <c r="I296" s="468"/>
      <c r="J296" s="468"/>
      <c r="K296" s="468"/>
      <c r="L296" s="468"/>
      <c r="M296" s="437"/>
      <c r="N296" s="437"/>
    </row>
    <row r="297" customFormat="false" ht="11.25" hidden="false" customHeight="false" outlineLevel="0" collapsed="false">
      <c r="D297" s="468"/>
      <c r="E297" s="468"/>
      <c r="F297" s="468"/>
      <c r="G297" s="468"/>
      <c r="H297" s="468"/>
      <c r="I297" s="468"/>
      <c r="J297" s="468"/>
      <c r="K297" s="468"/>
      <c r="L297" s="468"/>
      <c r="M297" s="437"/>
      <c r="N297" s="437"/>
    </row>
    <row r="298" customFormat="false" ht="11.25" hidden="false" customHeight="false" outlineLevel="0" collapsed="false">
      <c r="D298" s="468"/>
      <c r="E298" s="468"/>
      <c r="F298" s="468"/>
      <c r="G298" s="468"/>
      <c r="H298" s="468"/>
      <c r="I298" s="468"/>
      <c r="J298" s="468"/>
      <c r="K298" s="468"/>
      <c r="L298" s="468"/>
      <c r="M298" s="437"/>
      <c r="N298" s="437"/>
    </row>
    <row r="299" customFormat="false" ht="11.25" hidden="false" customHeight="false" outlineLevel="0" collapsed="false">
      <c r="D299" s="468"/>
      <c r="E299" s="468"/>
      <c r="F299" s="468"/>
      <c r="G299" s="468"/>
      <c r="H299" s="468"/>
      <c r="I299" s="468"/>
      <c r="J299" s="468"/>
      <c r="K299" s="468"/>
      <c r="L299" s="468"/>
      <c r="M299" s="437"/>
      <c r="N299" s="437"/>
    </row>
    <row r="300" customFormat="false" ht="11.25" hidden="false" customHeight="false" outlineLevel="0" collapsed="false">
      <c r="D300" s="468"/>
      <c r="E300" s="468"/>
      <c r="F300" s="468"/>
      <c r="G300" s="468"/>
      <c r="H300" s="468"/>
      <c r="I300" s="468"/>
      <c r="J300" s="468"/>
      <c r="K300" s="468"/>
      <c r="L300" s="468"/>
      <c r="M300" s="437"/>
      <c r="N300" s="437"/>
    </row>
    <row r="301" customFormat="false" ht="11.25" hidden="false" customHeight="false" outlineLevel="0" collapsed="false">
      <c r="D301" s="468"/>
      <c r="E301" s="468"/>
      <c r="F301" s="468"/>
      <c r="G301" s="468"/>
      <c r="H301" s="468"/>
      <c r="I301" s="468"/>
      <c r="J301" s="468"/>
      <c r="K301" s="468"/>
      <c r="L301" s="468"/>
      <c r="M301" s="437"/>
      <c r="N301" s="437"/>
    </row>
    <row r="302" customFormat="false" ht="11.25" hidden="false" customHeight="false" outlineLevel="0" collapsed="false">
      <c r="D302" s="468"/>
      <c r="E302" s="468"/>
      <c r="F302" s="468"/>
      <c r="G302" s="468"/>
      <c r="H302" s="468"/>
      <c r="I302" s="468"/>
      <c r="J302" s="468"/>
      <c r="K302" s="468"/>
      <c r="L302" s="468"/>
      <c r="M302" s="437"/>
      <c r="N302" s="437"/>
    </row>
    <row r="303" customFormat="false" ht="11.25" hidden="false" customHeight="false" outlineLevel="0" collapsed="false">
      <c r="D303" s="468"/>
      <c r="E303" s="468"/>
      <c r="F303" s="468"/>
      <c r="G303" s="468"/>
      <c r="H303" s="468"/>
      <c r="I303" s="468"/>
      <c r="J303" s="468"/>
      <c r="K303" s="468"/>
      <c r="L303" s="468"/>
      <c r="M303" s="437"/>
      <c r="N303" s="437"/>
    </row>
    <row r="304" customFormat="false" ht="11.25" hidden="false" customHeight="false" outlineLevel="0" collapsed="false">
      <c r="D304" s="468"/>
      <c r="E304" s="468"/>
      <c r="F304" s="468"/>
      <c r="G304" s="468"/>
      <c r="H304" s="468"/>
      <c r="I304" s="468"/>
      <c r="J304" s="468"/>
      <c r="K304" s="468"/>
      <c r="L304" s="468"/>
      <c r="M304" s="437"/>
      <c r="N304" s="437"/>
    </row>
    <row r="305" customFormat="false" ht="11.25" hidden="false" customHeight="false" outlineLevel="0" collapsed="false">
      <c r="D305" s="468"/>
      <c r="E305" s="468"/>
      <c r="F305" s="468"/>
      <c r="G305" s="468"/>
      <c r="H305" s="468"/>
      <c r="I305" s="468"/>
      <c r="J305" s="468"/>
      <c r="K305" s="468"/>
      <c r="L305" s="468"/>
      <c r="M305" s="437"/>
      <c r="N305" s="437"/>
    </row>
    <row r="306" customFormat="false" ht="11.25" hidden="false" customHeight="false" outlineLevel="0" collapsed="false">
      <c r="D306" s="468"/>
      <c r="E306" s="468"/>
      <c r="F306" s="468"/>
      <c r="G306" s="468"/>
      <c r="H306" s="468"/>
      <c r="I306" s="468"/>
      <c r="J306" s="468"/>
      <c r="K306" s="468"/>
      <c r="L306" s="468"/>
      <c r="M306" s="437"/>
      <c r="N306" s="437"/>
    </row>
    <row r="307" customFormat="false" ht="11.25" hidden="false" customHeight="false" outlineLevel="0" collapsed="false">
      <c r="D307" s="468"/>
      <c r="E307" s="468"/>
      <c r="F307" s="468"/>
      <c r="G307" s="468"/>
      <c r="H307" s="468"/>
      <c r="I307" s="468"/>
      <c r="J307" s="468"/>
      <c r="K307" s="468"/>
      <c r="L307" s="468"/>
      <c r="M307" s="437"/>
      <c r="N307" s="437"/>
    </row>
    <row r="308" customFormat="false" ht="11.25" hidden="false" customHeight="false" outlineLevel="0" collapsed="false">
      <c r="D308" s="468"/>
      <c r="E308" s="468"/>
      <c r="F308" s="468"/>
      <c r="G308" s="468"/>
      <c r="H308" s="468"/>
      <c r="I308" s="468"/>
      <c r="J308" s="468"/>
      <c r="K308" s="468"/>
      <c r="L308" s="468"/>
      <c r="M308" s="437"/>
      <c r="N308" s="437"/>
    </row>
    <row r="309" customFormat="false" ht="11.25" hidden="false" customHeight="false" outlineLevel="0" collapsed="false">
      <c r="D309" s="468"/>
      <c r="E309" s="468"/>
      <c r="F309" s="468"/>
      <c r="G309" s="468"/>
      <c r="H309" s="468"/>
      <c r="I309" s="468"/>
      <c r="J309" s="468"/>
      <c r="K309" s="468"/>
      <c r="L309" s="468"/>
      <c r="M309" s="437"/>
      <c r="N309" s="437"/>
    </row>
    <row r="310" customFormat="false" ht="11.25" hidden="false" customHeight="false" outlineLevel="0" collapsed="false">
      <c r="D310" s="468"/>
      <c r="E310" s="468"/>
      <c r="F310" s="468"/>
      <c r="G310" s="468"/>
      <c r="H310" s="468"/>
      <c r="I310" s="468"/>
      <c r="J310" s="468"/>
      <c r="K310" s="468"/>
      <c r="L310" s="468"/>
      <c r="M310" s="437"/>
      <c r="N310" s="437"/>
    </row>
    <row r="311" customFormat="false" ht="11.25" hidden="false" customHeight="false" outlineLevel="0" collapsed="false">
      <c r="D311" s="468"/>
      <c r="E311" s="468"/>
      <c r="F311" s="468"/>
      <c r="G311" s="468"/>
      <c r="H311" s="468"/>
      <c r="I311" s="468"/>
      <c r="J311" s="468"/>
      <c r="K311" s="468"/>
      <c r="L311" s="468"/>
      <c r="M311" s="437"/>
      <c r="N311" s="437"/>
    </row>
    <row r="312" customFormat="false" ht="11.25" hidden="false" customHeight="false" outlineLevel="0" collapsed="false">
      <c r="D312" s="468"/>
      <c r="E312" s="468"/>
      <c r="F312" s="468"/>
      <c r="G312" s="468"/>
      <c r="H312" s="468"/>
      <c r="I312" s="468"/>
      <c r="J312" s="468"/>
      <c r="K312" s="468"/>
      <c r="L312" s="468"/>
      <c r="M312" s="437"/>
      <c r="N312" s="437"/>
    </row>
    <row r="313" customFormat="false" ht="11.25" hidden="false" customHeight="false" outlineLevel="0" collapsed="false">
      <c r="D313" s="468"/>
      <c r="E313" s="468"/>
      <c r="F313" s="468"/>
      <c r="G313" s="468"/>
      <c r="H313" s="468"/>
      <c r="I313" s="468"/>
      <c r="J313" s="468"/>
      <c r="K313" s="468"/>
      <c r="L313" s="468"/>
      <c r="M313" s="437"/>
      <c r="N313" s="437"/>
    </row>
    <row r="314" customFormat="false" ht="11.25" hidden="false" customHeight="false" outlineLevel="0" collapsed="false">
      <c r="D314" s="468"/>
      <c r="E314" s="468"/>
      <c r="F314" s="468"/>
      <c r="G314" s="468"/>
      <c r="H314" s="468"/>
      <c r="I314" s="468"/>
      <c r="J314" s="468"/>
      <c r="K314" s="468"/>
      <c r="L314" s="468"/>
      <c r="M314" s="437"/>
      <c r="N314" s="437"/>
    </row>
    <row r="315" customFormat="false" ht="11.25" hidden="false" customHeight="false" outlineLevel="0" collapsed="false">
      <c r="D315" s="468"/>
      <c r="E315" s="468"/>
      <c r="F315" s="468"/>
      <c r="G315" s="468"/>
      <c r="H315" s="468"/>
      <c r="I315" s="468"/>
      <c r="J315" s="468"/>
      <c r="K315" s="468"/>
      <c r="L315" s="468"/>
      <c r="M315" s="437"/>
      <c r="N315" s="437"/>
    </row>
    <row r="316" customFormat="false" ht="11.25" hidden="false" customHeight="false" outlineLevel="0" collapsed="false">
      <c r="D316" s="468"/>
      <c r="E316" s="468"/>
      <c r="F316" s="468"/>
      <c r="G316" s="468"/>
      <c r="H316" s="468"/>
      <c r="I316" s="468"/>
      <c r="J316" s="468"/>
      <c r="K316" s="468"/>
      <c r="L316" s="468"/>
      <c r="M316" s="437"/>
      <c r="N316" s="437"/>
    </row>
    <row r="317" customFormat="false" ht="11.25" hidden="false" customHeight="false" outlineLevel="0" collapsed="false">
      <c r="D317" s="468"/>
      <c r="E317" s="468"/>
      <c r="F317" s="468"/>
      <c r="G317" s="468"/>
      <c r="H317" s="468"/>
      <c r="I317" s="468"/>
      <c r="J317" s="468"/>
      <c r="K317" s="468"/>
      <c r="L317" s="468"/>
      <c r="M317" s="437"/>
      <c r="N317" s="437"/>
    </row>
    <row r="318" customFormat="false" ht="11.25" hidden="false" customHeight="false" outlineLevel="0" collapsed="false">
      <c r="D318" s="468"/>
      <c r="E318" s="468"/>
      <c r="F318" s="468"/>
      <c r="G318" s="468"/>
      <c r="H318" s="468"/>
      <c r="I318" s="468"/>
      <c r="J318" s="468"/>
      <c r="K318" s="468"/>
      <c r="L318" s="468"/>
      <c r="M318" s="437"/>
      <c r="N318" s="437"/>
    </row>
    <row r="319" customFormat="false" ht="11.25" hidden="false" customHeight="false" outlineLevel="0" collapsed="false">
      <c r="D319" s="468"/>
      <c r="E319" s="468"/>
      <c r="F319" s="468"/>
      <c r="G319" s="468"/>
      <c r="H319" s="468"/>
      <c r="I319" s="468"/>
      <c r="J319" s="468"/>
      <c r="K319" s="468"/>
      <c r="L319" s="468"/>
      <c r="M319" s="437"/>
      <c r="N319" s="437"/>
    </row>
    <row r="320" customFormat="false" ht="11.25" hidden="false" customHeight="false" outlineLevel="0" collapsed="false">
      <c r="D320" s="468"/>
      <c r="E320" s="468"/>
      <c r="F320" s="468"/>
      <c r="G320" s="468"/>
      <c r="H320" s="468"/>
      <c r="I320" s="468"/>
      <c r="J320" s="468"/>
      <c r="K320" s="468"/>
      <c r="L320" s="468"/>
      <c r="M320" s="437"/>
      <c r="N320" s="437"/>
    </row>
    <row r="321" customFormat="false" ht="11.25" hidden="false" customHeight="false" outlineLevel="0" collapsed="false">
      <c r="D321" s="468"/>
      <c r="E321" s="468"/>
      <c r="F321" s="468"/>
      <c r="G321" s="468"/>
      <c r="H321" s="468"/>
      <c r="I321" s="468"/>
      <c r="J321" s="468"/>
      <c r="K321" s="468"/>
      <c r="L321" s="468"/>
      <c r="M321" s="437"/>
      <c r="N321" s="437"/>
    </row>
    <row r="322" customFormat="false" ht="11.25" hidden="false" customHeight="false" outlineLevel="0" collapsed="false">
      <c r="D322" s="468"/>
      <c r="E322" s="468"/>
      <c r="F322" s="468"/>
      <c r="G322" s="468"/>
      <c r="H322" s="468"/>
      <c r="I322" s="468"/>
      <c r="J322" s="468"/>
      <c r="K322" s="468"/>
      <c r="L322" s="468"/>
      <c r="M322" s="437"/>
      <c r="N322" s="437"/>
    </row>
    <row r="323" customFormat="false" ht="11.25" hidden="false" customHeight="false" outlineLevel="0" collapsed="false">
      <c r="D323" s="468"/>
      <c r="E323" s="468"/>
      <c r="F323" s="468"/>
      <c r="G323" s="468"/>
      <c r="H323" s="468"/>
      <c r="I323" s="468"/>
      <c r="J323" s="468"/>
      <c r="K323" s="468"/>
      <c r="L323" s="468"/>
      <c r="M323" s="437"/>
      <c r="N323" s="437"/>
    </row>
    <row r="324" customFormat="false" ht="11.25" hidden="false" customHeight="false" outlineLevel="0" collapsed="false">
      <c r="D324" s="468"/>
      <c r="E324" s="468"/>
      <c r="F324" s="468"/>
      <c r="G324" s="468"/>
      <c r="H324" s="468"/>
      <c r="I324" s="468"/>
      <c r="J324" s="468"/>
      <c r="K324" s="468"/>
      <c r="L324" s="468"/>
      <c r="M324" s="437"/>
      <c r="N324" s="437"/>
    </row>
    <row r="325" customFormat="false" ht="11.25" hidden="false" customHeight="false" outlineLevel="0" collapsed="false">
      <c r="D325" s="468"/>
      <c r="E325" s="468"/>
      <c r="F325" s="468"/>
      <c r="G325" s="468"/>
      <c r="H325" s="468"/>
      <c r="I325" s="468"/>
      <c r="J325" s="468"/>
      <c r="K325" s="468"/>
      <c r="L325" s="468"/>
      <c r="M325" s="437"/>
      <c r="N325" s="437"/>
    </row>
    <row r="326" customFormat="false" ht="11.25" hidden="false" customHeight="false" outlineLevel="0" collapsed="false">
      <c r="D326" s="468"/>
      <c r="E326" s="468"/>
      <c r="F326" s="468"/>
      <c r="G326" s="468"/>
      <c r="H326" s="468"/>
      <c r="I326" s="468"/>
      <c r="J326" s="468"/>
      <c r="K326" s="468"/>
      <c r="L326" s="468"/>
      <c r="M326" s="437"/>
      <c r="N326" s="437"/>
    </row>
    <row r="327" customFormat="false" ht="11.25" hidden="false" customHeight="false" outlineLevel="0" collapsed="false">
      <c r="D327" s="468"/>
      <c r="E327" s="468"/>
      <c r="F327" s="468"/>
      <c r="G327" s="468"/>
      <c r="H327" s="468"/>
      <c r="I327" s="468"/>
      <c r="J327" s="468"/>
      <c r="K327" s="468"/>
      <c r="L327" s="468"/>
      <c r="M327" s="437"/>
      <c r="N327" s="437"/>
    </row>
    <row r="328" customFormat="false" ht="11.25" hidden="false" customHeight="false" outlineLevel="0" collapsed="false">
      <c r="D328" s="468"/>
      <c r="E328" s="468"/>
      <c r="F328" s="468"/>
      <c r="G328" s="468"/>
      <c r="H328" s="468"/>
      <c r="I328" s="468"/>
      <c r="J328" s="468"/>
      <c r="K328" s="468"/>
      <c r="L328" s="468"/>
      <c r="M328" s="437"/>
      <c r="N328" s="437"/>
    </row>
    <row r="329" customFormat="false" ht="11.25" hidden="false" customHeight="false" outlineLevel="0" collapsed="false">
      <c r="D329" s="468"/>
      <c r="E329" s="468"/>
      <c r="F329" s="468"/>
      <c r="G329" s="468"/>
      <c r="H329" s="468"/>
      <c r="I329" s="468"/>
      <c r="J329" s="468"/>
      <c r="K329" s="468"/>
      <c r="L329" s="468"/>
      <c r="M329" s="437"/>
      <c r="N329" s="437"/>
    </row>
    <row r="330" customFormat="false" ht="11.25" hidden="false" customHeight="false" outlineLevel="0" collapsed="false">
      <c r="D330" s="468"/>
      <c r="E330" s="468"/>
      <c r="F330" s="468"/>
      <c r="G330" s="468"/>
      <c r="H330" s="468"/>
      <c r="I330" s="468"/>
      <c r="J330" s="468"/>
      <c r="K330" s="468"/>
      <c r="L330" s="468"/>
      <c r="M330" s="437"/>
      <c r="N330" s="437"/>
    </row>
    <row r="331" customFormat="false" ht="11.25" hidden="false" customHeight="false" outlineLevel="0" collapsed="false">
      <c r="D331" s="468"/>
      <c r="E331" s="468"/>
      <c r="F331" s="468"/>
      <c r="G331" s="468"/>
      <c r="H331" s="468"/>
      <c r="I331" s="468"/>
      <c r="J331" s="468"/>
      <c r="K331" s="468"/>
      <c r="L331" s="468"/>
      <c r="M331" s="437"/>
      <c r="N331" s="437"/>
    </row>
    <row r="332" customFormat="false" ht="11.25" hidden="false" customHeight="false" outlineLevel="0" collapsed="false">
      <c r="D332" s="468"/>
      <c r="E332" s="468"/>
      <c r="F332" s="468"/>
      <c r="G332" s="468"/>
      <c r="H332" s="468"/>
      <c r="I332" s="468"/>
      <c r="J332" s="468"/>
      <c r="K332" s="468"/>
      <c r="L332" s="468"/>
      <c r="M332" s="437"/>
      <c r="N332" s="437"/>
    </row>
    <row r="333" customFormat="false" ht="11.25" hidden="false" customHeight="false" outlineLevel="0" collapsed="false">
      <c r="D333" s="468"/>
      <c r="E333" s="468"/>
      <c r="F333" s="468"/>
      <c r="G333" s="468"/>
      <c r="H333" s="468"/>
      <c r="I333" s="468"/>
      <c r="J333" s="468"/>
      <c r="K333" s="468"/>
      <c r="L333" s="468"/>
      <c r="M333" s="437"/>
      <c r="N333" s="437"/>
    </row>
    <row r="334" customFormat="false" ht="11.25" hidden="false" customHeight="false" outlineLevel="0" collapsed="false">
      <c r="D334" s="468"/>
      <c r="E334" s="468"/>
      <c r="F334" s="468"/>
      <c r="G334" s="468"/>
      <c r="H334" s="468"/>
      <c r="I334" s="468"/>
      <c r="J334" s="468"/>
      <c r="K334" s="468"/>
      <c r="L334" s="468"/>
      <c r="M334" s="437"/>
      <c r="N334" s="437"/>
    </row>
    <row r="335" customFormat="false" ht="11.25" hidden="false" customHeight="false" outlineLevel="0" collapsed="false">
      <c r="D335" s="468"/>
      <c r="E335" s="468"/>
      <c r="F335" s="468"/>
      <c r="G335" s="468"/>
      <c r="H335" s="468"/>
      <c r="I335" s="468"/>
      <c r="J335" s="468"/>
      <c r="K335" s="468"/>
      <c r="L335" s="468"/>
      <c r="M335" s="437"/>
      <c r="N335" s="437"/>
    </row>
    <row r="336" customFormat="false" ht="11.25" hidden="false" customHeight="false" outlineLevel="0" collapsed="false">
      <c r="D336" s="468"/>
      <c r="E336" s="468"/>
      <c r="F336" s="468"/>
      <c r="G336" s="468"/>
      <c r="H336" s="468"/>
      <c r="I336" s="468"/>
      <c r="J336" s="468"/>
      <c r="K336" s="468"/>
      <c r="L336" s="468"/>
      <c r="M336" s="437"/>
      <c r="N336" s="437"/>
    </row>
    <row r="337" customFormat="false" ht="11.25" hidden="false" customHeight="false" outlineLevel="0" collapsed="false">
      <c r="D337" s="468"/>
      <c r="E337" s="468"/>
      <c r="F337" s="468"/>
      <c r="G337" s="468"/>
      <c r="H337" s="468"/>
      <c r="I337" s="468"/>
      <c r="J337" s="468"/>
      <c r="K337" s="468"/>
      <c r="L337" s="468"/>
      <c r="M337" s="437"/>
      <c r="N337" s="437"/>
    </row>
    <row r="338" customFormat="false" ht="11.25" hidden="false" customHeight="false" outlineLevel="0" collapsed="false">
      <c r="D338" s="468"/>
      <c r="E338" s="468"/>
      <c r="F338" s="468"/>
      <c r="G338" s="468"/>
      <c r="H338" s="468"/>
      <c r="I338" s="468"/>
      <c r="J338" s="468"/>
      <c r="K338" s="468"/>
      <c r="L338" s="468"/>
      <c r="M338" s="437"/>
      <c r="N338" s="437"/>
    </row>
    <row r="339" customFormat="false" ht="11.25" hidden="false" customHeight="false" outlineLevel="0" collapsed="false">
      <c r="D339" s="468"/>
      <c r="E339" s="468"/>
      <c r="F339" s="468"/>
      <c r="G339" s="468"/>
      <c r="H339" s="468"/>
      <c r="I339" s="468"/>
      <c r="J339" s="468"/>
      <c r="K339" s="468"/>
      <c r="L339" s="468"/>
      <c r="M339" s="437"/>
      <c r="N339" s="437"/>
    </row>
    <row r="340" customFormat="false" ht="11.25" hidden="false" customHeight="false" outlineLevel="0" collapsed="false">
      <c r="D340" s="468"/>
      <c r="E340" s="468"/>
      <c r="F340" s="468"/>
      <c r="G340" s="468"/>
      <c r="H340" s="468"/>
      <c r="I340" s="468"/>
      <c r="J340" s="468"/>
      <c r="K340" s="468"/>
      <c r="L340" s="468"/>
      <c r="M340" s="437"/>
      <c r="N340" s="437"/>
    </row>
    <row r="341" customFormat="false" ht="11.25" hidden="false" customHeight="false" outlineLevel="0" collapsed="false">
      <c r="D341" s="468"/>
      <c r="E341" s="468"/>
      <c r="F341" s="468"/>
      <c r="G341" s="468"/>
      <c r="H341" s="468"/>
      <c r="I341" s="468"/>
      <c r="J341" s="468"/>
      <c r="K341" s="468"/>
      <c r="L341" s="468"/>
      <c r="M341" s="437"/>
      <c r="N341" s="437"/>
    </row>
    <row r="342" customFormat="false" ht="11.25" hidden="false" customHeight="false" outlineLevel="0" collapsed="false">
      <c r="D342" s="468"/>
      <c r="E342" s="468"/>
      <c r="F342" s="468"/>
      <c r="G342" s="468"/>
      <c r="H342" s="468"/>
      <c r="I342" s="468"/>
      <c r="J342" s="468"/>
      <c r="K342" s="468"/>
      <c r="L342" s="468"/>
      <c r="M342" s="437"/>
      <c r="N342" s="437"/>
    </row>
    <row r="343" customFormat="false" ht="11.25" hidden="false" customHeight="false" outlineLevel="0" collapsed="false">
      <c r="D343" s="468"/>
      <c r="E343" s="468"/>
      <c r="F343" s="468"/>
      <c r="G343" s="468"/>
      <c r="H343" s="468"/>
      <c r="I343" s="468"/>
      <c r="J343" s="468"/>
      <c r="K343" s="468"/>
      <c r="L343" s="468"/>
      <c r="M343" s="437"/>
      <c r="N343" s="437"/>
    </row>
    <row r="344" customFormat="false" ht="11.25" hidden="false" customHeight="false" outlineLevel="0" collapsed="false">
      <c r="D344" s="468"/>
      <c r="E344" s="468"/>
      <c r="F344" s="468"/>
      <c r="G344" s="468"/>
      <c r="H344" s="468"/>
      <c r="I344" s="468"/>
      <c r="J344" s="468"/>
      <c r="K344" s="468"/>
      <c r="L344" s="468"/>
      <c r="M344" s="437"/>
      <c r="N344" s="437"/>
    </row>
    <row r="345" customFormat="false" ht="11.25" hidden="false" customHeight="false" outlineLevel="0" collapsed="false">
      <c r="D345" s="468"/>
      <c r="E345" s="468"/>
      <c r="F345" s="468"/>
      <c r="G345" s="468"/>
      <c r="H345" s="468"/>
      <c r="I345" s="468"/>
      <c r="J345" s="468"/>
      <c r="K345" s="468"/>
      <c r="L345" s="468"/>
      <c r="M345" s="437"/>
      <c r="N345" s="437"/>
    </row>
    <row r="346" customFormat="false" ht="11.25" hidden="false" customHeight="false" outlineLevel="0" collapsed="false">
      <c r="D346" s="468"/>
      <c r="E346" s="468"/>
      <c r="F346" s="468"/>
      <c r="G346" s="468"/>
      <c r="H346" s="468"/>
      <c r="I346" s="468"/>
      <c r="J346" s="468"/>
      <c r="K346" s="468"/>
      <c r="L346" s="468"/>
      <c r="M346" s="437"/>
      <c r="N346" s="437"/>
    </row>
    <row r="347" customFormat="false" ht="11.25" hidden="false" customHeight="false" outlineLevel="0" collapsed="false">
      <c r="D347" s="468"/>
      <c r="E347" s="468"/>
      <c r="F347" s="468"/>
      <c r="G347" s="468"/>
      <c r="H347" s="468"/>
      <c r="I347" s="468"/>
      <c r="J347" s="468"/>
      <c r="K347" s="468"/>
      <c r="L347" s="468"/>
      <c r="M347" s="437"/>
      <c r="N347" s="437"/>
    </row>
    <row r="348" customFormat="false" ht="11.25" hidden="false" customHeight="false" outlineLevel="0" collapsed="false">
      <c r="D348" s="468"/>
      <c r="E348" s="468"/>
      <c r="F348" s="468"/>
      <c r="G348" s="468"/>
      <c r="H348" s="468"/>
      <c r="I348" s="468"/>
      <c r="J348" s="468"/>
      <c r="K348" s="468"/>
      <c r="L348" s="468"/>
      <c r="M348" s="437"/>
      <c r="N348" s="437"/>
    </row>
    <row r="349" customFormat="false" ht="11.25" hidden="false" customHeight="false" outlineLevel="0" collapsed="false">
      <c r="D349" s="468"/>
      <c r="E349" s="468"/>
      <c r="F349" s="468"/>
      <c r="G349" s="468"/>
      <c r="H349" s="468"/>
      <c r="I349" s="468"/>
      <c r="J349" s="468"/>
      <c r="K349" s="468"/>
      <c r="L349" s="468"/>
      <c r="M349" s="437"/>
      <c r="N349" s="437"/>
    </row>
    <row r="350" customFormat="false" ht="11.25" hidden="false" customHeight="false" outlineLevel="0" collapsed="false">
      <c r="D350" s="468"/>
      <c r="E350" s="468"/>
      <c r="F350" s="468"/>
      <c r="G350" s="468"/>
      <c r="H350" s="468"/>
      <c r="I350" s="468"/>
      <c r="J350" s="468"/>
      <c r="K350" s="468"/>
      <c r="L350" s="468"/>
      <c r="M350" s="437"/>
      <c r="N350" s="437"/>
    </row>
    <row r="351" customFormat="false" ht="11.25" hidden="false" customHeight="false" outlineLevel="0" collapsed="false">
      <c r="D351" s="468"/>
      <c r="E351" s="468"/>
      <c r="F351" s="468"/>
      <c r="G351" s="468"/>
      <c r="H351" s="468"/>
      <c r="I351" s="468"/>
      <c r="J351" s="468"/>
      <c r="K351" s="468"/>
      <c r="L351" s="468"/>
      <c r="M351" s="437"/>
      <c r="N351" s="437"/>
    </row>
    <row r="352" customFormat="false" ht="11.25" hidden="false" customHeight="false" outlineLevel="0" collapsed="false">
      <c r="D352" s="468"/>
      <c r="E352" s="468"/>
      <c r="F352" s="468"/>
      <c r="G352" s="468"/>
      <c r="H352" s="468"/>
      <c r="I352" s="468"/>
      <c r="J352" s="468"/>
      <c r="K352" s="468"/>
      <c r="L352" s="468"/>
      <c r="M352" s="437"/>
      <c r="N352" s="437"/>
    </row>
    <row r="353" customFormat="false" ht="11.25" hidden="false" customHeight="false" outlineLevel="0" collapsed="false">
      <c r="D353" s="468"/>
      <c r="E353" s="468"/>
      <c r="F353" s="468"/>
      <c r="G353" s="468"/>
      <c r="H353" s="468"/>
      <c r="I353" s="468"/>
      <c r="J353" s="468"/>
      <c r="K353" s="468"/>
      <c r="L353" s="468"/>
      <c r="M353" s="437"/>
      <c r="N353" s="437"/>
    </row>
    <row r="354" customFormat="false" ht="11.25" hidden="false" customHeight="false" outlineLevel="0" collapsed="false">
      <c r="D354" s="468"/>
      <c r="E354" s="468"/>
      <c r="F354" s="468"/>
      <c r="G354" s="468"/>
      <c r="H354" s="468"/>
      <c r="I354" s="468"/>
      <c r="J354" s="468"/>
      <c r="K354" s="468"/>
      <c r="L354" s="468"/>
      <c r="M354" s="437"/>
      <c r="N354" s="437"/>
    </row>
    <row r="355" customFormat="false" ht="11.25" hidden="false" customHeight="false" outlineLevel="0" collapsed="false">
      <c r="D355" s="468"/>
      <c r="E355" s="468"/>
      <c r="F355" s="468"/>
      <c r="G355" s="468"/>
      <c r="H355" s="468"/>
      <c r="I355" s="468"/>
      <c r="J355" s="468"/>
      <c r="K355" s="468"/>
      <c r="L355" s="468"/>
      <c r="M355" s="437"/>
      <c r="N355" s="437"/>
    </row>
    <row r="356" customFormat="false" ht="11.25" hidden="false" customHeight="false" outlineLevel="0" collapsed="false">
      <c r="D356" s="468"/>
      <c r="E356" s="468"/>
      <c r="F356" s="468"/>
      <c r="G356" s="468"/>
      <c r="H356" s="468"/>
      <c r="I356" s="468"/>
      <c r="J356" s="468"/>
      <c r="K356" s="468"/>
      <c r="L356" s="468"/>
      <c r="M356" s="437"/>
      <c r="N356" s="437"/>
    </row>
    <row r="357" customFormat="false" ht="11.25" hidden="false" customHeight="false" outlineLevel="0" collapsed="false">
      <c r="D357" s="468"/>
      <c r="E357" s="468"/>
      <c r="F357" s="468"/>
      <c r="G357" s="468"/>
      <c r="H357" s="468"/>
      <c r="I357" s="468"/>
      <c r="J357" s="468"/>
      <c r="K357" s="468"/>
      <c r="L357" s="468"/>
      <c r="M357" s="437"/>
      <c r="N357" s="437"/>
    </row>
    <row r="358" customFormat="false" ht="11.25" hidden="false" customHeight="false" outlineLevel="0" collapsed="false">
      <c r="D358" s="468"/>
      <c r="E358" s="468"/>
      <c r="F358" s="468"/>
      <c r="G358" s="468"/>
      <c r="H358" s="468"/>
      <c r="I358" s="468"/>
      <c r="J358" s="468"/>
      <c r="K358" s="468"/>
      <c r="L358" s="468"/>
      <c r="M358" s="437"/>
      <c r="N358" s="437"/>
    </row>
    <row r="359" customFormat="false" ht="11.25" hidden="false" customHeight="false" outlineLevel="0" collapsed="false">
      <c r="D359" s="468"/>
      <c r="E359" s="468"/>
      <c r="F359" s="468"/>
      <c r="G359" s="468"/>
      <c r="H359" s="468"/>
      <c r="I359" s="468"/>
      <c r="J359" s="468"/>
      <c r="K359" s="468"/>
      <c r="L359" s="468"/>
      <c r="M359" s="437"/>
      <c r="N359" s="437"/>
    </row>
    <row r="360" customFormat="false" ht="11.25" hidden="false" customHeight="false" outlineLevel="0" collapsed="false">
      <c r="D360" s="468"/>
      <c r="E360" s="468"/>
      <c r="F360" s="468"/>
      <c r="G360" s="468"/>
      <c r="H360" s="468"/>
      <c r="I360" s="468"/>
      <c r="J360" s="468"/>
      <c r="K360" s="468"/>
      <c r="L360" s="468"/>
      <c r="M360" s="437"/>
      <c r="N360" s="437"/>
    </row>
    <row r="361" customFormat="false" ht="11.25" hidden="false" customHeight="false" outlineLevel="0" collapsed="false">
      <c r="D361" s="468"/>
      <c r="E361" s="468"/>
      <c r="F361" s="468"/>
      <c r="G361" s="468"/>
      <c r="H361" s="468"/>
      <c r="I361" s="468"/>
      <c r="J361" s="468"/>
      <c r="K361" s="468"/>
      <c r="L361" s="468"/>
      <c r="M361" s="437"/>
      <c r="N361" s="437"/>
    </row>
    <row r="362" customFormat="false" ht="11.25" hidden="false" customHeight="false" outlineLevel="0" collapsed="false">
      <c r="D362" s="468"/>
      <c r="E362" s="468"/>
      <c r="F362" s="468"/>
      <c r="G362" s="468"/>
      <c r="H362" s="468"/>
      <c r="I362" s="468"/>
      <c r="J362" s="468"/>
      <c r="K362" s="468"/>
      <c r="L362" s="468"/>
      <c r="M362" s="437"/>
      <c r="N362" s="437"/>
    </row>
    <row r="363" customFormat="false" ht="11.25" hidden="false" customHeight="false" outlineLevel="0" collapsed="false">
      <c r="D363" s="468"/>
      <c r="E363" s="468"/>
      <c r="F363" s="468"/>
      <c r="G363" s="468"/>
      <c r="H363" s="468"/>
      <c r="I363" s="468"/>
      <c r="J363" s="468"/>
      <c r="K363" s="468"/>
      <c r="L363" s="468"/>
      <c r="M363" s="437"/>
      <c r="N363" s="437"/>
    </row>
    <row r="364" customFormat="false" ht="11.25" hidden="false" customHeight="false" outlineLevel="0" collapsed="false">
      <c r="D364" s="468"/>
      <c r="E364" s="468"/>
      <c r="F364" s="468"/>
      <c r="G364" s="468"/>
      <c r="H364" s="468"/>
      <c r="I364" s="468"/>
      <c r="J364" s="468"/>
      <c r="K364" s="468"/>
      <c r="L364" s="468"/>
      <c r="M364" s="437"/>
      <c r="N364" s="437"/>
    </row>
    <row r="365" customFormat="false" ht="11.25" hidden="false" customHeight="false" outlineLevel="0" collapsed="false">
      <c r="D365" s="468"/>
      <c r="E365" s="468"/>
      <c r="F365" s="468"/>
      <c r="G365" s="468"/>
      <c r="H365" s="468"/>
      <c r="I365" s="468"/>
      <c r="J365" s="468"/>
      <c r="K365" s="468"/>
      <c r="L365" s="468"/>
      <c r="M365" s="437"/>
      <c r="N365" s="437"/>
    </row>
    <row r="366" customFormat="false" ht="11.25" hidden="false" customHeight="false" outlineLevel="0" collapsed="false">
      <c r="D366" s="468"/>
      <c r="E366" s="468"/>
      <c r="F366" s="468"/>
      <c r="G366" s="468"/>
      <c r="H366" s="468"/>
      <c r="I366" s="468"/>
      <c r="J366" s="468"/>
      <c r="K366" s="468"/>
      <c r="L366" s="468"/>
      <c r="M366" s="437"/>
      <c r="N366" s="437"/>
    </row>
    <row r="367" customFormat="false" ht="11.25" hidden="false" customHeight="false" outlineLevel="0" collapsed="false">
      <c r="D367" s="468"/>
      <c r="E367" s="468"/>
      <c r="F367" s="468"/>
      <c r="G367" s="468"/>
      <c r="H367" s="468"/>
      <c r="I367" s="468"/>
      <c r="J367" s="468"/>
      <c r="K367" s="468"/>
      <c r="L367" s="468"/>
      <c r="M367" s="437"/>
      <c r="N367" s="437"/>
    </row>
    <row r="368" customFormat="false" ht="11.25" hidden="false" customHeight="false" outlineLevel="0" collapsed="false">
      <c r="D368" s="468"/>
      <c r="E368" s="468"/>
      <c r="F368" s="468"/>
      <c r="G368" s="468"/>
      <c r="H368" s="468"/>
      <c r="I368" s="468"/>
      <c r="J368" s="468"/>
      <c r="K368" s="468"/>
      <c r="L368" s="468"/>
      <c r="M368" s="437"/>
      <c r="N368" s="437"/>
    </row>
    <row r="369" customFormat="false" ht="11.25" hidden="false" customHeight="false" outlineLevel="0" collapsed="false">
      <c r="D369" s="468"/>
      <c r="E369" s="468"/>
      <c r="F369" s="468"/>
      <c r="G369" s="468"/>
      <c r="H369" s="468"/>
      <c r="I369" s="468"/>
      <c r="J369" s="468"/>
      <c r="K369" s="468"/>
      <c r="L369" s="468"/>
      <c r="M369" s="437"/>
      <c r="N369" s="437"/>
    </row>
    <row r="370" customFormat="false" ht="11.25" hidden="false" customHeight="false" outlineLevel="0" collapsed="false">
      <c r="D370" s="468"/>
      <c r="E370" s="468"/>
      <c r="F370" s="468"/>
      <c r="G370" s="468"/>
      <c r="H370" s="468"/>
      <c r="I370" s="468"/>
      <c r="J370" s="468"/>
      <c r="K370" s="468"/>
      <c r="L370" s="468"/>
      <c r="M370" s="437"/>
      <c r="N370" s="437"/>
    </row>
    <row r="371" customFormat="false" ht="11.25" hidden="false" customHeight="false" outlineLevel="0" collapsed="false">
      <c r="D371" s="468"/>
      <c r="E371" s="468"/>
      <c r="F371" s="468"/>
      <c r="G371" s="468"/>
      <c r="H371" s="468"/>
      <c r="I371" s="468"/>
      <c r="J371" s="468"/>
      <c r="K371" s="468"/>
      <c r="L371" s="468"/>
      <c r="M371" s="437"/>
      <c r="N371" s="437"/>
    </row>
    <row r="372" customFormat="false" ht="11.25" hidden="false" customHeight="false" outlineLevel="0" collapsed="false">
      <c r="D372" s="468"/>
      <c r="E372" s="468"/>
      <c r="F372" s="468"/>
      <c r="G372" s="468"/>
      <c r="H372" s="468"/>
      <c r="I372" s="468"/>
      <c r="J372" s="468"/>
      <c r="K372" s="468"/>
      <c r="L372" s="468"/>
      <c r="M372" s="437"/>
      <c r="N372" s="437"/>
    </row>
    <row r="373" customFormat="false" ht="11.25" hidden="false" customHeight="false" outlineLevel="0" collapsed="false">
      <c r="D373" s="468"/>
      <c r="E373" s="468"/>
      <c r="F373" s="468"/>
      <c r="G373" s="468"/>
      <c r="H373" s="468"/>
      <c r="I373" s="468"/>
      <c r="J373" s="468"/>
      <c r="K373" s="468"/>
      <c r="L373" s="468"/>
      <c r="M373" s="437"/>
      <c r="N373" s="437"/>
    </row>
    <row r="374" customFormat="false" ht="11.25" hidden="false" customHeight="false" outlineLevel="0" collapsed="false">
      <c r="D374" s="468"/>
      <c r="E374" s="468"/>
      <c r="F374" s="468"/>
      <c r="G374" s="468"/>
      <c r="H374" s="468"/>
      <c r="I374" s="468"/>
      <c r="J374" s="468"/>
      <c r="K374" s="468"/>
      <c r="L374" s="468"/>
      <c r="M374" s="437"/>
      <c r="N374" s="437"/>
    </row>
    <row r="375" customFormat="false" ht="11.25" hidden="false" customHeight="false" outlineLevel="0" collapsed="false">
      <c r="D375" s="468"/>
      <c r="E375" s="468"/>
      <c r="F375" s="468"/>
      <c r="G375" s="468"/>
      <c r="H375" s="468"/>
      <c r="I375" s="468"/>
      <c r="J375" s="468"/>
      <c r="K375" s="468"/>
      <c r="L375" s="468"/>
      <c r="M375" s="437"/>
      <c r="N375" s="437"/>
    </row>
    <row r="376" customFormat="false" ht="11.25" hidden="false" customHeight="false" outlineLevel="0" collapsed="false">
      <c r="D376" s="468"/>
      <c r="E376" s="468"/>
      <c r="F376" s="468"/>
      <c r="G376" s="468"/>
      <c r="H376" s="468"/>
      <c r="I376" s="468"/>
      <c r="J376" s="468"/>
      <c r="K376" s="468"/>
      <c r="L376" s="468"/>
      <c r="M376" s="437"/>
      <c r="N376" s="437"/>
    </row>
    <row r="377" customFormat="false" ht="11.25" hidden="false" customHeight="false" outlineLevel="0" collapsed="false">
      <c r="D377" s="468"/>
      <c r="E377" s="468"/>
      <c r="F377" s="468"/>
      <c r="G377" s="468"/>
      <c r="H377" s="468"/>
      <c r="I377" s="468"/>
      <c r="J377" s="468"/>
      <c r="K377" s="468"/>
      <c r="L377" s="468"/>
      <c r="M377" s="437"/>
      <c r="N377" s="437"/>
    </row>
    <row r="378" customFormat="false" ht="11.25" hidden="false" customHeight="false" outlineLevel="0" collapsed="false">
      <c r="D378" s="468"/>
      <c r="E378" s="468"/>
      <c r="F378" s="468"/>
      <c r="G378" s="468"/>
      <c r="H378" s="468"/>
      <c r="I378" s="468"/>
      <c r="J378" s="468"/>
      <c r="K378" s="468"/>
      <c r="L378" s="468"/>
      <c r="M378" s="437"/>
      <c r="N378" s="437"/>
    </row>
    <row r="379" customFormat="false" ht="11.25" hidden="false" customHeight="false" outlineLevel="0" collapsed="false">
      <c r="D379" s="468"/>
      <c r="E379" s="468"/>
      <c r="F379" s="468"/>
      <c r="G379" s="468"/>
      <c r="H379" s="468"/>
      <c r="I379" s="468"/>
      <c r="J379" s="468"/>
      <c r="K379" s="468"/>
      <c r="L379" s="468"/>
      <c r="M379" s="437"/>
      <c r="N379" s="437"/>
    </row>
    <row r="380" customFormat="false" ht="11.25" hidden="false" customHeight="false" outlineLevel="0" collapsed="false">
      <c r="D380" s="468"/>
      <c r="E380" s="468"/>
      <c r="F380" s="468"/>
      <c r="G380" s="468"/>
      <c r="H380" s="468"/>
      <c r="I380" s="468"/>
      <c r="J380" s="468"/>
      <c r="K380" s="468"/>
      <c r="L380" s="468"/>
      <c r="M380" s="437"/>
      <c r="N380" s="437"/>
    </row>
    <row r="381" customFormat="false" ht="11.25" hidden="false" customHeight="false" outlineLevel="0" collapsed="false">
      <c r="D381" s="468"/>
      <c r="E381" s="468"/>
      <c r="F381" s="468"/>
      <c r="G381" s="468"/>
      <c r="H381" s="468"/>
      <c r="I381" s="468"/>
      <c r="J381" s="468"/>
      <c r="K381" s="468"/>
      <c r="L381" s="468"/>
      <c r="M381" s="437"/>
      <c r="N381" s="437"/>
    </row>
    <row r="382" customFormat="false" ht="11.25" hidden="false" customHeight="false" outlineLevel="0" collapsed="false">
      <c r="D382" s="468"/>
      <c r="E382" s="468"/>
      <c r="F382" s="468"/>
      <c r="G382" s="468"/>
      <c r="H382" s="468"/>
      <c r="I382" s="468"/>
      <c r="J382" s="468"/>
      <c r="K382" s="468"/>
      <c r="L382" s="468"/>
      <c r="M382" s="437"/>
      <c r="N382" s="437"/>
    </row>
    <row r="383" customFormat="false" ht="11.25" hidden="false" customHeight="false" outlineLevel="0" collapsed="false">
      <c r="D383" s="468"/>
      <c r="E383" s="468"/>
      <c r="F383" s="468"/>
      <c r="G383" s="468"/>
      <c r="H383" s="468"/>
      <c r="I383" s="468"/>
      <c r="J383" s="468"/>
      <c r="K383" s="468"/>
      <c r="L383" s="468"/>
      <c r="M383" s="437"/>
      <c r="N383" s="437"/>
    </row>
    <row r="384" customFormat="false" ht="11.25" hidden="false" customHeight="false" outlineLevel="0" collapsed="false">
      <c r="D384" s="468"/>
      <c r="E384" s="468"/>
      <c r="F384" s="468"/>
      <c r="G384" s="468"/>
      <c r="H384" s="468"/>
      <c r="I384" s="468"/>
      <c r="J384" s="468"/>
      <c r="K384" s="468"/>
      <c r="L384" s="468"/>
      <c r="M384" s="437"/>
      <c r="N384" s="437"/>
    </row>
    <row r="385" customFormat="false" ht="11.25" hidden="false" customHeight="false" outlineLevel="0" collapsed="false">
      <c r="D385" s="468"/>
      <c r="E385" s="468"/>
      <c r="F385" s="468"/>
      <c r="G385" s="468"/>
      <c r="H385" s="468"/>
      <c r="I385" s="468"/>
      <c r="J385" s="468"/>
      <c r="K385" s="468"/>
      <c r="L385" s="468"/>
      <c r="M385" s="437"/>
      <c r="N385" s="437"/>
    </row>
    <row r="386" customFormat="false" ht="11.25" hidden="false" customHeight="false" outlineLevel="0" collapsed="false">
      <c r="D386" s="468"/>
      <c r="E386" s="468"/>
      <c r="F386" s="468"/>
      <c r="G386" s="468"/>
      <c r="H386" s="468"/>
      <c r="I386" s="468"/>
      <c r="J386" s="468"/>
      <c r="K386" s="468"/>
      <c r="L386" s="468"/>
      <c r="M386" s="437"/>
      <c r="N386" s="437"/>
    </row>
    <row r="387" customFormat="false" ht="11.25" hidden="false" customHeight="false" outlineLevel="0" collapsed="false">
      <c r="D387" s="468"/>
      <c r="E387" s="468"/>
      <c r="F387" s="468"/>
      <c r="G387" s="468"/>
      <c r="H387" s="468"/>
      <c r="I387" s="468"/>
      <c r="J387" s="468"/>
      <c r="K387" s="468"/>
      <c r="L387" s="468"/>
      <c r="M387" s="437"/>
      <c r="N387" s="437"/>
    </row>
    <row r="388" customFormat="false" ht="11.25" hidden="false" customHeight="false" outlineLevel="0" collapsed="false">
      <c r="D388" s="468"/>
      <c r="E388" s="468"/>
      <c r="F388" s="468"/>
      <c r="G388" s="468"/>
      <c r="H388" s="468"/>
      <c r="I388" s="468"/>
      <c r="J388" s="468"/>
      <c r="K388" s="468"/>
      <c r="L388" s="468"/>
      <c r="M388" s="437"/>
      <c r="N388" s="437"/>
    </row>
    <row r="389" customFormat="false" ht="11.25" hidden="false" customHeight="false" outlineLevel="0" collapsed="false">
      <c r="D389" s="468"/>
      <c r="E389" s="468"/>
      <c r="F389" s="468"/>
      <c r="G389" s="468"/>
      <c r="H389" s="468"/>
      <c r="I389" s="468"/>
      <c r="J389" s="468"/>
      <c r="K389" s="468"/>
      <c r="L389" s="468"/>
      <c r="M389" s="437"/>
      <c r="N389" s="437"/>
    </row>
    <row r="390" customFormat="false" ht="11.25" hidden="false" customHeight="false" outlineLevel="0" collapsed="false">
      <c r="D390" s="468"/>
      <c r="E390" s="468"/>
      <c r="F390" s="468"/>
      <c r="G390" s="468"/>
      <c r="H390" s="468"/>
      <c r="I390" s="468"/>
      <c r="J390" s="468"/>
      <c r="K390" s="468"/>
      <c r="L390" s="468"/>
      <c r="M390" s="437"/>
      <c r="N390" s="437"/>
    </row>
    <row r="391" customFormat="false" ht="11.25" hidden="false" customHeight="false" outlineLevel="0" collapsed="false">
      <c r="D391" s="468"/>
      <c r="E391" s="468"/>
      <c r="F391" s="468"/>
      <c r="G391" s="468"/>
      <c r="H391" s="468"/>
      <c r="I391" s="468"/>
      <c r="J391" s="468"/>
      <c r="K391" s="468"/>
      <c r="L391" s="468"/>
      <c r="M391" s="437"/>
      <c r="N391" s="437"/>
    </row>
    <row r="392" customFormat="false" ht="11.25" hidden="false" customHeight="false" outlineLevel="0" collapsed="false">
      <c r="D392" s="468"/>
      <c r="E392" s="468"/>
      <c r="F392" s="468"/>
      <c r="G392" s="468"/>
      <c r="H392" s="468"/>
      <c r="I392" s="468"/>
      <c r="J392" s="468"/>
      <c r="K392" s="468"/>
      <c r="L392" s="468"/>
      <c r="M392" s="437"/>
      <c r="N392" s="437"/>
    </row>
    <row r="393" customFormat="false" ht="11.25" hidden="false" customHeight="false" outlineLevel="0" collapsed="false">
      <c r="D393" s="468"/>
      <c r="E393" s="468"/>
      <c r="F393" s="468"/>
      <c r="G393" s="468"/>
      <c r="H393" s="468"/>
      <c r="I393" s="468"/>
      <c r="J393" s="468"/>
      <c r="K393" s="468"/>
      <c r="L393" s="468"/>
      <c r="M393" s="437"/>
      <c r="N393" s="437"/>
    </row>
    <row r="394" customFormat="false" ht="11.25" hidden="false" customHeight="false" outlineLevel="0" collapsed="false">
      <c r="D394" s="468"/>
      <c r="E394" s="468"/>
      <c r="F394" s="468"/>
      <c r="G394" s="468"/>
      <c r="H394" s="468"/>
      <c r="I394" s="468"/>
      <c r="J394" s="468"/>
      <c r="K394" s="468"/>
      <c r="L394" s="468"/>
      <c r="M394" s="437"/>
      <c r="N394" s="437"/>
    </row>
    <row r="395" customFormat="false" ht="11.25" hidden="false" customHeight="false" outlineLevel="0" collapsed="false">
      <c r="D395" s="468"/>
      <c r="E395" s="468"/>
      <c r="F395" s="468"/>
      <c r="G395" s="468"/>
      <c r="H395" s="468"/>
      <c r="I395" s="468"/>
      <c r="J395" s="468"/>
      <c r="K395" s="468"/>
      <c r="L395" s="468"/>
      <c r="M395" s="437"/>
      <c r="N395" s="437"/>
    </row>
    <row r="396" customFormat="false" ht="11.25" hidden="false" customHeight="false" outlineLevel="0" collapsed="false">
      <c r="D396" s="468"/>
      <c r="E396" s="468"/>
      <c r="F396" s="468"/>
      <c r="G396" s="468"/>
      <c r="H396" s="468"/>
      <c r="I396" s="468"/>
      <c r="J396" s="468"/>
      <c r="K396" s="468"/>
      <c r="L396" s="468"/>
      <c r="M396" s="437"/>
      <c r="N396" s="437"/>
    </row>
    <row r="397" customFormat="false" ht="11.25" hidden="false" customHeight="false" outlineLevel="0" collapsed="false">
      <c r="D397" s="468"/>
      <c r="E397" s="468"/>
      <c r="F397" s="468"/>
      <c r="G397" s="468"/>
      <c r="H397" s="468"/>
      <c r="I397" s="468"/>
      <c r="J397" s="468"/>
      <c r="K397" s="468"/>
      <c r="L397" s="468"/>
      <c r="M397" s="437"/>
      <c r="N397" s="437"/>
    </row>
    <row r="398" customFormat="false" ht="11.25" hidden="false" customHeight="false" outlineLevel="0" collapsed="false">
      <c r="D398" s="468"/>
      <c r="E398" s="468"/>
      <c r="F398" s="468"/>
      <c r="G398" s="468"/>
      <c r="H398" s="468"/>
      <c r="I398" s="468"/>
      <c r="J398" s="468"/>
      <c r="K398" s="468"/>
      <c r="L398" s="468"/>
      <c r="M398" s="437"/>
      <c r="N398" s="437"/>
    </row>
    <row r="399" customFormat="false" ht="11.25" hidden="false" customHeight="false" outlineLevel="0" collapsed="false">
      <c r="D399" s="468"/>
      <c r="E399" s="468"/>
      <c r="F399" s="468"/>
      <c r="G399" s="468"/>
      <c r="H399" s="468"/>
      <c r="I399" s="468"/>
      <c r="J399" s="468"/>
      <c r="K399" s="468"/>
      <c r="L399" s="468"/>
      <c r="M399" s="437"/>
      <c r="N399" s="437"/>
    </row>
    <row r="400" customFormat="false" ht="11.25" hidden="false" customHeight="false" outlineLevel="0" collapsed="false">
      <c r="D400" s="468"/>
      <c r="E400" s="468"/>
      <c r="F400" s="468"/>
      <c r="G400" s="468"/>
      <c r="H400" s="468"/>
      <c r="I400" s="468"/>
      <c r="J400" s="468"/>
      <c r="K400" s="468"/>
      <c r="L400" s="468"/>
      <c r="M400" s="437"/>
      <c r="N400" s="437"/>
    </row>
    <row r="401" customFormat="false" ht="11.25" hidden="false" customHeight="false" outlineLevel="0" collapsed="false">
      <c r="D401" s="468"/>
      <c r="E401" s="468"/>
      <c r="F401" s="468"/>
      <c r="G401" s="468"/>
      <c r="H401" s="468"/>
      <c r="I401" s="468"/>
      <c r="J401" s="468"/>
      <c r="K401" s="468"/>
      <c r="L401" s="468"/>
      <c r="M401" s="437"/>
      <c r="N401" s="437"/>
    </row>
    <row r="402" customFormat="false" ht="11.25" hidden="false" customHeight="false" outlineLevel="0" collapsed="false">
      <c r="D402" s="468"/>
      <c r="E402" s="468"/>
      <c r="F402" s="468"/>
      <c r="G402" s="468"/>
      <c r="H402" s="468"/>
      <c r="I402" s="468"/>
      <c r="J402" s="468"/>
      <c r="K402" s="468"/>
      <c r="L402" s="468"/>
      <c r="M402" s="437"/>
      <c r="N402" s="437"/>
    </row>
    <row r="403" customFormat="false" ht="11.25" hidden="false" customHeight="false" outlineLevel="0" collapsed="false">
      <c r="D403" s="468"/>
      <c r="E403" s="468"/>
      <c r="F403" s="468"/>
      <c r="G403" s="468"/>
      <c r="H403" s="468"/>
      <c r="I403" s="468"/>
      <c r="J403" s="468"/>
      <c r="K403" s="468"/>
      <c r="L403" s="468"/>
      <c r="M403" s="437"/>
      <c r="N403" s="437"/>
    </row>
    <row r="404" customFormat="false" ht="11.25" hidden="false" customHeight="false" outlineLevel="0" collapsed="false">
      <c r="D404" s="468"/>
      <c r="E404" s="468"/>
      <c r="F404" s="468"/>
      <c r="G404" s="468"/>
      <c r="H404" s="468"/>
      <c r="I404" s="468"/>
      <c r="J404" s="468"/>
      <c r="K404" s="468"/>
      <c r="L404" s="468"/>
      <c r="M404" s="437"/>
      <c r="N404" s="437"/>
    </row>
    <row r="405" customFormat="false" ht="11.25" hidden="false" customHeight="false" outlineLevel="0" collapsed="false">
      <c r="D405" s="468"/>
      <c r="E405" s="468"/>
      <c r="F405" s="468"/>
      <c r="G405" s="468"/>
      <c r="H405" s="468"/>
      <c r="I405" s="468"/>
      <c r="J405" s="468"/>
      <c r="K405" s="468"/>
      <c r="L405" s="468"/>
      <c r="M405" s="437"/>
      <c r="N405" s="437"/>
    </row>
    <row r="406" customFormat="false" ht="11.25" hidden="false" customHeight="false" outlineLevel="0" collapsed="false">
      <c r="D406" s="468"/>
      <c r="E406" s="468"/>
      <c r="F406" s="468"/>
      <c r="G406" s="468"/>
      <c r="H406" s="468"/>
      <c r="I406" s="468"/>
      <c r="J406" s="468"/>
      <c r="K406" s="468"/>
      <c r="L406" s="468"/>
      <c r="M406" s="437"/>
      <c r="N406" s="437"/>
    </row>
    <row r="407" customFormat="false" ht="11.25" hidden="false" customHeight="false" outlineLevel="0" collapsed="false">
      <c r="D407" s="468"/>
      <c r="E407" s="468"/>
      <c r="F407" s="468"/>
      <c r="G407" s="468"/>
      <c r="H407" s="468"/>
      <c r="I407" s="468"/>
      <c r="J407" s="468"/>
      <c r="K407" s="468"/>
      <c r="L407" s="468"/>
      <c r="M407" s="437"/>
      <c r="N407" s="437"/>
    </row>
    <row r="408" customFormat="false" ht="11.25" hidden="false" customHeight="false" outlineLevel="0" collapsed="false">
      <c r="D408" s="468"/>
      <c r="E408" s="468"/>
      <c r="F408" s="468"/>
      <c r="G408" s="468"/>
      <c r="H408" s="468"/>
      <c r="I408" s="468"/>
      <c r="J408" s="468"/>
      <c r="K408" s="468"/>
      <c r="L408" s="468"/>
      <c r="M408" s="437"/>
      <c r="N408" s="437"/>
    </row>
    <row r="409" customFormat="false" ht="11.25" hidden="false" customHeight="false" outlineLevel="0" collapsed="false">
      <c r="D409" s="468"/>
      <c r="E409" s="468"/>
      <c r="F409" s="468"/>
      <c r="G409" s="468"/>
      <c r="H409" s="468"/>
      <c r="I409" s="468"/>
      <c r="J409" s="468"/>
      <c r="K409" s="468"/>
      <c r="L409" s="468"/>
      <c r="M409" s="437"/>
      <c r="N409" s="437"/>
    </row>
    <row r="410" customFormat="false" ht="11.25" hidden="false" customHeight="false" outlineLevel="0" collapsed="false">
      <c r="D410" s="468"/>
      <c r="E410" s="468"/>
      <c r="F410" s="468"/>
      <c r="G410" s="468"/>
      <c r="H410" s="468"/>
      <c r="I410" s="468"/>
      <c r="J410" s="468"/>
      <c r="K410" s="468"/>
      <c r="L410" s="468"/>
      <c r="M410" s="437"/>
      <c r="N410" s="437"/>
    </row>
    <row r="411" customFormat="false" ht="11.25" hidden="false" customHeight="false" outlineLevel="0" collapsed="false">
      <c r="D411" s="468"/>
      <c r="E411" s="468"/>
      <c r="F411" s="468"/>
      <c r="G411" s="468"/>
      <c r="H411" s="468"/>
      <c r="I411" s="468"/>
      <c r="J411" s="468"/>
      <c r="K411" s="468"/>
      <c r="L411" s="468"/>
      <c r="M411" s="437"/>
      <c r="N411" s="437"/>
    </row>
    <row r="412" customFormat="false" ht="11.25" hidden="false" customHeight="false" outlineLevel="0" collapsed="false">
      <c r="D412" s="468"/>
      <c r="E412" s="468"/>
      <c r="F412" s="468"/>
      <c r="G412" s="468"/>
      <c r="H412" s="468"/>
      <c r="I412" s="468"/>
      <c r="J412" s="468"/>
      <c r="K412" s="468"/>
      <c r="L412" s="468"/>
      <c r="M412" s="437"/>
      <c r="N412" s="437"/>
    </row>
    <row r="413" customFormat="false" ht="11.25" hidden="false" customHeight="false" outlineLevel="0" collapsed="false">
      <c r="D413" s="468"/>
      <c r="E413" s="468"/>
      <c r="F413" s="468"/>
      <c r="G413" s="468"/>
      <c r="H413" s="468"/>
      <c r="I413" s="468"/>
      <c r="J413" s="468"/>
      <c r="K413" s="468"/>
      <c r="L413" s="468"/>
      <c r="M413" s="437"/>
      <c r="N413" s="437"/>
    </row>
    <row r="414" customFormat="false" ht="11.25" hidden="false" customHeight="false" outlineLevel="0" collapsed="false">
      <c r="D414" s="468"/>
      <c r="E414" s="468"/>
      <c r="F414" s="468"/>
      <c r="G414" s="468"/>
      <c r="H414" s="468"/>
      <c r="I414" s="468"/>
      <c r="J414" s="468"/>
      <c r="K414" s="468"/>
      <c r="L414" s="468"/>
      <c r="M414" s="437"/>
      <c r="N414" s="437"/>
    </row>
    <row r="415" customFormat="false" ht="11.25" hidden="false" customHeight="false" outlineLevel="0" collapsed="false">
      <c r="D415" s="468"/>
      <c r="E415" s="468"/>
      <c r="F415" s="468"/>
      <c r="G415" s="468"/>
      <c r="H415" s="468"/>
      <c r="I415" s="468"/>
      <c r="J415" s="468"/>
      <c r="K415" s="468"/>
      <c r="L415" s="468"/>
      <c r="M415" s="437"/>
      <c r="N415" s="437"/>
    </row>
    <row r="416" customFormat="false" ht="11.25" hidden="false" customHeight="false" outlineLevel="0" collapsed="false">
      <c r="D416" s="468"/>
      <c r="E416" s="468"/>
      <c r="F416" s="468"/>
      <c r="G416" s="468"/>
      <c r="H416" s="468"/>
      <c r="I416" s="468"/>
      <c r="J416" s="468"/>
      <c r="K416" s="468"/>
      <c r="L416" s="468"/>
      <c r="M416" s="437"/>
      <c r="N416" s="437"/>
    </row>
    <row r="417" customFormat="false" ht="11.25" hidden="false" customHeight="false" outlineLevel="0" collapsed="false">
      <c r="D417" s="468"/>
      <c r="E417" s="468"/>
      <c r="F417" s="468"/>
      <c r="G417" s="468"/>
      <c r="H417" s="468"/>
      <c r="I417" s="468"/>
      <c r="J417" s="468"/>
      <c r="K417" s="468"/>
      <c r="L417" s="468"/>
      <c r="M417" s="437"/>
      <c r="N417" s="437"/>
    </row>
    <row r="418" customFormat="false" ht="11.25" hidden="false" customHeight="false" outlineLevel="0" collapsed="false">
      <c r="D418" s="468"/>
      <c r="E418" s="468"/>
      <c r="F418" s="468"/>
      <c r="G418" s="468"/>
      <c r="H418" s="468"/>
      <c r="I418" s="468"/>
      <c r="J418" s="468"/>
      <c r="K418" s="468"/>
      <c r="L418" s="468"/>
      <c r="M418" s="437"/>
      <c r="N418" s="437"/>
    </row>
    <row r="419" customFormat="false" ht="11.25" hidden="false" customHeight="false" outlineLevel="0" collapsed="false">
      <c r="D419" s="468"/>
      <c r="E419" s="468"/>
      <c r="F419" s="468"/>
      <c r="G419" s="468"/>
      <c r="H419" s="468"/>
      <c r="I419" s="468"/>
      <c r="J419" s="468"/>
      <c r="K419" s="468"/>
      <c r="L419" s="468"/>
      <c r="M419" s="437"/>
      <c r="N419" s="437"/>
    </row>
    <row r="420" customFormat="false" ht="11.25" hidden="false" customHeight="false" outlineLevel="0" collapsed="false">
      <c r="D420" s="468"/>
      <c r="E420" s="468"/>
      <c r="F420" s="468"/>
      <c r="G420" s="468"/>
      <c r="H420" s="468"/>
      <c r="I420" s="468"/>
      <c r="J420" s="468"/>
      <c r="K420" s="468"/>
      <c r="L420" s="468"/>
      <c r="M420" s="437"/>
      <c r="N420" s="437"/>
    </row>
    <row r="421" customFormat="false" ht="11.25" hidden="false" customHeight="false" outlineLevel="0" collapsed="false">
      <c r="D421" s="468"/>
      <c r="E421" s="468"/>
      <c r="F421" s="468"/>
      <c r="G421" s="468"/>
      <c r="H421" s="468"/>
      <c r="I421" s="468"/>
      <c r="J421" s="468"/>
      <c r="K421" s="468"/>
      <c r="L421" s="468"/>
      <c r="M421" s="437"/>
      <c r="N421" s="437"/>
    </row>
    <row r="422" customFormat="false" ht="11.25" hidden="false" customHeight="false" outlineLevel="0" collapsed="false">
      <c r="D422" s="468"/>
      <c r="E422" s="468"/>
      <c r="F422" s="468"/>
      <c r="G422" s="468"/>
      <c r="H422" s="468"/>
      <c r="I422" s="468"/>
      <c r="J422" s="468"/>
      <c r="K422" s="468"/>
      <c r="L422" s="468"/>
      <c r="M422" s="437"/>
      <c r="N422" s="437"/>
    </row>
    <row r="423" customFormat="false" ht="11.25" hidden="false" customHeight="false" outlineLevel="0" collapsed="false">
      <c r="D423" s="468"/>
      <c r="E423" s="468"/>
      <c r="F423" s="468"/>
      <c r="G423" s="468"/>
      <c r="H423" s="468"/>
      <c r="I423" s="468"/>
      <c r="J423" s="468"/>
      <c r="K423" s="468"/>
      <c r="L423" s="468"/>
      <c r="M423" s="437"/>
      <c r="N423" s="437"/>
    </row>
    <row r="424" customFormat="false" ht="11.25" hidden="false" customHeight="false" outlineLevel="0" collapsed="false">
      <c r="D424" s="468"/>
      <c r="E424" s="468"/>
      <c r="F424" s="468"/>
      <c r="G424" s="468"/>
      <c r="H424" s="468"/>
      <c r="I424" s="468"/>
      <c r="J424" s="468"/>
      <c r="K424" s="468"/>
      <c r="L424" s="468"/>
      <c r="M424" s="437"/>
      <c r="N424" s="437"/>
    </row>
    <row r="425" customFormat="false" ht="11.25" hidden="false" customHeight="false" outlineLevel="0" collapsed="false">
      <c r="D425" s="468"/>
      <c r="E425" s="468"/>
      <c r="F425" s="468"/>
      <c r="G425" s="468"/>
      <c r="H425" s="468"/>
      <c r="I425" s="468"/>
      <c r="J425" s="468"/>
      <c r="K425" s="468"/>
      <c r="L425" s="468"/>
      <c r="M425" s="437"/>
      <c r="N425" s="437"/>
    </row>
    <row r="426" customFormat="false" ht="11.25" hidden="false" customHeight="false" outlineLevel="0" collapsed="false">
      <c r="D426" s="468"/>
      <c r="E426" s="468"/>
      <c r="F426" s="468"/>
      <c r="G426" s="468"/>
      <c r="H426" s="468"/>
      <c r="I426" s="468"/>
      <c r="J426" s="468"/>
      <c r="K426" s="468"/>
      <c r="L426" s="468"/>
      <c r="M426" s="437"/>
      <c r="N426" s="437"/>
    </row>
    <row r="427" customFormat="false" ht="11.25" hidden="false" customHeight="false" outlineLevel="0" collapsed="false">
      <c r="D427" s="468"/>
      <c r="E427" s="468"/>
      <c r="F427" s="468"/>
      <c r="G427" s="468"/>
      <c r="H427" s="468"/>
      <c r="I427" s="468"/>
      <c r="J427" s="468"/>
      <c r="K427" s="468"/>
      <c r="L427" s="468"/>
      <c r="M427" s="437"/>
      <c r="N427" s="437"/>
    </row>
    <row r="428" customFormat="false" ht="11.25" hidden="false" customHeight="false" outlineLevel="0" collapsed="false">
      <c r="D428" s="468"/>
      <c r="E428" s="468"/>
      <c r="F428" s="468"/>
      <c r="G428" s="468"/>
      <c r="H428" s="468"/>
      <c r="I428" s="468"/>
      <c r="J428" s="468"/>
      <c r="K428" s="468"/>
      <c r="L428" s="468"/>
      <c r="M428" s="437"/>
      <c r="N428" s="437"/>
    </row>
    <row r="429" customFormat="false" ht="11.25" hidden="false" customHeight="false" outlineLevel="0" collapsed="false">
      <c r="D429" s="468"/>
      <c r="E429" s="468"/>
      <c r="F429" s="468"/>
      <c r="G429" s="468"/>
      <c r="H429" s="468"/>
      <c r="I429" s="468"/>
      <c r="J429" s="468"/>
      <c r="K429" s="468"/>
      <c r="L429" s="468"/>
      <c r="M429" s="437"/>
      <c r="N429" s="437"/>
    </row>
    <row r="430" customFormat="false" ht="11.25" hidden="false" customHeight="false" outlineLevel="0" collapsed="false">
      <c r="D430" s="468"/>
      <c r="E430" s="468"/>
      <c r="F430" s="468"/>
      <c r="G430" s="468"/>
      <c r="H430" s="468"/>
      <c r="I430" s="468"/>
      <c r="J430" s="468"/>
      <c r="K430" s="468"/>
      <c r="L430" s="468"/>
      <c r="M430" s="437"/>
      <c r="N430" s="437"/>
    </row>
    <row r="431" customFormat="false" ht="11.25" hidden="false" customHeight="false" outlineLevel="0" collapsed="false">
      <c r="D431" s="468"/>
      <c r="E431" s="468"/>
      <c r="F431" s="468"/>
      <c r="G431" s="468"/>
      <c r="H431" s="468"/>
      <c r="I431" s="468"/>
      <c r="J431" s="468"/>
      <c r="K431" s="468"/>
      <c r="L431" s="468"/>
      <c r="M431" s="437"/>
      <c r="N431" s="437"/>
    </row>
    <row r="432" customFormat="false" ht="11.25" hidden="false" customHeight="false" outlineLevel="0" collapsed="false">
      <c r="D432" s="468"/>
      <c r="E432" s="468"/>
      <c r="F432" s="468"/>
      <c r="G432" s="468"/>
      <c r="H432" s="468"/>
      <c r="I432" s="468"/>
      <c r="J432" s="468"/>
      <c r="K432" s="468"/>
      <c r="L432" s="468"/>
      <c r="M432" s="437"/>
      <c r="N432" s="437"/>
    </row>
    <row r="433" customFormat="false" ht="11.25" hidden="false" customHeight="false" outlineLevel="0" collapsed="false">
      <c r="D433" s="468"/>
      <c r="E433" s="468"/>
      <c r="F433" s="468"/>
      <c r="G433" s="468"/>
      <c r="H433" s="468"/>
      <c r="I433" s="468"/>
      <c r="J433" s="468"/>
      <c r="K433" s="468"/>
      <c r="L433" s="468"/>
      <c r="M433" s="437"/>
      <c r="N433" s="437"/>
    </row>
    <row r="434" customFormat="false" ht="11.25" hidden="false" customHeight="false" outlineLevel="0" collapsed="false">
      <c r="D434" s="468"/>
      <c r="E434" s="468"/>
      <c r="F434" s="468"/>
      <c r="G434" s="468"/>
      <c r="H434" s="468"/>
      <c r="I434" s="468"/>
      <c r="J434" s="468"/>
      <c r="K434" s="468"/>
      <c r="L434" s="468"/>
      <c r="M434" s="437"/>
      <c r="N434" s="437"/>
    </row>
    <row r="435" customFormat="false" ht="11.25" hidden="false" customHeight="false" outlineLevel="0" collapsed="false">
      <c r="D435" s="468"/>
      <c r="E435" s="468"/>
      <c r="F435" s="468"/>
      <c r="G435" s="468"/>
      <c r="H435" s="468"/>
      <c r="I435" s="468"/>
      <c r="J435" s="468"/>
      <c r="K435" s="468"/>
      <c r="L435" s="468"/>
      <c r="M435" s="437"/>
      <c r="N435" s="437"/>
    </row>
    <row r="436" customFormat="false" ht="11.25" hidden="false" customHeight="false" outlineLevel="0" collapsed="false">
      <c r="D436" s="468"/>
      <c r="E436" s="468"/>
      <c r="F436" s="468"/>
      <c r="G436" s="468"/>
      <c r="H436" s="468"/>
      <c r="I436" s="468"/>
      <c r="J436" s="468"/>
      <c r="K436" s="468"/>
      <c r="L436" s="468"/>
      <c r="M436" s="437"/>
      <c r="N436" s="437"/>
    </row>
    <row r="437" customFormat="false" ht="11.25" hidden="false" customHeight="false" outlineLevel="0" collapsed="false">
      <c r="D437" s="468"/>
      <c r="E437" s="468"/>
      <c r="F437" s="468"/>
      <c r="G437" s="468"/>
      <c r="H437" s="468"/>
      <c r="I437" s="468"/>
      <c r="J437" s="468"/>
      <c r="K437" s="468"/>
      <c r="L437" s="468"/>
      <c r="M437" s="437"/>
      <c r="N437" s="437"/>
    </row>
    <row r="438" customFormat="false" ht="11.25" hidden="false" customHeight="false" outlineLevel="0" collapsed="false">
      <c r="D438" s="468"/>
      <c r="E438" s="468"/>
      <c r="F438" s="468"/>
      <c r="G438" s="468"/>
      <c r="H438" s="468"/>
      <c r="I438" s="468"/>
      <c r="J438" s="468"/>
      <c r="K438" s="468"/>
      <c r="L438" s="468"/>
      <c r="M438" s="437"/>
      <c r="N438" s="437"/>
    </row>
    <row r="439" customFormat="false" ht="11.25" hidden="false" customHeight="false" outlineLevel="0" collapsed="false">
      <c r="D439" s="468"/>
      <c r="E439" s="468"/>
      <c r="F439" s="468"/>
      <c r="G439" s="468"/>
      <c r="H439" s="468"/>
      <c r="I439" s="468"/>
      <c r="J439" s="468"/>
      <c r="K439" s="468"/>
      <c r="L439" s="468"/>
      <c r="M439" s="437"/>
      <c r="N439" s="437"/>
    </row>
    <row r="440" customFormat="false" ht="11.25" hidden="false" customHeight="false" outlineLevel="0" collapsed="false">
      <c r="D440" s="468"/>
      <c r="E440" s="468"/>
      <c r="F440" s="468"/>
      <c r="G440" s="468"/>
      <c r="H440" s="468"/>
      <c r="I440" s="468"/>
      <c r="J440" s="468"/>
      <c r="K440" s="468"/>
      <c r="L440" s="468"/>
      <c r="M440" s="437"/>
      <c r="N440" s="437"/>
    </row>
    <row r="441" customFormat="false" ht="11.25" hidden="false" customHeight="false" outlineLevel="0" collapsed="false">
      <c r="D441" s="468"/>
      <c r="E441" s="468"/>
      <c r="F441" s="468"/>
      <c r="G441" s="468"/>
      <c r="H441" s="468"/>
      <c r="I441" s="468"/>
      <c r="J441" s="468"/>
      <c r="K441" s="468"/>
      <c r="L441" s="468"/>
      <c r="M441" s="437"/>
      <c r="N441" s="437"/>
    </row>
    <row r="442" customFormat="false" ht="11.25" hidden="false" customHeight="false" outlineLevel="0" collapsed="false">
      <c r="D442" s="468"/>
      <c r="E442" s="468"/>
      <c r="F442" s="468"/>
      <c r="G442" s="468"/>
      <c r="H442" s="468"/>
      <c r="I442" s="468"/>
      <c r="J442" s="468"/>
      <c r="K442" s="468"/>
      <c r="L442" s="468"/>
      <c r="M442" s="437"/>
      <c r="N442" s="437"/>
    </row>
    <row r="443" customFormat="false" ht="11.25" hidden="false" customHeight="false" outlineLevel="0" collapsed="false">
      <c r="D443" s="468"/>
      <c r="E443" s="468"/>
      <c r="F443" s="468"/>
      <c r="G443" s="468"/>
      <c r="H443" s="468"/>
      <c r="I443" s="468"/>
      <c r="J443" s="468"/>
      <c r="K443" s="468"/>
      <c r="L443" s="468"/>
      <c r="M443" s="437"/>
      <c r="N443" s="437"/>
    </row>
    <row r="444" customFormat="false" ht="11.25" hidden="false" customHeight="false" outlineLevel="0" collapsed="false">
      <c r="D444" s="468"/>
      <c r="E444" s="468"/>
      <c r="F444" s="468"/>
      <c r="G444" s="468"/>
      <c r="H444" s="468"/>
      <c r="I444" s="468"/>
      <c r="J444" s="468"/>
      <c r="K444" s="468"/>
      <c r="L444" s="468"/>
      <c r="M444" s="437"/>
      <c r="N444" s="437"/>
    </row>
    <row r="445" customFormat="false" ht="11.25" hidden="false" customHeight="false" outlineLevel="0" collapsed="false">
      <c r="D445" s="468"/>
      <c r="E445" s="468"/>
      <c r="F445" s="468"/>
      <c r="G445" s="468"/>
      <c r="H445" s="468"/>
      <c r="I445" s="468"/>
      <c r="J445" s="468"/>
      <c r="K445" s="468"/>
      <c r="L445" s="468"/>
      <c r="M445" s="437"/>
      <c r="N445" s="437"/>
    </row>
    <row r="446" customFormat="false" ht="11.25" hidden="false" customHeight="false" outlineLevel="0" collapsed="false">
      <c r="D446" s="468"/>
      <c r="E446" s="468"/>
      <c r="F446" s="468"/>
      <c r="G446" s="468"/>
      <c r="H446" s="468"/>
      <c r="I446" s="468"/>
      <c r="J446" s="468"/>
      <c r="K446" s="468"/>
      <c r="L446" s="468"/>
      <c r="M446" s="437"/>
      <c r="N446" s="437"/>
    </row>
    <row r="447" customFormat="false" ht="11.25" hidden="false" customHeight="false" outlineLevel="0" collapsed="false">
      <c r="D447" s="468"/>
      <c r="E447" s="468"/>
      <c r="F447" s="468"/>
      <c r="G447" s="468"/>
      <c r="H447" s="468"/>
      <c r="I447" s="468"/>
      <c r="J447" s="468"/>
      <c r="K447" s="468"/>
      <c r="L447" s="468"/>
      <c r="M447" s="437"/>
      <c r="N447" s="437"/>
    </row>
    <row r="448" customFormat="false" ht="11.25" hidden="false" customHeight="false" outlineLevel="0" collapsed="false">
      <c r="D448" s="468"/>
      <c r="E448" s="468"/>
      <c r="F448" s="468"/>
      <c r="G448" s="468"/>
      <c r="H448" s="468"/>
      <c r="I448" s="468"/>
      <c r="J448" s="468"/>
      <c r="K448" s="468"/>
      <c r="L448" s="468"/>
      <c r="M448" s="437"/>
      <c r="N448" s="437"/>
    </row>
    <row r="449" customFormat="false" ht="11.25" hidden="false" customHeight="false" outlineLevel="0" collapsed="false">
      <c r="D449" s="468"/>
      <c r="E449" s="468"/>
      <c r="F449" s="468"/>
      <c r="G449" s="468"/>
      <c r="H449" s="468"/>
      <c r="I449" s="468"/>
      <c r="J449" s="468"/>
      <c r="K449" s="468"/>
      <c r="L449" s="468"/>
      <c r="M449" s="437"/>
      <c r="N449" s="437"/>
    </row>
    <row r="450" customFormat="false" ht="11.25" hidden="false" customHeight="false" outlineLevel="0" collapsed="false">
      <c r="D450" s="468"/>
      <c r="E450" s="468"/>
      <c r="F450" s="468"/>
      <c r="G450" s="468"/>
      <c r="H450" s="468"/>
      <c r="I450" s="468"/>
      <c r="J450" s="468"/>
      <c r="K450" s="468"/>
      <c r="L450" s="468"/>
      <c r="M450" s="437"/>
      <c r="N450" s="437"/>
    </row>
    <row r="451" customFormat="false" ht="11.25" hidden="false" customHeight="false" outlineLevel="0" collapsed="false">
      <c r="D451" s="468"/>
      <c r="E451" s="468"/>
      <c r="F451" s="468"/>
      <c r="G451" s="468"/>
      <c r="H451" s="468"/>
      <c r="I451" s="468"/>
      <c r="J451" s="468"/>
      <c r="K451" s="468"/>
      <c r="L451" s="468"/>
      <c r="M451" s="437"/>
      <c r="N451" s="437"/>
    </row>
    <row r="452" customFormat="false" ht="11.25" hidden="false" customHeight="false" outlineLevel="0" collapsed="false">
      <c r="D452" s="468"/>
      <c r="E452" s="468"/>
      <c r="F452" s="468"/>
      <c r="G452" s="468"/>
      <c r="H452" s="468"/>
      <c r="I452" s="468"/>
      <c r="J452" s="468"/>
      <c r="K452" s="468"/>
      <c r="L452" s="468"/>
      <c r="M452" s="437"/>
      <c r="N452" s="437"/>
    </row>
    <row r="453" customFormat="false" ht="11.25" hidden="false" customHeight="false" outlineLevel="0" collapsed="false">
      <c r="D453" s="468"/>
      <c r="E453" s="468"/>
      <c r="F453" s="468"/>
      <c r="G453" s="468"/>
      <c r="H453" s="468"/>
      <c r="I453" s="468"/>
      <c r="J453" s="468"/>
      <c r="K453" s="468"/>
      <c r="L453" s="468"/>
      <c r="M453" s="437"/>
      <c r="N453" s="437"/>
    </row>
    <row r="454" customFormat="false" ht="11.25" hidden="false" customHeight="false" outlineLevel="0" collapsed="false">
      <c r="D454" s="468"/>
      <c r="E454" s="468"/>
      <c r="F454" s="468"/>
      <c r="G454" s="468"/>
      <c r="H454" s="468"/>
      <c r="I454" s="468"/>
      <c r="J454" s="468"/>
      <c r="K454" s="468"/>
      <c r="L454" s="468"/>
      <c r="M454" s="437"/>
      <c r="N454" s="437"/>
    </row>
    <row r="455" customFormat="false" ht="11.25" hidden="false" customHeight="false" outlineLevel="0" collapsed="false">
      <c r="D455" s="468"/>
      <c r="E455" s="468"/>
      <c r="F455" s="468"/>
      <c r="G455" s="468"/>
      <c r="H455" s="468"/>
      <c r="I455" s="468"/>
      <c r="J455" s="468"/>
      <c r="K455" s="468"/>
      <c r="L455" s="468"/>
      <c r="M455" s="437"/>
      <c r="N455" s="437"/>
    </row>
    <row r="456" customFormat="false" ht="11.25" hidden="false" customHeight="false" outlineLevel="0" collapsed="false">
      <c r="D456" s="468"/>
      <c r="E456" s="468"/>
      <c r="F456" s="468"/>
      <c r="G456" s="468"/>
      <c r="H456" s="468"/>
      <c r="I456" s="468"/>
      <c r="J456" s="468"/>
      <c r="K456" s="468"/>
      <c r="L456" s="468"/>
      <c r="M456" s="437"/>
      <c r="N456" s="437"/>
    </row>
    <row r="457" customFormat="false" ht="11.25" hidden="false" customHeight="false" outlineLevel="0" collapsed="false">
      <c r="D457" s="468"/>
      <c r="E457" s="468"/>
      <c r="F457" s="468"/>
      <c r="G457" s="468"/>
      <c r="H457" s="468"/>
      <c r="I457" s="468"/>
      <c r="J457" s="468"/>
      <c r="K457" s="468"/>
      <c r="L457" s="468"/>
      <c r="M457" s="437"/>
      <c r="N457" s="437"/>
    </row>
    <row r="458" customFormat="false" ht="11.25" hidden="false" customHeight="false" outlineLevel="0" collapsed="false">
      <c r="D458" s="468"/>
      <c r="E458" s="468"/>
      <c r="F458" s="468"/>
      <c r="G458" s="468"/>
      <c r="H458" s="468"/>
      <c r="I458" s="468"/>
      <c r="J458" s="468"/>
      <c r="K458" s="468"/>
      <c r="L458" s="468"/>
      <c r="M458" s="437"/>
      <c r="N458" s="437"/>
    </row>
    <row r="459" customFormat="false" ht="11.25" hidden="false" customHeight="false" outlineLevel="0" collapsed="false">
      <c r="D459" s="468"/>
      <c r="E459" s="468"/>
      <c r="F459" s="468"/>
      <c r="G459" s="468"/>
      <c r="H459" s="468"/>
      <c r="I459" s="468"/>
      <c r="J459" s="468"/>
      <c r="K459" s="468"/>
      <c r="L459" s="468"/>
      <c r="M459" s="437"/>
      <c r="N459" s="437"/>
    </row>
    <row r="460" customFormat="false" ht="11.25" hidden="false" customHeight="false" outlineLevel="0" collapsed="false">
      <c r="D460" s="468"/>
      <c r="E460" s="468"/>
      <c r="F460" s="468"/>
      <c r="G460" s="468"/>
      <c r="H460" s="468"/>
      <c r="I460" s="468"/>
      <c r="J460" s="468"/>
      <c r="K460" s="468"/>
      <c r="L460" s="468"/>
      <c r="M460" s="437"/>
      <c r="N460" s="437"/>
    </row>
    <row r="461" customFormat="false" ht="11.25" hidden="false" customHeight="false" outlineLevel="0" collapsed="false">
      <c r="D461" s="468"/>
      <c r="E461" s="468"/>
      <c r="F461" s="468"/>
      <c r="G461" s="468"/>
      <c r="H461" s="468"/>
      <c r="I461" s="468"/>
      <c r="J461" s="468"/>
      <c r="K461" s="468"/>
      <c r="L461" s="468"/>
      <c r="M461" s="437"/>
      <c r="N461" s="437"/>
    </row>
    <row r="462" customFormat="false" ht="11.25" hidden="false" customHeight="false" outlineLevel="0" collapsed="false">
      <c r="D462" s="468"/>
      <c r="E462" s="468"/>
      <c r="F462" s="468"/>
      <c r="G462" s="468"/>
      <c r="H462" s="468"/>
      <c r="I462" s="468"/>
      <c r="J462" s="468"/>
      <c r="K462" s="468"/>
      <c r="L462" s="468"/>
      <c r="M462" s="437"/>
      <c r="N462" s="437"/>
    </row>
    <row r="463" customFormat="false" ht="11.25" hidden="false" customHeight="false" outlineLevel="0" collapsed="false">
      <c r="D463" s="468"/>
      <c r="E463" s="468"/>
      <c r="F463" s="468"/>
      <c r="G463" s="468"/>
      <c r="H463" s="468"/>
      <c r="I463" s="468"/>
      <c r="J463" s="468"/>
      <c r="K463" s="468"/>
      <c r="L463" s="468"/>
      <c r="M463" s="437"/>
      <c r="N463" s="437"/>
    </row>
    <row r="464" customFormat="false" ht="11.25" hidden="false" customHeight="false" outlineLevel="0" collapsed="false">
      <c r="D464" s="468"/>
      <c r="E464" s="468"/>
      <c r="F464" s="468"/>
      <c r="G464" s="468"/>
      <c r="H464" s="468"/>
      <c r="I464" s="468"/>
      <c r="J464" s="468"/>
      <c r="K464" s="468"/>
      <c r="L464" s="468"/>
      <c r="M464" s="437"/>
      <c r="N464" s="437"/>
    </row>
    <row r="465" customFormat="false" ht="11.25" hidden="false" customHeight="false" outlineLevel="0" collapsed="false">
      <c r="D465" s="468"/>
      <c r="E465" s="468"/>
      <c r="F465" s="468"/>
      <c r="G465" s="468"/>
      <c r="H465" s="468"/>
      <c r="I465" s="468"/>
      <c r="J465" s="468"/>
      <c r="K465" s="468"/>
      <c r="L465" s="468"/>
      <c r="M465" s="437"/>
      <c r="N465" s="437"/>
    </row>
    <row r="466" customFormat="false" ht="11.25" hidden="false" customHeight="false" outlineLevel="0" collapsed="false">
      <c r="D466" s="468"/>
      <c r="E466" s="468"/>
      <c r="F466" s="468"/>
      <c r="G466" s="468"/>
      <c r="H466" s="468"/>
      <c r="I466" s="468"/>
      <c r="J466" s="468"/>
      <c r="K466" s="468"/>
      <c r="L466" s="468"/>
      <c r="M466" s="437"/>
      <c r="N466" s="437"/>
    </row>
    <row r="467" customFormat="false" ht="11.25" hidden="false" customHeight="false" outlineLevel="0" collapsed="false">
      <c r="D467" s="468"/>
      <c r="E467" s="468"/>
      <c r="F467" s="468"/>
      <c r="G467" s="468"/>
      <c r="H467" s="468"/>
      <c r="I467" s="468"/>
      <c r="J467" s="468"/>
      <c r="K467" s="468"/>
      <c r="L467" s="468"/>
      <c r="M467" s="437"/>
      <c r="N467" s="437"/>
    </row>
    <row r="468" customFormat="false" ht="11.25" hidden="false" customHeight="false" outlineLevel="0" collapsed="false">
      <c r="D468" s="468"/>
      <c r="E468" s="468"/>
      <c r="F468" s="468"/>
      <c r="G468" s="468"/>
      <c r="H468" s="468"/>
      <c r="I468" s="468"/>
      <c r="J468" s="468"/>
      <c r="K468" s="468"/>
      <c r="L468" s="468"/>
      <c r="M468" s="437"/>
      <c r="N468" s="437"/>
    </row>
    <row r="469" customFormat="false" ht="11.25" hidden="false" customHeight="false" outlineLevel="0" collapsed="false">
      <c r="D469" s="468"/>
      <c r="E469" s="468"/>
      <c r="F469" s="468"/>
      <c r="G469" s="468"/>
      <c r="H469" s="468"/>
      <c r="I469" s="468"/>
      <c r="J469" s="468"/>
      <c r="K469" s="468"/>
      <c r="L469" s="468"/>
      <c r="M469" s="437"/>
      <c r="N469" s="437"/>
    </row>
    <row r="470" customFormat="false" ht="11.25" hidden="false" customHeight="false" outlineLevel="0" collapsed="false">
      <c r="D470" s="468"/>
      <c r="E470" s="468"/>
      <c r="F470" s="468"/>
      <c r="G470" s="468"/>
      <c r="H470" s="468"/>
      <c r="I470" s="468"/>
      <c r="J470" s="468"/>
      <c r="K470" s="468"/>
      <c r="L470" s="468"/>
      <c r="M470" s="437"/>
      <c r="N470" s="437"/>
    </row>
    <row r="471" customFormat="false" ht="11.25" hidden="false" customHeight="false" outlineLevel="0" collapsed="false">
      <c r="D471" s="468"/>
      <c r="E471" s="468"/>
      <c r="F471" s="468"/>
      <c r="G471" s="468"/>
      <c r="H471" s="468"/>
      <c r="I471" s="468"/>
      <c r="J471" s="468"/>
      <c r="K471" s="468"/>
      <c r="L471" s="468"/>
      <c r="M471" s="437"/>
      <c r="N471" s="437"/>
    </row>
    <row r="472" customFormat="false" ht="11.25" hidden="false" customHeight="false" outlineLevel="0" collapsed="false">
      <c r="D472" s="468"/>
      <c r="E472" s="468"/>
      <c r="F472" s="468"/>
      <c r="G472" s="468"/>
      <c r="H472" s="468"/>
      <c r="I472" s="468"/>
      <c r="J472" s="468"/>
      <c r="K472" s="468"/>
      <c r="L472" s="468"/>
      <c r="M472" s="437"/>
      <c r="N472" s="437"/>
    </row>
    <row r="473" customFormat="false" ht="11.25" hidden="false" customHeight="false" outlineLevel="0" collapsed="false">
      <c r="D473" s="468"/>
      <c r="E473" s="468"/>
      <c r="F473" s="468"/>
      <c r="G473" s="468"/>
      <c r="H473" s="468"/>
      <c r="I473" s="468"/>
      <c r="J473" s="468"/>
      <c r="K473" s="468"/>
      <c r="L473" s="468"/>
      <c r="M473" s="437"/>
      <c r="N473" s="437"/>
    </row>
    <row r="474" customFormat="false" ht="11.25" hidden="false" customHeight="false" outlineLevel="0" collapsed="false">
      <c r="D474" s="468"/>
      <c r="E474" s="468"/>
      <c r="F474" s="468"/>
      <c r="G474" s="468"/>
      <c r="H474" s="468"/>
      <c r="I474" s="468"/>
      <c r="J474" s="468"/>
      <c r="K474" s="468"/>
      <c r="L474" s="468"/>
      <c r="M474" s="437"/>
      <c r="N474" s="437"/>
    </row>
    <row r="475" customFormat="false" ht="11.25" hidden="false" customHeight="false" outlineLevel="0" collapsed="false">
      <c r="D475" s="468"/>
      <c r="E475" s="468"/>
      <c r="F475" s="468"/>
      <c r="G475" s="468"/>
      <c r="H475" s="468"/>
      <c r="I475" s="468"/>
      <c r="J475" s="468"/>
      <c r="K475" s="468"/>
      <c r="L475" s="468"/>
      <c r="M475" s="437"/>
      <c r="N475" s="437"/>
    </row>
    <row r="476" customFormat="false" ht="11.25" hidden="false" customHeight="false" outlineLevel="0" collapsed="false">
      <c r="D476" s="468"/>
      <c r="E476" s="468"/>
      <c r="F476" s="468"/>
      <c r="G476" s="468"/>
      <c r="H476" s="468"/>
      <c r="I476" s="468"/>
      <c r="J476" s="468"/>
      <c r="K476" s="468"/>
      <c r="L476" s="468"/>
      <c r="M476" s="437"/>
      <c r="N476" s="437"/>
    </row>
    <row r="477" customFormat="false" ht="11.25" hidden="false" customHeight="false" outlineLevel="0" collapsed="false">
      <c r="D477" s="468"/>
      <c r="E477" s="468"/>
      <c r="F477" s="468"/>
      <c r="G477" s="468"/>
      <c r="H477" s="468"/>
      <c r="I477" s="468"/>
      <c r="J477" s="468"/>
      <c r="K477" s="468"/>
      <c r="L477" s="468"/>
      <c r="M477" s="437"/>
      <c r="N477" s="437"/>
    </row>
    <row r="478" customFormat="false" ht="11.25" hidden="false" customHeight="false" outlineLevel="0" collapsed="false">
      <c r="D478" s="468"/>
      <c r="E478" s="468"/>
      <c r="F478" s="468"/>
      <c r="G478" s="468"/>
      <c r="H478" s="468"/>
      <c r="I478" s="468"/>
      <c r="J478" s="468"/>
      <c r="K478" s="468"/>
      <c r="L478" s="468"/>
      <c r="M478" s="437"/>
      <c r="N478" s="437"/>
    </row>
    <row r="479" customFormat="false" ht="11.25" hidden="false" customHeight="false" outlineLevel="0" collapsed="false">
      <c r="D479" s="468"/>
      <c r="E479" s="468"/>
      <c r="F479" s="468"/>
      <c r="G479" s="468"/>
      <c r="H479" s="468"/>
      <c r="I479" s="468"/>
      <c r="J479" s="468"/>
      <c r="K479" s="468"/>
      <c r="L479" s="468"/>
      <c r="M479" s="437"/>
      <c r="N479" s="437"/>
    </row>
    <row r="480" customFormat="false" ht="11.25" hidden="false" customHeight="false" outlineLevel="0" collapsed="false">
      <c r="D480" s="468"/>
      <c r="E480" s="468"/>
      <c r="F480" s="468"/>
      <c r="G480" s="468"/>
      <c r="H480" s="468"/>
      <c r="I480" s="468"/>
      <c r="J480" s="468"/>
      <c r="K480" s="468"/>
      <c r="L480" s="468"/>
      <c r="M480" s="437"/>
      <c r="N480" s="437"/>
    </row>
    <row r="481" customFormat="false" ht="11.25" hidden="false" customHeight="false" outlineLevel="0" collapsed="false">
      <c r="D481" s="468"/>
      <c r="E481" s="468"/>
      <c r="F481" s="468"/>
      <c r="G481" s="468"/>
      <c r="H481" s="468"/>
      <c r="I481" s="468"/>
      <c r="J481" s="468"/>
      <c r="K481" s="468"/>
      <c r="L481" s="468"/>
      <c r="M481" s="437"/>
      <c r="N481" s="437"/>
    </row>
    <row r="482" customFormat="false" ht="11.25" hidden="false" customHeight="false" outlineLevel="0" collapsed="false">
      <c r="D482" s="468"/>
      <c r="E482" s="468"/>
      <c r="F482" s="468"/>
      <c r="G482" s="468"/>
      <c r="H482" s="468"/>
      <c r="I482" s="468"/>
      <c r="J482" s="468"/>
      <c r="K482" s="468"/>
      <c r="L482" s="468"/>
      <c r="M482" s="437"/>
      <c r="N482" s="437"/>
    </row>
    <row r="483" customFormat="false" ht="11.25" hidden="false" customHeight="false" outlineLevel="0" collapsed="false">
      <c r="D483" s="468"/>
      <c r="E483" s="468"/>
      <c r="F483" s="468"/>
      <c r="G483" s="468"/>
      <c r="H483" s="468"/>
      <c r="I483" s="468"/>
      <c r="J483" s="468"/>
      <c r="K483" s="468"/>
      <c r="L483" s="468"/>
      <c r="M483" s="437"/>
      <c r="N483" s="437"/>
    </row>
    <row r="484" customFormat="false" ht="11.25" hidden="false" customHeight="false" outlineLevel="0" collapsed="false">
      <c r="D484" s="468"/>
      <c r="E484" s="468"/>
      <c r="F484" s="468"/>
      <c r="G484" s="468"/>
      <c r="H484" s="468"/>
      <c r="I484" s="468"/>
      <c r="J484" s="468"/>
      <c r="K484" s="468"/>
      <c r="L484" s="468"/>
      <c r="M484" s="437"/>
      <c r="N484" s="437"/>
    </row>
    <row r="485" customFormat="false" ht="11.25" hidden="false" customHeight="false" outlineLevel="0" collapsed="false">
      <c r="D485" s="468"/>
      <c r="E485" s="468"/>
      <c r="F485" s="468"/>
      <c r="G485" s="468"/>
      <c r="H485" s="468"/>
      <c r="I485" s="468"/>
      <c r="J485" s="468"/>
      <c r="K485" s="468"/>
      <c r="L485" s="468"/>
      <c r="M485" s="437"/>
      <c r="N485" s="437"/>
    </row>
    <row r="486" customFormat="false" ht="11.25" hidden="false" customHeight="false" outlineLevel="0" collapsed="false">
      <c r="D486" s="468"/>
      <c r="E486" s="468"/>
      <c r="F486" s="468"/>
      <c r="G486" s="468"/>
      <c r="H486" s="468"/>
      <c r="I486" s="468"/>
      <c r="J486" s="468"/>
      <c r="K486" s="468"/>
      <c r="L486" s="468"/>
      <c r="M486" s="437"/>
      <c r="N486" s="437"/>
    </row>
    <row r="487" customFormat="false" ht="11.25" hidden="false" customHeight="false" outlineLevel="0" collapsed="false">
      <c r="D487" s="468"/>
      <c r="E487" s="468"/>
      <c r="F487" s="468"/>
      <c r="G487" s="468"/>
      <c r="H487" s="468"/>
      <c r="I487" s="468"/>
      <c r="J487" s="468"/>
      <c r="K487" s="468"/>
      <c r="L487" s="468"/>
      <c r="M487" s="437"/>
      <c r="N487" s="437"/>
    </row>
    <row r="488" customFormat="false" ht="11.25" hidden="false" customHeight="false" outlineLevel="0" collapsed="false">
      <c r="D488" s="468"/>
      <c r="E488" s="468"/>
      <c r="F488" s="468"/>
      <c r="G488" s="468"/>
      <c r="H488" s="468"/>
      <c r="I488" s="468"/>
      <c r="J488" s="468"/>
      <c r="K488" s="468"/>
      <c r="L488" s="468"/>
      <c r="M488" s="437"/>
      <c r="N488" s="437"/>
    </row>
    <row r="489" customFormat="false" ht="11.25" hidden="false" customHeight="false" outlineLevel="0" collapsed="false">
      <c r="D489" s="468"/>
      <c r="E489" s="468"/>
      <c r="F489" s="468"/>
      <c r="G489" s="468"/>
      <c r="H489" s="468"/>
      <c r="I489" s="468"/>
      <c r="J489" s="468"/>
      <c r="K489" s="468"/>
      <c r="L489" s="468"/>
      <c r="M489" s="437"/>
      <c r="N489" s="437"/>
    </row>
    <row r="490" customFormat="false" ht="11.25" hidden="false" customHeight="false" outlineLevel="0" collapsed="false">
      <c r="D490" s="468"/>
      <c r="E490" s="468"/>
      <c r="F490" s="468"/>
      <c r="G490" s="468"/>
      <c r="H490" s="468"/>
      <c r="I490" s="468"/>
      <c r="J490" s="468"/>
      <c r="K490" s="468"/>
      <c r="L490" s="468"/>
      <c r="M490" s="437"/>
      <c r="N490" s="437"/>
    </row>
    <row r="491" customFormat="false" ht="11.25" hidden="false" customHeight="false" outlineLevel="0" collapsed="false">
      <c r="D491" s="468"/>
      <c r="E491" s="468"/>
      <c r="F491" s="468"/>
      <c r="G491" s="468"/>
      <c r="H491" s="468"/>
      <c r="I491" s="468"/>
      <c r="J491" s="468"/>
      <c r="K491" s="468"/>
      <c r="L491" s="468"/>
      <c r="M491" s="437"/>
      <c r="N491" s="437"/>
    </row>
    <row r="492" customFormat="false" ht="11.25" hidden="false" customHeight="false" outlineLevel="0" collapsed="false">
      <c r="D492" s="468"/>
      <c r="E492" s="468"/>
      <c r="F492" s="468"/>
      <c r="G492" s="468"/>
      <c r="H492" s="468"/>
      <c r="I492" s="468"/>
      <c r="J492" s="468"/>
      <c r="K492" s="468"/>
      <c r="L492" s="468"/>
      <c r="M492" s="437"/>
      <c r="N492" s="437"/>
    </row>
    <row r="493" customFormat="false" ht="11.25" hidden="false" customHeight="false" outlineLevel="0" collapsed="false">
      <c r="D493" s="468"/>
      <c r="E493" s="468"/>
      <c r="F493" s="468"/>
      <c r="G493" s="468"/>
      <c r="H493" s="468"/>
      <c r="I493" s="468"/>
      <c r="J493" s="468"/>
      <c r="K493" s="468"/>
      <c r="L493" s="468"/>
      <c r="M493" s="437"/>
      <c r="N493" s="437"/>
    </row>
    <row r="494" customFormat="false" ht="11.25" hidden="false" customHeight="false" outlineLevel="0" collapsed="false">
      <c r="D494" s="468"/>
      <c r="E494" s="468"/>
      <c r="F494" s="468"/>
      <c r="G494" s="468"/>
      <c r="H494" s="468"/>
      <c r="I494" s="468"/>
      <c r="J494" s="468"/>
      <c r="K494" s="468"/>
      <c r="L494" s="468"/>
      <c r="M494" s="437"/>
      <c r="N494" s="437"/>
    </row>
    <row r="495" customFormat="false" ht="11.25" hidden="false" customHeight="false" outlineLevel="0" collapsed="false">
      <c r="D495" s="468"/>
      <c r="E495" s="468"/>
      <c r="F495" s="468"/>
      <c r="G495" s="468"/>
      <c r="H495" s="468"/>
      <c r="I495" s="468"/>
      <c r="J495" s="468"/>
      <c r="K495" s="468"/>
      <c r="L495" s="468"/>
      <c r="M495" s="437"/>
      <c r="N495" s="437"/>
    </row>
    <row r="496" customFormat="false" ht="11.25" hidden="false" customHeight="false" outlineLevel="0" collapsed="false">
      <c r="D496" s="468"/>
      <c r="E496" s="468"/>
      <c r="F496" s="468"/>
      <c r="G496" s="468"/>
      <c r="H496" s="468"/>
      <c r="I496" s="468"/>
      <c r="J496" s="468"/>
      <c r="K496" s="468"/>
      <c r="L496" s="468"/>
      <c r="M496" s="437"/>
      <c r="N496" s="437"/>
    </row>
    <row r="497" customFormat="false" ht="11.25" hidden="false" customHeight="false" outlineLevel="0" collapsed="false">
      <c r="D497" s="468"/>
      <c r="E497" s="468"/>
      <c r="F497" s="468"/>
      <c r="G497" s="468"/>
      <c r="H497" s="468"/>
      <c r="I497" s="468"/>
      <c r="J497" s="468"/>
      <c r="K497" s="468"/>
      <c r="L497" s="468"/>
      <c r="M497" s="437"/>
      <c r="N497" s="437"/>
    </row>
    <row r="498" customFormat="false" ht="11.25" hidden="false" customHeight="false" outlineLevel="0" collapsed="false">
      <c r="D498" s="468"/>
      <c r="E498" s="468"/>
      <c r="F498" s="468"/>
      <c r="G498" s="468"/>
      <c r="H498" s="468"/>
      <c r="I498" s="468"/>
      <c r="J498" s="468"/>
      <c r="K498" s="468"/>
      <c r="L498" s="468"/>
      <c r="M498" s="437"/>
      <c r="N498" s="437"/>
    </row>
    <row r="499" customFormat="false" ht="11.25" hidden="false" customHeight="false" outlineLevel="0" collapsed="false">
      <c r="D499" s="468"/>
      <c r="E499" s="468"/>
      <c r="F499" s="468"/>
      <c r="G499" s="468"/>
      <c r="H499" s="468"/>
      <c r="I499" s="468"/>
      <c r="J499" s="468"/>
      <c r="K499" s="468"/>
      <c r="L499" s="468"/>
      <c r="M499" s="437"/>
      <c r="N499" s="437"/>
    </row>
    <row r="500" customFormat="false" ht="11.25" hidden="false" customHeight="false" outlineLevel="0" collapsed="false">
      <c r="D500" s="468"/>
      <c r="E500" s="468"/>
      <c r="F500" s="468"/>
      <c r="G500" s="468"/>
      <c r="H500" s="468"/>
      <c r="I500" s="468"/>
      <c r="J500" s="468"/>
      <c r="K500" s="468"/>
      <c r="L500" s="468"/>
      <c r="M500" s="437"/>
      <c r="N500" s="437"/>
    </row>
    <row r="501" customFormat="false" ht="11.25" hidden="false" customHeight="false" outlineLevel="0" collapsed="false">
      <c r="D501" s="468"/>
      <c r="E501" s="468"/>
      <c r="F501" s="468"/>
      <c r="G501" s="468"/>
      <c r="H501" s="468"/>
      <c r="I501" s="468"/>
      <c r="J501" s="468"/>
      <c r="K501" s="468"/>
      <c r="L501" s="468"/>
      <c r="M501" s="437"/>
      <c r="N501" s="437"/>
    </row>
    <row r="502" customFormat="false" ht="11.25" hidden="false" customHeight="false" outlineLevel="0" collapsed="false">
      <c r="D502" s="468"/>
      <c r="E502" s="468"/>
      <c r="F502" s="468"/>
      <c r="G502" s="468"/>
      <c r="H502" s="468"/>
      <c r="I502" s="468"/>
      <c r="J502" s="468"/>
      <c r="K502" s="468"/>
      <c r="L502" s="468"/>
      <c r="M502" s="437"/>
      <c r="N502" s="437"/>
    </row>
    <row r="503" customFormat="false" ht="11.25" hidden="false" customHeight="false" outlineLevel="0" collapsed="false">
      <c r="D503" s="468"/>
      <c r="E503" s="468"/>
      <c r="F503" s="468"/>
      <c r="G503" s="468"/>
      <c r="H503" s="468"/>
      <c r="I503" s="468"/>
      <c r="J503" s="468"/>
      <c r="K503" s="468"/>
      <c r="L503" s="468"/>
      <c r="M503" s="437"/>
      <c r="N503" s="437"/>
    </row>
    <row r="504" customFormat="false" ht="11.25" hidden="false" customHeight="false" outlineLevel="0" collapsed="false">
      <c r="D504" s="468"/>
      <c r="E504" s="468"/>
      <c r="F504" s="468"/>
      <c r="G504" s="468"/>
      <c r="H504" s="468"/>
      <c r="I504" s="468"/>
      <c r="J504" s="468"/>
      <c r="K504" s="468"/>
      <c r="L504" s="468"/>
      <c r="M504" s="437"/>
      <c r="N504" s="437"/>
    </row>
    <row r="505" customFormat="false" ht="11.25" hidden="false" customHeight="false" outlineLevel="0" collapsed="false">
      <c r="D505" s="468"/>
      <c r="E505" s="468"/>
      <c r="F505" s="468"/>
      <c r="G505" s="468"/>
      <c r="H505" s="468"/>
      <c r="I505" s="468"/>
      <c r="J505" s="468"/>
      <c r="K505" s="468"/>
      <c r="L505" s="468"/>
      <c r="M505" s="437"/>
      <c r="N505" s="437"/>
    </row>
    <row r="506" customFormat="false" ht="11.25" hidden="false" customHeight="false" outlineLevel="0" collapsed="false">
      <c r="D506" s="468"/>
      <c r="E506" s="468"/>
      <c r="F506" s="468"/>
      <c r="G506" s="468"/>
      <c r="H506" s="468"/>
      <c r="I506" s="468"/>
      <c r="J506" s="468"/>
      <c r="K506" s="468"/>
      <c r="L506" s="468"/>
      <c r="M506" s="437"/>
      <c r="N506" s="437"/>
    </row>
    <row r="507" customFormat="false" ht="11.25" hidden="false" customHeight="false" outlineLevel="0" collapsed="false">
      <c r="D507" s="468"/>
      <c r="E507" s="468"/>
      <c r="F507" s="468"/>
      <c r="G507" s="468"/>
      <c r="H507" s="468"/>
      <c r="I507" s="468"/>
      <c r="J507" s="468"/>
      <c r="K507" s="468"/>
      <c r="L507" s="468"/>
      <c r="M507" s="437"/>
      <c r="N507" s="437"/>
    </row>
    <row r="508" customFormat="false" ht="11.25" hidden="false" customHeight="false" outlineLevel="0" collapsed="false">
      <c r="D508" s="468"/>
      <c r="E508" s="468"/>
      <c r="F508" s="468"/>
      <c r="G508" s="468"/>
      <c r="H508" s="468"/>
      <c r="I508" s="468"/>
      <c r="J508" s="468"/>
      <c r="K508" s="468"/>
      <c r="L508" s="468"/>
      <c r="M508" s="437"/>
      <c r="N508" s="437"/>
    </row>
    <row r="509" customFormat="false" ht="11.25" hidden="false" customHeight="false" outlineLevel="0" collapsed="false">
      <c r="D509" s="468"/>
      <c r="E509" s="468"/>
      <c r="F509" s="468"/>
      <c r="G509" s="468"/>
      <c r="H509" s="468"/>
      <c r="I509" s="468"/>
      <c r="J509" s="468"/>
      <c r="K509" s="468"/>
      <c r="L509" s="468"/>
      <c r="M509" s="437"/>
      <c r="N509" s="437"/>
    </row>
    <row r="510" customFormat="false" ht="11.25" hidden="false" customHeight="false" outlineLevel="0" collapsed="false">
      <c r="D510" s="468"/>
      <c r="E510" s="468"/>
      <c r="F510" s="468"/>
      <c r="G510" s="468"/>
      <c r="H510" s="468"/>
      <c r="I510" s="468"/>
      <c r="J510" s="468"/>
      <c r="K510" s="468"/>
      <c r="L510" s="468"/>
      <c r="M510" s="437"/>
      <c r="N510" s="437"/>
    </row>
    <row r="511" customFormat="false" ht="11.25" hidden="false" customHeight="false" outlineLevel="0" collapsed="false">
      <c r="D511" s="468"/>
      <c r="E511" s="468"/>
      <c r="F511" s="468"/>
      <c r="G511" s="468"/>
      <c r="H511" s="468"/>
      <c r="I511" s="468"/>
      <c r="J511" s="468"/>
      <c r="K511" s="468"/>
      <c r="L511" s="468"/>
      <c r="M511" s="437"/>
      <c r="N511" s="437"/>
    </row>
    <row r="512" customFormat="false" ht="11.25" hidden="false" customHeight="false" outlineLevel="0" collapsed="false">
      <c r="D512" s="468"/>
      <c r="E512" s="468"/>
      <c r="F512" s="468"/>
      <c r="G512" s="468"/>
      <c r="H512" s="468"/>
      <c r="I512" s="468"/>
      <c r="J512" s="468"/>
      <c r="K512" s="468"/>
      <c r="L512" s="468"/>
      <c r="M512" s="437"/>
      <c r="N512" s="437"/>
    </row>
    <row r="513" customFormat="false" ht="11.25" hidden="false" customHeight="false" outlineLevel="0" collapsed="false">
      <c r="D513" s="468"/>
      <c r="E513" s="468"/>
      <c r="F513" s="468"/>
      <c r="G513" s="468"/>
      <c r="H513" s="468"/>
      <c r="I513" s="468"/>
      <c r="J513" s="468"/>
      <c r="K513" s="468"/>
      <c r="L513" s="468"/>
      <c r="M513" s="437"/>
      <c r="N513" s="437"/>
    </row>
    <row r="514" customFormat="false" ht="11.25" hidden="false" customHeight="false" outlineLevel="0" collapsed="false">
      <c r="D514" s="468"/>
      <c r="E514" s="468"/>
      <c r="F514" s="468"/>
      <c r="G514" s="468"/>
      <c r="H514" s="468"/>
      <c r="I514" s="468"/>
      <c r="J514" s="468"/>
      <c r="K514" s="468"/>
      <c r="L514" s="468"/>
      <c r="M514" s="437"/>
      <c r="N514" s="437"/>
    </row>
    <row r="515" customFormat="false" ht="11.25" hidden="false" customHeight="false" outlineLevel="0" collapsed="false">
      <c r="D515" s="468"/>
      <c r="E515" s="468"/>
      <c r="F515" s="468"/>
      <c r="G515" s="468"/>
      <c r="H515" s="468"/>
      <c r="I515" s="468"/>
      <c r="J515" s="468"/>
      <c r="K515" s="468"/>
      <c r="L515" s="468"/>
      <c r="M515" s="437"/>
      <c r="N515" s="437"/>
    </row>
    <row r="516" customFormat="false" ht="11.25" hidden="false" customHeight="false" outlineLevel="0" collapsed="false">
      <c r="D516" s="468"/>
      <c r="E516" s="468"/>
      <c r="F516" s="468"/>
      <c r="G516" s="468"/>
      <c r="H516" s="468"/>
      <c r="I516" s="468"/>
      <c r="J516" s="468"/>
      <c r="K516" s="468"/>
      <c r="L516" s="468"/>
      <c r="M516" s="437"/>
      <c r="N516" s="437"/>
    </row>
    <row r="517" customFormat="false" ht="11.25" hidden="false" customHeight="false" outlineLevel="0" collapsed="false">
      <c r="D517" s="468"/>
      <c r="E517" s="468"/>
      <c r="F517" s="468"/>
      <c r="G517" s="468"/>
      <c r="H517" s="468"/>
      <c r="I517" s="468"/>
      <c r="J517" s="468"/>
      <c r="K517" s="468"/>
      <c r="L517" s="468"/>
      <c r="M517" s="437"/>
      <c r="N517" s="437"/>
    </row>
    <row r="518" customFormat="false" ht="11.25" hidden="false" customHeight="false" outlineLevel="0" collapsed="false">
      <c r="D518" s="468"/>
      <c r="E518" s="468"/>
      <c r="F518" s="468"/>
      <c r="G518" s="468"/>
      <c r="H518" s="468"/>
      <c r="I518" s="468"/>
      <c r="J518" s="468"/>
      <c r="K518" s="468"/>
      <c r="L518" s="468"/>
      <c r="M518" s="437"/>
      <c r="N518" s="437"/>
    </row>
    <row r="519" customFormat="false" ht="11.25" hidden="false" customHeight="false" outlineLevel="0" collapsed="false">
      <c r="D519" s="468"/>
      <c r="E519" s="468"/>
      <c r="F519" s="468"/>
      <c r="G519" s="468"/>
      <c r="H519" s="468"/>
      <c r="I519" s="468"/>
      <c r="J519" s="468"/>
      <c r="K519" s="468"/>
      <c r="L519" s="468"/>
      <c r="M519" s="437"/>
      <c r="N519" s="437"/>
    </row>
    <row r="520" customFormat="false" ht="11.25" hidden="false" customHeight="false" outlineLevel="0" collapsed="false">
      <c r="D520" s="468"/>
      <c r="E520" s="468"/>
      <c r="F520" s="468"/>
      <c r="G520" s="468"/>
      <c r="H520" s="468"/>
      <c r="I520" s="468"/>
      <c r="J520" s="468"/>
      <c r="K520" s="468"/>
      <c r="L520" s="468"/>
      <c r="M520" s="437"/>
      <c r="N520" s="437"/>
    </row>
    <row r="521" customFormat="false" ht="11.25" hidden="false" customHeight="false" outlineLevel="0" collapsed="false">
      <c r="D521" s="468"/>
      <c r="E521" s="468"/>
      <c r="F521" s="468"/>
      <c r="G521" s="468"/>
      <c r="H521" s="468"/>
      <c r="I521" s="468"/>
      <c r="J521" s="468"/>
      <c r="K521" s="468"/>
      <c r="L521" s="468"/>
      <c r="M521" s="437"/>
      <c r="N521" s="437"/>
    </row>
    <row r="522" customFormat="false" ht="11.25" hidden="false" customHeight="false" outlineLevel="0" collapsed="false">
      <c r="D522" s="468"/>
      <c r="E522" s="468"/>
      <c r="F522" s="468"/>
      <c r="G522" s="468"/>
      <c r="H522" s="468"/>
      <c r="I522" s="468"/>
      <c r="J522" s="468"/>
      <c r="K522" s="468"/>
      <c r="L522" s="468"/>
      <c r="M522" s="437"/>
      <c r="N522" s="437"/>
    </row>
    <row r="523" customFormat="false" ht="11.25" hidden="false" customHeight="false" outlineLevel="0" collapsed="false">
      <c r="D523" s="468"/>
      <c r="E523" s="468"/>
      <c r="F523" s="468"/>
      <c r="G523" s="468"/>
      <c r="H523" s="468"/>
      <c r="I523" s="468"/>
      <c r="J523" s="468"/>
      <c r="K523" s="468"/>
      <c r="L523" s="468"/>
      <c r="M523" s="437"/>
      <c r="N523" s="437"/>
    </row>
    <row r="524" customFormat="false" ht="11.25" hidden="false" customHeight="false" outlineLevel="0" collapsed="false">
      <c r="D524" s="468"/>
      <c r="E524" s="468"/>
      <c r="F524" s="468"/>
      <c r="G524" s="468"/>
      <c r="H524" s="468"/>
      <c r="I524" s="468"/>
      <c r="J524" s="468"/>
      <c r="K524" s="468"/>
      <c r="L524" s="468"/>
      <c r="M524" s="437"/>
      <c r="N524" s="437"/>
    </row>
    <row r="525" customFormat="false" ht="11.25" hidden="false" customHeight="false" outlineLevel="0" collapsed="false">
      <c r="D525" s="468"/>
      <c r="E525" s="468"/>
      <c r="F525" s="468"/>
      <c r="G525" s="468"/>
      <c r="H525" s="468"/>
      <c r="I525" s="468"/>
      <c r="J525" s="468"/>
      <c r="K525" s="468"/>
      <c r="L525" s="468"/>
      <c r="M525" s="437"/>
      <c r="N525" s="437"/>
    </row>
    <row r="526" customFormat="false" ht="11.25" hidden="false" customHeight="false" outlineLevel="0" collapsed="false">
      <c r="D526" s="468"/>
      <c r="E526" s="468"/>
      <c r="F526" s="468"/>
      <c r="G526" s="468"/>
      <c r="H526" s="468"/>
      <c r="I526" s="468"/>
      <c r="J526" s="468"/>
      <c r="K526" s="468"/>
      <c r="L526" s="468"/>
      <c r="M526" s="437"/>
      <c r="N526" s="437"/>
    </row>
    <row r="527" customFormat="false" ht="11.25" hidden="false" customHeight="false" outlineLevel="0" collapsed="false">
      <c r="D527" s="468"/>
      <c r="E527" s="468"/>
      <c r="F527" s="468"/>
      <c r="G527" s="468"/>
      <c r="H527" s="468"/>
      <c r="I527" s="468"/>
      <c r="J527" s="468"/>
      <c r="K527" s="468"/>
      <c r="L527" s="468"/>
      <c r="M527" s="437"/>
      <c r="N527" s="437"/>
    </row>
    <row r="528" customFormat="false" ht="11.25" hidden="false" customHeight="false" outlineLevel="0" collapsed="false">
      <c r="D528" s="468"/>
      <c r="E528" s="468"/>
      <c r="F528" s="468"/>
      <c r="G528" s="468"/>
      <c r="H528" s="468"/>
      <c r="I528" s="468"/>
      <c r="J528" s="468"/>
      <c r="K528" s="468"/>
      <c r="L528" s="468"/>
      <c r="M528" s="437"/>
      <c r="N528" s="437"/>
    </row>
    <row r="529" customFormat="false" ht="11.25" hidden="false" customHeight="false" outlineLevel="0" collapsed="false">
      <c r="D529" s="468"/>
      <c r="E529" s="468"/>
      <c r="F529" s="468"/>
      <c r="G529" s="468"/>
      <c r="H529" s="468"/>
      <c r="I529" s="468"/>
      <c r="J529" s="468"/>
      <c r="K529" s="468"/>
      <c r="L529" s="468"/>
      <c r="M529" s="437"/>
      <c r="N529" s="437"/>
    </row>
    <row r="530" customFormat="false" ht="11.25" hidden="false" customHeight="false" outlineLevel="0" collapsed="false">
      <c r="D530" s="468"/>
      <c r="E530" s="468"/>
      <c r="F530" s="468"/>
      <c r="G530" s="468"/>
      <c r="H530" s="468"/>
      <c r="I530" s="468"/>
      <c r="J530" s="468"/>
      <c r="K530" s="468"/>
      <c r="L530" s="468"/>
      <c r="M530" s="437"/>
      <c r="N530" s="437"/>
    </row>
    <row r="531" customFormat="false" ht="11.25" hidden="false" customHeight="false" outlineLevel="0" collapsed="false">
      <c r="D531" s="468"/>
      <c r="E531" s="468"/>
      <c r="F531" s="468"/>
      <c r="G531" s="468"/>
      <c r="H531" s="468"/>
      <c r="I531" s="468"/>
      <c r="J531" s="468"/>
      <c r="K531" s="468"/>
      <c r="L531" s="468"/>
      <c r="M531" s="437"/>
      <c r="N531" s="437"/>
    </row>
    <row r="532" customFormat="false" ht="11.25" hidden="false" customHeight="false" outlineLevel="0" collapsed="false">
      <c r="D532" s="468"/>
      <c r="E532" s="468"/>
      <c r="F532" s="468"/>
      <c r="G532" s="468"/>
      <c r="H532" s="468"/>
      <c r="I532" s="468"/>
      <c r="J532" s="468"/>
      <c r="K532" s="468"/>
      <c r="L532" s="468"/>
      <c r="M532" s="437"/>
      <c r="N532" s="437"/>
    </row>
    <row r="533" customFormat="false" ht="11.25" hidden="false" customHeight="false" outlineLevel="0" collapsed="false">
      <c r="D533" s="468"/>
      <c r="E533" s="468"/>
      <c r="F533" s="468"/>
      <c r="G533" s="468"/>
      <c r="H533" s="468"/>
      <c r="I533" s="468"/>
      <c r="J533" s="468"/>
      <c r="K533" s="468"/>
      <c r="L533" s="468"/>
      <c r="M533" s="437"/>
      <c r="N533" s="437"/>
    </row>
    <row r="534" customFormat="false" ht="11.25" hidden="false" customHeight="false" outlineLevel="0" collapsed="false">
      <c r="D534" s="468"/>
      <c r="E534" s="468"/>
      <c r="F534" s="468"/>
      <c r="G534" s="468"/>
      <c r="H534" s="468"/>
      <c r="I534" s="468"/>
      <c r="J534" s="468"/>
      <c r="K534" s="468"/>
      <c r="L534" s="468"/>
      <c r="M534" s="437"/>
      <c r="N534" s="437"/>
    </row>
    <row r="535" customFormat="false" ht="11.25" hidden="false" customHeight="false" outlineLevel="0" collapsed="false">
      <c r="D535" s="468"/>
      <c r="E535" s="468"/>
      <c r="F535" s="468"/>
      <c r="G535" s="468"/>
      <c r="H535" s="468"/>
      <c r="I535" s="468"/>
      <c r="J535" s="468"/>
      <c r="K535" s="468"/>
      <c r="L535" s="468"/>
      <c r="M535" s="437"/>
      <c r="N535" s="437"/>
    </row>
    <row r="536" customFormat="false" ht="11.25" hidden="false" customHeight="false" outlineLevel="0" collapsed="false">
      <c r="D536" s="468"/>
      <c r="E536" s="468"/>
      <c r="F536" s="468"/>
      <c r="G536" s="468"/>
      <c r="H536" s="468"/>
      <c r="I536" s="468"/>
      <c r="J536" s="468"/>
      <c r="K536" s="468"/>
      <c r="L536" s="468"/>
      <c r="M536" s="437"/>
      <c r="N536" s="437"/>
    </row>
    <row r="537" customFormat="false" ht="11.25" hidden="false" customHeight="false" outlineLevel="0" collapsed="false">
      <c r="D537" s="468"/>
      <c r="E537" s="468"/>
      <c r="F537" s="468"/>
      <c r="G537" s="468"/>
      <c r="H537" s="468"/>
      <c r="I537" s="468"/>
      <c r="J537" s="468"/>
      <c r="K537" s="468"/>
      <c r="L537" s="468"/>
      <c r="M537" s="437"/>
      <c r="N537" s="437"/>
    </row>
    <row r="538" customFormat="false" ht="11.25" hidden="false" customHeight="false" outlineLevel="0" collapsed="false">
      <c r="D538" s="468"/>
      <c r="E538" s="468"/>
      <c r="F538" s="468"/>
      <c r="G538" s="468"/>
      <c r="H538" s="468"/>
      <c r="I538" s="468"/>
      <c r="J538" s="468"/>
      <c r="K538" s="468"/>
      <c r="L538" s="468"/>
      <c r="M538" s="437"/>
      <c r="N538" s="437"/>
    </row>
    <row r="539" customFormat="false" ht="11.25" hidden="false" customHeight="false" outlineLevel="0" collapsed="false">
      <c r="D539" s="468"/>
      <c r="E539" s="468"/>
      <c r="F539" s="468"/>
      <c r="G539" s="468"/>
      <c r="H539" s="468"/>
      <c r="I539" s="468"/>
      <c r="J539" s="468"/>
      <c r="K539" s="468"/>
      <c r="L539" s="468"/>
      <c r="M539" s="437"/>
      <c r="N539" s="437"/>
    </row>
    <row r="540" customFormat="false" ht="11.25" hidden="false" customHeight="false" outlineLevel="0" collapsed="false">
      <c r="D540" s="468"/>
      <c r="E540" s="468"/>
      <c r="F540" s="468"/>
      <c r="G540" s="468"/>
      <c r="H540" s="468"/>
      <c r="I540" s="468"/>
      <c r="J540" s="468"/>
      <c r="K540" s="468"/>
      <c r="L540" s="468"/>
      <c r="M540" s="437"/>
      <c r="N540" s="437"/>
    </row>
    <row r="541" customFormat="false" ht="11.25" hidden="false" customHeight="false" outlineLevel="0" collapsed="false">
      <c r="D541" s="468"/>
      <c r="E541" s="468"/>
      <c r="F541" s="468"/>
      <c r="G541" s="468"/>
      <c r="H541" s="468"/>
      <c r="I541" s="468"/>
      <c r="J541" s="468"/>
      <c r="K541" s="468"/>
      <c r="L541" s="468"/>
      <c r="M541" s="437"/>
      <c r="N541" s="437"/>
    </row>
    <row r="542" customFormat="false" ht="11.25" hidden="false" customHeight="false" outlineLevel="0" collapsed="false">
      <c r="D542" s="468"/>
      <c r="E542" s="468"/>
      <c r="F542" s="468"/>
      <c r="G542" s="468"/>
      <c r="H542" s="468"/>
      <c r="I542" s="468"/>
      <c r="J542" s="468"/>
      <c r="K542" s="468"/>
      <c r="L542" s="468"/>
      <c r="M542" s="437"/>
      <c r="N542" s="437"/>
    </row>
    <row r="543" customFormat="false" ht="11.25" hidden="false" customHeight="false" outlineLevel="0" collapsed="false">
      <c r="D543" s="468"/>
      <c r="E543" s="468"/>
      <c r="F543" s="468"/>
      <c r="G543" s="468"/>
      <c r="H543" s="468"/>
      <c r="I543" s="468"/>
      <c r="J543" s="468"/>
      <c r="K543" s="468"/>
      <c r="L543" s="468"/>
      <c r="M543" s="437"/>
      <c r="N543" s="437"/>
    </row>
    <row r="544" customFormat="false" ht="11.25" hidden="false" customHeight="false" outlineLevel="0" collapsed="false">
      <c r="D544" s="468"/>
      <c r="E544" s="468"/>
      <c r="F544" s="468"/>
      <c r="G544" s="468"/>
      <c r="H544" s="468"/>
      <c r="I544" s="468"/>
      <c r="J544" s="468"/>
      <c r="K544" s="468"/>
      <c r="L544" s="468"/>
      <c r="M544" s="437"/>
      <c r="N544" s="437"/>
    </row>
    <row r="545" customFormat="false" ht="11.25" hidden="false" customHeight="false" outlineLevel="0" collapsed="false">
      <c r="D545" s="468"/>
      <c r="E545" s="468"/>
      <c r="F545" s="468"/>
      <c r="G545" s="468"/>
      <c r="H545" s="468"/>
      <c r="I545" s="468"/>
      <c r="J545" s="468"/>
      <c r="K545" s="468"/>
      <c r="L545" s="468"/>
      <c r="M545" s="437"/>
      <c r="N545" s="437"/>
    </row>
    <row r="546" customFormat="false" ht="11.25" hidden="false" customHeight="false" outlineLevel="0" collapsed="false">
      <c r="D546" s="468"/>
      <c r="E546" s="468"/>
      <c r="F546" s="468"/>
      <c r="G546" s="468"/>
      <c r="H546" s="468"/>
      <c r="I546" s="468"/>
      <c r="J546" s="468"/>
      <c r="K546" s="468"/>
      <c r="L546" s="468"/>
      <c r="M546" s="437"/>
      <c r="N546" s="437"/>
    </row>
    <row r="547" customFormat="false" ht="11.25" hidden="false" customHeight="false" outlineLevel="0" collapsed="false">
      <c r="D547" s="468"/>
      <c r="E547" s="468"/>
      <c r="F547" s="468"/>
      <c r="G547" s="468"/>
      <c r="H547" s="468"/>
      <c r="I547" s="468"/>
      <c r="J547" s="468"/>
      <c r="K547" s="468"/>
      <c r="L547" s="468"/>
      <c r="M547" s="437"/>
      <c r="N547" s="437"/>
    </row>
    <row r="548" customFormat="false" ht="11.25" hidden="false" customHeight="false" outlineLevel="0" collapsed="false">
      <c r="D548" s="468"/>
      <c r="E548" s="468"/>
      <c r="F548" s="468"/>
      <c r="G548" s="468"/>
      <c r="H548" s="468"/>
      <c r="I548" s="468"/>
      <c r="J548" s="468"/>
      <c r="K548" s="468"/>
      <c r="L548" s="468"/>
      <c r="M548" s="437"/>
      <c r="N548" s="437"/>
    </row>
    <row r="549" customFormat="false" ht="11.25" hidden="false" customHeight="false" outlineLevel="0" collapsed="false">
      <c r="D549" s="468"/>
      <c r="E549" s="468"/>
      <c r="F549" s="468"/>
      <c r="G549" s="468"/>
      <c r="H549" s="468"/>
      <c r="I549" s="468"/>
      <c r="J549" s="468"/>
      <c r="K549" s="468"/>
      <c r="L549" s="468"/>
      <c r="M549" s="437"/>
      <c r="N549" s="437"/>
    </row>
    <row r="550" customFormat="false" ht="11.25" hidden="false" customHeight="false" outlineLevel="0" collapsed="false">
      <c r="D550" s="468"/>
      <c r="E550" s="468"/>
      <c r="F550" s="468"/>
      <c r="G550" s="468"/>
      <c r="H550" s="468"/>
      <c r="I550" s="468"/>
      <c r="J550" s="468"/>
      <c r="K550" s="468"/>
      <c r="L550" s="468"/>
      <c r="M550" s="437"/>
      <c r="N550" s="437"/>
    </row>
    <row r="551" customFormat="false" ht="11.25" hidden="false" customHeight="false" outlineLevel="0" collapsed="false">
      <c r="D551" s="468"/>
      <c r="E551" s="468"/>
      <c r="F551" s="468"/>
      <c r="G551" s="468"/>
      <c r="H551" s="468"/>
      <c r="I551" s="468"/>
      <c r="J551" s="468"/>
      <c r="K551" s="468"/>
      <c r="L551" s="468"/>
      <c r="M551" s="437"/>
      <c r="N551" s="437"/>
    </row>
    <row r="552" customFormat="false" ht="11.25" hidden="false" customHeight="false" outlineLevel="0" collapsed="false">
      <c r="D552" s="468"/>
      <c r="E552" s="468"/>
      <c r="F552" s="468"/>
      <c r="G552" s="468"/>
      <c r="H552" s="468"/>
      <c r="I552" s="468"/>
      <c r="J552" s="468"/>
      <c r="K552" s="468"/>
      <c r="L552" s="468"/>
      <c r="M552" s="437"/>
      <c r="N552" s="437"/>
    </row>
    <row r="553" customFormat="false" ht="11.25" hidden="false" customHeight="false" outlineLevel="0" collapsed="false">
      <c r="D553" s="468"/>
      <c r="E553" s="468"/>
      <c r="F553" s="468"/>
      <c r="G553" s="468"/>
      <c r="H553" s="468"/>
      <c r="I553" s="468"/>
      <c r="J553" s="468"/>
      <c r="K553" s="468"/>
      <c r="L553" s="468"/>
      <c r="M553" s="437"/>
      <c r="N553" s="437"/>
    </row>
    <row r="554" customFormat="false" ht="11.25" hidden="false" customHeight="false" outlineLevel="0" collapsed="false">
      <c r="D554" s="468"/>
      <c r="E554" s="468"/>
      <c r="F554" s="468"/>
      <c r="G554" s="468"/>
      <c r="H554" s="468"/>
      <c r="I554" s="468"/>
      <c r="J554" s="468"/>
      <c r="K554" s="468"/>
      <c r="L554" s="468"/>
      <c r="M554" s="437"/>
      <c r="N554" s="437"/>
    </row>
    <row r="555" customFormat="false" ht="11.25" hidden="false" customHeight="false" outlineLevel="0" collapsed="false">
      <c r="D555" s="468"/>
      <c r="E555" s="468"/>
      <c r="F555" s="468"/>
      <c r="G555" s="468"/>
      <c r="H555" s="468"/>
      <c r="I555" s="468"/>
      <c r="J555" s="468"/>
      <c r="K555" s="468"/>
      <c r="L555" s="468"/>
      <c r="M555" s="437"/>
      <c r="N555" s="437"/>
    </row>
    <row r="556" customFormat="false" ht="11.25" hidden="false" customHeight="false" outlineLevel="0" collapsed="false">
      <c r="D556" s="468"/>
      <c r="E556" s="468"/>
      <c r="F556" s="468"/>
      <c r="G556" s="468"/>
      <c r="H556" s="468"/>
      <c r="I556" s="468"/>
      <c r="J556" s="468"/>
      <c r="K556" s="468"/>
      <c r="L556" s="468"/>
      <c r="M556" s="437"/>
      <c r="N556" s="437"/>
    </row>
    <row r="557" customFormat="false" ht="11.25" hidden="false" customHeight="false" outlineLevel="0" collapsed="false">
      <c r="D557" s="468"/>
      <c r="E557" s="468"/>
      <c r="F557" s="468"/>
      <c r="G557" s="468"/>
      <c r="H557" s="468"/>
      <c r="I557" s="468"/>
      <c r="J557" s="468"/>
      <c r="K557" s="468"/>
      <c r="L557" s="468"/>
      <c r="M557" s="437"/>
      <c r="N557" s="437"/>
    </row>
    <row r="558" customFormat="false" ht="11.25" hidden="false" customHeight="false" outlineLevel="0" collapsed="false">
      <c r="D558" s="468"/>
      <c r="E558" s="468"/>
      <c r="F558" s="468"/>
      <c r="G558" s="468"/>
      <c r="H558" s="468"/>
      <c r="I558" s="468"/>
      <c r="J558" s="468"/>
      <c r="K558" s="468"/>
      <c r="L558" s="468"/>
      <c r="M558" s="437"/>
      <c r="N558" s="437"/>
    </row>
    <row r="559" customFormat="false" ht="11.25" hidden="false" customHeight="false" outlineLevel="0" collapsed="false">
      <c r="D559" s="468"/>
      <c r="E559" s="468"/>
      <c r="F559" s="468"/>
      <c r="G559" s="468"/>
      <c r="H559" s="468"/>
      <c r="I559" s="468"/>
      <c r="J559" s="468"/>
      <c r="K559" s="468"/>
      <c r="L559" s="468"/>
      <c r="M559" s="437"/>
      <c r="N559" s="437"/>
    </row>
    <row r="560" customFormat="false" ht="11.25" hidden="false" customHeight="false" outlineLevel="0" collapsed="false">
      <c r="D560" s="468"/>
      <c r="E560" s="468"/>
      <c r="F560" s="468"/>
      <c r="G560" s="468"/>
      <c r="H560" s="468"/>
      <c r="I560" s="468"/>
      <c r="J560" s="468"/>
      <c r="K560" s="468"/>
      <c r="L560" s="468"/>
      <c r="M560" s="437"/>
      <c r="N560" s="437"/>
    </row>
    <row r="561" customFormat="false" ht="11.25" hidden="false" customHeight="false" outlineLevel="0" collapsed="false">
      <c r="D561" s="468"/>
      <c r="E561" s="468"/>
      <c r="F561" s="468"/>
      <c r="G561" s="468"/>
      <c r="H561" s="468"/>
      <c r="I561" s="468"/>
      <c r="J561" s="468"/>
      <c r="K561" s="468"/>
      <c r="L561" s="468"/>
      <c r="M561" s="437"/>
      <c r="N561" s="437"/>
    </row>
    <row r="562" customFormat="false" ht="11.25" hidden="false" customHeight="false" outlineLevel="0" collapsed="false">
      <c r="D562" s="468"/>
      <c r="E562" s="468"/>
      <c r="F562" s="468"/>
      <c r="G562" s="468"/>
      <c r="H562" s="468"/>
      <c r="I562" s="468"/>
      <c r="J562" s="468"/>
      <c r="K562" s="468"/>
      <c r="L562" s="468"/>
      <c r="M562" s="437"/>
      <c r="N562" s="437"/>
    </row>
    <row r="563" customFormat="false" ht="11.25" hidden="false" customHeight="false" outlineLevel="0" collapsed="false">
      <c r="D563" s="468"/>
      <c r="E563" s="468"/>
      <c r="F563" s="468"/>
      <c r="G563" s="468"/>
      <c r="H563" s="468"/>
      <c r="I563" s="468"/>
      <c r="J563" s="468"/>
      <c r="K563" s="468"/>
      <c r="L563" s="468"/>
      <c r="M563" s="437"/>
      <c r="N563" s="437"/>
    </row>
    <row r="564" customFormat="false" ht="11.25" hidden="false" customHeight="false" outlineLevel="0" collapsed="false">
      <c r="D564" s="468"/>
      <c r="E564" s="468"/>
      <c r="F564" s="468"/>
      <c r="G564" s="468"/>
      <c r="H564" s="468"/>
      <c r="I564" s="468"/>
      <c r="J564" s="468"/>
      <c r="K564" s="468"/>
      <c r="L564" s="468"/>
      <c r="M564" s="437"/>
      <c r="N564" s="437"/>
    </row>
    <row r="565" customFormat="false" ht="11.25" hidden="false" customHeight="false" outlineLevel="0" collapsed="false">
      <c r="D565" s="468"/>
      <c r="E565" s="468"/>
      <c r="F565" s="468"/>
      <c r="G565" s="468"/>
      <c r="H565" s="468"/>
      <c r="I565" s="468"/>
      <c r="J565" s="468"/>
      <c r="K565" s="468"/>
      <c r="L565" s="468"/>
      <c r="M565" s="437"/>
      <c r="N565" s="437"/>
    </row>
    <row r="566" customFormat="false" ht="11.25" hidden="false" customHeight="false" outlineLevel="0" collapsed="false">
      <c r="D566" s="468"/>
      <c r="E566" s="468"/>
      <c r="F566" s="468"/>
      <c r="G566" s="468"/>
      <c r="H566" s="468"/>
      <c r="I566" s="468"/>
      <c r="J566" s="468"/>
      <c r="K566" s="468"/>
      <c r="L566" s="468"/>
      <c r="M566" s="437"/>
      <c r="N566" s="437"/>
    </row>
    <row r="567" customFormat="false" ht="11.25" hidden="false" customHeight="false" outlineLevel="0" collapsed="false">
      <c r="D567" s="468"/>
      <c r="E567" s="468"/>
      <c r="F567" s="468"/>
      <c r="G567" s="468"/>
      <c r="H567" s="468"/>
      <c r="I567" s="468"/>
      <c r="J567" s="468"/>
      <c r="K567" s="468"/>
      <c r="L567" s="468"/>
      <c r="M567" s="437"/>
      <c r="N567" s="437"/>
    </row>
    <row r="568" customFormat="false" ht="11.25" hidden="false" customHeight="false" outlineLevel="0" collapsed="false">
      <c r="D568" s="468"/>
      <c r="E568" s="468"/>
      <c r="F568" s="468"/>
      <c r="G568" s="468"/>
      <c r="H568" s="468"/>
      <c r="I568" s="468"/>
      <c r="J568" s="468"/>
      <c r="K568" s="468"/>
      <c r="L568" s="468"/>
      <c r="M568" s="437"/>
      <c r="N568" s="437"/>
    </row>
    <row r="569" customFormat="false" ht="11.25" hidden="false" customHeight="false" outlineLevel="0" collapsed="false">
      <c r="D569" s="468"/>
      <c r="E569" s="468"/>
      <c r="F569" s="468"/>
      <c r="G569" s="468"/>
      <c r="H569" s="468"/>
      <c r="I569" s="468"/>
      <c r="J569" s="468"/>
      <c r="K569" s="468"/>
      <c r="L569" s="468"/>
      <c r="M569" s="437"/>
      <c r="N569" s="437"/>
    </row>
    <row r="570" customFormat="false" ht="11.25" hidden="false" customHeight="false" outlineLevel="0" collapsed="false">
      <c r="D570" s="468"/>
      <c r="E570" s="468"/>
      <c r="F570" s="468"/>
      <c r="G570" s="468"/>
      <c r="H570" s="468"/>
      <c r="I570" s="468"/>
      <c r="J570" s="468"/>
      <c r="K570" s="468"/>
      <c r="L570" s="468"/>
      <c r="M570" s="437"/>
      <c r="N570" s="437"/>
    </row>
    <row r="571" customFormat="false" ht="11.25" hidden="false" customHeight="false" outlineLevel="0" collapsed="false">
      <c r="D571" s="468"/>
      <c r="E571" s="468"/>
      <c r="F571" s="468"/>
      <c r="G571" s="468"/>
      <c r="H571" s="468"/>
      <c r="I571" s="468"/>
      <c r="J571" s="468"/>
      <c r="K571" s="468"/>
      <c r="L571" s="468"/>
      <c r="M571" s="437"/>
      <c r="N571" s="437"/>
    </row>
    <row r="572" customFormat="false" ht="11.25" hidden="false" customHeight="false" outlineLevel="0" collapsed="false">
      <c r="D572" s="468"/>
      <c r="E572" s="468"/>
      <c r="F572" s="468"/>
      <c r="G572" s="468"/>
      <c r="H572" s="468"/>
      <c r="I572" s="468"/>
      <c r="J572" s="468"/>
      <c r="K572" s="468"/>
      <c r="L572" s="468"/>
      <c r="M572" s="437"/>
      <c r="N572" s="437"/>
    </row>
    <row r="573" customFormat="false" ht="11.25" hidden="false" customHeight="false" outlineLevel="0" collapsed="false">
      <c r="D573" s="468"/>
      <c r="E573" s="468"/>
      <c r="F573" s="468"/>
      <c r="G573" s="468"/>
      <c r="H573" s="468"/>
      <c r="I573" s="468"/>
      <c r="J573" s="468"/>
      <c r="K573" s="468"/>
      <c r="L573" s="468"/>
      <c r="M573" s="437"/>
      <c r="N573" s="437"/>
    </row>
    <row r="574" customFormat="false" ht="11.25" hidden="false" customHeight="false" outlineLevel="0" collapsed="false">
      <c r="D574" s="468"/>
      <c r="E574" s="468"/>
      <c r="F574" s="468"/>
      <c r="G574" s="468"/>
      <c r="H574" s="468"/>
      <c r="I574" s="468"/>
      <c r="J574" s="468"/>
      <c r="K574" s="468"/>
      <c r="L574" s="468"/>
      <c r="M574" s="437"/>
      <c r="N574" s="437"/>
    </row>
    <row r="575" customFormat="false" ht="11.25" hidden="false" customHeight="false" outlineLevel="0" collapsed="false">
      <c r="D575" s="468"/>
      <c r="E575" s="468"/>
      <c r="F575" s="468"/>
      <c r="G575" s="468"/>
      <c r="H575" s="468"/>
      <c r="I575" s="468"/>
      <c r="J575" s="468"/>
      <c r="K575" s="468"/>
      <c r="L575" s="468"/>
      <c r="M575" s="437"/>
      <c r="N575" s="437"/>
    </row>
    <row r="576" customFormat="false" ht="11.25" hidden="false" customHeight="false" outlineLevel="0" collapsed="false">
      <c r="D576" s="468"/>
      <c r="E576" s="468"/>
      <c r="F576" s="468"/>
      <c r="G576" s="468"/>
      <c r="H576" s="468"/>
      <c r="I576" s="468"/>
      <c r="J576" s="468"/>
      <c r="K576" s="468"/>
      <c r="L576" s="468"/>
      <c r="M576" s="437"/>
      <c r="N576" s="437"/>
    </row>
    <row r="577" customFormat="false" ht="11.25" hidden="false" customHeight="false" outlineLevel="0" collapsed="false">
      <c r="D577" s="468"/>
      <c r="E577" s="468"/>
      <c r="F577" s="468"/>
      <c r="G577" s="468"/>
      <c r="H577" s="468"/>
      <c r="I577" s="468"/>
      <c r="J577" s="468"/>
      <c r="K577" s="468"/>
      <c r="L577" s="468"/>
      <c r="M577" s="437"/>
      <c r="N577" s="437"/>
    </row>
    <row r="578" customFormat="false" ht="11.25" hidden="false" customHeight="false" outlineLevel="0" collapsed="false">
      <c r="D578" s="468"/>
      <c r="E578" s="468"/>
      <c r="F578" s="468"/>
      <c r="G578" s="468"/>
      <c r="H578" s="468"/>
      <c r="I578" s="468"/>
      <c r="J578" s="468"/>
      <c r="K578" s="468"/>
      <c r="L578" s="468"/>
      <c r="M578" s="437"/>
      <c r="N578" s="437"/>
    </row>
    <row r="579" customFormat="false" ht="11.25" hidden="false" customHeight="false" outlineLevel="0" collapsed="false">
      <c r="D579" s="468"/>
      <c r="E579" s="468"/>
      <c r="F579" s="468"/>
      <c r="G579" s="468"/>
      <c r="H579" s="468"/>
      <c r="I579" s="468"/>
      <c r="J579" s="468"/>
      <c r="K579" s="468"/>
      <c r="L579" s="468"/>
      <c r="M579" s="437"/>
      <c r="N579" s="437"/>
    </row>
    <row r="580" customFormat="false" ht="11.25" hidden="false" customHeight="false" outlineLevel="0" collapsed="false">
      <c r="D580" s="468"/>
      <c r="E580" s="468"/>
      <c r="F580" s="468"/>
      <c r="G580" s="468"/>
      <c r="H580" s="468"/>
      <c r="I580" s="468"/>
      <c r="J580" s="468"/>
      <c r="K580" s="468"/>
      <c r="L580" s="468"/>
      <c r="M580" s="437"/>
      <c r="N580" s="437"/>
    </row>
    <row r="581" customFormat="false" ht="11.25" hidden="false" customHeight="false" outlineLevel="0" collapsed="false">
      <c r="D581" s="468"/>
      <c r="E581" s="468"/>
      <c r="F581" s="468"/>
      <c r="G581" s="468"/>
      <c r="H581" s="468"/>
      <c r="I581" s="468"/>
      <c r="J581" s="468"/>
      <c r="K581" s="468"/>
      <c r="L581" s="468"/>
      <c r="M581" s="437"/>
      <c r="N581" s="437"/>
    </row>
    <row r="582" customFormat="false" ht="11.25" hidden="false" customHeight="false" outlineLevel="0" collapsed="false">
      <c r="D582" s="468"/>
      <c r="E582" s="468"/>
      <c r="F582" s="468"/>
      <c r="G582" s="468"/>
      <c r="H582" s="468"/>
      <c r="I582" s="468"/>
      <c r="J582" s="468"/>
      <c r="K582" s="468"/>
      <c r="L582" s="468"/>
      <c r="M582" s="437"/>
      <c r="N582" s="437"/>
    </row>
    <row r="583" customFormat="false" ht="11.25" hidden="false" customHeight="false" outlineLevel="0" collapsed="false">
      <c r="D583" s="468"/>
      <c r="E583" s="468"/>
      <c r="F583" s="468"/>
      <c r="G583" s="468"/>
      <c r="H583" s="468"/>
      <c r="I583" s="468"/>
      <c r="J583" s="468"/>
      <c r="K583" s="468"/>
      <c r="L583" s="468"/>
      <c r="M583" s="437"/>
      <c r="N583" s="437"/>
    </row>
    <row r="584" customFormat="false" ht="11.25" hidden="false" customHeight="false" outlineLevel="0" collapsed="false">
      <c r="D584" s="468"/>
      <c r="E584" s="468"/>
      <c r="F584" s="468"/>
      <c r="G584" s="468"/>
      <c r="H584" s="468"/>
      <c r="I584" s="468"/>
      <c r="J584" s="468"/>
      <c r="K584" s="468"/>
      <c r="L584" s="468"/>
      <c r="M584" s="437"/>
      <c r="N584" s="437"/>
    </row>
    <row r="585" customFormat="false" ht="11.25" hidden="false" customHeight="false" outlineLevel="0" collapsed="false">
      <c r="D585" s="468"/>
      <c r="E585" s="468"/>
      <c r="F585" s="468"/>
      <c r="G585" s="468"/>
      <c r="H585" s="468"/>
      <c r="I585" s="468"/>
      <c r="J585" s="468"/>
      <c r="K585" s="468"/>
      <c r="L585" s="468"/>
      <c r="M585" s="437"/>
      <c r="N585" s="437"/>
    </row>
    <row r="586" customFormat="false" ht="11.25" hidden="false" customHeight="false" outlineLevel="0" collapsed="false">
      <c r="D586" s="468"/>
      <c r="E586" s="468"/>
      <c r="F586" s="468"/>
      <c r="G586" s="468"/>
      <c r="H586" s="468"/>
      <c r="I586" s="468"/>
      <c r="J586" s="468"/>
      <c r="K586" s="468"/>
      <c r="L586" s="468"/>
      <c r="M586" s="437"/>
      <c r="N586" s="437"/>
    </row>
    <row r="587" customFormat="false" ht="11.25" hidden="false" customHeight="false" outlineLevel="0" collapsed="false">
      <c r="D587" s="468"/>
      <c r="E587" s="468"/>
      <c r="F587" s="468"/>
      <c r="G587" s="468"/>
      <c r="H587" s="468"/>
      <c r="I587" s="468"/>
      <c r="J587" s="468"/>
      <c r="K587" s="468"/>
      <c r="L587" s="468"/>
      <c r="M587" s="437"/>
      <c r="N587" s="437"/>
    </row>
    <row r="588" customFormat="false" ht="11.25" hidden="false" customHeight="false" outlineLevel="0" collapsed="false">
      <c r="D588" s="468"/>
      <c r="E588" s="468"/>
      <c r="F588" s="468"/>
      <c r="G588" s="468"/>
      <c r="H588" s="468"/>
      <c r="I588" s="468"/>
      <c r="J588" s="468"/>
      <c r="K588" s="468"/>
      <c r="L588" s="468"/>
      <c r="M588" s="437"/>
      <c r="N588" s="437"/>
    </row>
    <row r="589" customFormat="false" ht="11.25" hidden="false" customHeight="false" outlineLevel="0" collapsed="false">
      <c r="D589" s="468"/>
      <c r="E589" s="468"/>
      <c r="F589" s="468"/>
      <c r="G589" s="468"/>
      <c r="H589" s="468"/>
      <c r="I589" s="468"/>
      <c r="J589" s="468"/>
      <c r="K589" s="468"/>
      <c r="L589" s="468"/>
      <c r="M589" s="437"/>
      <c r="N589" s="437"/>
    </row>
    <row r="590" customFormat="false" ht="11.25" hidden="false" customHeight="false" outlineLevel="0" collapsed="false">
      <c r="D590" s="468"/>
      <c r="E590" s="468"/>
      <c r="F590" s="468"/>
      <c r="G590" s="468"/>
      <c r="H590" s="468"/>
      <c r="I590" s="468"/>
      <c r="J590" s="468"/>
      <c r="K590" s="468"/>
      <c r="L590" s="468"/>
      <c r="M590" s="437"/>
      <c r="N590" s="437"/>
    </row>
    <row r="591" customFormat="false" ht="11.25" hidden="false" customHeight="false" outlineLevel="0" collapsed="false">
      <c r="D591" s="468"/>
      <c r="E591" s="468"/>
      <c r="F591" s="468"/>
      <c r="G591" s="468"/>
      <c r="H591" s="468"/>
      <c r="I591" s="468"/>
      <c r="J591" s="468"/>
      <c r="K591" s="468"/>
      <c r="L591" s="468"/>
      <c r="M591" s="437"/>
      <c r="N591" s="437"/>
    </row>
    <row r="592" customFormat="false" ht="11.25" hidden="false" customHeight="false" outlineLevel="0" collapsed="false">
      <c r="D592" s="468"/>
      <c r="E592" s="468"/>
      <c r="F592" s="468"/>
      <c r="G592" s="468"/>
      <c r="H592" s="468"/>
      <c r="I592" s="468"/>
      <c r="J592" s="468"/>
      <c r="K592" s="468"/>
      <c r="L592" s="468"/>
      <c r="M592" s="437"/>
      <c r="N592" s="437"/>
    </row>
    <row r="593" customFormat="false" ht="11.25" hidden="false" customHeight="false" outlineLevel="0" collapsed="false">
      <c r="D593" s="468"/>
      <c r="E593" s="468"/>
      <c r="F593" s="468"/>
      <c r="G593" s="468"/>
      <c r="H593" s="468"/>
      <c r="I593" s="468"/>
      <c r="J593" s="468"/>
      <c r="K593" s="468"/>
      <c r="L593" s="468"/>
      <c r="M593" s="437"/>
      <c r="N593" s="437"/>
    </row>
    <row r="594" customFormat="false" ht="11.25" hidden="false" customHeight="false" outlineLevel="0" collapsed="false">
      <c r="D594" s="468"/>
      <c r="E594" s="468"/>
      <c r="F594" s="468"/>
      <c r="G594" s="468"/>
      <c r="H594" s="468"/>
      <c r="I594" s="468"/>
      <c r="J594" s="468"/>
      <c r="K594" s="468"/>
      <c r="L594" s="468"/>
      <c r="M594" s="437"/>
      <c r="N594" s="437"/>
    </row>
    <row r="595" customFormat="false" ht="11.25" hidden="false" customHeight="false" outlineLevel="0" collapsed="false">
      <c r="D595" s="468"/>
      <c r="E595" s="468"/>
      <c r="F595" s="468"/>
      <c r="G595" s="468"/>
      <c r="H595" s="468"/>
      <c r="I595" s="468"/>
      <c r="J595" s="468"/>
      <c r="K595" s="468"/>
      <c r="L595" s="468"/>
      <c r="M595" s="437"/>
      <c r="N595" s="437"/>
    </row>
    <row r="596" customFormat="false" ht="11.25" hidden="false" customHeight="false" outlineLevel="0" collapsed="false">
      <c r="D596" s="468"/>
      <c r="E596" s="468"/>
      <c r="F596" s="468"/>
      <c r="G596" s="468"/>
      <c r="H596" s="468"/>
      <c r="I596" s="468"/>
      <c r="J596" s="468"/>
      <c r="K596" s="468"/>
      <c r="L596" s="468"/>
      <c r="M596" s="437"/>
      <c r="N596" s="437"/>
    </row>
    <row r="597" customFormat="false" ht="11.25" hidden="false" customHeight="false" outlineLevel="0" collapsed="false">
      <c r="D597" s="468"/>
      <c r="E597" s="468"/>
      <c r="F597" s="468"/>
      <c r="G597" s="468"/>
      <c r="H597" s="468"/>
      <c r="I597" s="468"/>
      <c r="J597" s="468"/>
      <c r="K597" s="468"/>
      <c r="L597" s="468"/>
      <c r="M597" s="437"/>
      <c r="N597" s="437"/>
    </row>
    <row r="598" customFormat="false" ht="11.25" hidden="false" customHeight="false" outlineLevel="0" collapsed="false">
      <c r="D598" s="468"/>
      <c r="E598" s="468"/>
      <c r="F598" s="468"/>
      <c r="G598" s="468"/>
      <c r="H598" s="468"/>
      <c r="I598" s="468"/>
      <c r="J598" s="468"/>
      <c r="K598" s="468"/>
      <c r="L598" s="468"/>
      <c r="M598" s="437"/>
      <c r="N598" s="437"/>
    </row>
    <row r="599" customFormat="false" ht="11.25" hidden="false" customHeight="false" outlineLevel="0" collapsed="false">
      <c r="D599" s="468"/>
      <c r="E599" s="468"/>
      <c r="F599" s="468"/>
      <c r="G599" s="468"/>
      <c r="H599" s="468"/>
      <c r="I599" s="468"/>
      <c r="J599" s="468"/>
      <c r="K599" s="468"/>
      <c r="L599" s="468"/>
      <c r="M599" s="437"/>
      <c r="N599" s="437"/>
    </row>
    <row r="600" customFormat="false" ht="11.25" hidden="false" customHeight="false" outlineLevel="0" collapsed="false">
      <c r="D600" s="468"/>
      <c r="E600" s="468"/>
      <c r="F600" s="468"/>
      <c r="G600" s="468"/>
      <c r="H600" s="468"/>
      <c r="I600" s="468"/>
      <c r="J600" s="468"/>
      <c r="K600" s="468"/>
      <c r="L600" s="468"/>
      <c r="M600" s="437"/>
      <c r="N600" s="437"/>
    </row>
    <row r="601" customFormat="false" ht="11.25" hidden="false" customHeight="false" outlineLevel="0" collapsed="false">
      <c r="D601" s="468"/>
      <c r="E601" s="468"/>
      <c r="F601" s="468"/>
      <c r="G601" s="468"/>
      <c r="H601" s="468"/>
      <c r="I601" s="468"/>
      <c r="J601" s="468"/>
      <c r="K601" s="468"/>
      <c r="L601" s="468"/>
      <c r="M601" s="437"/>
      <c r="N601" s="437"/>
    </row>
    <row r="602" customFormat="false" ht="11.25" hidden="false" customHeight="false" outlineLevel="0" collapsed="false">
      <c r="D602" s="468"/>
      <c r="E602" s="468"/>
      <c r="F602" s="468"/>
      <c r="G602" s="468"/>
      <c r="H602" s="468"/>
      <c r="I602" s="468"/>
      <c r="J602" s="468"/>
      <c r="K602" s="468"/>
      <c r="L602" s="468"/>
      <c r="M602" s="437"/>
      <c r="N602" s="437"/>
    </row>
    <row r="603" customFormat="false" ht="11.25" hidden="false" customHeight="false" outlineLevel="0" collapsed="false">
      <c r="D603" s="468"/>
      <c r="E603" s="468"/>
      <c r="F603" s="468"/>
      <c r="G603" s="468"/>
      <c r="H603" s="468"/>
      <c r="I603" s="468"/>
      <c r="J603" s="468"/>
      <c r="K603" s="468"/>
      <c r="L603" s="468"/>
      <c r="M603" s="437"/>
      <c r="N603" s="437"/>
    </row>
    <row r="604" customFormat="false" ht="11.25" hidden="false" customHeight="false" outlineLevel="0" collapsed="false">
      <c r="D604" s="468"/>
      <c r="E604" s="468"/>
      <c r="F604" s="468"/>
      <c r="G604" s="468"/>
      <c r="H604" s="468"/>
      <c r="I604" s="468"/>
      <c r="J604" s="468"/>
      <c r="K604" s="468"/>
      <c r="L604" s="468"/>
      <c r="M604" s="437"/>
      <c r="N604" s="437"/>
    </row>
    <row r="605" customFormat="false" ht="11.25" hidden="false" customHeight="false" outlineLevel="0" collapsed="false">
      <c r="D605" s="468"/>
      <c r="E605" s="468"/>
      <c r="F605" s="468"/>
      <c r="G605" s="468"/>
      <c r="H605" s="468"/>
      <c r="I605" s="468"/>
      <c r="J605" s="468"/>
      <c r="K605" s="468"/>
      <c r="L605" s="468"/>
      <c r="M605" s="437"/>
      <c r="N605" s="437"/>
    </row>
    <row r="606" customFormat="false" ht="11.25" hidden="false" customHeight="false" outlineLevel="0" collapsed="false">
      <c r="D606" s="468"/>
      <c r="E606" s="468"/>
      <c r="F606" s="468"/>
      <c r="G606" s="468"/>
      <c r="H606" s="468"/>
      <c r="I606" s="468"/>
      <c r="J606" s="468"/>
      <c r="K606" s="468"/>
      <c r="L606" s="468"/>
      <c r="M606" s="437"/>
      <c r="N606" s="437"/>
    </row>
    <row r="607" customFormat="false" ht="11.25" hidden="false" customHeight="false" outlineLevel="0" collapsed="false">
      <c r="D607" s="468"/>
      <c r="E607" s="468"/>
      <c r="F607" s="468"/>
      <c r="G607" s="468"/>
      <c r="H607" s="468"/>
      <c r="I607" s="468"/>
      <c r="J607" s="468"/>
      <c r="K607" s="468"/>
      <c r="L607" s="468"/>
      <c r="M607" s="437"/>
      <c r="N607" s="437"/>
    </row>
    <row r="608" customFormat="false" ht="11.25" hidden="false" customHeight="false" outlineLevel="0" collapsed="false">
      <c r="D608" s="468"/>
      <c r="E608" s="468"/>
      <c r="F608" s="468"/>
      <c r="G608" s="468"/>
      <c r="H608" s="468"/>
      <c r="I608" s="468"/>
      <c r="J608" s="468"/>
      <c r="K608" s="468"/>
      <c r="L608" s="468"/>
      <c r="M608" s="437"/>
      <c r="N608" s="437"/>
    </row>
    <row r="609" customFormat="false" ht="11.25" hidden="false" customHeight="false" outlineLevel="0" collapsed="false">
      <c r="D609" s="468"/>
      <c r="E609" s="468"/>
      <c r="F609" s="468"/>
      <c r="G609" s="468"/>
      <c r="H609" s="468"/>
      <c r="I609" s="468"/>
      <c r="J609" s="468"/>
      <c r="K609" s="468"/>
      <c r="L609" s="468"/>
      <c r="M609" s="437"/>
      <c r="N609" s="437"/>
    </row>
    <row r="610" customFormat="false" ht="11.25" hidden="false" customHeight="false" outlineLevel="0" collapsed="false">
      <c r="D610" s="468"/>
      <c r="E610" s="468"/>
      <c r="F610" s="468"/>
      <c r="G610" s="468"/>
      <c r="H610" s="468"/>
      <c r="I610" s="468"/>
      <c r="J610" s="468"/>
      <c r="K610" s="468"/>
      <c r="L610" s="468"/>
      <c r="M610" s="437"/>
      <c r="N610" s="437"/>
    </row>
    <row r="611" customFormat="false" ht="11.25" hidden="false" customHeight="false" outlineLevel="0" collapsed="false">
      <c r="D611" s="468"/>
      <c r="E611" s="468"/>
      <c r="F611" s="468"/>
      <c r="G611" s="468"/>
      <c r="H611" s="468"/>
      <c r="I611" s="468"/>
      <c r="J611" s="468"/>
      <c r="K611" s="468"/>
      <c r="L611" s="468"/>
      <c r="M611" s="437"/>
      <c r="N611" s="437"/>
    </row>
    <row r="612" customFormat="false" ht="11.25" hidden="false" customHeight="false" outlineLevel="0" collapsed="false">
      <c r="D612" s="468"/>
      <c r="E612" s="468"/>
      <c r="F612" s="468"/>
      <c r="G612" s="468"/>
      <c r="H612" s="468"/>
      <c r="I612" s="468"/>
      <c r="J612" s="468"/>
      <c r="K612" s="468"/>
      <c r="L612" s="468"/>
      <c r="M612" s="437"/>
      <c r="N612" s="437"/>
    </row>
    <row r="613" customFormat="false" ht="11.25" hidden="false" customHeight="false" outlineLevel="0" collapsed="false">
      <c r="D613" s="468"/>
      <c r="E613" s="468"/>
      <c r="F613" s="468"/>
      <c r="G613" s="468"/>
      <c r="H613" s="468"/>
      <c r="I613" s="468"/>
      <c r="J613" s="468"/>
      <c r="K613" s="468"/>
      <c r="L613" s="468"/>
      <c r="M613" s="437"/>
      <c r="N613" s="437"/>
    </row>
    <row r="614" customFormat="false" ht="11.25" hidden="false" customHeight="false" outlineLevel="0" collapsed="false">
      <c r="D614" s="468"/>
      <c r="E614" s="468"/>
      <c r="F614" s="468"/>
      <c r="G614" s="468"/>
      <c r="H614" s="468"/>
      <c r="I614" s="468"/>
      <c r="J614" s="468"/>
      <c r="K614" s="468"/>
      <c r="L614" s="468"/>
      <c r="M614" s="437"/>
      <c r="N614" s="437"/>
    </row>
    <row r="615" customFormat="false" ht="11.25" hidden="false" customHeight="false" outlineLevel="0" collapsed="false">
      <c r="D615" s="468"/>
      <c r="E615" s="468"/>
      <c r="F615" s="468"/>
      <c r="G615" s="468"/>
      <c r="H615" s="468"/>
      <c r="I615" s="468"/>
      <c r="J615" s="468"/>
      <c r="K615" s="468"/>
      <c r="L615" s="468"/>
      <c r="M615" s="437"/>
      <c r="N615" s="437"/>
    </row>
    <row r="616" customFormat="false" ht="11.25" hidden="false" customHeight="false" outlineLevel="0" collapsed="false">
      <c r="D616" s="468"/>
      <c r="E616" s="468"/>
      <c r="F616" s="468"/>
      <c r="G616" s="468"/>
      <c r="H616" s="468"/>
      <c r="I616" s="468"/>
      <c r="J616" s="468"/>
      <c r="K616" s="468"/>
      <c r="L616" s="468"/>
      <c r="M616" s="437"/>
      <c r="N616" s="437"/>
    </row>
    <row r="617" customFormat="false" ht="11.25" hidden="false" customHeight="false" outlineLevel="0" collapsed="false">
      <c r="D617" s="468"/>
      <c r="E617" s="468"/>
      <c r="F617" s="468"/>
      <c r="G617" s="468"/>
      <c r="H617" s="468"/>
      <c r="I617" s="468"/>
      <c r="J617" s="468"/>
      <c r="K617" s="468"/>
      <c r="L617" s="468"/>
      <c r="M617" s="437"/>
      <c r="N617" s="437"/>
    </row>
    <row r="618" customFormat="false" ht="11.25" hidden="false" customHeight="false" outlineLevel="0" collapsed="false">
      <c r="D618" s="468"/>
      <c r="E618" s="468"/>
      <c r="F618" s="468"/>
      <c r="G618" s="468"/>
      <c r="H618" s="468"/>
      <c r="I618" s="468"/>
      <c r="J618" s="468"/>
      <c r="K618" s="468"/>
      <c r="L618" s="468"/>
      <c r="M618" s="437"/>
      <c r="N618" s="437"/>
    </row>
    <row r="619" customFormat="false" ht="11.25" hidden="false" customHeight="false" outlineLevel="0" collapsed="false">
      <c r="D619" s="468"/>
      <c r="E619" s="468"/>
      <c r="F619" s="468"/>
      <c r="G619" s="468"/>
      <c r="H619" s="468"/>
      <c r="I619" s="468"/>
      <c r="J619" s="468"/>
      <c r="K619" s="468"/>
      <c r="L619" s="468"/>
      <c r="M619" s="437"/>
      <c r="N619" s="437"/>
    </row>
    <row r="620" customFormat="false" ht="11.25" hidden="false" customHeight="false" outlineLevel="0" collapsed="false">
      <c r="D620" s="468"/>
      <c r="E620" s="468"/>
      <c r="F620" s="468"/>
      <c r="G620" s="468"/>
      <c r="H620" s="468"/>
      <c r="I620" s="468"/>
      <c r="J620" s="468"/>
      <c r="K620" s="468"/>
      <c r="L620" s="468"/>
      <c r="M620" s="437"/>
      <c r="N620" s="437"/>
    </row>
    <row r="621" customFormat="false" ht="11.25" hidden="false" customHeight="false" outlineLevel="0" collapsed="false">
      <c r="D621" s="468"/>
      <c r="E621" s="468"/>
      <c r="F621" s="468"/>
      <c r="G621" s="468"/>
      <c r="H621" s="468"/>
      <c r="I621" s="468"/>
      <c r="J621" s="468"/>
      <c r="K621" s="468"/>
      <c r="L621" s="468"/>
      <c r="M621" s="437"/>
      <c r="N621" s="437"/>
    </row>
    <row r="622" customFormat="false" ht="11.25" hidden="false" customHeight="false" outlineLevel="0" collapsed="false">
      <c r="D622" s="468"/>
      <c r="E622" s="468"/>
      <c r="F622" s="468"/>
      <c r="G622" s="468"/>
      <c r="H622" s="468"/>
      <c r="I622" s="468"/>
      <c r="J622" s="468"/>
      <c r="K622" s="468"/>
      <c r="L622" s="468"/>
      <c r="M622" s="437"/>
      <c r="N622" s="437"/>
    </row>
    <row r="623" customFormat="false" ht="11.25" hidden="false" customHeight="false" outlineLevel="0" collapsed="false">
      <c r="D623" s="468"/>
      <c r="E623" s="468"/>
      <c r="F623" s="468"/>
      <c r="G623" s="468"/>
      <c r="H623" s="468"/>
      <c r="I623" s="468"/>
      <c r="J623" s="468"/>
      <c r="K623" s="468"/>
      <c r="L623" s="468"/>
      <c r="M623" s="437"/>
      <c r="N623" s="437"/>
    </row>
    <row r="624" customFormat="false" ht="11.25" hidden="false" customHeight="false" outlineLevel="0" collapsed="false">
      <c r="D624" s="468"/>
      <c r="E624" s="468"/>
      <c r="F624" s="468"/>
      <c r="G624" s="468"/>
      <c r="H624" s="468"/>
      <c r="I624" s="468"/>
      <c r="J624" s="468"/>
      <c r="K624" s="468"/>
      <c r="L624" s="468"/>
      <c r="M624" s="437"/>
      <c r="N624" s="437"/>
    </row>
    <row r="625" customFormat="false" ht="11.25" hidden="false" customHeight="false" outlineLevel="0" collapsed="false">
      <c r="D625" s="468"/>
      <c r="E625" s="468"/>
      <c r="F625" s="468"/>
      <c r="G625" s="468"/>
      <c r="H625" s="468"/>
      <c r="I625" s="468"/>
      <c r="J625" s="468"/>
      <c r="K625" s="468"/>
      <c r="L625" s="468"/>
      <c r="M625" s="437"/>
      <c r="N625" s="437"/>
    </row>
    <row r="626" customFormat="false" ht="11.25" hidden="false" customHeight="false" outlineLevel="0" collapsed="false">
      <c r="D626" s="468"/>
      <c r="E626" s="468"/>
      <c r="F626" s="468"/>
      <c r="G626" s="468"/>
      <c r="H626" s="468"/>
      <c r="I626" s="468"/>
      <c r="J626" s="468"/>
      <c r="K626" s="468"/>
      <c r="L626" s="468"/>
      <c r="M626" s="437"/>
      <c r="N626" s="437"/>
    </row>
    <row r="627" customFormat="false" ht="11.25" hidden="false" customHeight="false" outlineLevel="0" collapsed="false">
      <c r="D627" s="468"/>
      <c r="E627" s="468"/>
      <c r="F627" s="468"/>
      <c r="G627" s="468"/>
      <c r="H627" s="468"/>
      <c r="I627" s="468"/>
      <c r="J627" s="468"/>
      <c r="K627" s="468"/>
      <c r="L627" s="468"/>
      <c r="M627" s="437"/>
      <c r="N627" s="437"/>
    </row>
    <row r="628" customFormat="false" ht="11.25" hidden="false" customHeight="false" outlineLevel="0" collapsed="false">
      <c r="D628" s="468"/>
      <c r="E628" s="468"/>
      <c r="F628" s="468"/>
      <c r="G628" s="468"/>
      <c r="H628" s="468"/>
      <c r="I628" s="468"/>
      <c r="J628" s="468"/>
      <c r="K628" s="468"/>
      <c r="L628" s="468"/>
      <c r="M628" s="437"/>
      <c r="N628" s="437"/>
    </row>
    <row r="629" customFormat="false" ht="11.25" hidden="false" customHeight="false" outlineLevel="0" collapsed="false">
      <c r="D629" s="468"/>
      <c r="E629" s="468"/>
      <c r="F629" s="468"/>
      <c r="G629" s="468"/>
      <c r="H629" s="468"/>
      <c r="I629" s="468"/>
      <c r="J629" s="468"/>
      <c r="K629" s="468"/>
      <c r="L629" s="468"/>
      <c r="M629" s="437"/>
      <c r="N629" s="437"/>
    </row>
    <row r="630" customFormat="false" ht="11.25" hidden="false" customHeight="false" outlineLevel="0" collapsed="false">
      <c r="D630" s="468"/>
      <c r="E630" s="468"/>
      <c r="F630" s="468"/>
      <c r="G630" s="468"/>
      <c r="H630" s="468"/>
      <c r="I630" s="468"/>
      <c r="J630" s="468"/>
      <c r="K630" s="468"/>
      <c r="L630" s="468"/>
      <c r="M630" s="437"/>
      <c r="N630" s="437"/>
    </row>
    <row r="631" customFormat="false" ht="11.25" hidden="false" customHeight="false" outlineLevel="0" collapsed="false">
      <c r="D631" s="468"/>
      <c r="E631" s="468"/>
      <c r="F631" s="468"/>
      <c r="G631" s="468"/>
      <c r="H631" s="468"/>
      <c r="I631" s="468"/>
      <c r="J631" s="468"/>
      <c r="K631" s="468"/>
      <c r="L631" s="468"/>
      <c r="M631" s="437"/>
      <c r="N631" s="437"/>
    </row>
    <row r="632" customFormat="false" ht="11.25" hidden="false" customHeight="false" outlineLevel="0" collapsed="false">
      <c r="D632" s="468"/>
      <c r="E632" s="468"/>
      <c r="F632" s="468"/>
      <c r="G632" s="468"/>
      <c r="H632" s="468"/>
      <c r="I632" s="468"/>
      <c r="J632" s="468"/>
      <c r="K632" s="468"/>
      <c r="L632" s="468"/>
      <c r="M632" s="437"/>
      <c r="N632" s="437"/>
    </row>
    <row r="633" customFormat="false" ht="11.25" hidden="false" customHeight="false" outlineLevel="0" collapsed="false">
      <c r="D633" s="468"/>
      <c r="E633" s="468"/>
      <c r="F633" s="468"/>
      <c r="G633" s="468"/>
      <c r="H633" s="468"/>
      <c r="I633" s="468"/>
      <c r="J633" s="468"/>
      <c r="K633" s="468"/>
      <c r="L633" s="468"/>
      <c r="M633" s="437"/>
      <c r="N633" s="437"/>
    </row>
    <row r="634" customFormat="false" ht="11.25" hidden="false" customHeight="false" outlineLevel="0" collapsed="false">
      <c r="D634" s="468"/>
      <c r="E634" s="468"/>
      <c r="F634" s="468"/>
      <c r="G634" s="468"/>
      <c r="H634" s="468"/>
      <c r="I634" s="468"/>
      <c r="J634" s="468"/>
      <c r="K634" s="468"/>
      <c r="L634" s="468"/>
      <c r="M634" s="437"/>
      <c r="N634" s="437"/>
    </row>
    <row r="635" customFormat="false" ht="11.25" hidden="false" customHeight="false" outlineLevel="0" collapsed="false">
      <c r="D635" s="468"/>
      <c r="E635" s="468"/>
      <c r="F635" s="468"/>
      <c r="G635" s="468"/>
      <c r="H635" s="468"/>
      <c r="I635" s="468"/>
      <c r="J635" s="468"/>
      <c r="K635" s="468"/>
      <c r="L635" s="468"/>
      <c r="M635" s="437"/>
      <c r="N635" s="437"/>
    </row>
    <row r="636" customFormat="false" ht="11.25" hidden="false" customHeight="false" outlineLevel="0" collapsed="false">
      <c r="D636" s="468"/>
      <c r="E636" s="468"/>
      <c r="F636" s="468"/>
      <c r="G636" s="468"/>
      <c r="H636" s="468"/>
      <c r="I636" s="468"/>
      <c r="J636" s="468"/>
      <c r="K636" s="468"/>
      <c r="L636" s="468"/>
      <c r="M636" s="437"/>
      <c r="N636" s="437"/>
    </row>
    <row r="637" customFormat="false" ht="11.25" hidden="false" customHeight="false" outlineLevel="0" collapsed="false">
      <c r="D637" s="468"/>
      <c r="E637" s="468"/>
      <c r="F637" s="468"/>
      <c r="G637" s="468"/>
      <c r="H637" s="468"/>
      <c r="I637" s="468"/>
      <c r="J637" s="468"/>
      <c r="K637" s="468"/>
      <c r="L637" s="468"/>
      <c r="M637" s="437"/>
      <c r="N637" s="437"/>
    </row>
    <row r="638" customFormat="false" ht="11.25" hidden="false" customHeight="false" outlineLevel="0" collapsed="false">
      <c r="D638" s="468"/>
      <c r="E638" s="468"/>
      <c r="F638" s="468"/>
      <c r="G638" s="468"/>
      <c r="H638" s="468"/>
      <c r="I638" s="468"/>
      <c r="J638" s="468"/>
      <c r="K638" s="468"/>
      <c r="L638" s="468"/>
      <c r="M638" s="437"/>
      <c r="N638" s="437"/>
    </row>
    <row r="639" customFormat="false" ht="11.25" hidden="false" customHeight="false" outlineLevel="0" collapsed="false">
      <c r="D639" s="468"/>
      <c r="E639" s="468"/>
      <c r="F639" s="468"/>
      <c r="G639" s="468"/>
      <c r="H639" s="468"/>
      <c r="I639" s="468"/>
      <c r="J639" s="468"/>
      <c r="K639" s="468"/>
      <c r="L639" s="468"/>
      <c r="M639" s="437"/>
      <c r="N639" s="437"/>
    </row>
    <row r="640" customFormat="false" ht="11.25" hidden="false" customHeight="false" outlineLevel="0" collapsed="false">
      <c r="D640" s="468"/>
      <c r="E640" s="468"/>
      <c r="F640" s="468"/>
      <c r="G640" s="468"/>
      <c r="H640" s="468"/>
      <c r="I640" s="468"/>
      <c r="J640" s="468"/>
      <c r="K640" s="468"/>
      <c r="L640" s="468"/>
      <c r="M640" s="437"/>
      <c r="N640" s="437"/>
    </row>
    <row r="641" customFormat="false" ht="11.25" hidden="false" customHeight="false" outlineLevel="0" collapsed="false">
      <c r="D641" s="468"/>
      <c r="E641" s="468"/>
      <c r="F641" s="468"/>
      <c r="G641" s="468"/>
      <c r="H641" s="468"/>
      <c r="I641" s="468"/>
      <c r="J641" s="468"/>
      <c r="K641" s="468"/>
      <c r="L641" s="468"/>
      <c r="M641" s="437"/>
      <c r="N641" s="437"/>
    </row>
    <row r="642" customFormat="false" ht="11.25" hidden="false" customHeight="false" outlineLevel="0" collapsed="false">
      <c r="D642" s="468"/>
      <c r="E642" s="468"/>
      <c r="F642" s="468"/>
      <c r="G642" s="468"/>
      <c r="H642" s="468"/>
      <c r="I642" s="468"/>
      <c r="J642" s="468"/>
      <c r="K642" s="468"/>
      <c r="L642" s="468"/>
      <c r="M642" s="437"/>
      <c r="N642" s="437"/>
    </row>
    <row r="643" customFormat="false" ht="11.25" hidden="false" customHeight="false" outlineLevel="0" collapsed="false">
      <c r="D643" s="468"/>
      <c r="E643" s="468"/>
      <c r="F643" s="468"/>
      <c r="G643" s="468"/>
      <c r="H643" s="468"/>
      <c r="I643" s="468"/>
      <c r="J643" s="468"/>
      <c r="K643" s="468"/>
      <c r="L643" s="468"/>
      <c r="M643" s="437"/>
      <c r="N643" s="437"/>
    </row>
    <row r="644" customFormat="false" ht="11.25" hidden="false" customHeight="false" outlineLevel="0" collapsed="false">
      <c r="D644" s="468"/>
      <c r="E644" s="468"/>
      <c r="F644" s="468"/>
      <c r="G644" s="468"/>
      <c r="H644" s="468"/>
      <c r="I644" s="468"/>
      <c r="J644" s="468"/>
      <c r="K644" s="468"/>
      <c r="L644" s="468"/>
      <c r="M644" s="437"/>
      <c r="N644" s="437"/>
    </row>
    <row r="645" customFormat="false" ht="11.25" hidden="false" customHeight="false" outlineLevel="0" collapsed="false">
      <c r="D645" s="468"/>
      <c r="E645" s="468"/>
      <c r="F645" s="468"/>
      <c r="G645" s="468"/>
      <c r="H645" s="468"/>
      <c r="I645" s="468"/>
      <c r="J645" s="468"/>
      <c r="K645" s="468"/>
      <c r="L645" s="468"/>
      <c r="M645" s="437"/>
      <c r="N645" s="437"/>
    </row>
    <row r="646" customFormat="false" ht="11.25" hidden="false" customHeight="false" outlineLevel="0" collapsed="false">
      <c r="D646" s="468"/>
      <c r="E646" s="468"/>
      <c r="F646" s="468"/>
      <c r="G646" s="468"/>
      <c r="H646" s="468"/>
      <c r="I646" s="468"/>
      <c r="J646" s="468"/>
      <c r="K646" s="468"/>
      <c r="L646" s="468"/>
      <c r="M646" s="437"/>
      <c r="N646" s="437"/>
    </row>
    <row r="647" customFormat="false" ht="11.25" hidden="false" customHeight="false" outlineLevel="0" collapsed="false">
      <c r="D647" s="468"/>
      <c r="E647" s="468"/>
      <c r="F647" s="468"/>
      <c r="G647" s="468"/>
      <c r="H647" s="468"/>
      <c r="I647" s="468"/>
      <c r="J647" s="468"/>
      <c r="K647" s="468"/>
      <c r="L647" s="468"/>
      <c r="M647" s="437"/>
      <c r="N647" s="437"/>
    </row>
    <row r="648" customFormat="false" ht="11.25" hidden="false" customHeight="false" outlineLevel="0" collapsed="false">
      <c r="D648" s="468"/>
      <c r="E648" s="468"/>
      <c r="F648" s="468"/>
      <c r="G648" s="468"/>
      <c r="H648" s="468"/>
      <c r="I648" s="468"/>
      <c r="J648" s="468"/>
      <c r="K648" s="468"/>
      <c r="L648" s="468"/>
      <c r="M648" s="437"/>
      <c r="N648" s="437"/>
    </row>
    <row r="649" customFormat="false" ht="11.25" hidden="false" customHeight="false" outlineLevel="0" collapsed="false">
      <c r="D649" s="468"/>
      <c r="E649" s="468"/>
      <c r="F649" s="468"/>
      <c r="G649" s="468"/>
      <c r="H649" s="468"/>
      <c r="I649" s="468"/>
      <c r="J649" s="468"/>
      <c r="K649" s="468"/>
      <c r="L649" s="468"/>
      <c r="M649" s="437"/>
      <c r="N649" s="437"/>
    </row>
    <row r="650" customFormat="false" ht="11.25" hidden="false" customHeight="false" outlineLevel="0" collapsed="false">
      <c r="D650" s="468"/>
      <c r="E650" s="468"/>
      <c r="F650" s="468"/>
      <c r="G650" s="468"/>
      <c r="H650" s="468"/>
      <c r="I650" s="468"/>
      <c r="J650" s="468"/>
      <c r="K650" s="468"/>
      <c r="L650" s="468"/>
      <c r="M650" s="437"/>
      <c r="N650" s="437"/>
    </row>
    <row r="651" customFormat="false" ht="11.25" hidden="false" customHeight="false" outlineLevel="0" collapsed="false">
      <c r="D651" s="468"/>
      <c r="E651" s="468"/>
      <c r="F651" s="468"/>
      <c r="G651" s="468"/>
      <c r="H651" s="468"/>
      <c r="I651" s="468"/>
      <c r="J651" s="468"/>
      <c r="K651" s="468"/>
      <c r="L651" s="468"/>
      <c r="M651" s="437"/>
      <c r="N651" s="437"/>
    </row>
    <row r="652" customFormat="false" ht="11.25" hidden="false" customHeight="false" outlineLevel="0" collapsed="false">
      <c r="D652" s="468"/>
      <c r="E652" s="468"/>
      <c r="F652" s="468"/>
      <c r="G652" s="468"/>
      <c r="H652" s="468"/>
      <c r="I652" s="468"/>
      <c r="J652" s="468"/>
      <c r="K652" s="468"/>
      <c r="L652" s="468"/>
      <c r="M652" s="437"/>
      <c r="N652" s="437"/>
    </row>
    <row r="653" customFormat="false" ht="11.25" hidden="false" customHeight="false" outlineLevel="0" collapsed="false">
      <c r="D653" s="468"/>
      <c r="E653" s="468"/>
      <c r="F653" s="468"/>
      <c r="G653" s="468"/>
      <c r="H653" s="468"/>
      <c r="I653" s="468"/>
      <c r="J653" s="468"/>
      <c r="K653" s="468"/>
      <c r="L653" s="468"/>
      <c r="M653" s="437"/>
      <c r="N653" s="437"/>
    </row>
    <row r="654" customFormat="false" ht="11.25" hidden="false" customHeight="false" outlineLevel="0" collapsed="false">
      <c r="D654" s="468"/>
      <c r="E654" s="468"/>
      <c r="F654" s="468"/>
      <c r="G654" s="468"/>
      <c r="H654" s="468"/>
      <c r="I654" s="468"/>
      <c r="J654" s="468"/>
      <c r="K654" s="468"/>
      <c r="L654" s="468"/>
      <c r="M654" s="437"/>
      <c r="N654" s="437"/>
    </row>
    <row r="655" customFormat="false" ht="11.25" hidden="false" customHeight="false" outlineLevel="0" collapsed="false">
      <c r="D655" s="468"/>
      <c r="E655" s="468"/>
      <c r="F655" s="468"/>
      <c r="G655" s="468"/>
      <c r="H655" s="468"/>
      <c r="I655" s="468"/>
      <c r="J655" s="468"/>
      <c r="K655" s="468"/>
      <c r="L655" s="468"/>
      <c r="M655" s="437"/>
      <c r="N655" s="437"/>
    </row>
    <row r="656" customFormat="false" ht="11.25" hidden="false" customHeight="false" outlineLevel="0" collapsed="false">
      <c r="D656" s="468"/>
      <c r="E656" s="468"/>
      <c r="F656" s="468"/>
      <c r="G656" s="468"/>
      <c r="H656" s="468"/>
      <c r="I656" s="468"/>
      <c r="J656" s="468"/>
      <c r="K656" s="468"/>
      <c r="L656" s="468"/>
      <c r="M656" s="437"/>
      <c r="N656" s="437"/>
    </row>
    <row r="657" customFormat="false" ht="11.25" hidden="false" customHeight="false" outlineLevel="0" collapsed="false">
      <c r="D657" s="468"/>
      <c r="E657" s="468"/>
      <c r="F657" s="468"/>
      <c r="G657" s="468"/>
      <c r="H657" s="468"/>
      <c r="I657" s="468"/>
      <c r="J657" s="468"/>
      <c r="K657" s="468"/>
      <c r="L657" s="468"/>
      <c r="M657" s="437"/>
      <c r="N657" s="437"/>
    </row>
    <row r="658" customFormat="false" ht="11.25" hidden="false" customHeight="false" outlineLevel="0" collapsed="false">
      <c r="D658" s="468"/>
      <c r="E658" s="468"/>
      <c r="F658" s="468"/>
      <c r="G658" s="468"/>
      <c r="H658" s="468"/>
      <c r="I658" s="468"/>
      <c r="J658" s="468"/>
      <c r="K658" s="468"/>
      <c r="L658" s="468"/>
      <c r="M658" s="437"/>
      <c r="N658" s="437"/>
    </row>
    <row r="659" customFormat="false" ht="11.25" hidden="false" customHeight="false" outlineLevel="0" collapsed="false">
      <c r="D659" s="468"/>
      <c r="E659" s="468"/>
      <c r="F659" s="468"/>
      <c r="G659" s="468"/>
      <c r="H659" s="468"/>
      <c r="I659" s="468"/>
      <c r="J659" s="468"/>
      <c r="K659" s="468"/>
      <c r="L659" s="468"/>
      <c r="M659" s="437"/>
      <c r="N659" s="437"/>
    </row>
    <row r="660" customFormat="false" ht="11.25" hidden="false" customHeight="false" outlineLevel="0" collapsed="false">
      <c r="D660" s="468"/>
      <c r="E660" s="468"/>
      <c r="F660" s="468"/>
      <c r="G660" s="468"/>
      <c r="H660" s="468"/>
      <c r="I660" s="468"/>
      <c r="J660" s="468"/>
      <c r="K660" s="468"/>
      <c r="L660" s="468"/>
      <c r="M660" s="437"/>
      <c r="N660" s="437"/>
    </row>
    <row r="661" customFormat="false" ht="11.25" hidden="false" customHeight="false" outlineLevel="0" collapsed="false">
      <c r="D661" s="468"/>
      <c r="E661" s="468"/>
      <c r="F661" s="468"/>
      <c r="G661" s="468"/>
      <c r="H661" s="468"/>
      <c r="I661" s="468"/>
      <c r="J661" s="468"/>
      <c r="K661" s="468"/>
      <c r="L661" s="468"/>
      <c r="M661" s="437"/>
      <c r="N661" s="437"/>
    </row>
    <row r="662" customFormat="false" ht="11.25" hidden="false" customHeight="false" outlineLevel="0" collapsed="false">
      <c r="D662" s="468"/>
      <c r="E662" s="468"/>
      <c r="F662" s="468"/>
      <c r="G662" s="468"/>
      <c r="H662" s="468"/>
      <c r="I662" s="468"/>
      <c r="J662" s="468"/>
      <c r="K662" s="468"/>
      <c r="L662" s="468"/>
      <c r="M662" s="437"/>
      <c r="N662" s="437"/>
    </row>
    <row r="663" customFormat="false" ht="11.25" hidden="false" customHeight="false" outlineLevel="0" collapsed="false">
      <c r="D663" s="468"/>
      <c r="E663" s="468"/>
      <c r="F663" s="468"/>
      <c r="G663" s="468"/>
      <c r="H663" s="468"/>
      <c r="I663" s="468"/>
      <c r="J663" s="468"/>
      <c r="K663" s="468"/>
      <c r="L663" s="468"/>
      <c r="M663" s="437"/>
      <c r="N663" s="437"/>
    </row>
    <row r="664" customFormat="false" ht="11.25" hidden="false" customHeight="false" outlineLevel="0" collapsed="false">
      <c r="D664" s="468"/>
      <c r="E664" s="468"/>
      <c r="F664" s="468"/>
      <c r="G664" s="468"/>
      <c r="H664" s="468"/>
      <c r="I664" s="468"/>
      <c r="J664" s="468"/>
      <c r="K664" s="468"/>
      <c r="L664" s="468"/>
      <c r="M664" s="437"/>
      <c r="N664" s="437"/>
    </row>
    <row r="665" customFormat="false" ht="11.25" hidden="false" customHeight="false" outlineLevel="0" collapsed="false">
      <c r="D665" s="468"/>
      <c r="E665" s="468"/>
      <c r="F665" s="468"/>
      <c r="G665" s="468"/>
      <c r="H665" s="468"/>
      <c r="I665" s="468"/>
      <c r="J665" s="468"/>
      <c r="K665" s="468"/>
      <c r="L665" s="468"/>
      <c r="M665" s="437"/>
      <c r="N665" s="437"/>
    </row>
    <row r="666" customFormat="false" ht="11.25" hidden="false" customHeight="false" outlineLevel="0" collapsed="false">
      <c r="D666" s="468"/>
      <c r="E666" s="468"/>
      <c r="F666" s="468"/>
      <c r="G666" s="468"/>
      <c r="H666" s="468"/>
      <c r="I666" s="468"/>
      <c r="J666" s="468"/>
      <c r="K666" s="468"/>
      <c r="L666" s="468"/>
      <c r="M666" s="437"/>
      <c r="N666" s="437"/>
    </row>
    <row r="667" customFormat="false" ht="11.25" hidden="false" customHeight="false" outlineLevel="0" collapsed="false">
      <c r="D667" s="468"/>
      <c r="E667" s="468"/>
      <c r="F667" s="468"/>
      <c r="G667" s="468"/>
      <c r="H667" s="468"/>
      <c r="I667" s="468"/>
      <c r="J667" s="468"/>
      <c r="K667" s="468"/>
      <c r="L667" s="468"/>
      <c r="M667" s="437"/>
      <c r="N667" s="437"/>
    </row>
    <row r="668" customFormat="false" ht="11.25" hidden="false" customHeight="false" outlineLevel="0" collapsed="false">
      <c r="D668" s="468"/>
      <c r="E668" s="468"/>
      <c r="F668" s="468"/>
      <c r="G668" s="468"/>
      <c r="H668" s="468"/>
      <c r="I668" s="468"/>
      <c r="J668" s="468"/>
      <c r="K668" s="468"/>
      <c r="L668" s="468"/>
      <c r="M668" s="437"/>
      <c r="N668" s="437"/>
    </row>
    <row r="669" customFormat="false" ht="11.25" hidden="false" customHeight="false" outlineLevel="0" collapsed="false">
      <c r="D669" s="468"/>
      <c r="E669" s="468"/>
      <c r="F669" s="468"/>
      <c r="G669" s="468"/>
      <c r="H669" s="468"/>
      <c r="I669" s="468"/>
      <c r="J669" s="468"/>
      <c r="K669" s="468"/>
      <c r="L669" s="468"/>
      <c r="M669" s="437"/>
      <c r="N669" s="437"/>
    </row>
    <row r="670" customFormat="false" ht="11.25" hidden="false" customHeight="false" outlineLevel="0" collapsed="false">
      <c r="D670" s="468"/>
      <c r="E670" s="468"/>
      <c r="F670" s="468"/>
      <c r="G670" s="468"/>
      <c r="H670" s="468"/>
      <c r="I670" s="468"/>
      <c r="J670" s="468"/>
      <c r="K670" s="468"/>
      <c r="L670" s="468"/>
      <c r="M670" s="437"/>
      <c r="N670" s="437"/>
    </row>
    <row r="671" customFormat="false" ht="11.25" hidden="false" customHeight="false" outlineLevel="0" collapsed="false">
      <c r="D671" s="468"/>
      <c r="E671" s="468"/>
      <c r="F671" s="468"/>
      <c r="G671" s="468"/>
      <c r="H671" s="468"/>
      <c r="I671" s="468"/>
      <c r="J671" s="468"/>
      <c r="K671" s="468"/>
      <c r="L671" s="468"/>
      <c r="M671" s="437"/>
      <c r="N671" s="437"/>
    </row>
    <row r="672" customFormat="false" ht="11.25" hidden="false" customHeight="false" outlineLevel="0" collapsed="false">
      <c r="D672" s="468"/>
      <c r="E672" s="468"/>
      <c r="F672" s="468"/>
      <c r="G672" s="468"/>
      <c r="H672" s="468"/>
      <c r="I672" s="468"/>
      <c r="J672" s="468"/>
      <c r="K672" s="468"/>
      <c r="L672" s="468"/>
      <c r="M672" s="437"/>
      <c r="N672" s="437"/>
    </row>
    <row r="673" customFormat="false" ht="11.25" hidden="false" customHeight="false" outlineLevel="0" collapsed="false">
      <c r="D673" s="468"/>
      <c r="E673" s="468"/>
      <c r="F673" s="468"/>
      <c r="G673" s="468"/>
      <c r="H673" s="468"/>
      <c r="I673" s="468"/>
      <c r="J673" s="468"/>
      <c r="K673" s="468"/>
      <c r="L673" s="468"/>
      <c r="M673" s="437"/>
      <c r="N673" s="437"/>
    </row>
    <row r="674" customFormat="false" ht="11.25" hidden="false" customHeight="false" outlineLevel="0" collapsed="false">
      <c r="D674" s="468"/>
      <c r="E674" s="468"/>
      <c r="F674" s="468"/>
      <c r="G674" s="468"/>
      <c r="H674" s="468"/>
      <c r="I674" s="468"/>
      <c r="J674" s="468"/>
      <c r="K674" s="468"/>
      <c r="L674" s="468"/>
      <c r="M674" s="437"/>
      <c r="N674" s="437"/>
    </row>
    <row r="675" customFormat="false" ht="11.25" hidden="false" customHeight="false" outlineLevel="0" collapsed="false">
      <c r="D675" s="468"/>
      <c r="E675" s="468"/>
      <c r="F675" s="468"/>
      <c r="G675" s="468"/>
      <c r="H675" s="468"/>
      <c r="I675" s="468"/>
      <c r="J675" s="468"/>
      <c r="K675" s="468"/>
      <c r="L675" s="468"/>
      <c r="M675" s="437"/>
      <c r="N675" s="437"/>
    </row>
    <row r="676" customFormat="false" ht="11.25" hidden="false" customHeight="false" outlineLevel="0" collapsed="false">
      <c r="D676" s="468"/>
      <c r="E676" s="468"/>
      <c r="F676" s="468"/>
      <c r="G676" s="468"/>
      <c r="H676" s="468"/>
      <c r="I676" s="468"/>
      <c r="J676" s="468"/>
      <c r="K676" s="468"/>
      <c r="L676" s="468"/>
      <c r="M676" s="437"/>
      <c r="N676" s="437"/>
    </row>
    <row r="677" customFormat="false" ht="11.25" hidden="false" customHeight="false" outlineLevel="0" collapsed="false">
      <c r="D677" s="468"/>
      <c r="E677" s="468"/>
      <c r="F677" s="468"/>
      <c r="G677" s="468"/>
      <c r="H677" s="468"/>
      <c r="I677" s="468"/>
      <c r="J677" s="468"/>
      <c r="K677" s="468"/>
      <c r="L677" s="468"/>
      <c r="M677" s="437"/>
      <c r="N677" s="437"/>
    </row>
    <row r="678" customFormat="false" ht="11.25" hidden="false" customHeight="false" outlineLevel="0" collapsed="false">
      <c r="D678" s="468"/>
      <c r="E678" s="468"/>
      <c r="F678" s="468"/>
      <c r="G678" s="468"/>
      <c r="H678" s="468"/>
      <c r="I678" s="468"/>
      <c r="J678" s="468"/>
      <c r="K678" s="468"/>
      <c r="L678" s="468"/>
      <c r="M678" s="437"/>
      <c r="N678" s="437"/>
    </row>
    <row r="679" customFormat="false" ht="11.25" hidden="false" customHeight="false" outlineLevel="0" collapsed="false">
      <c r="D679" s="468"/>
      <c r="E679" s="468"/>
      <c r="F679" s="468"/>
      <c r="G679" s="468"/>
      <c r="H679" s="468"/>
      <c r="I679" s="468"/>
      <c r="J679" s="468"/>
      <c r="K679" s="468"/>
      <c r="L679" s="468"/>
      <c r="M679" s="437"/>
      <c r="N679" s="437"/>
    </row>
    <row r="680" customFormat="false" ht="11.25" hidden="false" customHeight="false" outlineLevel="0" collapsed="false">
      <c r="D680" s="468"/>
      <c r="E680" s="468"/>
      <c r="F680" s="468"/>
      <c r="G680" s="468"/>
      <c r="H680" s="468"/>
      <c r="I680" s="468"/>
      <c r="J680" s="468"/>
      <c r="K680" s="468"/>
      <c r="L680" s="468"/>
      <c r="M680" s="437"/>
      <c r="N680" s="437"/>
    </row>
    <row r="681" customFormat="false" ht="11.25" hidden="false" customHeight="false" outlineLevel="0" collapsed="false">
      <c r="D681" s="468"/>
      <c r="E681" s="468"/>
      <c r="F681" s="468"/>
      <c r="G681" s="468"/>
      <c r="H681" s="468"/>
      <c r="I681" s="468"/>
      <c r="J681" s="468"/>
      <c r="K681" s="468"/>
      <c r="L681" s="468"/>
      <c r="M681" s="437"/>
      <c r="N681" s="437"/>
    </row>
    <row r="682" customFormat="false" ht="11.25" hidden="false" customHeight="false" outlineLevel="0" collapsed="false">
      <c r="D682" s="468"/>
      <c r="E682" s="468"/>
      <c r="F682" s="468"/>
      <c r="G682" s="468"/>
      <c r="H682" s="468"/>
      <c r="I682" s="468"/>
      <c r="J682" s="468"/>
      <c r="K682" s="468"/>
      <c r="L682" s="468"/>
      <c r="M682" s="437"/>
      <c r="N682" s="437"/>
    </row>
    <row r="683" customFormat="false" ht="11.25" hidden="false" customHeight="false" outlineLevel="0" collapsed="false">
      <c r="D683" s="468"/>
      <c r="E683" s="468"/>
      <c r="F683" s="468"/>
      <c r="G683" s="468"/>
      <c r="H683" s="468"/>
      <c r="I683" s="468"/>
      <c r="J683" s="468"/>
      <c r="K683" s="468"/>
      <c r="L683" s="468"/>
      <c r="M683" s="437"/>
      <c r="N683" s="437"/>
    </row>
    <row r="684" customFormat="false" ht="11.25" hidden="false" customHeight="false" outlineLevel="0" collapsed="false">
      <c r="D684" s="468"/>
      <c r="E684" s="468"/>
      <c r="F684" s="468"/>
      <c r="G684" s="468"/>
      <c r="H684" s="468"/>
      <c r="I684" s="468"/>
      <c r="J684" s="468"/>
      <c r="K684" s="468"/>
      <c r="L684" s="468"/>
      <c r="M684" s="437"/>
      <c r="N684" s="437"/>
    </row>
    <row r="685" customFormat="false" ht="11.25" hidden="false" customHeight="false" outlineLevel="0" collapsed="false">
      <c r="D685" s="468"/>
      <c r="E685" s="468"/>
      <c r="F685" s="468"/>
      <c r="G685" s="468"/>
      <c r="H685" s="468"/>
      <c r="I685" s="468"/>
      <c r="J685" s="468"/>
      <c r="K685" s="468"/>
      <c r="L685" s="468"/>
      <c r="M685" s="437"/>
      <c r="N685" s="437"/>
    </row>
    <row r="686" customFormat="false" ht="11.25" hidden="false" customHeight="false" outlineLevel="0" collapsed="false">
      <c r="D686" s="468"/>
      <c r="E686" s="468"/>
      <c r="F686" s="468"/>
      <c r="G686" s="468"/>
      <c r="H686" s="468"/>
      <c r="I686" s="468"/>
      <c r="J686" s="468"/>
      <c r="K686" s="468"/>
      <c r="L686" s="468"/>
      <c r="M686" s="437"/>
      <c r="N686" s="437"/>
    </row>
    <row r="687" customFormat="false" ht="11.25" hidden="false" customHeight="false" outlineLevel="0" collapsed="false">
      <c r="D687" s="468"/>
      <c r="E687" s="468"/>
      <c r="F687" s="468"/>
      <c r="G687" s="468"/>
      <c r="H687" s="468"/>
      <c r="I687" s="468"/>
      <c r="J687" s="468"/>
      <c r="K687" s="468"/>
      <c r="L687" s="468"/>
      <c r="M687" s="437"/>
      <c r="N687" s="437"/>
    </row>
    <row r="688" customFormat="false" ht="11.25" hidden="false" customHeight="false" outlineLevel="0" collapsed="false">
      <c r="D688" s="468"/>
      <c r="E688" s="468"/>
      <c r="F688" s="468"/>
      <c r="G688" s="468"/>
      <c r="H688" s="468"/>
      <c r="I688" s="468"/>
      <c r="J688" s="468"/>
      <c r="K688" s="468"/>
      <c r="L688" s="468"/>
      <c r="M688" s="437"/>
      <c r="N688" s="437"/>
    </row>
    <row r="689" customFormat="false" ht="11.25" hidden="false" customHeight="false" outlineLevel="0" collapsed="false">
      <c r="D689" s="468"/>
      <c r="E689" s="468"/>
      <c r="F689" s="468"/>
      <c r="G689" s="468"/>
      <c r="H689" s="468"/>
      <c r="I689" s="468"/>
      <c r="J689" s="468"/>
      <c r="K689" s="468"/>
      <c r="L689" s="468"/>
      <c r="M689" s="437"/>
      <c r="N689" s="437"/>
    </row>
    <row r="690" customFormat="false" ht="11.25" hidden="false" customHeight="false" outlineLevel="0" collapsed="false">
      <c r="D690" s="468"/>
      <c r="E690" s="468"/>
      <c r="F690" s="468"/>
      <c r="G690" s="468"/>
      <c r="H690" s="468"/>
      <c r="I690" s="468"/>
      <c r="J690" s="468"/>
      <c r="K690" s="468"/>
      <c r="L690" s="468"/>
      <c r="M690" s="437"/>
      <c r="N690" s="437"/>
    </row>
    <row r="691" customFormat="false" ht="11.25" hidden="false" customHeight="false" outlineLevel="0" collapsed="false">
      <c r="D691" s="468"/>
      <c r="E691" s="468"/>
      <c r="F691" s="468"/>
      <c r="G691" s="468"/>
      <c r="H691" s="468"/>
      <c r="I691" s="468"/>
      <c r="J691" s="468"/>
      <c r="K691" s="468"/>
      <c r="L691" s="468"/>
      <c r="M691" s="437"/>
      <c r="N691" s="437"/>
    </row>
    <row r="692" customFormat="false" ht="11.25" hidden="false" customHeight="false" outlineLevel="0" collapsed="false">
      <c r="D692" s="468"/>
      <c r="E692" s="468"/>
      <c r="F692" s="468"/>
      <c r="G692" s="468"/>
      <c r="H692" s="468"/>
      <c r="I692" s="468"/>
      <c r="J692" s="468"/>
      <c r="K692" s="468"/>
      <c r="L692" s="468"/>
      <c r="M692" s="437"/>
      <c r="N692" s="437"/>
    </row>
    <row r="693" customFormat="false" ht="11.25" hidden="false" customHeight="false" outlineLevel="0" collapsed="false">
      <c r="D693" s="468"/>
      <c r="E693" s="468"/>
      <c r="F693" s="468"/>
      <c r="G693" s="468"/>
      <c r="H693" s="468"/>
      <c r="I693" s="468"/>
      <c r="J693" s="468"/>
      <c r="K693" s="468"/>
      <c r="L693" s="468"/>
      <c r="M693" s="437"/>
      <c r="N693" s="437"/>
    </row>
    <row r="694" customFormat="false" ht="11.25" hidden="false" customHeight="false" outlineLevel="0" collapsed="false">
      <c r="D694" s="468"/>
      <c r="E694" s="468"/>
      <c r="F694" s="468"/>
      <c r="G694" s="468"/>
      <c r="H694" s="468"/>
      <c r="I694" s="468"/>
      <c r="J694" s="468"/>
      <c r="K694" s="468"/>
      <c r="L694" s="468"/>
      <c r="M694" s="437"/>
      <c r="N694" s="437"/>
    </row>
    <row r="695" customFormat="false" ht="11.25" hidden="false" customHeight="false" outlineLevel="0" collapsed="false">
      <c r="D695" s="468"/>
      <c r="E695" s="468"/>
      <c r="F695" s="468"/>
      <c r="G695" s="468"/>
      <c r="H695" s="468"/>
      <c r="I695" s="468"/>
      <c r="J695" s="468"/>
      <c r="K695" s="468"/>
      <c r="L695" s="468"/>
      <c r="M695" s="437"/>
      <c r="N695" s="437"/>
    </row>
    <row r="696" customFormat="false" ht="11.25" hidden="false" customHeight="false" outlineLevel="0" collapsed="false">
      <c r="D696" s="468"/>
      <c r="E696" s="468"/>
      <c r="F696" s="468"/>
      <c r="G696" s="468"/>
      <c r="H696" s="468"/>
      <c r="I696" s="468"/>
      <c r="J696" s="468"/>
      <c r="K696" s="468"/>
      <c r="L696" s="468"/>
      <c r="M696" s="437"/>
      <c r="N696" s="437"/>
    </row>
    <row r="697" customFormat="false" ht="11.25" hidden="false" customHeight="false" outlineLevel="0" collapsed="false">
      <c r="D697" s="468"/>
      <c r="E697" s="468"/>
      <c r="F697" s="468"/>
      <c r="G697" s="468"/>
      <c r="H697" s="468"/>
      <c r="I697" s="468"/>
      <c r="J697" s="468"/>
      <c r="K697" s="468"/>
      <c r="L697" s="468"/>
      <c r="M697" s="437"/>
      <c r="N697" s="437"/>
    </row>
    <row r="698" customFormat="false" ht="11.25" hidden="false" customHeight="false" outlineLevel="0" collapsed="false">
      <c r="D698" s="468"/>
      <c r="E698" s="468"/>
      <c r="F698" s="468"/>
      <c r="G698" s="468"/>
      <c r="H698" s="468"/>
      <c r="I698" s="468"/>
      <c r="J698" s="468"/>
      <c r="K698" s="468"/>
      <c r="L698" s="468"/>
      <c r="M698" s="437"/>
      <c r="N698" s="437"/>
    </row>
    <row r="699" customFormat="false" ht="11.25" hidden="false" customHeight="false" outlineLevel="0" collapsed="false">
      <c r="D699" s="468"/>
      <c r="E699" s="468"/>
      <c r="F699" s="468"/>
      <c r="G699" s="468"/>
      <c r="H699" s="468"/>
      <c r="I699" s="468"/>
      <c r="J699" s="468"/>
      <c r="K699" s="468"/>
      <c r="L699" s="468"/>
      <c r="M699" s="437"/>
      <c r="N699" s="437"/>
    </row>
    <row r="700" customFormat="false" ht="11.25" hidden="false" customHeight="false" outlineLevel="0" collapsed="false">
      <c r="D700" s="468"/>
      <c r="E700" s="468"/>
      <c r="F700" s="468"/>
      <c r="G700" s="468"/>
      <c r="H700" s="468"/>
      <c r="I700" s="468"/>
      <c r="J700" s="468"/>
      <c r="K700" s="468"/>
      <c r="L700" s="468"/>
      <c r="M700" s="437"/>
      <c r="N700" s="437"/>
    </row>
    <row r="701" customFormat="false" ht="11.25" hidden="false" customHeight="false" outlineLevel="0" collapsed="false">
      <c r="D701" s="468"/>
      <c r="E701" s="468"/>
      <c r="F701" s="468"/>
      <c r="G701" s="468"/>
      <c r="H701" s="468"/>
      <c r="I701" s="468"/>
      <c r="J701" s="468"/>
      <c r="K701" s="468"/>
      <c r="L701" s="468"/>
      <c r="M701" s="437"/>
      <c r="N701" s="437"/>
    </row>
    <row r="702" customFormat="false" ht="11.25" hidden="false" customHeight="false" outlineLevel="0" collapsed="false">
      <c r="D702" s="468"/>
      <c r="E702" s="468"/>
      <c r="F702" s="468"/>
      <c r="G702" s="468"/>
      <c r="H702" s="468"/>
      <c r="I702" s="468"/>
      <c r="J702" s="468"/>
      <c r="K702" s="468"/>
      <c r="L702" s="468"/>
      <c r="M702" s="437"/>
      <c r="N702" s="437"/>
    </row>
    <row r="703" customFormat="false" ht="11.25" hidden="false" customHeight="false" outlineLevel="0" collapsed="false">
      <c r="D703" s="468"/>
      <c r="E703" s="468"/>
      <c r="F703" s="468"/>
      <c r="G703" s="468"/>
      <c r="H703" s="468"/>
      <c r="I703" s="468"/>
      <c r="J703" s="468"/>
      <c r="K703" s="468"/>
      <c r="L703" s="468"/>
      <c r="M703" s="437"/>
      <c r="N703" s="437"/>
    </row>
    <row r="704" customFormat="false" ht="11.25" hidden="false" customHeight="false" outlineLevel="0" collapsed="false">
      <c r="D704" s="468"/>
      <c r="E704" s="468"/>
      <c r="F704" s="468"/>
      <c r="G704" s="468"/>
      <c r="H704" s="468"/>
      <c r="I704" s="468"/>
      <c r="J704" s="468"/>
      <c r="K704" s="468"/>
      <c r="L704" s="468"/>
      <c r="M704" s="437"/>
      <c r="N704" s="437"/>
    </row>
    <row r="705" customFormat="false" ht="11.25" hidden="false" customHeight="false" outlineLevel="0" collapsed="false">
      <c r="D705" s="468"/>
      <c r="E705" s="468"/>
      <c r="F705" s="468"/>
      <c r="G705" s="468"/>
      <c r="H705" s="468"/>
      <c r="I705" s="468"/>
      <c r="J705" s="468"/>
      <c r="K705" s="468"/>
      <c r="L705" s="468"/>
      <c r="M705" s="437"/>
      <c r="N705" s="437"/>
    </row>
    <row r="706" customFormat="false" ht="11.25" hidden="false" customHeight="false" outlineLevel="0" collapsed="false">
      <c r="D706" s="468"/>
      <c r="E706" s="468"/>
      <c r="F706" s="468"/>
      <c r="G706" s="468"/>
      <c r="H706" s="468"/>
      <c r="I706" s="468"/>
      <c r="J706" s="468"/>
      <c r="K706" s="468"/>
      <c r="L706" s="468"/>
      <c r="M706" s="437"/>
      <c r="N706" s="437"/>
    </row>
    <row r="707" customFormat="false" ht="11.25" hidden="false" customHeight="false" outlineLevel="0" collapsed="false">
      <c r="D707" s="468"/>
      <c r="E707" s="468"/>
      <c r="F707" s="468"/>
      <c r="G707" s="468"/>
      <c r="H707" s="468"/>
      <c r="I707" s="468"/>
      <c r="J707" s="468"/>
      <c r="K707" s="468"/>
      <c r="L707" s="468"/>
      <c r="M707" s="437"/>
      <c r="N707" s="437"/>
    </row>
    <row r="708" customFormat="false" ht="11.25" hidden="false" customHeight="false" outlineLevel="0" collapsed="false">
      <c r="D708" s="468"/>
      <c r="E708" s="468"/>
      <c r="F708" s="468"/>
      <c r="G708" s="468"/>
      <c r="H708" s="468"/>
      <c r="I708" s="468"/>
      <c r="J708" s="468"/>
      <c r="K708" s="468"/>
      <c r="L708" s="468"/>
      <c r="M708" s="437"/>
      <c r="N708" s="437"/>
    </row>
    <row r="709" customFormat="false" ht="11.25" hidden="false" customHeight="false" outlineLevel="0" collapsed="false">
      <c r="D709" s="468"/>
      <c r="E709" s="468"/>
      <c r="F709" s="468"/>
      <c r="G709" s="468"/>
      <c r="H709" s="468"/>
      <c r="I709" s="468"/>
      <c r="J709" s="468"/>
      <c r="K709" s="468"/>
      <c r="L709" s="468"/>
      <c r="M709" s="437"/>
      <c r="N709" s="437"/>
    </row>
    <row r="710" customFormat="false" ht="11.25" hidden="false" customHeight="false" outlineLevel="0" collapsed="false">
      <c r="D710" s="468"/>
      <c r="E710" s="468"/>
      <c r="F710" s="468"/>
      <c r="G710" s="468"/>
      <c r="H710" s="468"/>
      <c r="I710" s="468"/>
      <c r="J710" s="468"/>
      <c r="K710" s="468"/>
      <c r="L710" s="468"/>
      <c r="M710" s="437"/>
      <c r="N710" s="437"/>
    </row>
    <row r="711" customFormat="false" ht="11.25" hidden="false" customHeight="false" outlineLevel="0" collapsed="false">
      <c r="D711" s="468"/>
      <c r="E711" s="468"/>
      <c r="F711" s="468"/>
      <c r="G711" s="468"/>
      <c r="H711" s="468"/>
      <c r="I711" s="468"/>
      <c r="J711" s="468"/>
      <c r="K711" s="468"/>
      <c r="L711" s="468"/>
      <c r="M711" s="437"/>
      <c r="N711" s="437"/>
    </row>
    <row r="712" customFormat="false" ht="11.25" hidden="false" customHeight="false" outlineLevel="0" collapsed="false">
      <c r="D712" s="468"/>
      <c r="E712" s="468"/>
      <c r="F712" s="468"/>
      <c r="G712" s="468"/>
      <c r="H712" s="468"/>
      <c r="I712" s="468"/>
      <c r="J712" s="468"/>
      <c r="K712" s="468"/>
      <c r="L712" s="468"/>
      <c r="M712" s="437"/>
      <c r="N712" s="437"/>
    </row>
    <row r="713" customFormat="false" ht="11.25" hidden="false" customHeight="false" outlineLevel="0" collapsed="false">
      <c r="D713" s="468"/>
      <c r="E713" s="468"/>
      <c r="F713" s="468"/>
      <c r="G713" s="468"/>
      <c r="H713" s="468"/>
      <c r="I713" s="468"/>
      <c r="J713" s="468"/>
      <c r="K713" s="468"/>
      <c r="L713" s="468"/>
      <c r="M713" s="437"/>
      <c r="N713" s="437"/>
    </row>
    <row r="714" customFormat="false" ht="11.25" hidden="false" customHeight="false" outlineLevel="0" collapsed="false">
      <c r="D714" s="468"/>
      <c r="E714" s="468"/>
      <c r="F714" s="468"/>
      <c r="G714" s="468"/>
      <c r="H714" s="468"/>
      <c r="I714" s="468"/>
      <c r="J714" s="468"/>
      <c r="K714" s="468"/>
      <c r="L714" s="468"/>
      <c r="M714" s="437"/>
      <c r="N714" s="437"/>
    </row>
    <row r="715" customFormat="false" ht="11.25" hidden="false" customHeight="false" outlineLevel="0" collapsed="false">
      <c r="D715" s="468"/>
      <c r="E715" s="468"/>
      <c r="F715" s="468"/>
      <c r="G715" s="468"/>
      <c r="H715" s="468"/>
      <c r="I715" s="468"/>
      <c r="J715" s="468"/>
      <c r="K715" s="468"/>
      <c r="L715" s="468"/>
      <c r="M715" s="437"/>
      <c r="N715" s="437"/>
    </row>
    <row r="716" customFormat="false" ht="11.25" hidden="false" customHeight="false" outlineLevel="0" collapsed="false">
      <c r="D716" s="468"/>
      <c r="E716" s="468"/>
      <c r="F716" s="468"/>
      <c r="G716" s="468"/>
      <c r="H716" s="468"/>
      <c r="I716" s="468"/>
      <c r="J716" s="468"/>
      <c r="K716" s="468"/>
      <c r="L716" s="468"/>
      <c r="M716" s="437"/>
      <c r="N716" s="437"/>
    </row>
    <row r="717" customFormat="false" ht="11.25" hidden="false" customHeight="false" outlineLevel="0" collapsed="false">
      <c r="D717" s="468"/>
      <c r="E717" s="468"/>
      <c r="F717" s="468"/>
      <c r="G717" s="468"/>
      <c r="H717" s="468"/>
      <c r="I717" s="468"/>
      <c r="J717" s="468"/>
      <c r="K717" s="468"/>
      <c r="L717" s="468"/>
      <c r="M717" s="437"/>
      <c r="N717" s="437"/>
    </row>
    <row r="718" customFormat="false" ht="11.25" hidden="false" customHeight="false" outlineLevel="0" collapsed="false">
      <c r="D718" s="468"/>
      <c r="E718" s="468"/>
      <c r="F718" s="468"/>
      <c r="G718" s="468"/>
      <c r="H718" s="468"/>
      <c r="I718" s="468"/>
      <c r="J718" s="468"/>
      <c r="K718" s="468"/>
      <c r="L718" s="468"/>
      <c r="M718" s="437"/>
      <c r="N718" s="437"/>
    </row>
    <row r="719" customFormat="false" ht="11.25" hidden="false" customHeight="false" outlineLevel="0" collapsed="false">
      <c r="D719" s="468"/>
      <c r="E719" s="468"/>
      <c r="F719" s="468"/>
      <c r="G719" s="468"/>
      <c r="H719" s="468"/>
      <c r="I719" s="468"/>
      <c r="J719" s="468"/>
      <c r="K719" s="468"/>
      <c r="L719" s="468"/>
      <c r="M719" s="437"/>
      <c r="N719" s="437"/>
    </row>
    <row r="720" customFormat="false" ht="11.25" hidden="false" customHeight="false" outlineLevel="0" collapsed="false">
      <c r="D720" s="468"/>
      <c r="E720" s="468"/>
      <c r="F720" s="468"/>
      <c r="G720" s="468"/>
      <c r="H720" s="468"/>
      <c r="I720" s="468"/>
      <c r="J720" s="468"/>
      <c r="K720" s="468"/>
      <c r="L720" s="468"/>
      <c r="M720" s="437"/>
      <c r="N720" s="437"/>
    </row>
    <row r="721" customFormat="false" ht="11.25" hidden="false" customHeight="false" outlineLevel="0" collapsed="false">
      <c r="D721" s="468"/>
      <c r="E721" s="468"/>
      <c r="F721" s="468"/>
      <c r="G721" s="468"/>
      <c r="H721" s="468"/>
      <c r="I721" s="468"/>
      <c r="J721" s="468"/>
      <c r="K721" s="468"/>
      <c r="L721" s="468"/>
      <c r="M721" s="437"/>
      <c r="N721" s="437"/>
    </row>
    <row r="722" customFormat="false" ht="11.25" hidden="false" customHeight="false" outlineLevel="0" collapsed="false">
      <c r="D722" s="468"/>
      <c r="E722" s="468"/>
      <c r="F722" s="468"/>
      <c r="G722" s="468"/>
      <c r="H722" s="468"/>
      <c r="I722" s="468"/>
      <c r="J722" s="468"/>
      <c r="K722" s="468"/>
      <c r="L722" s="468"/>
      <c r="M722" s="437"/>
      <c r="N722" s="437"/>
    </row>
    <row r="723" customFormat="false" ht="11.25" hidden="false" customHeight="false" outlineLevel="0" collapsed="false">
      <c r="D723" s="468"/>
      <c r="E723" s="468"/>
      <c r="F723" s="468"/>
      <c r="G723" s="468"/>
      <c r="H723" s="468"/>
      <c r="I723" s="468"/>
      <c r="J723" s="468"/>
      <c r="K723" s="468"/>
      <c r="L723" s="468"/>
      <c r="M723" s="437"/>
      <c r="N723" s="437"/>
    </row>
    <row r="724" customFormat="false" ht="11.25" hidden="false" customHeight="false" outlineLevel="0" collapsed="false">
      <c r="D724" s="468"/>
      <c r="E724" s="468"/>
      <c r="F724" s="468"/>
      <c r="G724" s="468"/>
      <c r="H724" s="468"/>
      <c r="I724" s="468"/>
      <c r="J724" s="468"/>
      <c r="K724" s="468"/>
      <c r="L724" s="468"/>
      <c r="M724" s="437"/>
      <c r="N724" s="437"/>
    </row>
    <row r="725" customFormat="false" ht="11.25" hidden="false" customHeight="false" outlineLevel="0" collapsed="false">
      <c r="D725" s="468"/>
      <c r="E725" s="468"/>
      <c r="F725" s="468"/>
      <c r="G725" s="468"/>
      <c r="H725" s="468"/>
      <c r="I725" s="468"/>
      <c r="J725" s="468"/>
      <c r="K725" s="468"/>
      <c r="L725" s="468"/>
      <c r="M725" s="437"/>
      <c r="N725" s="437"/>
    </row>
    <row r="726" customFormat="false" ht="11.25" hidden="false" customHeight="false" outlineLevel="0" collapsed="false">
      <c r="D726" s="468"/>
      <c r="E726" s="468"/>
      <c r="F726" s="468"/>
      <c r="G726" s="468"/>
      <c r="H726" s="468"/>
      <c r="I726" s="468"/>
      <c r="J726" s="468"/>
      <c r="K726" s="468"/>
      <c r="L726" s="468"/>
      <c r="M726" s="437"/>
      <c r="N726" s="437"/>
    </row>
    <row r="727" customFormat="false" ht="11.25" hidden="false" customHeight="false" outlineLevel="0" collapsed="false">
      <c r="D727" s="468"/>
      <c r="E727" s="468"/>
      <c r="F727" s="468"/>
      <c r="G727" s="468"/>
      <c r="H727" s="468"/>
      <c r="I727" s="468"/>
      <c r="J727" s="468"/>
      <c r="K727" s="468"/>
      <c r="L727" s="468"/>
      <c r="M727" s="437"/>
      <c r="N727" s="437"/>
    </row>
    <row r="728" customFormat="false" ht="11.25" hidden="false" customHeight="false" outlineLevel="0" collapsed="false">
      <c r="D728" s="468"/>
      <c r="E728" s="468"/>
      <c r="F728" s="468"/>
      <c r="G728" s="468"/>
      <c r="H728" s="468"/>
      <c r="I728" s="468"/>
      <c r="J728" s="468"/>
      <c r="K728" s="468"/>
      <c r="L728" s="468"/>
      <c r="M728" s="437"/>
      <c r="N728" s="437"/>
    </row>
    <row r="729" customFormat="false" ht="11.25" hidden="false" customHeight="false" outlineLevel="0" collapsed="false">
      <c r="D729" s="468"/>
      <c r="E729" s="468"/>
      <c r="F729" s="468"/>
      <c r="G729" s="468"/>
      <c r="H729" s="468"/>
      <c r="I729" s="468"/>
      <c r="J729" s="468"/>
      <c r="K729" s="468"/>
      <c r="L729" s="468"/>
      <c r="M729" s="437"/>
      <c r="N729" s="437"/>
    </row>
    <row r="730" customFormat="false" ht="11.25" hidden="false" customHeight="false" outlineLevel="0" collapsed="false">
      <c r="D730" s="468"/>
      <c r="E730" s="468"/>
      <c r="F730" s="468"/>
      <c r="G730" s="468"/>
      <c r="H730" s="468"/>
      <c r="I730" s="468"/>
      <c r="J730" s="468"/>
      <c r="K730" s="468"/>
      <c r="L730" s="468"/>
      <c r="M730" s="437"/>
      <c r="N730" s="437"/>
    </row>
    <row r="731" customFormat="false" ht="11.25" hidden="false" customHeight="false" outlineLevel="0" collapsed="false">
      <c r="D731" s="468"/>
      <c r="E731" s="468"/>
      <c r="F731" s="468"/>
      <c r="G731" s="468"/>
      <c r="H731" s="468"/>
      <c r="I731" s="468"/>
      <c r="J731" s="468"/>
      <c r="K731" s="468"/>
      <c r="L731" s="468"/>
      <c r="M731" s="437"/>
      <c r="N731" s="437"/>
    </row>
    <row r="732" customFormat="false" ht="11.25" hidden="false" customHeight="false" outlineLevel="0" collapsed="false">
      <c r="D732" s="468"/>
      <c r="E732" s="468"/>
      <c r="F732" s="468"/>
      <c r="G732" s="468"/>
      <c r="H732" s="468"/>
      <c r="I732" s="468"/>
      <c r="J732" s="468"/>
      <c r="K732" s="468"/>
      <c r="L732" s="468"/>
      <c r="M732" s="437"/>
      <c r="N732" s="437"/>
    </row>
    <row r="733" customFormat="false" ht="11.25" hidden="false" customHeight="false" outlineLevel="0" collapsed="false">
      <c r="D733" s="468"/>
      <c r="E733" s="468"/>
      <c r="F733" s="468"/>
      <c r="G733" s="468"/>
      <c r="H733" s="468"/>
      <c r="I733" s="468"/>
      <c r="J733" s="468"/>
      <c r="K733" s="468"/>
      <c r="L733" s="468"/>
      <c r="M733" s="437"/>
      <c r="N733" s="437"/>
    </row>
    <row r="734" customFormat="false" ht="11.25" hidden="false" customHeight="false" outlineLevel="0" collapsed="false">
      <c r="D734" s="468"/>
      <c r="E734" s="468"/>
      <c r="F734" s="468"/>
      <c r="G734" s="468"/>
      <c r="H734" s="468"/>
      <c r="I734" s="468"/>
      <c r="J734" s="468"/>
      <c r="K734" s="468"/>
      <c r="L734" s="468"/>
      <c r="M734" s="437"/>
      <c r="N734" s="437"/>
    </row>
    <row r="735" customFormat="false" ht="11.25" hidden="false" customHeight="false" outlineLevel="0" collapsed="false">
      <c r="D735" s="468"/>
      <c r="E735" s="468"/>
      <c r="F735" s="468"/>
      <c r="G735" s="468"/>
      <c r="H735" s="468"/>
      <c r="I735" s="468"/>
      <c r="J735" s="468"/>
      <c r="K735" s="468"/>
      <c r="L735" s="468"/>
      <c r="M735" s="437"/>
      <c r="N735" s="437"/>
    </row>
    <row r="736" customFormat="false" ht="11.25" hidden="false" customHeight="false" outlineLevel="0" collapsed="false">
      <c r="D736" s="468"/>
      <c r="E736" s="468"/>
      <c r="F736" s="468"/>
      <c r="G736" s="468"/>
      <c r="H736" s="468"/>
      <c r="I736" s="468"/>
      <c r="J736" s="468"/>
      <c r="K736" s="468"/>
      <c r="L736" s="468"/>
      <c r="M736" s="437"/>
      <c r="N736" s="437"/>
    </row>
    <row r="737" customFormat="false" ht="11.25" hidden="false" customHeight="false" outlineLevel="0" collapsed="false">
      <c r="D737" s="468"/>
      <c r="E737" s="468"/>
      <c r="F737" s="468"/>
      <c r="G737" s="468"/>
      <c r="H737" s="468"/>
      <c r="I737" s="468"/>
      <c r="J737" s="468"/>
      <c r="K737" s="468"/>
      <c r="L737" s="468"/>
      <c r="M737" s="437"/>
      <c r="N737" s="437"/>
    </row>
    <row r="738" customFormat="false" ht="11.25" hidden="false" customHeight="false" outlineLevel="0" collapsed="false">
      <c r="D738" s="468"/>
      <c r="E738" s="468"/>
      <c r="F738" s="468"/>
      <c r="G738" s="468"/>
      <c r="H738" s="468"/>
      <c r="I738" s="468"/>
      <c r="J738" s="468"/>
      <c r="K738" s="468"/>
      <c r="L738" s="468"/>
      <c r="M738" s="437"/>
      <c r="N738" s="437"/>
    </row>
    <row r="739" customFormat="false" ht="11.25" hidden="false" customHeight="false" outlineLevel="0" collapsed="false">
      <c r="D739" s="468"/>
      <c r="E739" s="468"/>
      <c r="F739" s="468"/>
      <c r="G739" s="468"/>
      <c r="H739" s="468"/>
      <c r="I739" s="468"/>
      <c r="J739" s="468"/>
      <c r="K739" s="468"/>
      <c r="L739" s="468"/>
      <c r="M739" s="437"/>
      <c r="N739" s="437"/>
    </row>
    <row r="740" customFormat="false" ht="11.25" hidden="false" customHeight="false" outlineLevel="0" collapsed="false">
      <c r="D740" s="468"/>
      <c r="E740" s="468"/>
      <c r="F740" s="468"/>
      <c r="G740" s="468"/>
      <c r="H740" s="468"/>
      <c r="I740" s="468"/>
      <c r="J740" s="468"/>
      <c r="K740" s="468"/>
      <c r="L740" s="468"/>
      <c r="M740" s="437"/>
      <c r="N740" s="437"/>
    </row>
    <row r="741" customFormat="false" ht="11.25" hidden="false" customHeight="false" outlineLevel="0" collapsed="false">
      <c r="D741" s="468"/>
      <c r="E741" s="468"/>
      <c r="F741" s="468"/>
      <c r="G741" s="468"/>
      <c r="H741" s="468"/>
      <c r="I741" s="468"/>
      <c r="J741" s="468"/>
      <c r="K741" s="468"/>
      <c r="L741" s="468"/>
      <c r="M741" s="437"/>
      <c r="N741" s="437"/>
    </row>
    <row r="742" customFormat="false" ht="11.25" hidden="false" customHeight="false" outlineLevel="0" collapsed="false">
      <c r="D742" s="468"/>
      <c r="E742" s="468"/>
      <c r="F742" s="468"/>
      <c r="G742" s="468"/>
      <c r="H742" s="468"/>
      <c r="I742" s="468"/>
      <c r="J742" s="468"/>
      <c r="K742" s="468"/>
      <c r="L742" s="468"/>
      <c r="M742" s="437"/>
      <c r="N742" s="437"/>
    </row>
    <row r="743" customFormat="false" ht="11.25" hidden="false" customHeight="false" outlineLevel="0" collapsed="false">
      <c r="D743" s="468"/>
      <c r="E743" s="468"/>
      <c r="F743" s="468"/>
      <c r="G743" s="468"/>
      <c r="H743" s="468"/>
      <c r="I743" s="468"/>
      <c r="J743" s="468"/>
      <c r="K743" s="468"/>
      <c r="L743" s="468"/>
      <c r="M743" s="437"/>
      <c r="N743" s="437"/>
    </row>
    <row r="744" customFormat="false" ht="11.25" hidden="false" customHeight="false" outlineLevel="0" collapsed="false">
      <c r="D744" s="468"/>
      <c r="E744" s="468"/>
      <c r="F744" s="468"/>
      <c r="G744" s="468"/>
      <c r="H744" s="468"/>
      <c r="I744" s="468"/>
      <c r="J744" s="468"/>
      <c r="K744" s="468"/>
      <c r="L744" s="468"/>
      <c r="M744" s="437"/>
      <c r="N744" s="437"/>
    </row>
    <row r="745" customFormat="false" ht="11.25" hidden="false" customHeight="false" outlineLevel="0" collapsed="false">
      <c r="D745" s="468"/>
      <c r="E745" s="468"/>
      <c r="F745" s="468"/>
      <c r="G745" s="468"/>
      <c r="H745" s="468"/>
      <c r="I745" s="468"/>
      <c r="J745" s="468"/>
      <c r="K745" s="468"/>
      <c r="L745" s="468"/>
      <c r="M745" s="437"/>
      <c r="N745" s="437"/>
    </row>
    <row r="746" customFormat="false" ht="11.25" hidden="false" customHeight="false" outlineLevel="0" collapsed="false">
      <c r="D746" s="468"/>
      <c r="E746" s="468"/>
      <c r="F746" s="468"/>
      <c r="G746" s="468"/>
      <c r="H746" s="468"/>
      <c r="I746" s="468"/>
      <c r="J746" s="468"/>
      <c r="K746" s="468"/>
      <c r="L746" s="468"/>
      <c r="M746" s="437"/>
      <c r="N746" s="437"/>
    </row>
    <row r="747" customFormat="false" ht="11.25" hidden="false" customHeight="false" outlineLevel="0" collapsed="false">
      <c r="D747" s="468"/>
      <c r="E747" s="468"/>
      <c r="F747" s="468"/>
      <c r="G747" s="468"/>
      <c r="H747" s="468"/>
      <c r="I747" s="468"/>
      <c r="J747" s="468"/>
      <c r="K747" s="468"/>
      <c r="L747" s="468"/>
      <c r="M747" s="437"/>
      <c r="N747" s="437"/>
    </row>
    <row r="748" customFormat="false" ht="11.25" hidden="false" customHeight="false" outlineLevel="0" collapsed="false">
      <c r="D748" s="468"/>
      <c r="E748" s="468"/>
      <c r="F748" s="468"/>
      <c r="G748" s="468"/>
      <c r="H748" s="468"/>
      <c r="I748" s="468"/>
      <c r="J748" s="468"/>
      <c r="K748" s="468"/>
      <c r="L748" s="468"/>
      <c r="M748" s="437"/>
      <c r="N748" s="437"/>
    </row>
    <row r="749" customFormat="false" ht="11.25" hidden="false" customHeight="false" outlineLevel="0" collapsed="false">
      <c r="D749" s="468"/>
      <c r="E749" s="468"/>
      <c r="F749" s="468"/>
      <c r="G749" s="468"/>
      <c r="H749" s="468"/>
      <c r="I749" s="468"/>
      <c r="J749" s="468"/>
      <c r="K749" s="468"/>
      <c r="L749" s="468"/>
      <c r="M749" s="437"/>
      <c r="N749" s="437"/>
    </row>
    <row r="750" customFormat="false" ht="11.25" hidden="false" customHeight="false" outlineLevel="0" collapsed="false">
      <c r="D750" s="468"/>
      <c r="E750" s="468"/>
      <c r="F750" s="468"/>
      <c r="G750" s="468"/>
      <c r="H750" s="468"/>
      <c r="I750" s="468"/>
      <c r="J750" s="468"/>
      <c r="K750" s="468"/>
      <c r="L750" s="468"/>
      <c r="M750" s="437"/>
      <c r="N750" s="437"/>
    </row>
    <row r="751" customFormat="false" ht="11.25" hidden="false" customHeight="false" outlineLevel="0" collapsed="false">
      <c r="D751" s="468"/>
      <c r="E751" s="468"/>
      <c r="F751" s="468"/>
      <c r="G751" s="468"/>
      <c r="H751" s="468"/>
      <c r="I751" s="468"/>
      <c r="J751" s="468"/>
      <c r="K751" s="468"/>
      <c r="L751" s="468"/>
      <c r="M751" s="437"/>
      <c r="N751" s="437"/>
    </row>
    <row r="752" customFormat="false" ht="11.25" hidden="false" customHeight="false" outlineLevel="0" collapsed="false">
      <c r="D752" s="468"/>
      <c r="E752" s="468"/>
      <c r="F752" s="468"/>
      <c r="G752" s="468"/>
      <c r="H752" s="468"/>
      <c r="I752" s="468"/>
      <c r="J752" s="468"/>
      <c r="K752" s="468"/>
      <c r="L752" s="468"/>
      <c r="M752" s="437"/>
      <c r="N752" s="437"/>
    </row>
    <row r="753" customFormat="false" ht="11.25" hidden="false" customHeight="false" outlineLevel="0" collapsed="false">
      <c r="D753" s="468"/>
      <c r="E753" s="468"/>
      <c r="F753" s="468"/>
      <c r="G753" s="468"/>
      <c r="H753" s="468"/>
      <c r="I753" s="468"/>
      <c r="J753" s="468"/>
      <c r="K753" s="468"/>
      <c r="L753" s="468"/>
      <c r="M753" s="437"/>
      <c r="N753" s="437"/>
    </row>
    <row r="754" customFormat="false" ht="11.25" hidden="false" customHeight="false" outlineLevel="0" collapsed="false">
      <c r="D754" s="468"/>
      <c r="E754" s="468"/>
      <c r="F754" s="468"/>
      <c r="G754" s="468"/>
      <c r="H754" s="468"/>
      <c r="I754" s="468"/>
      <c r="J754" s="468"/>
      <c r="K754" s="468"/>
      <c r="L754" s="468"/>
      <c r="M754" s="437"/>
      <c r="N754" s="437"/>
    </row>
    <row r="755" customFormat="false" ht="11.25" hidden="false" customHeight="false" outlineLevel="0" collapsed="false">
      <c r="D755" s="468"/>
      <c r="E755" s="468"/>
      <c r="F755" s="468"/>
      <c r="G755" s="468"/>
      <c r="H755" s="468"/>
      <c r="I755" s="468"/>
      <c r="J755" s="468"/>
      <c r="K755" s="468"/>
      <c r="L755" s="468"/>
      <c r="M755" s="437"/>
      <c r="N755" s="437"/>
    </row>
    <row r="756" customFormat="false" ht="11.25" hidden="false" customHeight="false" outlineLevel="0" collapsed="false">
      <c r="D756" s="468"/>
      <c r="E756" s="468"/>
      <c r="F756" s="468"/>
      <c r="G756" s="468"/>
      <c r="H756" s="468"/>
      <c r="I756" s="468"/>
      <c r="J756" s="468"/>
      <c r="K756" s="468"/>
      <c r="L756" s="468"/>
      <c r="M756" s="437"/>
      <c r="N756" s="437"/>
    </row>
    <row r="757" customFormat="false" ht="11.25" hidden="false" customHeight="false" outlineLevel="0" collapsed="false">
      <c r="D757" s="468"/>
      <c r="E757" s="468"/>
      <c r="F757" s="468"/>
      <c r="G757" s="468"/>
      <c r="H757" s="468"/>
      <c r="I757" s="468"/>
      <c r="J757" s="468"/>
      <c r="K757" s="468"/>
      <c r="L757" s="468"/>
      <c r="M757" s="437"/>
      <c r="N757" s="437"/>
    </row>
    <row r="758" customFormat="false" ht="11.25" hidden="false" customHeight="false" outlineLevel="0" collapsed="false">
      <c r="D758" s="468"/>
      <c r="E758" s="468"/>
      <c r="F758" s="468"/>
      <c r="G758" s="468"/>
      <c r="H758" s="468"/>
      <c r="I758" s="468"/>
      <c r="J758" s="468"/>
      <c r="K758" s="468"/>
      <c r="L758" s="468"/>
      <c r="M758" s="437"/>
      <c r="N758" s="437"/>
    </row>
    <row r="759" customFormat="false" ht="11.25" hidden="false" customHeight="false" outlineLevel="0" collapsed="false">
      <c r="D759" s="468"/>
      <c r="E759" s="468"/>
      <c r="F759" s="468"/>
      <c r="G759" s="468"/>
      <c r="H759" s="468"/>
      <c r="I759" s="468"/>
      <c r="J759" s="468"/>
      <c r="K759" s="468"/>
      <c r="L759" s="468"/>
      <c r="M759" s="437"/>
      <c r="N759" s="437"/>
    </row>
    <row r="760" customFormat="false" ht="11.25" hidden="false" customHeight="false" outlineLevel="0" collapsed="false">
      <c r="D760" s="468"/>
      <c r="E760" s="468"/>
      <c r="F760" s="468"/>
      <c r="G760" s="468"/>
      <c r="H760" s="468"/>
      <c r="I760" s="468"/>
      <c r="J760" s="468"/>
      <c r="K760" s="468"/>
      <c r="L760" s="468"/>
      <c r="M760" s="437"/>
      <c r="N760" s="437"/>
    </row>
    <row r="761" customFormat="false" ht="11.25" hidden="false" customHeight="false" outlineLevel="0" collapsed="false">
      <c r="D761" s="468"/>
      <c r="E761" s="468"/>
      <c r="F761" s="468"/>
      <c r="G761" s="468"/>
      <c r="H761" s="468"/>
      <c r="I761" s="468"/>
      <c r="J761" s="468"/>
      <c r="K761" s="468"/>
      <c r="L761" s="468"/>
      <c r="M761" s="437"/>
      <c r="N761" s="437"/>
    </row>
    <row r="762" customFormat="false" ht="11.25" hidden="false" customHeight="false" outlineLevel="0" collapsed="false">
      <c r="D762" s="468"/>
      <c r="E762" s="468"/>
      <c r="F762" s="468"/>
      <c r="G762" s="468"/>
      <c r="H762" s="468"/>
      <c r="I762" s="468"/>
      <c r="J762" s="468"/>
      <c r="K762" s="468"/>
      <c r="L762" s="468"/>
      <c r="M762" s="437"/>
      <c r="N762" s="437"/>
    </row>
    <row r="763" customFormat="false" ht="11.25" hidden="false" customHeight="false" outlineLevel="0" collapsed="false">
      <c r="D763" s="468"/>
      <c r="E763" s="468"/>
      <c r="F763" s="468"/>
      <c r="G763" s="468"/>
      <c r="H763" s="468"/>
      <c r="I763" s="468"/>
      <c r="J763" s="468"/>
      <c r="K763" s="468"/>
      <c r="L763" s="468"/>
      <c r="M763" s="437"/>
      <c r="N763" s="437"/>
    </row>
    <row r="764" customFormat="false" ht="11.25" hidden="false" customHeight="false" outlineLevel="0" collapsed="false">
      <c r="D764" s="468"/>
      <c r="E764" s="468"/>
      <c r="F764" s="468"/>
      <c r="G764" s="468"/>
      <c r="H764" s="468"/>
      <c r="I764" s="468"/>
      <c r="J764" s="468"/>
      <c r="K764" s="468"/>
      <c r="L764" s="468"/>
      <c r="M764" s="437"/>
      <c r="N764" s="437"/>
    </row>
    <row r="765" customFormat="false" ht="11.25" hidden="false" customHeight="false" outlineLevel="0" collapsed="false">
      <c r="D765" s="468"/>
      <c r="E765" s="468"/>
      <c r="F765" s="468"/>
      <c r="G765" s="468"/>
      <c r="H765" s="468"/>
      <c r="I765" s="468"/>
      <c r="J765" s="468"/>
      <c r="K765" s="468"/>
      <c r="L765" s="468"/>
      <c r="M765" s="437"/>
      <c r="N765" s="437"/>
    </row>
    <row r="766" customFormat="false" ht="11.25" hidden="false" customHeight="false" outlineLevel="0" collapsed="false">
      <c r="D766" s="468"/>
      <c r="E766" s="468"/>
      <c r="F766" s="468"/>
      <c r="G766" s="468"/>
      <c r="H766" s="468"/>
      <c r="I766" s="468"/>
      <c r="J766" s="468"/>
      <c r="K766" s="468"/>
      <c r="L766" s="468"/>
      <c r="M766" s="437"/>
      <c r="N766" s="437"/>
    </row>
    <row r="767" customFormat="false" ht="11.25" hidden="false" customHeight="false" outlineLevel="0" collapsed="false">
      <c r="D767" s="468"/>
      <c r="E767" s="468"/>
      <c r="F767" s="468"/>
      <c r="G767" s="468"/>
      <c r="H767" s="468"/>
      <c r="I767" s="468"/>
      <c r="J767" s="468"/>
      <c r="K767" s="468"/>
      <c r="L767" s="468"/>
      <c r="M767" s="437"/>
      <c r="N767" s="437"/>
    </row>
    <row r="768" customFormat="false" ht="11.25" hidden="false" customHeight="false" outlineLevel="0" collapsed="false">
      <c r="D768" s="468"/>
      <c r="E768" s="468"/>
      <c r="F768" s="468"/>
      <c r="G768" s="468"/>
      <c r="H768" s="468"/>
      <c r="I768" s="468"/>
      <c r="J768" s="468"/>
      <c r="K768" s="468"/>
      <c r="L768" s="468"/>
      <c r="M768" s="437"/>
      <c r="N768" s="437"/>
    </row>
    <row r="769" customFormat="false" ht="11.25" hidden="false" customHeight="false" outlineLevel="0" collapsed="false">
      <c r="D769" s="468"/>
      <c r="E769" s="468"/>
      <c r="F769" s="468"/>
      <c r="G769" s="468"/>
      <c r="H769" s="468"/>
      <c r="I769" s="468"/>
      <c r="J769" s="468"/>
      <c r="K769" s="468"/>
      <c r="L769" s="468"/>
      <c r="M769" s="437"/>
      <c r="N769" s="437"/>
    </row>
    <row r="770" customFormat="false" ht="11.25" hidden="false" customHeight="false" outlineLevel="0" collapsed="false">
      <c r="D770" s="468"/>
      <c r="E770" s="468"/>
      <c r="F770" s="468"/>
      <c r="G770" s="468"/>
      <c r="H770" s="468"/>
      <c r="I770" s="468"/>
      <c r="J770" s="468"/>
      <c r="K770" s="468"/>
      <c r="L770" s="468"/>
      <c r="M770" s="437"/>
      <c r="N770" s="437"/>
    </row>
    <row r="771" customFormat="false" ht="11.25" hidden="false" customHeight="false" outlineLevel="0" collapsed="false">
      <c r="D771" s="468"/>
      <c r="E771" s="468"/>
      <c r="F771" s="468"/>
      <c r="G771" s="468"/>
      <c r="H771" s="468"/>
      <c r="I771" s="468"/>
      <c r="J771" s="468"/>
      <c r="K771" s="468"/>
      <c r="L771" s="468"/>
      <c r="M771" s="437"/>
      <c r="N771" s="437"/>
    </row>
    <row r="772" customFormat="false" ht="11.25" hidden="false" customHeight="false" outlineLevel="0" collapsed="false">
      <c r="D772" s="468"/>
      <c r="E772" s="468"/>
      <c r="F772" s="468"/>
      <c r="G772" s="468"/>
      <c r="H772" s="468"/>
      <c r="I772" s="468"/>
      <c r="J772" s="468"/>
      <c r="K772" s="468"/>
      <c r="L772" s="468"/>
      <c r="M772" s="437"/>
      <c r="N772" s="437"/>
    </row>
    <row r="773" customFormat="false" ht="11.25" hidden="false" customHeight="false" outlineLevel="0" collapsed="false">
      <c r="D773" s="468"/>
      <c r="E773" s="468"/>
      <c r="F773" s="468"/>
      <c r="G773" s="468"/>
      <c r="H773" s="468"/>
      <c r="I773" s="468"/>
      <c r="J773" s="468"/>
      <c r="K773" s="468"/>
      <c r="L773" s="468"/>
      <c r="M773" s="437"/>
      <c r="N773" s="437"/>
    </row>
    <row r="774" customFormat="false" ht="11.25" hidden="false" customHeight="false" outlineLevel="0" collapsed="false">
      <c r="D774" s="468"/>
      <c r="E774" s="468"/>
      <c r="F774" s="468"/>
      <c r="G774" s="468"/>
      <c r="H774" s="468"/>
      <c r="I774" s="468"/>
      <c r="J774" s="468"/>
      <c r="K774" s="468"/>
      <c r="L774" s="468"/>
      <c r="M774" s="437"/>
      <c r="N774" s="437"/>
    </row>
    <row r="775" customFormat="false" ht="11.25" hidden="false" customHeight="false" outlineLevel="0" collapsed="false">
      <c r="D775" s="468"/>
      <c r="E775" s="468"/>
      <c r="F775" s="468"/>
      <c r="G775" s="468"/>
      <c r="H775" s="468"/>
      <c r="I775" s="468"/>
      <c r="J775" s="468"/>
      <c r="K775" s="468"/>
      <c r="L775" s="468"/>
      <c r="M775" s="437"/>
      <c r="N775" s="437"/>
    </row>
    <row r="776" customFormat="false" ht="11.25" hidden="false" customHeight="false" outlineLevel="0" collapsed="false">
      <c r="D776" s="468"/>
      <c r="E776" s="468"/>
      <c r="F776" s="468"/>
      <c r="G776" s="468"/>
      <c r="H776" s="468"/>
      <c r="I776" s="468"/>
      <c r="J776" s="468"/>
      <c r="K776" s="468"/>
      <c r="L776" s="468"/>
      <c r="M776" s="437"/>
      <c r="N776" s="437"/>
    </row>
    <row r="777" customFormat="false" ht="11.25" hidden="false" customHeight="false" outlineLevel="0" collapsed="false">
      <c r="D777" s="468"/>
      <c r="E777" s="468"/>
      <c r="F777" s="468"/>
      <c r="G777" s="468"/>
      <c r="H777" s="468"/>
      <c r="I777" s="468"/>
      <c r="J777" s="468"/>
      <c r="K777" s="468"/>
      <c r="L777" s="468"/>
      <c r="M777" s="437"/>
      <c r="N777" s="437"/>
    </row>
    <row r="778" customFormat="false" ht="11.25" hidden="false" customHeight="false" outlineLevel="0" collapsed="false">
      <c r="D778" s="468"/>
      <c r="E778" s="468"/>
      <c r="F778" s="468"/>
      <c r="G778" s="468"/>
      <c r="H778" s="468"/>
      <c r="I778" s="468"/>
      <c r="J778" s="468"/>
      <c r="K778" s="468"/>
      <c r="L778" s="468"/>
      <c r="M778" s="437"/>
      <c r="N778" s="437"/>
    </row>
    <row r="779" customFormat="false" ht="11.25" hidden="false" customHeight="false" outlineLevel="0" collapsed="false">
      <c r="D779" s="468"/>
      <c r="E779" s="468"/>
      <c r="F779" s="468"/>
      <c r="G779" s="468"/>
      <c r="H779" s="468"/>
      <c r="I779" s="468"/>
      <c r="J779" s="468"/>
      <c r="K779" s="468"/>
      <c r="L779" s="468"/>
      <c r="M779" s="437"/>
      <c r="N779" s="437"/>
    </row>
    <row r="780" customFormat="false" ht="11.25" hidden="false" customHeight="false" outlineLevel="0" collapsed="false">
      <c r="D780" s="468"/>
      <c r="E780" s="468"/>
      <c r="F780" s="468"/>
      <c r="G780" s="468"/>
      <c r="H780" s="468"/>
      <c r="I780" s="468"/>
      <c r="J780" s="468"/>
      <c r="K780" s="468"/>
      <c r="L780" s="468"/>
      <c r="M780" s="437"/>
      <c r="N780" s="437"/>
    </row>
    <row r="781" customFormat="false" ht="11.25" hidden="false" customHeight="false" outlineLevel="0" collapsed="false">
      <c r="D781" s="468"/>
      <c r="E781" s="468"/>
      <c r="F781" s="468"/>
      <c r="G781" s="468"/>
      <c r="H781" s="468"/>
      <c r="I781" s="468"/>
      <c r="J781" s="468"/>
      <c r="K781" s="468"/>
      <c r="L781" s="468"/>
      <c r="M781" s="437"/>
      <c r="N781" s="437"/>
    </row>
    <row r="782" customFormat="false" ht="11.25" hidden="false" customHeight="false" outlineLevel="0" collapsed="false">
      <c r="D782" s="468"/>
      <c r="E782" s="468"/>
      <c r="F782" s="468"/>
      <c r="G782" s="468"/>
      <c r="H782" s="468"/>
      <c r="I782" s="468"/>
      <c r="J782" s="468"/>
      <c r="K782" s="468"/>
      <c r="L782" s="468"/>
      <c r="M782" s="437"/>
      <c r="N782" s="437"/>
    </row>
    <row r="783" customFormat="false" ht="11.25" hidden="false" customHeight="false" outlineLevel="0" collapsed="false">
      <c r="D783" s="468"/>
      <c r="E783" s="468"/>
      <c r="F783" s="468"/>
      <c r="G783" s="468"/>
      <c r="H783" s="468"/>
      <c r="I783" s="468"/>
      <c r="J783" s="468"/>
      <c r="K783" s="468"/>
      <c r="L783" s="468"/>
      <c r="M783" s="437"/>
      <c r="N783" s="437"/>
    </row>
    <row r="784" customFormat="false" ht="11.25" hidden="false" customHeight="false" outlineLevel="0" collapsed="false">
      <c r="D784" s="468"/>
      <c r="E784" s="468"/>
      <c r="F784" s="468"/>
      <c r="G784" s="468"/>
      <c r="H784" s="468"/>
      <c r="I784" s="468"/>
      <c r="J784" s="468"/>
      <c r="K784" s="468"/>
      <c r="L784" s="468"/>
      <c r="M784" s="437"/>
      <c r="N784" s="437"/>
    </row>
    <row r="785" customFormat="false" ht="11.25" hidden="false" customHeight="false" outlineLevel="0" collapsed="false">
      <c r="D785" s="468"/>
      <c r="E785" s="468"/>
      <c r="F785" s="468"/>
      <c r="G785" s="468"/>
      <c r="H785" s="468"/>
      <c r="I785" s="468"/>
      <c r="J785" s="468"/>
      <c r="K785" s="468"/>
      <c r="L785" s="468"/>
      <c r="M785" s="437"/>
      <c r="N785" s="437"/>
    </row>
    <row r="786" customFormat="false" ht="11.25" hidden="false" customHeight="false" outlineLevel="0" collapsed="false">
      <c r="D786" s="468"/>
      <c r="E786" s="468"/>
      <c r="F786" s="468"/>
      <c r="G786" s="468"/>
      <c r="H786" s="468"/>
      <c r="I786" s="468"/>
      <c r="J786" s="468"/>
      <c r="K786" s="468"/>
      <c r="L786" s="468"/>
      <c r="M786" s="437"/>
      <c r="N786" s="437"/>
    </row>
    <row r="787" customFormat="false" ht="11.25" hidden="false" customHeight="false" outlineLevel="0" collapsed="false">
      <c r="D787" s="468"/>
      <c r="E787" s="468"/>
      <c r="F787" s="468"/>
      <c r="G787" s="468"/>
      <c r="H787" s="468"/>
      <c r="I787" s="468"/>
      <c r="J787" s="468"/>
      <c r="K787" s="468"/>
      <c r="L787" s="468"/>
      <c r="M787" s="437"/>
      <c r="N787" s="437"/>
    </row>
    <row r="788" customFormat="false" ht="11.25" hidden="false" customHeight="false" outlineLevel="0" collapsed="false">
      <c r="D788" s="468"/>
      <c r="E788" s="468"/>
      <c r="F788" s="468"/>
      <c r="G788" s="468"/>
      <c r="H788" s="468"/>
      <c r="I788" s="468"/>
      <c r="J788" s="468"/>
      <c r="K788" s="468"/>
      <c r="L788" s="468"/>
      <c r="M788" s="437"/>
      <c r="N788" s="437"/>
    </row>
    <row r="789" customFormat="false" ht="11.25" hidden="false" customHeight="false" outlineLevel="0" collapsed="false">
      <c r="D789" s="468"/>
      <c r="E789" s="468"/>
      <c r="F789" s="468"/>
      <c r="G789" s="468"/>
      <c r="H789" s="468"/>
      <c r="I789" s="468"/>
      <c r="J789" s="468"/>
      <c r="K789" s="468"/>
      <c r="L789" s="468"/>
      <c r="M789" s="437"/>
      <c r="N789" s="437"/>
    </row>
    <row r="790" customFormat="false" ht="11.25" hidden="false" customHeight="false" outlineLevel="0" collapsed="false">
      <c r="D790" s="468"/>
      <c r="E790" s="468"/>
      <c r="F790" s="468"/>
      <c r="G790" s="468"/>
      <c r="H790" s="468"/>
      <c r="I790" s="468"/>
      <c r="J790" s="468"/>
      <c r="K790" s="468"/>
      <c r="L790" s="468"/>
      <c r="M790" s="437"/>
      <c r="N790" s="437"/>
    </row>
    <row r="791" customFormat="false" ht="11.25" hidden="false" customHeight="false" outlineLevel="0" collapsed="false">
      <c r="D791" s="468"/>
      <c r="E791" s="468"/>
      <c r="F791" s="468"/>
      <c r="G791" s="468"/>
      <c r="H791" s="468"/>
      <c r="I791" s="468"/>
      <c r="J791" s="468"/>
      <c r="K791" s="468"/>
      <c r="L791" s="468"/>
      <c r="M791" s="437"/>
      <c r="N791" s="437"/>
    </row>
    <row r="792" customFormat="false" ht="11.25" hidden="false" customHeight="false" outlineLevel="0" collapsed="false">
      <c r="D792" s="468"/>
      <c r="E792" s="468"/>
      <c r="F792" s="468"/>
      <c r="G792" s="468"/>
      <c r="H792" s="468"/>
      <c r="I792" s="468"/>
      <c r="J792" s="468"/>
      <c r="K792" s="468"/>
      <c r="L792" s="468"/>
      <c r="M792" s="437"/>
      <c r="N792" s="437"/>
    </row>
    <row r="793" customFormat="false" ht="11.25" hidden="false" customHeight="false" outlineLevel="0" collapsed="false">
      <c r="D793" s="468"/>
      <c r="E793" s="468"/>
      <c r="F793" s="468"/>
      <c r="G793" s="468"/>
      <c r="H793" s="468"/>
      <c r="I793" s="468"/>
      <c r="J793" s="468"/>
      <c r="K793" s="468"/>
      <c r="L793" s="468"/>
      <c r="M793" s="437"/>
      <c r="N793" s="437"/>
    </row>
    <row r="794" customFormat="false" ht="11.25" hidden="false" customHeight="false" outlineLevel="0" collapsed="false">
      <c r="D794" s="468"/>
      <c r="E794" s="468"/>
      <c r="F794" s="468"/>
      <c r="G794" s="468"/>
      <c r="H794" s="468"/>
      <c r="I794" s="468"/>
      <c r="J794" s="468"/>
      <c r="K794" s="468"/>
      <c r="L794" s="468"/>
      <c r="M794" s="437"/>
      <c r="N794" s="437"/>
    </row>
    <row r="795" customFormat="false" ht="11.25" hidden="false" customHeight="false" outlineLevel="0" collapsed="false">
      <c r="D795" s="468"/>
      <c r="E795" s="468"/>
      <c r="F795" s="468"/>
      <c r="G795" s="468"/>
      <c r="H795" s="468"/>
      <c r="I795" s="468"/>
      <c r="J795" s="468"/>
      <c r="K795" s="468"/>
      <c r="L795" s="468"/>
      <c r="M795" s="437"/>
      <c r="N795" s="437"/>
    </row>
    <row r="796" customFormat="false" ht="11.25" hidden="false" customHeight="false" outlineLevel="0" collapsed="false">
      <c r="D796" s="468"/>
      <c r="E796" s="468"/>
      <c r="F796" s="468"/>
      <c r="G796" s="468"/>
      <c r="H796" s="468"/>
      <c r="I796" s="468"/>
      <c r="J796" s="468"/>
      <c r="K796" s="468"/>
      <c r="L796" s="468"/>
      <c r="M796" s="437"/>
      <c r="N796" s="437"/>
    </row>
    <row r="797" customFormat="false" ht="11.25" hidden="false" customHeight="false" outlineLevel="0" collapsed="false">
      <c r="D797" s="468"/>
      <c r="E797" s="468"/>
      <c r="F797" s="468"/>
      <c r="G797" s="468"/>
      <c r="H797" s="468"/>
      <c r="I797" s="468"/>
      <c r="J797" s="468"/>
      <c r="K797" s="468"/>
      <c r="L797" s="468"/>
      <c r="M797" s="437"/>
      <c r="N797" s="437"/>
    </row>
    <row r="798" customFormat="false" ht="11.25" hidden="false" customHeight="false" outlineLevel="0" collapsed="false">
      <c r="D798" s="468"/>
      <c r="E798" s="468"/>
      <c r="F798" s="468"/>
      <c r="G798" s="468"/>
      <c r="H798" s="468"/>
      <c r="I798" s="468"/>
      <c r="J798" s="468"/>
      <c r="K798" s="468"/>
      <c r="L798" s="468"/>
      <c r="M798" s="437"/>
      <c r="N798" s="437"/>
    </row>
    <row r="799" customFormat="false" ht="11.25" hidden="false" customHeight="false" outlineLevel="0" collapsed="false">
      <c r="D799" s="468"/>
      <c r="E799" s="468"/>
      <c r="F799" s="468"/>
      <c r="G799" s="468"/>
      <c r="H799" s="468"/>
      <c r="I799" s="468"/>
      <c r="J799" s="468"/>
      <c r="K799" s="468"/>
      <c r="L799" s="468"/>
      <c r="M799" s="437"/>
      <c r="N799" s="437"/>
    </row>
    <row r="800" customFormat="false" ht="11.25" hidden="false" customHeight="false" outlineLevel="0" collapsed="false">
      <c r="D800" s="468"/>
      <c r="E800" s="468"/>
      <c r="F800" s="468"/>
      <c r="G800" s="468"/>
      <c r="H800" s="468"/>
      <c r="I800" s="468"/>
      <c r="J800" s="468"/>
      <c r="K800" s="468"/>
      <c r="L800" s="468"/>
      <c r="M800" s="437"/>
      <c r="N800" s="437"/>
    </row>
    <row r="801" customFormat="false" ht="11.25" hidden="false" customHeight="false" outlineLevel="0" collapsed="false">
      <c r="D801" s="468"/>
      <c r="E801" s="468"/>
      <c r="F801" s="468"/>
      <c r="G801" s="468"/>
      <c r="H801" s="468"/>
      <c r="I801" s="468"/>
      <c r="J801" s="468"/>
      <c r="K801" s="468"/>
      <c r="L801" s="468"/>
      <c r="M801" s="437"/>
      <c r="N801" s="437"/>
    </row>
    <row r="802" customFormat="false" ht="11.25" hidden="false" customHeight="false" outlineLevel="0" collapsed="false">
      <c r="D802" s="468"/>
      <c r="E802" s="468"/>
      <c r="F802" s="468"/>
      <c r="G802" s="468"/>
      <c r="H802" s="468"/>
      <c r="I802" s="468"/>
      <c r="J802" s="468"/>
      <c r="K802" s="468"/>
      <c r="L802" s="468"/>
      <c r="M802" s="437"/>
      <c r="N802" s="437"/>
    </row>
    <row r="803" customFormat="false" ht="11.25" hidden="false" customHeight="false" outlineLevel="0" collapsed="false">
      <c r="D803" s="468"/>
      <c r="E803" s="468"/>
      <c r="F803" s="468"/>
      <c r="G803" s="468"/>
      <c r="H803" s="468"/>
      <c r="I803" s="468"/>
      <c r="J803" s="468"/>
      <c r="K803" s="468"/>
      <c r="L803" s="468"/>
      <c r="M803" s="437"/>
      <c r="N803" s="437"/>
    </row>
    <row r="804" customFormat="false" ht="11.25" hidden="false" customHeight="false" outlineLevel="0" collapsed="false">
      <c r="D804" s="468"/>
      <c r="E804" s="468"/>
      <c r="F804" s="468"/>
      <c r="G804" s="468"/>
      <c r="H804" s="468"/>
      <c r="I804" s="468"/>
      <c r="J804" s="468"/>
      <c r="K804" s="468"/>
      <c r="L804" s="468"/>
      <c r="M804" s="437"/>
      <c r="N804" s="437"/>
    </row>
    <row r="805" customFormat="false" ht="11.25" hidden="false" customHeight="false" outlineLevel="0" collapsed="false">
      <c r="D805" s="468"/>
      <c r="E805" s="468"/>
      <c r="F805" s="468"/>
      <c r="G805" s="468"/>
      <c r="H805" s="468"/>
      <c r="I805" s="468"/>
      <c r="J805" s="468"/>
      <c r="K805" s="468"/>
      <c r="L805" s="468"/>
      <c r="M805" s="437"/>
      <c r="N805" s="437"/>
    </row>
    <row r="806" customFormat="false" ht="11.25" hidden="false" customHeight="false" outlineLevel="0" collapsed="false">
      <c r="D806" s="468"/>
      <c r="E806" s="468"/>
      <c r="F806" s="468"/>
      <c r="G806" s="468"/>
      <c r="H806" s="468"/>
      <c r="I806" s="468"/>
      <c r="J806" s="468"/>
      <c r="K806" s="468"/>
      <c r="L806" s="468"/>
      <c r="M806" s="437"/>
      <c r="N806" s="437"/>
    </row>
    <row r="807" customFormat="false" ht="11.25" hidden="false" customHeight="false" outlineLevel="0" collapsed="false">
      <c r="D807" s="468"/>
      <c r="E807" s="468"/>
      <c r="F807" s="468"/>
      <c r="G807" s="468"/>
      <c r="H807" s="468"/>
      <c r="I807" s="468"/>
      <c r="J807" s="468"/>
      <c r="K807" s="468"/>
      <c r="L807" s="468"/>
      <c r="M807" s="437"/>
      <c r="N807" s="437"/>
    </row>
    <row r="808" customFormat="false" ht="11.25" hidden="false" customHeight="false" outlineLevel="0" collapsed="false">
      <c r="D808" s="468"/>
      <c r="E808" s="468"/>
      <c r="F808" s="468"/>
      <c r="G808" s="468"/>
      <c r="H808" s="468"/>
      <c r="I808" s="468"/>
      <c r="J808" s="468"/>
      <c r="K808" s="468"/>
      <c r="L808" s="468"/>
      <c r="M808" s="437"/>
      <c r="N808" s="437"/>
    </row>
    <row r="809" customFormat="false" ht="11.25" hidden="false" customHeight="false" outlineLevel="0" collapsed="false">
      <c r="D809" s="468"/>
      <c r="E809" s="468"/>
      <c r="F809" s="468"/>
      <c r="G809" s="468"/>
      <c r="H809" s="468"/>
      <c r="I809" s="468"/>
      <c r="J809" s="468"/>
      <c r="K809" s="468"/>
      <c r="L809" s="468"/>
      <c r="M809" s="437"/>
      <c r="N809" s="437"/>
    </row>
    <row r="810" customFormat="false" ht="11.25" hidden="false" customHeight="false" outlineLevel="0" collapsed="false">
      <c r="D810" s="468"/>
      <c r="E810" s="468"/>
      <c r="F810" s="468"/>
      <c r="G810" s="468"/>
      <c r="H810" s="468"/>
      <c r="I810" s="468"/>
      <c r="J810" s="468"/>
      <c r="K810" s="468"/>
      <c r="L810" s="468"/>
      <c r="M810" s="437"/>
      <c r="N810" s="437"/>
    </row>
    <row r="811" customFormat="false" ht="11.25" hidden="false" customHeight="false" outlineLevel="0" collapsed="false">
      <c r="D811" s="468"/>
      <c r="E811" s="468"/>
      <c r="F811" s="468"/>
      <c r="G811" s="468"/>
      <c r="H811" s="468"/>
      <c r="I811" s="468"/>
      <c r="J811" s="468"/>
      <c r="K811" s="468"/>
      <c r="L811" s="468"/>
      <c r="M811" s="437"/>
      <c r="N811" s="437"/>
    </row>
    <row r="812" customFormat="false" ht="11.25" hidden="false" customHeight="false" outlineLevel="0" collapsed="false">
      <c r="D812" s="468"/>
      <c r="E812" s="468"/>
      <c r="F812" s="468"/>
      <c r="G812" s="468"/>
      <c r="H812" s="468"/>
      <c r="I812" s="468"/>
      <c r="J812" s="468"/>
      <c r="K812" s="468"/>
      <c r="L812" s="468"/>
      <c r="M812" s="437"/>
      <c r="N812" s="437"/>
    </row>
    <row r="813" customFormat="false" ht="11.25" hidden="false" customHeight="false" outlineLevel="0" collapsed="false">
      <c r="D813" s="468"/>
      <c r="E813" s="468"/>
      <c r="F813" s="468"/>
      <c r="G813" s="468"/>
      <c r="H813" s="468"/>
      <c r="I813" s="468"/>
      <c r="J813" s="468"/>
      <c r="K813" s="468"/>
      <c r="L813" s="468"/>
      <c r="M813" s="437"/>
      <c r="N813" s="437"/>
    </row>
    <row r="814" customFormat="false" ht="11.25" hidden="false" customHeight="false" outlineLevel="0" collapsed="false">
      <c r="D814" s="468"/>
      <c r="E814" s="468"/>
      <c r="F814" s="468"/>
      <c r="G814" s="468"/>
      <c r="H814" s="468"/>
      <c r="I814" s="468"/>
      <c r="J814" s="468"/>
      <c r="K814" s="468"/>
      <c r="L814" s="468"/>
      <c r="M814" s="437"/>
      <c r="N814" s="437"/>
    </row>
    <row r="815" customFormat="false" ht="11.25" hidden="false" customHeight="false" outlineLevel="0" collapsed="false">
      <c r="D815" s="468"/>
      <c r="E815" s="468"/>
      <c r="F815" s="468"/>
      <c r="G815" s="468"/>
      <c r="H815" s="468"/>
      <c r="I815" s="468"/>
      <c r="J815" s="468"/>
      <c r="K815" s="468"/>
      <c r="L815" s="468"/>
      <c r="M815" s="437"/>
      <c r="N815" s="437"/>
    </row>
    <row r="816" customFormat="false" ht="11.25" hidden="false" customHeight="false" outlineLevel="0" collapsed="false">
      <c r="D816" s="468"/>
      <c r="E816" s="468"/>
      <c r="F816" s="468"/>
      <c r="G816" s="468"/>
      <c r="H816" s="468"/>
      <c r="I816" s="468"/>
      <c r="J816" s="468"/>
      <c r="K816" s="468"/>
      <c r="L816" s="468"/>
      <c r="M816" s="437"/>
      <c r="N816" s="437"/>
    </row>
    <row r="817" customFormat="false" ht="11.25" hidden="false" customHeight="false" outlineLevel="0" collapsed="false">
      <c r="D817" s="468"/>
      <c r="E817" s="468"/>
      <c r="F817" s="468"/>
      <c r="G817" s="468"/>
      <c r="H817" s="468"/>
      <c r="I817" s="468"/>
      <c r="J817" s="468"/>
      <c r="K817" s="468"/>
      <c r="L817" s="468"/>
      <c r="M817" s="437"/>
      <c r="N817" s="437"/>
    </row>
    <row r="818" customFormat="false" ht="11.25" hidden="false" customHeight="false" outlineLevel="0" collapsed="false">
      <c r="D818" s="468"/>
      <c r="E818" s="468"/>
      <c r="F818" s="468"/>
      <c r="G818" s="468"/>
      <c r="H818" s="468"/>
      <c r="I818" s="468"/>
      <c r="J818" s="468"/>
      <c r="K818" s="468"/>
      <c r="L818" s="468"/>
      <c r="M818" s="437"/>
      <c r="N818" s="437"/>
    </row>
    <row r="819" customFormat="false" ht="11.25" hidden="false" customHeight="false" outlineLevel="0" collapsed="false">
      <c r="D819" s="468"/>
      <c r="E819" s="468"/>
      <c r="F819" s="468"/>
      <c r="G819" s="468"/>
      <c r="H819" s="468"/>
      <c r="I819" s="468"/>
      <c r="J819" s="468"/>
      <c r="K819" s="468"/>
      <c r="L819" s="468"/>
      <c r="M819" s="437"/>
      <c r="N819" s="437"/>
    </row>
    <row r="820" customFormat="false" ht="11.25" hidden="false" customHeight="false" outlineLevel="0" collapsed="false">
      <c r="D820" s="468"/>
      <c r="E820" s="468"/>
      <c r="F820" s="468"/>
      <c r="G820" s="468"/>
      <c r="H820" s="468"/>
      <c r="I820" s="468"/>
      <c r="J820" s="468"/>
      <c r="K820" s="468"/>
      <c r="L820" s="468"/>
      <c r="M820" s="437"/>
      <c r="N820" s="437"/>
    </row>
    <row r="821" customFormat="false" ht="11.25" hidden="false" customHeight="false" outlineLevel="0" collapsed="false">
      <c r="D821" s="468"/>
      <c r="E821" s="468"/>
      <c r="F821" s="468"/>
      <c r="G821" s="468"/>
      <c r="H821" s="468"/>
      <c r="I821" s="468"/>
      <c r="J821" s="468"/>
      <c r="K821" s="468"/>
      <c r="L821" s="468"/>
      <c r="M821" s="437"/>
      <c r="N821" s="437"/>
    </row>
    <row r="822" customFormat="false" ht="11.25" hidden="false" customHeight="false" outlineLevel="0" collapsed="false">
      <c r="D822" s="468"/>
      <c r="E822" s="468"/>
      <c r="F822" s="468"/>
      <c r="G822" s="468"/>
      <c r="H822" s="468"/>
      <c r="I822" s="468"/>
      <c r="J822" s="468"/>
      <c r="K822" s="468"/>
      <c r="L822" s="468"/>
      <c r="M822" s="437"/>
      <c r="N822" s="437"/>
    </row>
    <row r="823" customFormat="false" ht="11.25" hidden="false" customHeight="false" outlineLevel="0" collapsed="false">
      <c r="D823" s="468"/>
      <c r="E823" s="468"/>
      <c r="F823" s="468"/>
      <c r="G823" s="468"/>
      <c r="H823" s="468"/>
      <c r="I823" s="468"/>
      <c r="J823" s="468"/>
      <c r="K823" s="468"/>
      <c r="L823" s="468"/>
      <c r="M823" s="437"/>
      <c r="N823" s="437"/>
    </row>
    <row r="824" customFormat="false" ht="11.25" hidden="false" customHeight="false" outlineLevel="0" collapsed="false">
      <c r="D824" s="468"/>
      <c r="E824" s="468"/>
      <c r="F824" s="468"/>
      <c r="G824" s="468"/>
      <c r="H824" s="468"/>
      <c r="I824" s="468"/>
      <c r="J824" s="468"/>
      <c r="K824" s="468"/>
      <c r="L824" s="468"/>
      <c r="M824" s="437"/>
      <c r="N824" s="437"/>
    </row>
    <row r="825" customFormat="false" ht="11.25" hidden="false" customHeight="false" outlineLevel="0" collapsed="false">
      <c r="D825" s="468"/>
      <c r="E825" s="468"/>
      <c r="F825" s="468"/>
      <c r="G825" s="468"/>
      <c r="H825" s="468"/>
      <c r="I825" s="468"/>
      <c r="J825" s="468"/>
      <c r="K825" s="468"/>
      <c r="L825" s="468"/>
      <c r="M825" s="437"/>
      <c r="N825" s="437"/>
    </row>
    <row r="826" customFormat="false" ht="11.25" hidden="false" customHeight="false" outlineLevel="0" collapsed="false">
      <c r="D826" s="468"/>
      <c r="E826" s="468"/>
      <c r="F826" s="468"/>
      <c r="G826" s="468"/>
      <c r="H826" s="468"/>
      <c r="I826" s="468"/>
      <c r="J826" s="468"/>
      <c r="K826" s="468"/>
      <c r="L826" s="468"/>
      <c r="M826" s="437"/>
      <c r="N826" s="437"/>
    </row>
    <row r="827" customFormat="false" ht="11.25" hidden="false" customHeight="false" outlineLevel="0" collapsed="false">
      <c r="D827" s="468"/>
      <c r="E827" s="468"/>
      <c r="F827" s="468"/>
      <c r="G827" s="468"/>
      <c r="H827" s="468"/>
      <c r="I827" s="468"/>
      <c r="J827" s="468"/>
      <c r="K827" s="468"/>
      <c r="L827" s="468"/>
      <c r="M827" s="437"/>
      <c r="N827" s="437"/>
    </row>
    <row r="828" customFormat="false" ht="11.25" hidden="false" customHeight="false" outlineLevel="0" collapsed="false">
      <c r="D828" s="468"/>
      <c r="E828" s="468"/>
      <c r="F828" s="468"/>
      <c r="G828" s="468"/>
      <c r="H828" s="468"/>
      <c r="I828" s="468"/>
      <c r="J828" s="468"/>
      <c r="K828" s="468"/>
      <c r="L828" s="468"/>
      <c r="M828" s="437"/>
      <c r="N828" s="437"/>
    </row>
    <row r="829" customFormat="false" ht="11.25" hidden="false" customHeight="false" outlineLevel="0" collapsed="false">
      <c r="D829" s="468"/>
      <c r="E829" s="468"/>
      <c r="F829" s="468"/>
      <c r="G829" s="468"/>
      <c r="H829" s="468"/>
      <c r="I829" s="468"/>
      <c r="J829" s="468"/>
      <c r="K829" s="468"/>
      <c r="L829" s="468"/>
      <c r="M829" s="437"/>
      <c r="N829" s="437"/>
    </row>
    <row r="830" customFormat="false" ht="11.25" hidden="false" customHeight="false" outlineLevel="0" collapsed="false">
      <c r="D830" s="468"/>
      <c r="E830" s="468"/>
      <c r="F830" s="468"/>
      <c r="G830" s="468"/>
      <c r="H830" s="468"/>
      <c r="I830" s="468"/>
      <c r="J830" s="468"/>
      <c r="K830" s="468"/>
      <c r="L830" s="468"/>
      <c r="M830" s="437"/>
      <c r="N830" s="437"/>
    </row>
    <row r="831" customFormat="false" ht="11.25" hidden="false" customHeight="false" outlineLevel="0" collapsed="false">
      <c r="D831" s="468"/>
      <c r="E831" s="468"/>
      <c r="F831" s="468"/>
      <c r="G831" s="468"/>
      <c r="H831" s="468"/>
      <c r="I831" s="468"/>
      <c r="J831" s="468"/>
      <c r="K831" s="468"/>
      <c r="L831" s="468"/>
      <c r="M831" s="437"/>
      <c r="N831" s="437"/>
    </row>
    <row r="832" customFormat="false" ht="11.25" hidden="false" customHeight="false" outlineLevel="0" collapsed="false">
      <c r="D832" s="468"/>
      <c r="E832" s="468"/>
      <c r="F832" s="468"/>
      <c r="G832" s="468"/>
      <c r="H832" s="468"/>
      <c r="I832" s="468"/>
      <c r="J832" s="468"/>
      <c r="K832" s="468"/>
      <c r="L832" s="468"/>
      <c r="M832" s="437"/>
      <c r="N832" s="437"/>
    </row>
    <row r="833" customFormat="false" ht="11.25" hidden="false" customHeight="false" outlineLevel="0" collapsed="false">
      <c r="D833" s="468"/>
      <c r="E833" s="468"/>
      <c r="F833" s="468"/>
      <c r="G833" s="468"/>
      <c r="H833" s="468"/>
      <c r="I833" s="468"/>
      <c r="J833" s="468"/>
      <c r="K833" s="468"/>
      <c r="L833" s="468"/>
      <c r="M833" s="437"/>
      <c r="N833" s="437"/>
    </row>
    <row r="834" customFormat="false" ht="11.25" hidden="false" customHeight="false" outlineLevel="0" collapsed="false">
      <c r="D834" s="468"/>
      <c r="E834" s="468"/>
      <c r="F834" s="468"/>
      <c r="G834" s="468"/>
      <c r="H834" s="468"/>
      <c r="I834" s="468"/>
      <c r="J834" s="468"/>
      <c r="K834" s="468"/>
      <c r="L834" s="468"/>
      <c r="M834" s="437"/>
      <c r="N834" s="437"/>
    </row>
    <row r="835" customFormat="false" ht="11.25" hidden="false" customHeight="false" outlineLevel="0" collapsed="false">
      <c r="D835" s="468"/>
      <c r="E835" s="468"/>
      <c r="F835" s="468"/>
      <c r="G835" s="468"/>
      <c r="H835" s="468"/>
      <c r="I835" s="468"/>
      <c r="J835" s="468"/>
      <c r="K835" s="468"/>
      <c r="L835" s="468"/>
      <c r="M835" s="437"/>
      <c r="N835" s="437"/>
    </row>
    <row r="836" customFormat="false" ht="11.25" hidden="false" customHeight="false" outlineLevel="0" collapsed="false">
      <c r="D836" s="468"/>
      <c r="E836" s="468"/>
      <c r="F836" s="468"/>
      <c r="G836" s="468"/>
      <c r="H836" s="468"/>
      <c r="I836" s="468"/>
      <c r="J836" s="468"/>
      <c r="K836" s="468"/>
      <c r="L836" s="468"/>
      <c r="M836" s="437"/>
      <c r="N836" s="437"/>
    </row>
    <row r="837" customFormat="false" ht="11.25" hidden="false" customHeight="false" outlineLevel="0" collapsed="false">
      <c r="D837" s="468"/>
      <c r="E837" s="468"/>
      <c r="F837" s="468"/>
      <c r="G837" s="468"/>
      <c r="H837" s="468"/>
      <c r="I837" s="468"/>
      <c r="J837" s="468"/>
      <c r="K837" s="468"/>
      <c r="L837" s="468"/>
      <c r="M837" s="437"/>
      <c r="N837" s="437"/>
    </row>
    <row r="838" customFormat="false" ht="11.25" hidden="false" customHeight="false" outlineLevel="0" collapsed="false">
      <c r="D838" s="468"/>
      <c r="E838" s="468"/>
      <c r="F838" s="468"/>
      <c r="G838" s="468"/>
      <c r="H838" s="468"/>
      <c r="I838" s="468"/>
      <c r="J838" s="468"/>
      <c r="K838" s="468"/>
      <c r="L838" s="468"/>
      <c r="M838" s="437"/>
      <c r="N838" s="437"/>
    </row>
    <row r="839" customFormat="false" ht="11.25" hidden="false" customHeight="false" outlineLevel="0" collapsed="false">
      <c r="D839" s="468"/>
      <c r="E839" s="468"/>
      <c r="F839" s="468"/>
      <c r="G839" s="468"/>
      <c r="H839" s="468"/>
      <c r="I839" s="468"/>
      <c r="J839" s="468"/>
      <c r="K839" s="468"/>
      <c r="L839" s="468"/>
      <c r="M839" s="437"/>
      <c r="N839" s="437"/>
    </row>
    <row r="840" customFormat="false" ht="11.25" hidden="false" customHeight="false" outlineLevel="0" collapsed="false">
      <c r="D840" s="468"/>
      <c r="E840" s="468"/>
      <c r="F840" s="468"/>
      <c r="G840" s="468"/>
      <c r="H840" s="468"/>
      <c r="I840" s="468"/>
      <c r="J840" s="468"/>
      <c r="K840" s="468"/>
      <c r="L840" s="468"/>
      <c r="M840" s="437"/>
      <c r="N840" s="437"/>
    </row>
    <row r="841" customFormat="false" ht="11.25" hidden="false" customHeight="false" outlineLevel="0" collapsed="false">
      <c r="D841" s="468"/>
      <c r="E841" s="468"/>
      <c r="F841" s="468"/>
      <c r="G841" s="468"/>
      <c r="H841" s="468"/>
      <c r="I841" s="468"/>
      <c r="J841" s="468"/>
      <c r="K841" s="468"/>
      <c r="L841" s="468"/>
      <c r="M841" s="437"/>
      <c r="N841" s="437"/>
    </row>
    <row r="842" customFormat="false" ht="11.25" hidden="false" customHeight="false" outlineLevel="0" collapsed="false">
      <c r="D842" s="468"/>
      <c r="E842" s="468"/>
      <c r="F842" s="468"/>
      <c r="G842" s="468"/>
      <c r="H842" s="468"/>
      <c r="I842" s="468"/>
      <c r="J842" s="468"/>
      <c r="K842" s="468"/>
      <c r="L842" s="468"/>
      <c r="M842" s="437"/>
      <c r="N842" s="437"/>
    </row>
    <row r="843" customFormat="false" ht="11.25" hidden="false" customHeight="false" outlineLevel="0" collapsed="false">
      <c r="D843" s="468"/>
      <c r="E843" s="468"/>
      <c r="F843" s="468"/>
      <c r="G843" s="468"/>
      <c r="H843" s="468"/>
      <c r="I843" s="468"/>
      <c r="J843" s="468"/>
      <c r="K843" s="468"/>
      <c r="L843" s="468"/>
      <c r="M843" s="437"/>
      <c r="N843" s="437"/>
    </row>
    <row r="844" customFormat="false" ht="11.25" hidden="false" customHeight="false" outlineLevel="0" collapsed="false">
      <c r="D844" s="468"/>
      <c r="E844" s="468"/>
      <c r="F844" s="468"/>
      <c r="G844" s="468"/>
      <c r="H844" s="468"/>
      <c r="I844" s="468"/>
      <c r="J844" s="468"/>
      <c r="K844" s="468"/>
      <c r="L844" s="468"/>
      <c r="M844" s="437"/>
      <c r="N844" s="437"/>
    </row>
    <row r="845" customFormat="false" ht="11.25" hidden="false" customHeight="false" outlineLevel="0" collapsed="false">
      <c r="D845" s="468"/>
      <c r="E845" s="468"/>
      <c r="F845" s="468"/>
      <c r="G845" s="468"/>
      <c r="H845" s="468"/>
      <c r="I845" s="468"/>
      <c r="J845" s="468"/>
      <c r="K845" s="468"/>
      <c r="L845" s="468"/>
      <c r="M845" s="437"/>
      <c r="N845" s="437"/>
    </row>
    <row r="846" customFormat="false" ht="11.25" hidden="false" customHeight="false" outlineLevel="0" collapsed="false">
      <c r="D846" s="468"/>
      <c r="E846" s="468"/>
      <c r="F846" s="468"/>
      <c r="G846" s="468"/>
      <c r="H846" s="468"/>
      <c r="I846" s="468"/>
      <c r="J846" s="468"/>
      <c r="K846" s="468"/>
      <c r="L846" s="468"/>
      <c r="M846" s="437"/>
      <c r="N846" s="437"/>
    </row>
    <row r="847" customFormat="false" ht="11.25" hidden="false" customHeight="false" outlineLevel="0" collapsed="false">
      <c r="D847" s="468"/>
      <c r="E847" s="468"/>
      <c r="F847" s="468"/>
      <c r="G847" s="468"/>
      <c r="H847" s="468"/>
      <c r="I847" s="468"/>
      <c r="J847" s="468"/>
      <c r="K847" s="468"/>
      <c r="L847" s="468"/>
      <c r="M847" s="437"/>
      <c r="N847" s="437"/>
    </row>
    <row r="848" customFormat="false" ht="11.25" hidden="false" customHeight="false" outlineLevel="0" collapsed="false">
      <c r="D848" s="468"/>
      <c r="E848" s="468"/>
      <c r="F848" s="468"/>
      <c r="G848" s="468"/>
      <c r="H848" s="468"/>
      <c r="I848" s="468"/>
      <c r="J848" s="468"/>
      <c r="K848" s="468"/>
      <c r="L848" s="468"/>
      <c r="M848" s="437"/>
      <c r="N848" s="437"/>
    </row>
    <row r="849" customFormat="false" ht="11.25" hidden="false" customHeight="false" outlineLevel="0" collapsed="false">
      <c r="D849" s="468"/>
      <c r="E849" s="468"/>
      <c r="F849" s="468"/>
      <c r="G849" s="468"/>
      <c r="H849" s="468"/>
      <c r="I849" s="468"/>
      <c r="J849" s="468"/>
      <c r="K849" s="468"/>
      <c r="L849" s="468"/>
      <c r="M849" s="437"/>
      <c r="N849" s="437"/>
    </row>
    <row r="850" customFormat="false" ht="11.25" hidden="false" customHeight="false" outlineLevel="0" collapsed="false">
      <c r="D850" s="468"/>
      <c r="E850" s="468"/>
      <c r="F850" s="468"/>
      <c r="G850" s="468"/>
      <c r="H850" s="468"/>
      <c r="I850" s="468"/>
      <c r="J850" s="468"/>
      <c r="K850" s="468"/>
      <c r="L850" s="468"/>
      <c r="M850" s="437"/>
      <c r="N850" s="437"/>
    </row>
    <row r="851" customFormat="false" ht="11.25" hidden="false" customHeight="false" outlineLevel="0" collapsed="false">
      <c r="D851" s="468"/>
      <c r="E851" s="468"/>
      <c r="F851" s="468"/>
      <c r="G851" s="468"/>
      <c r="H851" s="468"/>
      <c r="I851" s="468"/>
      <c r="J851" s="468"/>
      <c r="K851" s="468"/>
      <c r="L851" s="468"/>
      <c r="M851" s="437"/>
      <c r="N851" s="437"/>
    </row>
    <row r="852" customFormat="false" ht="11.25" hidden="false" customHeight="false" outlineLevel="0" collapsed="false">
      <c r="D852" s="468"/>
      <c r="E852" s="468"/>
      <c r="F852" s="468"/>
      <c r="G852" s="468"/>
      <c r="H852" s="468"/>
      <c r="I852" s="468"/>
      <c r="J852" s="468"/>
      <c r="K852" s="468"/>
      <c r="L852" s="468"/>
      <c r="M852" s="437"/>
      <c r="N852" s="437"/>
    </row>
    <row r="853" customFormat="false" ht="11.25" hidden="false" customHeight="false" outlineLevel="0" collapsed="false">
      <c r="D853" s="468"/>
      <c r="E853" s="468"/>
      <c r="F853" s="468"/>
      <c r="G853" s="468"/>
      <c r="H853" s="468"/>
      <c r="I853" s="468"/>
      <c r="J853" s="468"/>
      <c r="K853" s="468"/>
      <c r="L853" s="468"/>
      <c r="M853" s="437"/>
      <c r="N853" s="437"/>
    </row>
    <row r="854" customFormat="false" ht="11.25" hidden="false" customHeight="false" outlineLevel="0" collapsed="false">
      <c r="D854" s="468"/>
      <c r="E854" s="468"/>
      <c r="F854" s="468"/>
      <c r="G854" s="468"/>
      <c r="H854" s="468"/>
      <c r="I854" s="468"/>
      <c r="J854" s="468"/>
      <c r="K854" s="468"/>
      <c r="L854" s="468"/>
      <c r="M854" s="437"/>
      <c r="N854" s="437"/>
    </row>
    <row r="855" customFormat="false" ht="11.25" hidden="false" customHeight="false" outlineLevel="0" collapsed="false">
      <c r="D855" s="468"/>
      <c r="E855" s="468"/>
      <c r="F855" s="468"/>
      <c r="G855" s="468"/>
      <c r="H855" s="468"/>
      <c r="I855" s="468"/>
      <c r="J855" s="468"/>
      <c r="K855" s="468"/>
      <c r="L855" s="468"/>
      <c r="M855" s="437"/>
      <c r="N855" s="437"/>
    </row>
    <row r="856" customFormat="false" ht="11.25" hidden="false" customHeight="false" outlineLevel="0" collapsed="false">
      <c r="D856" s="468"/>
      <c r="E856" s="468"/>
      <c r="F856" s="468"/>
      <c r="G856" s="468"/>
      <c r="H856" s="468"/>
      <c r="I856" s="468"/>
      <c r="J856" s="468"/>
      <c r="K856" s="468"/>
      <c r="L856" s="468"/>
      <c r="M856" s="437"/>
      <c r="N856" s="437"/>
    </row>
    <row r="857" customFormat="false" ht="11.25" hidden="false" customHeight="false" outlineLevel="0" collapsed="false">
      <c r="D857" s="468"/>
      <c r="E857" s="468"/>
      <c r="F857" s="468"/>
      <c r="G857" s="468"/>
      <c r="H857" s="468"/>
      <c r="I857" s="468"/>
      <c r="J857" s="468"/>
      <c r="K857" s="468"/>
      <c r="L857" s="468"/>
      <c r="M857" s="437"/>
      <c r="N857" s="437"/>
    </row>
    <row r="858" customFormat="false" ht="11.25" hidden="false" customHeight="false" outlineLevel="0" collapsed="false">
      <c r="D858" s="468"/>
      <c r="E858" s="468"/>
      <c r="F858" s="468"/>
      <c r="G858" s="468"/>
      <c r="H858" s="468"/>
      <c r="I858" s="468"/>
      <c r="J858" s="468"/>
      <c r="K858" s="468"/>
      <c r="L858" s="468"/>
      <c r="M858" s="437"/>
      <c r="N858" s="437"/>
    </row>
    <row r="859" customFormat="false" ht="11.25" hidden="false" customHeight="false" outlineLevel="0" collapsed="false">
      <c r="D859" s="468"/>
      <c r="E859" s="468"/>
      <c r="F859" s="468"/>
      <c r="G859" s="468"/>
      <c r="H859" s="468"/>
      <c r="I859" s="468"/>
      <c r="J859" s="468"/>
      <c r="K859" s="468"/>
      <c r="L859" s="468"/>
      <c r="M859" s="437"/>
      <c r="N859" s="437"/>
    </row>
    <row r="860" customFormat="false" ht="11.25" hidden="false" customHeight="false" outlineLevel="0" collapsed="false">
      <c r="D860" s="468"/>
      <c r="E860" s="468"/>
      <c r="F860" s="468"/>
      <c r="G860" s="468"/>
      <c r="H860" s="468"/>
      <c r="I860" s="468"/>
      <c r="J860" s="468"/>
      <c r="K860" s="468"/>
      <c r="L860" s="468"/>
      <c r="M860" s="437"/>
      <c r="N860" s="437"/>
    </row>
    <row r="861" customFormat="false" ht="11.25" hidden="false" customHeight="false" outlineLevel="0" collapsed="false">
      <c r="D861" s="468"/>
      <c r="E861" s="468"/>
      <c r="F861" s="468"/>
      <c r="G861" s="468"/>
      <c r="H861" s="468"/>
      <c r="I861" s="468"/>
      <c r="J861" s="468"/>
      <c r="K861" s="468"/>
      <c r="L861" s="468"/>
      <c r="M861" s="437"/>
      <c r="N861" s="437"/>
    </row>
    <row r="862" customFormat="false" ht="11.25" hidden="false" customHeight="false" outlineLevel="0" collapsed="false">
      <c r="D862" s="468"/>
      <c r="E862" s="468"/>
      <c r="F862" s="468"/>
      <c r="G862" s="468"/>
      <c r="H862" s="468"/>
      <c r="I862" s="468"/>
      <c r="J862" s="468"/>
      <c r="K862" s="468"/>
      <c r="L862" s="468"/>
      <c r="M862" s="437"/>
      <c r="N862" s="437"/>
    </row>
    <row r="863" customFormat="false" ht="11.25" hidden="false" customHeight="false" outlineLevel="0" collapsed="false">
      <c r="D863" s="468"/>
      <c r="E863" s="468"/>
      <c r="F863" s="468"/>
      <c r="G863" s="468"/>
      <c r="H863" s="468"/>
      <c r="I863" s="468"/>
      <c r="J863" s="468"/>
      <c r="K863" s="468"/>
      <c r="L863" s="468"/>
      <c r="M863" s="437"/>
      <c r="N863" s="437"/>
    </row>
    <row r="864" customFormat="false" ht="11.25" hidden="false" customHeight="false" outlineLevel="0" collapsed="false">
      <c r="D864" s="468"/>
      <c r="E864" s="468"/>
      <c r="F864" s="468"/>
      <c r="G864" s="468"/>
      <c r="H864" s="468"/>
      <c r="I864" s="468"/>
      <c r="J864" s="468"/>
      <c r="K864" s="468"/>
      <c r="L864" s="468"/>
      <c r="M864" s="437"/>
      <c r="N864" s="437"/>
    </row>
    <row r="865" customFormat="false" ht="11.25" hidden="false" customHeight="false" outlineLevel="0" collapsed="false">
      <c r="D865" s="468"/>
      <c r="E865" s="468"/>
      <c r="F865" s="468"/>
      <c r="G865" s="468"/>
      <c r="H865" s="468"/>
      <c r="I865" s="468"/>
      <c r="J865" s="468"/>
      <c r="K865" s="468"/>
      <c r="L865" s="468"/>
      <c r="M865" s="437"/>
      <c r="N865" s="437"/>
    </row>
    <row r="866" customFormat="false" ht="11.25" hidden="false" customHeight="false" outlineLevel="0" collapsed="false">
      <c r="D866" s="468"/>
      <c r="E866" s="468"/>
      <c r="F866" s="468"/>
      <c r="G866" s="468"/>
      <c r="H866" s="468"/>
      <c r="I866" s="468"/>
      <c r="J866" s="468"/>
      <c r="K866" s="468"/>
      <c r="L866" s="468"/>
      <c r="M866" s="437"/>
      <c r="N866" s="437"/>
    </row>
    <row r="867" customFormat="false" ht="11.25" hidden="false" customHeight="false" outlineLevel="0" collapsed="false">
      <c r="D867" s="468"/>
      <c r="E867" s="468"/>
      <c r="F867" s="468"/>
      <c r="G867" s="468"/>
      <c r="H867" s="468"/>
      <c r="I867" s="468"/>
      <c r="J867" s="468"/>
      <c r="K867" s="468"/>
      <c r="L867" s="468"/>
      <c r="M867" s="437"/>
      <c r="N867" s="437"/>
    </row>
    <row r="868" customFormat="false" ht="11.25" hidden="false" customHeight="false" outlineLevel="0" collapsed="false">
      <c r="D868" s="468"/>
      <c r="E868" s="468"/>
      <c r="F868" s="468"/>
      <c r="G868" s="468"/>
      <c r="H868" s="468"/>
      <c r="I868" s="468"/>
      <c r="J868" s="468"/>
      <c r="K868" s="468"/>
      <c r="L868" s="468"/>
      <c r="M868" s="437"/>
      <c r="N868" s="437"/>
    </row>
    <row r="869" customFormat="false" ht="11.25" hidden="false" customHeight="false" outlineLevel="0" collapsed="false">
      <c r="D869" s="468"/>
      <c r="E869" s="468"/>
      <c r="F869" s="468"/>
      <c r="G869" s="468"/>
      <c r="H869" s="468"/>
      <c r="I869" s="468"/>
      <c r="J869" s="468"/>
      <c r="K869" s="468"/>
      <c r="L869" s="468"/>
      <c r="M869" s="437"/>
      <c r="N869" s="437"/>
    </row>
    <row r="870" customFormat="false" ht="11.25" hidden="false" customHeight="false" outlineLevel="0" collapsed="false">
      <c r="D870" s="468"/>
      <c r="E870" s="468"/>
      <c r="F870" s="468"/>
      <c r="G870" s="468"/>
      <c r="H870" s="468"/>
      <c r="I870" s="468"/>
      <c r="J870" s="468"/>
      <c r="K870" s="468"/>
      <c r="L870" s="468"/>
      <c r="M870" s="437"/>
      <c r="N870" s="437"/>
    </row>
    <row r="871" customFormat="false" ht="11.25" hidden="false" customHeight="false" outlineLevel="0" collapsed="false">
      <c r="D871" s="468"/>
      <c r="E871" s="468"/>
      <c r="F871" s="468"/>
      <c r="G871" s="468"/>
      <c r="H871" s="468"/>
      <c r="I871" s="468"/>
      <c r="J871" s="468"/>
      <c r="K871" s="468"/>
      <c r="L871" s="468"/>
      <c r="M871" s="437"/>
      <c r="N871" s="437"/>
    </row>
    <row r="872" customFormat="false" ht="11.25" hidden="false" customHeight="false" outlineLevel="0" collapsed="false">
      <c r="D872" s="468"/>
      <c r="E872" s="468"/>
      <c r="F872" s="468"/>
      <c r="G872" s="468"/>
      <c r="H872" s="468"/>
      <c r="I872" s="468"/>
      <c r="J872" s="468"/>
      <c r="K872" s="468"/>
      <c r="L872" s="468"/>
      <c r="M872" s="437"/>
      <c r="N872" s="437"/>
    </row>
    <row r="873" customFormat="false" ht="11.25" hidden="false" customHeight="false" outlineLevel="0" collapsed="false">
      <c r="D873" s="468"/>
      <c r="E873" s="468"/>
      <c r="F873" s="468"/>
      <c r="G873" s="468"/>
      <c r="H873" s="468"/>
      <c r="I873" s="468"/>
      <c r="J873" s="468"/>
      <c r="K873" s="468"/>
      <c r="L873" s="468"/>
      <c r="M873" s="437"/>
      <c r="N873" s="437"/>
    </row>
    <row r="874" customFormat="false" ht="11.25" hidden="false" customHeight="false" outlineLevel="0" collapsed="false">
      <c r="D874" s="468"/>
      <c r="E874" s="468"/>
      <c r="F874" s="468"/>
      <c r="G874" s="468"/>
      <c r="H874" s="468"/>
      <c r="I874" s="468"/>
      <c r="J874" s="468"/>
      <c r="K874" s="468"/>
      <c r="L874" s="468"/>
      <c r="M874" s="437"/>
      <c r="N874" s="437"/>
    </row>
    <row r="875" customFormat="false" ht="11.25" hidden="false" customHeight="false" outlineLevel="0" collapsed="false">
      <c r="D875" s="468"/>
      <c r="E875" s="468"/>
      <c r="F875" s="468"/>
      <c r="G875" s="468"/>
      <c r="H875" s="468"/>
      <c r="I875" s="468"/>
      <c r="J875" s="468"/>
      <c r="K875" s="468"/>
      <c r="L875" s="468"/>
      <c r="M875" s="437"/>
      <c r="N875" s="437"/>
    </row>
    <row r="876" customFormat="false" ht="11.25" hidden="false" customHeight="false" outlineLevel="0" collapsed="false">
      <c r="D876" s="468"/>
      <c r="E876" s="468"/>
      <c r="F876" s="468"/>
      <c r="G876" s="468"/>
      <c r="H876" s="468"/>
      <c r="I876" s="468"/>
      <c r="J876" s="468"/>
      <c r="K876" s="468"/>
      <c r="L876" s="468"/>
      <c r="M876" s="437"/>
      <c r="N876" s="437"/>
    </row>
    <row r="877" customFormat="false" ht="11.25" hidden="false" customHeight="false" outlineLevel="0" collapsed="false">
      <c r="D877" s="468"/>
      <c r="E877" s="468"/>
      <c r="F877" s="468"/>
      <c r="G877" s="468"/>
      <c r="H877" s="468"/>
      <c r="I877" s="468"/>
      <c r="J877" s="468"/>
      <c r="K877" s="468"/>
      <c r="L877" s="468"/>
      <c r="M877" s="437"/>
      <c r="N877" s="437"/>
    </row>
    <row r="878" customFormat="false" ht="11.25" hidden="false" customHeight="false" outlineLevel="0" collapsed="false">
      <c r="D878" s="468"/>
      <c r="E878" s="468"/>
      <c r="F878" s="468"/>
      <c r="G878" s="468"/>
      <c r="H878" s="468"/>
      <c r="I878" s="468"/>
      <c r="J878" s="468"/>
      <c r="K878" s="468"/>
      <c r="L878" s="468"/>
      <c r="M878" s="437"/>
      <c r="N878" s="437"/>
    </row>
    <row r="879" customFormat="false" ht="11.25" hidden="false" customHeight="false" outlineLevel="0" collapsed="false">
      <c r="D879" s="468"/>
      <c r="E879" s="468"/>
      <c r="F879" s="468"/>
      <c r="G879" s="468"/>
      <c r="H879" s="468"/>
      <c r="I879" s="468"/>
      <c r="J879" s="468"/>
      <c r="K879" s="468"/>
      <c r="L879" s="468"/>
      <c r="M879" s="437"/>
      <c r="N879" s="437"/>
    </row>
    <row r="880" customFormat="false" ht="11.25" hidden="false" customHeight="false" outlineLevel="0" collapsed="false">
      <c r="D880" s="468"/>
      <c r="E880" s="468"/>
      <c r="F880" s="468"/>
      <c r="G880" s="468"/>
      <c r="H880" s="468"/>
      <c r="I880" s="468"/>
      <c r="J880" s="468"/>
      <c r="K880" s="468"/>
      <c r="L880" s="468"/>
      <c r="M880" s="437"/>
      <c r="N880" s="437"/>
    </row>
    <row r="881" customFormat="false" ht="11.25" hidden="false" customHeight="false" outlineLevel="0" collapsed="false">
      <c r="D881" s="468"/>
      <c r="E881" s="468"/>
      <c r="F881" s="468"/>
      <c r="G881" s="468"/>
      <c r="H881" s="468"/>
      <c r="I881" s="468"/>
      <c r="J881" s="468"/>
      <c r="K881" s="468"/>
      <c r="L881" s="468"/>
      <c r="M881" s="437"/>
      <c r="N881" s="437"/>
    </row>
    <row r="882" customFormat="false" ht="11.25" hidden="false" customHeight="false" outlineLevel="0" collapsed="false">
      <c r="D882" s="468"/>
      <c r="E882" s="468"/>
      <c r="F882" s="468"/>
      <c r="G882" s="468"/>
      <c r="H882" s="468"/>
      <c r="I882" s="468"/>
      <c r="J882" s="468"/>
      <c r="K882" s="468"/>
      <c r="L882" s="468"/>
      <c r="M882" s="437"/>
      <c r="N882" s="437"/>
    </row>
    <row r="883" customFormat="false" ht="11.25" hidden="false" customHeight="false" outlineLevel="0" collapsed="false">
      <c r="D883" s="468"/>
      <c r="E883" s="468"/>
      <c r="F883" s="468"/>
      <c r="G883" s="468"/>
      <c r="H883" s="468"/>
      <c r="I883" s="468"/>
      <c r="J883" s="468"/>
      <c r="K883" s="468"/>
      <c r="L883" s="468"/>
      <c r="M883" s="437"/>
      <c r="N883" s="437"/>
    </row>
    <row r="884" customFormat="false" ht="11.25" hidden="false" customHeight="false" outlineLevel="0" collapsed="false">
      <c r="D884" s="468"/>
      <c r="E884" s="468"/>
      <c r="F884" s="468"/>
      <c r="G884" s="468"/>
      <c r="H884" s="468"/>
      <c r="I884" s="468"/>
      <c r="J884" s="468"/>
      <c r="K884" s="468"/>
      <c r="L884" s="468"/>
      <c r="M884" s="437"/>
      <c r="N884" s="437"/>
    </row>
    <row r="885" customFormat="false" ht="11.25" hidden="false" customHeight="false" outlineLevel="0" collapsed="false">
      <c r="D885" s="468"/>
      <c r="E885" s="468"/>
      <c r="F885" s="468"/>
      <c r="G885" s="468"/>
      <c r="H885" s="468"/>
      <c r="I885" s="468"/>
      <c r="J885" s="468"/>
      <c r="K885" s="468"/>
      <c r="L885" s="468"/>
      <c r="M885" s="437"/>
      <c r="N885" s="437"/>
    </row>
    <row r="886" customFormat="false" ht="11.25" hidden="false" customHeight="false" outlineLevel="0" collapsed="false">
      <c r="D886" s="468"/>
      <c r="E886" s="468"/>
      <c r="F886" s="468"/>
      <c r="G886" s="468"/>
      <c r="H886" s="468"/>
      <c r="I886" s="468"/>
      <c r="J886" s="468"/>
      <c r="K886" s="468"/>
      <c r="L886" s="468"/>
      <c r="M886" s="437"/>
      <c r="N886" s="437"/>
    </row>
    <row r="887" customFormat="false" ht="11.25" hidden="false" customHeight="false" outlineLevel="0" collapsed="false">
      <c r="D887" s="468"/>
      <c r="E887" s="468"/>
      <c r="F887" s="468"/>
      <c r="G887" s="468"/>
      <c r="H887" s="468"/>
      <c r="I887" s="468"/>
      <c r="J887" s="468"/>
      <c r="K887" s="468"/>
      <c r="L887" s="468"/>
      <c r="M887" s="437"/>
      <c r="N887" s="437"/>
    </row>
    <row r="888" customFormat="false" ht="11.25" hidden="false" customHeight="false" outlineLevel="0" collapsed="false">
      <c r="D888" s="468"/>
      <c r="E888" s="468"/>
      <c r="F888" s="468"/>
      <c r="G888" s="468"/>
      <c r="H888" s="468"/>
      <c r="I888" s="468"/>
      <c r="J888" s="468"/>
      <c r="K888" s="468"/>
      <c r="L888" s="468"/>
      <c r="M888" s="437"/>
      <c r="N888" s="437"/>
    </row>
    <row r="889" customFormat="false" ht="11.25" hidden="false" customHeight="false" outlineLevel="0" collapsed="false">
      <c r="D889" s="468"/>
      <c r="E889" s="468"/>
      <c r="F889" s="468"/>
      <c r="G889" s="468"/>
      <c r="H889" s="468"/>
      <c r="I889" s="468"/>
      <c r="J889" s="468"/>
      <c r="K889" s="468"/>
      <c r="L889" s="468"/>
      <c r="M889" s="437"/>
      <c r="N889" s="437"/>
    </row>
    <row r="890" customFormat="false" ht="11.25" hidden="false" customHeight="false" outlineLevel="0" collapsed="false">
      <c r="D890" s="468"/>
      <c r="E890" s="468"/>
      <c r="F890" s="468"/>
      <c r="G890" s="468"/>
      <c r="H890" s="468"/>
      <c r="I890" s="468"/>
      <c r="J890" s="468"/>
      <c r="K890" s="468"/>
      <c r="L890" s="468"/>
      <c r="M890" s="437"/>
      <c r="N890" s="437"/>
    </row>
    <row r="891" customFormat="false" ht="11.25" hidden="false" customHeight="false" outlineLevel="0" collapsed="false">
      <c r="D891" s="468"/>
      <c r="E891" s="468"/>
      <c r="F891" s="468"/>
      <c r="G891" s="468"/>
      <c r="H891" s="468"/>
      <c r="I891" s="468"/>
      <c r="J891" s="468"/>
      <c r="K891" s="468"/>
      <c r="L891" s="468"/>
      <c r="M891" s="437"/>
      <c r="N891" s="437"/>
    </row>
    <row r="892" customFormat="false" ht="11.25" hidden="false" customHeight="false" outlineLevel="0" collapsed="false">
      <c r="D892" s="468"/>
      <c r="E892" s="468"/>
      <c r="F892" s="468"/>
      <c r="G892" s="468"/>
      <c r="H892" s="468"/>
      <c r="I892" s="468"/>
      <c r="J892" s="468"/>
      <c r="K892" s="468"/>
      <c r="L892" s="468"/>
      <c r="M892" s="437"/>
      <c r="N892" s="437"/>
    </row>
    <row r="893" customFormat="false" ht="11.25" hidden="false" customHeight="false" outlineLevel="0" collapsed="false">
      <c r="D893" s="468"/>
      <c r="E893" s="468"/>
      <c r="F893" s="468"/>
      <c r="G893" s="468"/>
      <c r="H893" s="468"/>
      <c r="I893" s="468"/>
      <c r="J893" s="468"/>
      <c r="K893" s="468"/>
      <c r="L893" s="468"/>
      <c r="M893" s="437"/>
      <c r="N893" s="437"/>
    </row>
    <row r="894" customFormat="false" ht="11.25" hidden="false" customHeight="false" outlineLevel="0" collapsed="false">
      <c r="D894" s="468"/>
      <c r="E894" s="468"/>
      <c r="F894" s="468"/>
      <c r="G894" s="468"/>
      <c r="H894" s="468"/>
      <c r="I894" s="468"/>
      <c r="J894" s="468"/>
      <c r="K894" s="468"/>
      <c r="L894" s="468"/>
      <c r="M894" s="437"/>
      <c r="N894" s="437"/>
    </row>
    <row r="895" customFormat="false" ht="11.25" hidden="false" customHeight="false" outlineLevel="0" collapsed="false">
      <c r="D895" s="468"/>
      <c r="E895" s="468"/>
      <c r="F895" s="468"/>
      <c r="G895" s="468"/>
      <c r="H895" s="468"/>
      <c r="I895" s="468"/>
      <c r="J895" s="468"/>
      <c r="K895" s="468"/>
      <c r="L895" s="468"/>
      <c r="M895" s="437"/>
      <c r="N895" s="437"/>
    </row>
    <row r="896" customFormat="false" ht="11.25" hidden="false" customHeight="false" outlineLevel="0" collapsed="false">
      <c r="D896" s="468"/>
      <c r="E896" s="468"/>
      <c r="F896" s="468"/>
      <c r="G896" s="468"/>
      <c r="H896" s="468"/>
      <c r="I896" s="468"/>
      <c r="J896" s="468"/>
      <c r="K896" s="468"/>
      <c r="L896" s="468"/>
      <c r="M896" s="437"/>
      <c r="N896" s="437"/>
    </row>
    <row r="897" customFormat="false" ht="11.25" hidden="false" customHeight="false" outlineLevel="0" collapsed="false">
      <c r="D897" s="468"/>
      <c r="E897" s="468"/>
      <c r="F897" s="468"/>
      <c r="G897" s="468"/>
      <c r="H897" s="468"/>
      <c r="I897" s="468"/>
      <c r="J897" s="468"/>
      <c r="K897" s="468"/>
      <c r="L897" s="468"/>
      <c r="M897" s="437"/>
      <c r="N897" s="437"/>
    </row>
    <row r="898" customFormat="false" ht="11.25" hidden="false" customHeight="false" outlineLevel="0" collapsed="false">
      <c r="D898" s="468"/>
      <c r="E898" s="468"/>
      <c r="F898" s="468"/>
      <c r="G898" s="468"/>
      <c r="H898" s="468"/>
      <c r="I898" s="468"/>
      <c r="J898" s="468"/>
      <c r="K898" s="468"/>
      <c r="L898" s="468"/>
      <c r="M898" s="437"/>
      <c r="N898" s="437"/>
    </row>
    <row r="899" customFormat="false" ht="11.25" hidden="false" customHeight="false" outlineLevel="0" collapsed="false">
      <c r="D899" s="468"/>
      <c r="E899" s="468"/>
      <c r="F899" s="468"/>
      <c r="G899" s="468"/>
      <c r="H899" s="468"/>
      <c r="I899" s="468"/>
      <c r="J899" s="468"/>
      <c r="K899" s="468"/>
      <c r="L899" s="468"/>
      <c r="M899" s="437"/>
      <c r="N899" s="437"/>
    </row>
    <row r="900" customFormat="false" ht="11.25" hidden="false" customHeight="false" outlineLevel="0" collapsed="false">
      <c r="D900" s="468"/>
      <c r="E900" s="468"/>
      <c r="F900" s="468"/>
      <c r="G900" s="468"/>
      <c r="H900" s="468"/>
      <c r="I900" s="468"/>
      <c r="J900" s="468"/>
      <c r="K900" s="468"/>
      <c r="L900" s="468"/>
      <c r="M900" s="437"/>
      <c r="N900" s="437"/>
    </row>
    <row r="901" customFormat="false" ht="11.25" hidden="false" customHeight="false" outlineLevel="0" collapsed="false">
      <c r="D901" s="468"/>
      <c r="E901" s="468"/>
      <c r="F901" s="468"/>
      <c r="G901" s="468"/>
      <c r="H901" s="468"/>
      <c r="I901" s="468"/>
      <c r="J901" s="468"/>
      <c r="K901" s="468"/>
      <c r="L901" s="468"/>
      <c r="M901" s="437"/>
      <c r="N901" s="437"/>
    </row>
    <row r="902" customFormat="false" ht="11.25" hidden="false" customHeight="false" outlineLevel="0" collapsed="false">
      <c r="D902" s="468"/>
      <c r="E902" s="468"/>
      <c r="F902" s="468"/>
      <c r="G902" s="468"/>
      <c r="H902" s="468"/>
      <c r="I902" s="468"/>
      <c r="J902" s="468"/>
      <c r="K902" s="468"/>
      <c r="L902" s="468"/>
      <c r="M902" s="437"/>
      <c r="N902" s="437"/>
    </row>
    <row r="903" customFormat="false" ht="11.25" hidden="false" customHeight="false" outlineLevel="0" collapsed="false">
      <c r="D903" s="468"/>
      <c r="E903" s="468"/>
      <c r="F903" s="468"/>
      <c r="G903" s="468"/>
      <c r="H903" s="468"/>
      <c r="I903" s="468"/>
      <c r="J903" s="468"/>
      <c r="K903" s="468"/>
      <c r="L903" s="468"/>
      <c r="M903" s="437"/>
      <c r="N903" s="437"/>
    </row>
    <row r="904" customFormat="false" ht="11.25" hidden="false" customHeight="false" outlineLevel="0" collapsed="false">
      <c r="D904" s="468"/>
      <c r="E904" s="468"/>
      <c r="F904" s="468"/>
      <c r="G904" s="468"/>
      <c r="H904" s="468"/>
      <c r="I904" s="468"/>
      <c r="J904" s="468"/>
      <c r="K904" s="468"/>
      <c r="L904" s="468"/>
      <c r="M904" s="437"/>
      <c r="N904" s="437"/>
    </row>
    <row r="905" customFormat="false" ht="11.25" hidden="false" customHeight="false" outlineLevel="0" collapsed="false">
      <c r="D905" s="468"/>
      <c r="E905" s="468"/>
      <c r="F905" s="468"/>
      <c r="G905" s="468"/>
      <c r="H905" s="468"/>
      <c r="I905" s="468"/>
      <c r="J905" s="468"/>
      <c r="K905" s="468"/>
      <c r="L905" s="468"/>
      <c r="M905" s="437"/>
      <c r="N905" s="437"/>
    </row>
    <row r="906" customFormat="false" ht="11.25" hidden="false" customHeight="false" outlineLevel="0" collapsed="false">
      <c r="D906" s="468"/>
      <c r="E906" s="468"/>
      <c r="F906" s="468"/>
      <c r="G906" s="468"/>
      <c r="H906" s="468"/>
      <c r="I906" s="468"/>
      <c r="J906" s="468"/>
      <c r="K906" s="468"/>
      <c r="L906" s="468"/>
      <c r="M906" s="437"/>
      <c r="N906" s="437"/>
    </row>
    <row r="907" customFormat="false" ht="11.25" hidden="false" customHeight="false" outlineLevel="0" collapsed="false">
      <c r="D907" s="468"/>
      <c r="E907" s="468"/>
      <c r="F907" s="468"/>
      <c r="G907" s="468"/>
      <c r="H907" s="468"/>
      <c r="I907" s="468"/>
      <c r="J907" s="468"/>
      <c r="K907" s="468"/>
      <c r="L907" s="468"/>
      <c r="M907" s="437"/>
      <c r="N907" s="437"/>
    </row>
    <row r="908" customFormat="false" ht="11.25" hidden="false" customHeight="false" outlineLevel="0" collapsed="false">
      <c r="D908" s="468"/>
      <c r="E908" s="468"/>
      <c r="F908" s="468"/>
      <c r="G908" s="468"/>
      <c r="H908" s="468"/>
      <c r="I908" s="468"/>
      <c r="J908" s="468"/>
      <c r="K908" s="468"/>
      <c r="L908" s="468"/>
      <c r="M908" s="437"/>
      <c r="N908" s="437"/>
    </row>
    <row r="909" customFormat="false" ht="11.25" hidden="false" customHeight="false" outlineLevel="0" collapsed="false">
      <c r="D909" s="468"/>
      <c r="E909" s="468"/>
      <c r="F909" s="468"/>
      <c r="G909" s="468"/>
      <c r="H909" s="468"/>
      <c r="I909" s="468"/>
      <c r="J909" s="468"/>
      <c r="K909" s="468"/>
      <c r="L909" s="468"/>
      <c r="M909" s="437"/>
      <c r="N909" s="437"/>
    </row>
    <row r="910" customFormat="false" ht="11.25" hidden="false" customHeight="false" outlineLevel="0" collapsed="false">
      <c r="D910" s="468"/>
      <c r="E910" s="468"/>
      <c r="F910" s="468"/>
      <c r="G910" s="468"/>
      <c r="H910" s="468"/>
      <c r="I910" s="468"/>
      <c r="J910" s="468"/>
      <c r="K910" s="468"/>
      <c r="L910" s="468"/>
      <c r="M910" s="437"/>
      <c r="N910" s="437"/>
    </row>
    <row r="911" customFormat="false" ht="11.25" hidden="false" customHeight="false" outlineLevel="0" collapsed="false">
      <c r="D911" s="468"/>
      <c r="E911" s="468"/>
      <c r="F911" s="468"/>
      <c r="G911" s="468"/>
      <c r="H911" s="468"/>
      <c r="I911" s="468"/>
      <c r="J911" s="468"/>
      <c r="K911" s="468"/>
      <c r="L911" s="468"/>
      <c r="M911" s="437"/>
      <c r="N911" s="437"/>
    </row>
    <row r="912" customFormat="false" ht="11.25" hidden="false" customHeight="false" outlineLevel="0" collapsed="false">
      <c r="D912" s="468"/>
      <c r="E912" s="468"/>
      <c r="F912" s="468"/>
      <c r="G912" s="468"/>
      <c r="H912" s="468"/>
      <c r="I912" s="468"/>
      <c r="J912" s="468"/>
      <c r="K912" s="468"/>
      <c r="L912" s="468"/>
      <c r="M912" s="437"/>
      <c r="N912" s="437"/>
    </row>
    <row r="913" customFormat="false" ht="11.25" hidden="false" customHeight="false" outlineLevel="0" collapsed="false">
      <c r="D913" s="468"/>
      <c r="E913" s="468"/>
      <c r="F913" s="468"/>
      <c r="G913" s="468"/>
      <c r="H913" s="468"/>
      <c r="I913" s="468"/>
      <c r="J913" s="468"/>
      <c r="K913" s="468"/>
      <c r="L913" s="468"/>
      <c r="M913" s="437"/>
      <c r="N913" s="437"/>
    </row>
    <row r="914" customFormat="false" ht="11.25" hidden="false" customHeight="false" outlineLevel="0" collapsed="false">
      <c r="D914" s="468"/>
      <c r="E914" s="468"/>
      <c r="F914" s="468"/>
      <c r="G914" s="468"/>
      <c r="H914" s="468"/>
      <c r="I914" s="468"/>
      <c r="J914" s="468"/>
      <c r="K914" s="468"/>
      <c r="L914" s="468"/>
      <c r="M914" s="437"/>
      <c r="N914" s="437"/>
    </row>
    <row r="915" customFormat="false" ht="11.25" hidden="false" customHeight="false" outlineLevel="0" collapsed="false">
      <c r="D915" s="468"/>
      <c r="E915" s="468"/>
      <c r="F915" s="468"/>
      <c r="G915" s="468"/>
      <c r="H915" s="468"/>
      <c r="I915" s="468"/>
      <c r="J915" s="468"/>
      <c r="K915" s="468"/>
      <c r="L915" s="468"/>
      <c r="M915" s="437"/>
      <c r="N915" s="437"/>
    </row>
    <row r="916" customFormat="false" ht="11.25" hidden="false" customHeight="false" outlineLevel="0" collapsed="false">
      <c r="D916" s="468"/>
      <c r="E916" s="468"/>
      <c r="F916" s="468"/>
      <c r="G916" s="468"/>
      <c r="H916" s="468"/>
      <c r="I916" s="468"/>
      <c r="J916" s="468"/>
      <c r="K916" s="468"/>
      <c r="L916" s="468"/>
      <c r="M916" s="437"/>
      <c r="N916" s="437"/>
    </row>
    <row r="917" customFormat="false" ht="11.25" hidden="false" customHeight="false" outlineLevel="0" collapsed="false">
      <c r="D917" s="468"/>
      <c r="E917" s="468"/>
      <c r="F917" s="468"/>
      <c r="G917" s="468"/>
      <c r="H917" s="468"/>
      <c r="I917" s="468"/>
      <c r="J917" s="468"/>
      <c r="K917" s="468"/>
      <c r="L917" s="468"/>
      <c r="M917" s="437"/>
      <c r="N917" s="437"/>
    </row>
    <row r="918" customFormat="false" ht="11.25" hidden="false" customHeight="false" outlineLevel="0" collapsed="false">
      <c r="D918" s="468"/>
      <c r="E918" s="468"/>
      <c r="F918" s="468"/>
      <c r="G918" s="468"/>
      <c r="H918" s="468"/>
      <c r="I918" s="468"/>
      <c r="J918" s="468"/>
      <c r="K918" s="468"/>
      <c r="L918" s="468"/>
      <c r="M918" s="437"/>
      <c r="N918" s="437"/>
    </row>
    <row r="919" customFormat="false" ht="11.25" hidden="false" customHeight="false" outlineLevel="0" collapsed="false">
      <c r="D919" s="468"/>
      <c r="E919" s="468"/>
      <c r="F919" s="468"/>
      <c r="G919" s="468"/>
      <c r="H919" s="468"/>
      <c r="I919" s="468"/>
      <c r="J919" s="468"/>
      <c r="K919" s="468"/>
      <c r="L919" s="468"/>
      <c r="M919" s="437"/>
      <c r="N919" s="437"/>
    </row>
    <row r="920" customFormat="false" ht="11.25" hidden="false" customHeight="false" outlineLevel="0" collapsed="false">
      <c r="D920" s="468"/>
      <c r="E920" s="468"/>
      <c r="F920" s="468"/>
      <c r="G920" s="468"/>
      <c r="H920" s="468"/>
      <c r="I920" s="468"/>
      <c r="J920" s="468"/>
      <c r="K920" s="468"/>
      <c r="L920" s="468"/>
      <c r="M920" s="437"/>
      <c r="N920" s="437"/>
    </row>
    <row r="921" customFormat="false" ht="11.25" hidden="false" customHeight="false" outlineLevel="0" collapsed="false">
      <c r="D921" s="468"/>
      <c r="E921" s="468"/>
      <c r="F921" s="468"/>
      <c r="G921" s="468"/>
      <c r="H921" s="468"/>
      <c r="I921" s="468"/>
      <c r="J921" s="468"/>
      <c r="K921" s="468"/>
      <c r="L921" s="468"/>
      <c r="M921" s="437"/>
      <c r="N921" s="437"/>
    </row>
    <row r="922" customFormat="false" ht="11.25" hidden="false" customHeight="false" outlineLevel="0" collapsed="false">
      <c r="D922" s="468"/>
      <c r="E922" s="468"/>
      <c r="F922" s="468"/>
      <c r="G922" s="468"/>
      <c r="H922" s="468"/>
      <c r="I922" s="468"/>
      <c r="J922" s="468"/>
      <c r="K922" s="468"/>
      <c r="L922" s="468"/>
      <c r="M922" s="437"/>
      <c r="N922" s="437"/>
    </row>
    <row r="923" customFormat="false" ht="11.25" hidden="false" customHeight="false" outlineLevel="0" collapsed="false">
      <c r="D923" s="468"/>
      <c r="E923" s="468"/>
      <c r="F923" s="468"/>
      <c r="G923" s="468"/>
      <c r="H923" s="468"/>
      <c r="I923" s="468"/>
      <c r="J923" s="468"/>
      <c r="K923" s="468"/>
      <c r="L923" s="468"/>
      <c r="M923" s="437"/>
      <c r="N923" s="437"/>
    </row>
    <row r="924" customFormat="false" ht="11.25" hidden="false" customHeight="false" outlineLevel="0" collapsed="false">
      <c r="D924" s="468"/>
      <c r="E924" s="468"/>
      <c r="F924" s="468"/>
      <c r="G924" s="468"/>
      <c r="H924" s="468"/>
      <c r="I924" s="468"/>
      <c r="J924" s="468"/>
      <c r="K924" s="468"/>
      <c r="L924" s="468"/>
      <c r="M924" s="437"/>
      <c r="N924" s="437"/>
    </row>
    <row r="925" customFormat="false" ht="11.25" hidden="false" customHeight="false" outlineLevel="0" collapsed="false">
      <c r="D925" s="468"/>
      <c r="E925" s="468"/>
      <c r="F925" s="468"/>
      <c r="G925" s="468"/>
      <c r="H925" s="468"/>
      <c r="I925" s="468"/>
      <c r="J925" s="468"/>
      <c r="K925" s="468"/>
      <c r="L925" s="468"/>
      <c r="M925" s="437"/>
      <c r="N925" s="437"/>
    </row>
    <row r="926" customFormat="false" ht="11.25" hidden="false" customHeight="false" outlineLevel="0" collapsed="false">
      <c r="D926" s="468"/>
      <c r="E926" s="468"/>
      <c r="F926" s="468"/>
      <c r="G926" s="468"/>
      <c r="H926" s="468"/>
      <c r="I926" s="468"/>
      <c r="J926" s="468"/>
      <c r="K926" s="468"/>
      <c r="L926" s="468"/>
      <c r="M926" s="437"/>
      <c r="N926" s="437"/>
    </row>
    <row r="927" customFormat="false" ht="11.25" hidden="false" customHeight="false" outlineLevel="0" collapsed="false">
      <c r="D927" s="468"/>
      <c r="E927" s="468"/>
      <c r="F927" s="468"/>
      <c r="G927" s="468"/>
      <c r="H927" s="468"/>
      <c r="I927" s="468"/>
      <c r="J927" s="468"/>
      <c r="K927" s="468"/>
      <c r="L927" s="468"/>
      <c r="M927" s="437"/>
      <c r="N927" s="437"/>
    </row>
    <row r="928" customFormat="false" ht="11.25" hidden="false" customHeight="false" outlineLevel="0" collapsed="false">
      <c r="D928" s="468"/>
      <c r="E928" s="468"/>
      <c r="F928" s="468"/>
      <c r="G928" s="468"/>
      <c r="H928" s="468"/>
      <c r="I928" s="468"/>
      <c r="J928" s="468"/>
      <c r="K928" s="468"/>
      <c r="L928" s="468"/>
      <c r="M928" s="437"/>
      <c r="N928" s="437"/>
    </row>
    <row r="929" customFormat="false" ht="11.25" hidden="false" customHeight="false" outlineLevel="0" collapsed="false">
      <c r="D929" s="468"/>
      <c r="E929" s="468"/>
      <c r="F929" s="468"/>
      <c r="G929" s="468"/>
      <c r="H929" s="468"/>
      <c r="I929" s="468"/>
      <c r="J929" s="468"/>
      <c r="K929" s="468"/>
      <c r="L929" s="468"/>
      <c r="M929" s="437"/>
      <c r="N929" s="437"/>
    </row>
    <row r="930" customFormat="false" ht="11.25" hidden="false" customHeight="false" outlineLevel="0" collapsed="false">
      <c r="D930" s="468"/>
      <c r="E930" s="468"/>
      <c r="F930" s="468"/>
      <c r="G930" s="468"/>
      <c r="H930" s="468"/>
      <c r="I930" s="468"/>
      <c r="J930" s="468"/>
      <c r="K930" s="468"/>
      <c r="L930" s="468"/>
      <c r="M930" s="437"/>
      <c r="N930" s="437"/>
    </row>
    <row r="931" customFormat="false" ht="11.25" hidden="false" customHeight="false" outlineLevel="0" collapsed="false">
      <c r="D931" s="468"/>
      <c r="E931" s="468"/>
      <c r="F931" s="468"/>
      <c r="G931" s="468"/>
      <c r="H931" s="468"/>
      <c r="I931" s="468"/>
      <c r="J931" s="468"/>
      <c r="K931" s="468"/>
      <c r="L931" s="468"/>
      <c r="M931" s="437"/>
      <c r="N931" s="437"/>
    </row>
    <row r="932" customFormat="false" ht="11.25" hidden="false" customHeight="false" outlineLevel="0" collapsed="false">
      <c r="D932" s="468"/>
      <c r="E932" s="468"/>
      <c r="F932" s="468"/>
      <c r="G932" s="468"/>
      <c r="H932" s="468"/>
      <c r="I932" s="468"/>
      <c r="J932" s="468"/>
      <c r="K932" s="468"/>
      <c r="L932" s="468"/>
      <c r="M932" s="437"/>
      <c r="N932" s="437"/>
    </row>
    <row r="933" customFormat="false" ht="11.25" hidden="false" customHeight="false" outlineLevel="0" collapsed="false">
      <c r="D933" s="468"/>
      <c r="E933" s="468"/>
      <c r="F933" s="468"/>
      <c r="G933" s="468"/>
      <c r="H933" s="468"/>
      <c r="I933" s="468"/>
      <c r="J933" s="468"/>
      <c r="K933" s="468"/>
      <c r="L933" s="468"/>
      <c r="M933" s="437"/>
      <c r="N933" s="437"/>
    </row>
    <row r="934" customFormat="false" ht="11.25" hidden="false" customHeight="false" outlineLevel="0" collapsed="false">
      <c r="D934" s="468"/>
      <c r="E934" s="468"/>
      <c r="F934" s="468"/>
      <c r="G934" s="468"/>
      <c r="H934" s="468"/>
      <c r="I934" s="468"/>
      <c r="J934" s="468"/>
      <c r="K934" s="468"/>
      <c r="L934" s="468"/>
      <c r="M934" s="437"/>
      <c r="N934" s="437"/>
    </row>
    <row r="935" customFormat="false" ht="11.25" hidden="false" customHeight="false" outlineLevel="0" collapsed="false">
      <c r="D935" s="468"/>
      <c r="E935" s="468"/>
      <c r="F935" s="468"/>
      <c r="G935" s="468"/>
      <c r="H935" s="468"/>
      <c r="I935" s="468"/>
      <c r="J935" s="468"/>
      <c r="K935" s="468"/>
      <c r="L935" s="468"/>
      <c r="M935" s="437"/>
      <c r="N935" s="437"/>
    </row>
    <row r="936" customFormat="false" ht="11.25" hidden="false" customHeight="false" outlineLevel="0" collapsed="false">
      <c r="D936" s="468"/>
      <c r="E936" s="468"/>
      <c r="F936" s="468"/>
      <c r="G936" s="468"/>
      <c r="H936" s="468"/>
      <c r="I936" s="468"/>
      <c r="J936" s="468"/>
      <c r="K936" s="468"/>
      <c r="L936" s="468"/>
      <c r="M936" s="437"/>
      <c r="N936" s="437"/>
    </row>
    <row r="937" customFormat="false" ht="11.25" hidden="false" customHeight="false" outlineLevel="0" collapsed="false">
      <c r="D937" s="468"/>
      <c r="E937" s="468"/>
      <c r="F937" s="468"/>
      <c r="G937" s="468"/>
      <c r="H937" s="468"/>
      <c r="I937" s="468"/>
      <c r="J937" s="468"/>
      <c r="K937" s="468"/>
      <c r="L937" s="468"/>
      <c r="M937" s="437"/>
      <c r="N937" s="437"/>
    </row>
    <row r="938" customFormat="false" ht="11.25" hidden="false" customHeight="false" outlineLevel="0" collapsed="false">
      <c r="D938" s="468"/>
      <c r="E938" s="468"/>
      <c r="F938" s="468"/>
      <c r="G938" s="468"/>
      <c r="H938" s="468"/>
      <c r="I938" s="468"/>
      <c r="J938" s="468"/>
      <c r="K938" s="468"/>
      <c r="L938" s="468"/>
      <c r="M938" s="437"/>
      <c r="N938" s="437"/>
    </row>
    <row r="939" customFormat="false" ht="11.25" hidden="false" customHeight="false" outlineLevel="0" collapsed="false">
      <c r="D939" s="468"/>
      <c r="E939" s="468"/>
      <c r="F939" s="468"/>
      <c r="G939" s="468"/>
      <c r="H939" s="468"/>
      <c r="I939" s="468"/>
      <c r="J939" s="468"/>
      <c r="K939" s="468"/>
      <c r="L939" s="468"/>
      <c r="M939" s="437"/>
      <c r="N939" s="437"/>
    </row>
    <row r="940" customFormat="false" ht="11.25" hidden="false" customHeight="false" outlineLevel="0" collapsed="false">
      <c r="D940" s="468"/>
      <c r="E940" s="468"/>
      <c r="F940" s="468"/>
      <c r="G940" s="468"/>
      <c r="H940" s="468"/>
      <c r="I940" s="468"/>
      <c r="J940" s="468"/>
      <c r="K940" s="468"/>
      <c r="L940" s="468"/>
      <c r="M940" s="437"/>
      <c r="N940" s="437"/>
    </row>
    <row r="941" customFormat="false" ht="11.25" hidden="false" customHeight="false" outlineLevel="0" collapsed="false">
      <c r="D941" s="468"/>
      <c r="E941" s="468"/>
      <c r="F941" s="468"/>
      <c r="G941" s="468"/>
      <c r="H941" s="468"/>
      <c r="I941" s="468"/>
      <c r="J941" s="468"/>
      <c r="K941" s="468"/>
      <c r="L941" s="468"/>
      <c r="M941" s="437"/>
      <c r="N941" s="437"/>
    </row>
    <row r="942" customFormat="false" ht="11.25" hidden="false" customHeight="false" outlineLevel="0" collapsed="false">
      <c r="D942" s="468"/>
      <c r="E942" s="468"/>
      <c r="F942" s="468"/>
      <c r="G942" s="468"/>
      <c r="H942" s="468"/>
      <c r="I942" s="468"/>
      <c r="J942" s="468"/>
      <c r="K942" s="468"/>
      <c r="L942" s="468"/>
      <c r="M942" s="437"/>
      <c r="N942" s="437"/>
    </row>
    <row r="943" customFormat="false" ht="11.25" hidden="false" customHeight="false" outlineLevel="0" collapsed="false">
      <c r="D943" s="468"/>
      <c r="E943" s="468"/>
      <c r="F943" s="468"/>
      <c r="G943" s="468"/>
      <c r="H943" s="468"/>
      <c r="I943" s="468"/>
      <c r="J943" s="468"/>
      <c r="K943" s="468"/>
      <c r="L943" s="468"/>
      <c r="M943" s="437"/>
      <c r="N943" s="437"/>
    </row>
    <row r="944" customFormat="false" ht="11.25" hidden="false" customHeight="false" outlineLevel="0" collapsed="false">
      <c r="D944" s="468"/>
      <c r="E944" s="468"/>
      <c r="F944" s="468"/>
      <c r="G944" s="468"/>
      <c r="H944" s="468"/>
      <c r="I944" s="468"/>
      <c r="J944" s="468"/>
      <c r="K944" s="468"/>
      <c r="L944" s="468"/>
      <c r="M944" s="437"/>
      <c r="N944" s="437"/>
    </row>
    <row r="945" customFormat="false" ht="11.25" hidden="false" customHeight="false" outlineLevel="0" collapsed="false">
      <c r="D945" s="468"/>
      <c r="E945" s="468"/>
      <c r="F945" s="468"/>
      <c r="G945" s="468"/>
      <c r="H945" s="468"/>
      <c r="I945" s="468"/>
      <c r="J945" s="468"/>
      <c r="K945" s="468"/>
      <c r="L945" s="468"/>
      <c r="M945" s="437"/>
      <c r="N945" s="437"/>
    </row>
    <row r="946" customFormat="false" ht="11.25" hidden="false" customHeight="false" outlineLevel="0" collapsed="false">
      <c r="D946" s="468"/>
      <c r="E946" s="468"/>
      <c r="F946" s="468"/>
      <c r="G946" s="468"/>
      <c r="H946" s="468"/>
      <c r="I946" s="468"/>
      <c r="J946" s="468"/>
      <c r="K946" s="468"/>
      <c r="L946" s="468"/>
      <c r="M946" s="437"/>
      <c r="N946" s="437"/>
    </row>
    <row r="947" customFormat="false" ht="11.25" hidden="false" customHeight="false" outlineLevel="0" collapsed="false">
      <c r="D947" s="468"/>
      <c r="E947" s="468"/>
      <c r="F947" s="468"/>
      <c r="G947" s="468"/>
      <c r="H947" s="468"/>
      <c r="I947" s="468"/>
      <c r="J947" s="468"/>
      <c r="K947" s="468"/>
      <c r="L947" s="468"/>
      <c r="M947" s="437"/>
      <c r="N947" s="437"/>
    </row>
    <row r="948" customFormat="false" ht="11.25" hidden="false" customHeight="false" outlineLevel="0" collapsed="false">
      <c r="D948" s="468"/>
      <c r="E948" s="468"/>
      <c r="F948" s="468"/>
      <c r="G948" s="468"/>
      <c r="H948" s="468"/>
      <c r="I948" s="468"/>
      <c r="J948" s="468"/>
      <c r="K948" s="468"/>
      <c r="L948" s="468"/>
      <c r="M948" s="437"/>
      <c r="N948" s="437"/>
    </row>
    <row r="949" customFormat="false" ht="11.25" hidden="false" customHeight="false" outlineLevel="0" collapsed="false">
      <c r="D949" s="468"/>
      <c r="E949" s="468"/>
      <c r="F949" s="468"/>
      <c r="G949" s="468"/>
      <c r="H949" s="468"/>
      <c r="I949" s="468"/>
      <c r="J949" s="468"/>
      <c r="K949" s="468"/>
      <c r="L949" s="468"/>
      <c r="M949" s="437"/>
      <c r="N949" s="437"/>
    </row>
    <row r="950" customFormat="false" ht="11.25" hidden="false" customHeight="false" outlineLevel="0" collapsed="false">
      <c r="D950" s="468"/>
      <c r="E950" s="468"/>
      <c r="F950" s="468"/>
      <c r="G950" s="468"/>
      <c r="H950" s="468"/>
      <c r="I950" s="468"/>
      <c r="J950" s="468"/>
      <c r="K950" s="468"/>
      <c r="L950" s="468"/>
      <c r="M950" s="437"/>
      <c r="N950" s="437"/>
    </row>
    <row r="951" customFormat="false" ht="11.25" hidden="false" customHeight="false" outlineLevel="0" collapsed="false">
      <c r="D951" s="468"/>
      <c r="E951" s="468"/>
      <c r="F951" s="468"/>
      <c r="G951" s="468"/>
      <c r="H951" s="468"/>
      <c r="I951" s="468"/>
      <c r="J951" s="468"/>
      <c r="K951" s="468"/>
      <c r="L951" s="468"/>
      <c r="M951" s="437"/>
      <c r="N951" s="437"/>
    </row>
    <row r="952" customFormat="false" ht="11.25" hidden="false" customHeight="false" outlineLevel="0" collapsed="false">
      <c r="D952" s="468"/>
      <c r="E952" s="468"/>
      <c r="F952" s="468"/>
      <c r="G952" s="468"/>
      <c r="H952" s="468"/>
      <c r="I952" s="468"/>
      <c r="J952" s="468"/>
      <c r="K952" s="468"/>
      <c r="L952" s="468"/>
      <c r="M952" s="437"/>
      <c r="N952" s="437"/>
    </row>
    <row r="953" customFormat="false" ht="11.25" hidden="false" customHeight="false" outlineLevel="0" collapsed="false">
      <c r="D953" s="468"/>
      <c r="E953" s="468"/>
      <c r="F953" s="468"/>
      <c r="G953" s="468"/>
      <c r="H953" s="468"/>
      <c r="I953" s="468"/>
      <c r="J953" s="468"/>
      <c r="K953" s="468"/>
      <c r="L953" s="468"/>
      <c r="M953" s="437"/>
      <c r="N953" s="437"/>
    </row>
    <row r="954" customFormat="false" ht="11.25" hidden="false" customHeight="false" outlineLevel="0" collapsed="false">
      <c r="D954" s="468"/>
      <c r="E954" s="468"/>
      <c r="F954" s="468"/>
      <c r="G954" s="468"/>
      <c r="H954" s="468"/>
      <c r="I954" s="468"/>
      <c r="J954" s="468"/>
      <c r="K954" s="468"/>
      <c r="L954" s="468"/>
      <c r="M954" s="437"/>
      <c r="N954" s="437"/>
    </row>
    <row r="955" customFormat="false" ht="11.25" hidden="false" customHeight="false" outlineLevel="0" collapsed="false">
      <c r="D955" s="468"/>
      <c r="E955" s="468"/>
      <c r="F955" s="468"/>
      <c r="G955" s="468"/>
      <c r="H955" s="468"/>
      <c r="I955" s="468"/>
      <c r="J955" s="468"/>
      <c r="K955" s="468"/>
      <c r="L955" s="468"/>
      <c r="M955" s="437"/>
      <c r="N955" s="437"/>
    </row>
    <row r="956" customFormat="false" ht="11.25" hidden="false" customHeight="false" outlineLevel="0" collapsed="false">
      <c r="D956" s="468"/>
      <c r="E956" s="468"/>
      <c r="F956" s="468"/>
      <c r="G956" s="468"/>
      <c r="H956" s="468"/>
      <c r="I956" s="468"/>
      <c r="J956" s="468"/>
      <c r="K956" s="468"/>
      <c r="L956" s="468"/>
      <c r="M956" s="437"/>
      <c r="N956" s="437"/>
    </row>
    <row r="957" customFormat="false" ht="11.25" hidden="false" customHeight="false" outlineLevel="0" collapsed="false">
      <c r="D957" s="468"/>
      <c r="E957" s="468"/>
      <c r="F957" s="468"/>
      <c r="G957" s="468"/>
      <c r="H957" s="468"/>
      <c r="I957" s="468"/>
      <c r="J957" s="468"/>
      <c r="K957" s="468"/>
      <c r="L957" s="468"/>
      <c r="M957" s="437"/>
      <c r="N957" s="437"/>
    </row>
    <row r="958" customFormat="false" ht="11.25" hidden="false" customHeight="false" outlineLevel="0" collapsed="false">
      <c r="D958" s="468"/>
      <c r="E958" s="468"/>
      <c r="F958" s="468"/>
      <c r="G958" s="468"/>
      <c r="H958" s="468"/>
      <c r="I958" s="468"/>
      <c r="J958" s="468"/>
      <c r="K958" s="468"/>
      <c r="L958" s="468"/>
      <c r="M958" s="437"/>
      <c r="N958" s="437"/>
    </row>
    <row r="959" customFormat="false" ht="11.25" hidden="false" customHeight="false" outlineLevel="0" collapsed="false">
      <c r="D959" s="468"/>
      <c r="E959" s="468"/>
      <c r="F959" s="468"/>
      <c r="G959" s="468"/>
      <c r="H959" s="468"/>
      <c r="I959" s="468"/>
      <c r="J959" s="468"/>
      <c r="K959" s="468"/>
      <c r="L959" s="468"/>
      <c r="M959" s="437"/>
      <c r="N959" s="437"/>
    </row>
    <row r="960" customFormat="false" ht="11.25" hidden="false" customHeight="false" outlineLevel="0" collapsed="false">
      <c r="D960" s="468"/>
      <c r="E960" s="468"/>
      <c r="F960" s="468"/>
      <c r="G960" s="468"/>
      <c r="H960" s="468"/>
      <c r="I960" s="468"/>
      <c r="J960" s="468"/>
      <c r="K960" s="468"/>
      <c r="L960" s="468"/>
      <c r="M960" s="437"/>
      <c r="N960" s="437"/>
    </row>
    <row r="961" customFormat="false" ht="11.25" hidden="false" customHeight="false" outlineLevel="0" collapsed="false">
      <c r="D961" s="468"/>
      <c r="E961" s="468"/>
      <c r="F961" s="468"/>
      <c r="G961" s="468"/>
      <c r="H961" s="468"/>
      <c r="I961" s="468"/>
      <c r="J961" s="468"/>
      <c r="K961" s="468"/>
      <c r="L961" s="468"/>
      <c r="M961" s="437"/>
      <c r="N961" s="437"/>
    </row>
    <row r="962" customFormat="false" ht="11.25" hidden="false" customHeight="false" outlineLevel="0" collapsed="false">
      <c r="D962" s="468"/>
      <c r="E962" s="468"/>
      <c r="F962" s="468"/>
      <c r="G962" s="468"/>
      <c r="H962" s="468"/>
      <c r="I962" s="468"/>
      <c r="J962" s="468"/>
      <c r="K962" s="468"/>
      <c r="L962" s="468"/>
      <c r="M962" s="437"/>
      <c r="N962" s="437"/>
    </row>
    <row r="963" customFormat="false" ht="11.25" hidden="false" customHeight="false" outlineLevel="0" collapsed="false">
      <c r="D963" s="468"/>
      <c r="E963" s="468"/>
      <c r="F963" s="468"/>
      <c r="G963" s="468"/>
      <c r="H963" s="468"/>
      <c r="I963" s="468"/>
      <c r="J963" s="468"/>
      <c r="K963" s="468"/>
      <c r="L963" s="468"/>
      <c r="M963" s="437"/>
      <c r="N963" s="437"/>
    </row>
    <row r="964" customFormat="false" ht="11.25" hidden="false" customHeight="false" outlineLevel="0" collapsed="false">
      <c r="D964" s="468"/>
      <c r="E964" s="468"/>
      <c r="F964" s="468"/>
      <c r="G964" s="468"/>
      <c r="H964" s="468"/>
      <c r="I964" s="468"/>
      <c r="J964" s="468"/>
      <c r="K964" s="468"/>
      <c r="L964" s="468"/>
      <c r="M964" s="437"/>
      <c r="N964" s="437"/>
    </row>
    <row r="965" customFormat="false" ht="11.25" hidden="false" customHeight="false" outlineLevel="0" collapsed="false">
      <c r="D965" s="468"/>
      <c r="E965" s="468"/>
      <c r="F965" s="468"/>
      <c r="G965" s="468"/>
      <c r="H965" s="468"/>
      <c r="I965" s="468"/>
      <c r="J965" s="468"/>
      <c r="K965" s="468"/>
      <c r="L965" s="468"/>
      <c r="M965" s="437"/>
      <c r="N965" s="437"/>
    </row>
    <row r="966" customFormat="false" ht="11.25" hidden="false" customHeight="false" outlineLevel="0" collapsed="false">
      <c r="D966" s="468"/>
      <c r="E966" s="468"/>
      <c r="F966" s="468"/>
      <c r="G966" s="468"/>
      <c r="H966" s="468"/>
      <c r="I966" s="468"/>
      <c r="J966" s="468"/>
      <c r="K966" s="468"/>
      <c r="L966" s="468"/>
      <c r="M966" s="437"/>
      <c r="N966" s="437"/>
    </row>
    <row r="967" customFormat="false" ht="11.25" hidden="false" customHeight="false" outlineLevel="0" collapsed="false">
      <c r="D967" s="468"/>
      <c r="E967" s="468"/>
      <c r="F967" s="468"/>
      <c r="G967" s="468"/>
      <c r="H967" s="468"/>
      <c r="I967" s="468"/>
      <c r="J967" s="468"/>
      <c r="K967" s="468"/>
      <c r="L967" s="468"/>
      <c r="M967" s="437"/>
      <c r="N967" s="437"/>
    </row>
    <row r="968" customFormat="false" ht="11.25" hidden="false" customHeight="false" outlineLevel="0" collapsed="false">
      <c r="D968" s="468"/>
      <c r="E968" s="468"/>
      <c r="F968" s="468"/>
      <c r="G968" s="468"/>
      <c r="H968" s="468"/>
      <c r="I968" s="468"/>
      <c r="J968" s="468"/>
      <c r="K968" s="468"/>
      <c r="L968" s="468"/>
      <c r="M968" s="437"/>
      <c r="N968" s="437"/>
    </row>
    <row r="969" customFormat="false" ht="11.25" hidden="false" customHeight="false" outlineLevel="0" collapsed="false">
      <c r="D969" s="468"/>
      <c r="E969" s="468"/>
      <c r="F969" s="468"/>
      <c r="G969" s="468"/>
      <c r="H969" s="468"/>
      <c r="I969" s="468"/>
      <c r="J969" s="468"/>
      <c r="K969" s="468"/>
      <c r="L969" s="468"/>
      <c r="M969" s="437"/>
      <c r="N969" s="437"/>
    </row>
    <row r="970" customFormat="false" ht="11.25" hidden="false" customHeight="false" outlineLevel="0" collapsed="false">
      <c r="D970" s="468"/>
      <c r="E970" s="468"/>
      <c r="F970" s="468"/>
      <c r="G970" s="468"/>
      <c r="H970" s="468"/>
      <c r="I970" s="468"/>
      <c r="J970" s="468"/>
      <c r="K970" s="468"/>
      <c r="L970" s="468"/>
      <c r="M970" s="437"/>
      <c r="N970" s="437"/>
    </row>
    <row r="971" customFormat="false" ht="11.25" hidden="false" customHeight="false" outlineLevel="0" collapsed="false">
      <c r="D971" s="468"/>
      <c r="E971" s="468"/>
      <c r="F971" s="468"/>
      <c r="G971" s="468"/>
      <c r="H971" s="468"/>
      <c r="I971" s="468"/>
      <c r="J971" s="468"/>
      <c r="K971" s="468"/>
      <c r="L971" s="468"/>
      <c r="M971" s="437"/>
      <c r="N971" s="437"/>
    </row>
    <row r="972" customFormat="false" ht="11.25" hidden="false" customHeight="false" outlineLevel="0" collapsed="false">
      <c r="D972" s="468"/>
      <c r="E972" s="468"/>
      <c r="F972" s="468"/>
      <c r="G972" s="468"/>
      <c r="H972" s="468"/>
      <c r="I972" s="468"/>
      <c r="J972" s="468"/>
      <c r="K972" s="468"/>
      <c r="L972" s="468"/>
      <c r="M972" s="437"/>
      <c r="N972" s="437"/>
    </row>
    <row r="973" customFormat="false" ht="11.25" hidden="false" customHeight="false" outlineLevel="0" collapsed="false">
      <c r="D973" s="468"/>
      <c r="E973" s="468"/>
      <c r="F973" s="468"/>
      <c r="G973" s="468"/>
      <c r="H973" s="468"/>
      <c r="I973" s="468"/>
      <c r="J973" s="468"/>
      <c r="K973" s="468"/>
      <c r="L973" s="468"/>
      <c r="M973" s="437"/>
      <c r="N973" s="437"/>
    </row>
    <row r="974" customFormat="false" ht="11.25" hidden="false" customHeight="false" outlineLevel="0" collapsed="false">
      <c r="D974" s="468"/>
      <c r="E974" s="468"/>
      <c r="F974" s="468"/>
      <c r="G974" s="468"/>
      <c r="H974" s="468"/>
      <c r="I974" s="468"/>
      <c r="J974" s="468"/>
      <c r="K974" s="468"/>
      <c r="L974" s="468"/>
      <c r="M974" s="437"/>
      <c r="N974" s="437"/>
    </row>
    <row r="975" customFormat="false" ht="11.25" hidden="false" customHeight="false" outlineLevel="0" collapsed="false">
      <c r="D975" s="468"/>
      <c r="E975" s="468"/>
      <c r="F975" s="468"/>
      <c r="G975" s="468"/>
      <c r="H975" s="468"/>
      <c r="I975" s="468"/>
      <c r="J975" s="468"/>
      <c r="K975" s="468"/>
      <c r="L975" s="468"/>
      <c r="M975" s="437"/>
      <c r="N975" s="437"/>
    </row>
    <row r="976" customFormat="false" ht="11.25" hidden="false" customHeight="false" outlineLevel="0" collapsed="false">
      <c r="D976" s="468"/>
      <c r="E976" s="468"/>
      <c r="F976" s="468"/>
      <c r="G976" s="468"/>
      <c r="H976" s="468"/>
      <c r="I976" s="468"/>
      <c r="J976" s="468"/>
      <c r="K976" s="468"/>
      <c r="L976" s="468"/>
      <c r="M976" s="437"/>
      <c r="N976" s="437"/>
    </row>
    <row r="977" customFormat="false" ht="11.25" hidden="false" customHeight="false" outlineLevel="0" collapsed="false">
      <c r="D977" s="468"/>
      <c r="E977" s="468"/>
      <c r="F977" s="468"/>
      <c r="G977" s="468"/>
      <c r="H977" s="468"/>
      <c r="I977" s="468"/>
      <c r="J977" s="468"/>
      <c r="K977" s="468"/>
      <c r="L977" s="468"/>
      <c r="M977" s="437"/>
      <c r="N977" s="437"/>
    </row>
    <row r="978" customFormat="false" ht="11.25" hidden="false" customHeight="false" outlineLevel="0" collapsed="false">
      <c r="D978" s="468"/>
      <c r="E978" s="468"/>
      <c r="F978" s="468"/>
      <c r="G978" s="468"/>
      <c r="H978" s="468"/>
      <c r="I978" s="468"/>
      <c r="J978" s="468"/>
      <c r="K978" s="468"/>
      <c r="L978" s="468"/>
      <c r="M978" s="437"/>
      <c r="N978" s="437"/>
    </row>
    <row r="979" customFormat="false" ht="11.25" hidden="false" customHeight="false" outlineLevel="0" collapsed="false">
      <c r="D979" s="468"/>
      <c r="E979" s="468"/>
      <c r="F979" s="468"/>
      <c r="G979" s="468"/>
      <c r="H979" s="468"/>
      <c r="I979" s="468"/>
      <c r="J979" s="468"/>
      <c r="K979" s="468"/>
      <c r="L979" s="468"/>
      <c r="M979" s="437"/>
      <c r="N979" s="437"/>
    </row>
    <row r="980" customFormat="false" ht="11.25" hidden="false" customHeight="false" outlineLevel="0" collapsed="false">
      <c r="D980" s="468"/>
      <c r="E980" s="468"/>
      <c r="F980" s="468"/>
      <c r="G980" s="468"/>
      <c r="H980" s="468"/>
      <c r="I980" s="468"/>
      <c r="J980" s="468"/>
      <c r="K980" s="468"/>
      <c r="L980" s="468"/>
      <c r="M980" s="437"/>
      <c r="N980" s="437"/>
    </row>
    <row r="981" customFormat="false" ht="11.25" hidden="false" customHeight="false" outlineLevel="0" collapsed="false">
      <c r="D981" s="468"/>
      <c r="E981" s="468"/>
      <c r="F981" s="468"/>
      <c r="G981" s="468"/>
      <c r="H981" s="468"/>
      <c r="I981" s="468"/>
      <c r="J981" s="468"/>
      <c r="K981" s="468"/>
      <c r="L981" s="468"/>
      <c r="M981" s="437"/>
      <c r="N981" s="437"/>
    </row>
    <row r="982" customFormat="false" ht="11.25" hidden="false" customHeight="false" outlineLevel="0" collapsed="false">
      <c r="D982" s="468"/>
      <c r="E982" s="468"/>
      <c r="F982" s="468"/>
      <c r="G982" s="468"/>
      <c r="H982" s="468"/>
      <c r="I982" s="468"/>
      <c r="J982" s="468"/>
      <c r="K982" s="468"/>
      <c r="L982" s="468"/>
      <c r="M982" s="437"/>
      <c r="N982" s="437"/>
    </row>
    <row r="983" customFormat="false" ht="11.25" hidden="false" customHeight="false" outlineLevel="0" collapsed="false">
      <c r="D983" s="468"/>
      <c r="E983" s="468"/>
      <c r="F983" s="468"/>
      <c r="G983" s="468"/>
      <c r="H983" s="468"/>
      <c r="I983" s="468"/>
      <c r="J983" s="468"/>
      <c r="K983" s="468"/>
      <c r="L983" s="468"/>
      <c r="M983" s="437"/>
      <c r="N983" s="437"/>
    </row>
    <row r="984" customFormat="false" ht="11.25" hidden="false" customHeight="false" outlineLevel="0" collapsed="false">
      <c r="D984" s="468"/>
      <c r="E984" s="468"/>
      <c r="F984" s="468"/>
      <c r="G984" s="468"/>
      <c r="H984" s="468"/>
      <c r="I984" s="468"/>
      <c r="J984" s="468"/>
      <c r="K984" s="468"/>
      <c r="L984" s="468"/>
      <c r="M984" s="437"/>
      <c r="N984" s="437"/>
    </row>
    <row r="985" customFormat="false" ht="11.25" hidden="false" customHeight="false" outlineLevel="0" collapsed="false">
      <c r="D985" s="468"/>
      <c r="E985" s="468"/>
      <c r="F985" s="468"/>
      <c r="G985" s="468"/>
      <c r="H985" s="468"/>
      <c r="I985" s="468"/>
      <c r="J985" s="468"/>
      <c r="K985" s="468"/>
      <c r="L985" s="468"/>
      <c r="M985" s="437"/>
      <c r="N985" s="437"/>
    </row>
    <row r="986" customFormat="false" ht="11.25" hidden="false" customHeight="false" outlineLevel="0" collapsed="false">
      <c r="D986" s="468"/>
      <c r="E986" s="468"/>
      <c r="F986" s="468"/>
      <c r="G986" s="468"/>
      <c r="H986" s="468"/>
      <c r="I986" s="468"/>
      <c r="J986" s="468"/>
      <c r="K986" s="468"/>
      <c r="L986" s="468"/>
      <c r="M986" s="437"/>
      <c r="N986" s="437"/>
    </row>
    <row r="987" customFormat="false" ht="11.25" hidden="false" customHeight="false" outlineLevel="0" collapsed="false">
      <c r="D987" s="468"/>
      <c r="E987" s="468"/>
      <c r="F987" s="468"/>
      <c r="G987" s="468"/>
      <c r="H987" s="468"/>
      <c r="I987" s="468"/>
      <c r="J987" s="468"/>
      <c r="K987" s="468"/>
      <c r="L987" s="468"/>
      <c r="M987" s="437"/>
      <c r="N987" s="437"/>
    </row>
    <row r="988" customFormat="false" ht="11.25" hidden="false" customHeight="false" outlineLevel="0" collapsed="false">
      <c r="D988" s="468"/>
      <c r="E988" s="468"/>
      <c r="F988" s="468"/>
      <c r="G988" s="468"/>
      <c r="H988" s="468"/>
      <c r="I988" s="468"/>
      <c r="J988" s="468"/>
      <c r="K988" s="468"/>
      <c r="L988" s="468"/>
      <c r="M988" s="437"/>
      <c r="N988" s="437"/>
    </row>
    <row r="989" customFormat="false" ht="11.25" hidden="false" customHeight="false" outlineLevel="0" collapsed="false">
      <c r="D989" s="468"/>
      <c r="E989" s="468"/>
      <c r="F989" s="468"/>
      <c r="G989" s="468"/>
      <c r="H989" s="468"/>
      <c r="I989" s="468"/>
      <c r="J989" s="468"/>
      <c r="K989" s="468"/>
      <c r="L989" s="468"/>
      <c r="M989" s="437"/>
      <c r="N989" s="437"/>
    </row>
    <row r="990" customFormat="false" ht="11.25" hidden="false" customHeight="false" outlineLevel="0" collapsed="false">
      <c r="D990" s="468"/>
      <c r="E990" s="468"/>
      <c r="F990" s="468"/>
      <c r="G990" s="468"/>
      <c r="H990" s="468"/>
      <c r="I990" s="468"/>
      <c r="J990" s="468"/>
      <c r="K990" s="468"/>
      <c r="L990" s="468"/>
      <c r="M990" s="437"/>
      <c r="N990" s="437"/>
    </row>
    <row r="991" customFormat="false" ht="11.25" hidden="false" customHeight="false" outlineLevel="0" collapsed="false">
      <c r="D991" s="468"/>
      <c r="E991" s="468"/>
      <c r="F991" s="468"/>
      <c r="G991" s="468"/>
      <c r="H991" s="468"/>
      <c r="I991" s="468"/>
      <c r="J991" s="468"/>
      <c r="K991" s="468"/>
      <c r="L991" s="468"/>
      <c r="M991" s="437"/>
      <c r="N991" s="437"/>
    </row>
    <row r="992" customFormat="false" ht="11.25" hidden="false" customHeight="false" outlineLevel="0" collapsed="false">
      <c r="D992" s="468"/>
      <c r="E992" s="468"/>
      <c r="F992" s="468"/>
      <c r="G992" s="468"/>
      <c r="H992" s="468"/>
      <c r="I992" s="468"/>
      <c r="J992" s="468"/>
      <c r="K992" s="468"/>
      <c r="L992" s="468"/>
      <c r="M992" s="437"/>
      <c r="N992" s="437"/>
    </row>
    <row r="993" customFormat="false" ht="11.25" hidden="false" customHeight="false" outlineLevel="0" collapsed="false">
      <c r="D993" s="468"/>
      <c r="E993" s="468"/>
      <c r="F993" s="468"/>
      <c r="G993" s="468"/>
      <c r="H993" s="468"/>
      <c r="I993" s="468"/>
      <c r="J993" s="468"/>
      <c r="K993" s="468"/>
      <c r="L993" s="468"/>
      <c r="M993" s="437"/>
      <c r="N993" s="437"/>
    </row>
    <row r="994" customFormat="false" ht="11.25" hidden="false" customHeight="false" outlineLevel="0" collapsed="false">
      <c r="D994" s="468"/>
      <c r="E994" s="468"/>
      <c r="F994" s="468"/>
      <c r="G994" s="468"/>
      <c r="H994" s="468"/>
      <c r="I994" s="468"/>
      <c r="J994" s="468"/>
      <c r="K994" s="468"/>
      <c r="L994" s="468"/>
      <c r="M994" s="437"/>
      <c r="N994" s="437"/>
    </row>
    <row r="995" customFormat="false" ht="11.25" hidden="false" customHeight="false" outlineLevel="0" collapsed="false">
      <c r="D995" s="468"/>
      <c r="E995" s="468"/>
      <c r="F995" s="468"/>
      <c r="G995" s="468"/>
      <c r="H995" s="468"/>
      <c r="I995" s="468"/>
      <c r="J995" s="468"/>
      <c r="K995" s="468"/>
      <c r="L995" s="468"/>
      <c r="M995" s="437"/>
      <c r="N995" s="437"/>
    </row>
    <row r="996" customFormat="false" ht="11.25" hidden="false" customHeight="false" outlineLevel="0" collapsed="false">
      <c r="D996" s="468"/>
      <c r="E996" s="468"/>
      <c r="F996" s="468"/>
      <c r="G996" s="468"/>
      <c r="H996" s="468"/>
      <c r="I996" s="468"/>
      <c r="J996" s="468"/>
      <c r="K996" s="468"/>
      <c r="L996" s="468"/>
      <c r="M996" s="437"/>
      <c r="N996" s="437"/>
    </row>
    <row r="997" customFormat="false" ht="11.25" hidden="false" customHeight="false" outlineLevel="0" collapsed="false">
      <c r="D997" s="468"/>
      <c r="E997" s="468"/>
      <c r="F997" s="468"/>
      <c r="G997" s="468"/>
      <c r="H997" s="468"/>
      <c r="I997" s="468"/>
      <c r="J997" s="468"/>
      <c r="K997" s="468"/>
      <c r="L997" s="468"/>
      <c r="M997" s="437"/>
      <c r="N997" s="437"/>
    </row>
    <row r="998" customFormat="false" ht="11.25" hidden="false" customHeight="false" outlineLevel="0" collapsed="false">
      <c r="D998" s="468"/>
      <c r="E998" s="468"/>
      <c r="F998" s="468"/>
      <c r="G998" s="468"/>
      <c r="H998" s="468"/>
      <c r="I998" s="468"/>
      <c r="J998" s="468"/>
      <c r="K998" s="468"/>
      <c r="L998" s="468"/>
      <c r="M998" s="437"/>
      <c r="N998" s="437"/>
    </row>
    <row r="999" customFormat="false" ht="11.25" hidden="false" customHeight="false" outlineLevel="0" collapsed="false">
      <c r="D999" s="468"/>
      <c r="E999" s="468"/>
      <c r="F999" s="468"/>
      <c r="G999" s="468"/>
      <c r="H999" s="468"/>
      <c r="I999" s="468"/>
      <c r="J999" s="468"/>
      <c r="K999" s="468"/>
      <c r="L999" s="468"/>
      <c r="M999" s="437"/>
      <c r="N999" s="437"/>
    </row>
    <row r="1000" customFormat="false" ht="11.25" hidden="false" customHeight="false" outlineLevel="0" collapsed="false">
      <c r="D1000" s="468"/>
      <c r="E1000" s="468"/>
      <c r="F1000" s="468"/>
      <c r="G1000" s="468"/>
      <c r="H1000" s="468"/>
      <c r="I1000" s="468"/>
      <c r="J1000" s="468"/>
      <c r="K1000" s="468"/>
      <c r="L1000" s="468"/>
      <c r="M1000" s="437"/>
      <c r="N1000" s="437"/>
    </row>
    <row r="1001" customFormat="false" ht="11.25" hidden="false" customHeight="false" outlineLevel="0" collapsed="false">
      <c r="D1001" s="468"/>
      <c r="E1001" s="468"/>
      <c r="F1001" s="468"/>
      <c r="G1001" s="468"/>
      <c r="H1001" s="468"/>
      <c r="I1001" s="468"/>
      <c r="J1001" s="468"/>
      <c r="K1001" s="468"/>
      <c r="L1001" s="468"/>
      <c r="M1001" s="437"/>
      <c r="N1001" s="437"/>
    </row>
    <row r="1002" customFormat="false" ht="11.25" hidden="false" customHeight="false" outlineLevel="0" collapsed="false">
      <c r="D1002" s="468"/>
      <c r="E1002" s="468"/>
      <c r="F1002" s="468"/>
      <c r="G1002" s="468"/>
      <c r="H1002" s="468"/>
      <c r="I1002" s="468"/>
      <c r="J1002" s="468"/>
      <c r="K1002" s="468"/>
      <c r="L1002" s="468"/>
      <c r="M1002" s="437"/>
      <c r="N1002" s="437"/>
    </row>
    <row r="1003" customFormat="false" ht="11.25" hidden="false" customHeight="false" outlineLevel="0" collapsed="false">
      <c r="D1003" s="468"/>
      <c r="E1003" s="468"/>
      <c r="F1003" s="468"/>
      <c r="G1003" s="468"/>
      <c r="H1003" s="468"/>
      <c r="I1003" s="468"/>
      <c r="J1003" s="468"/>
      <c r="K1003" s="468"/>
      <c r="L1003" s="468"/>
      <c r="M1003" s="437"/>
      <c r="N1003" s="437"/>
    </row>
    <row r="1004" customFormat="false" ht="11.25" hidden="false" customHeight="false" outlineLevel="0" collapsed="false">
      <c r="D1004" s="468"/>
      <c r="E1004" s="468"/>
      <c r="F1004" s="468"/>
      <c r="G1004" s="468"/>
      <c r="H1004" s="468"/>
      <c r="I1004" s="468"/>
      <c r="J1004" s="468"/>
      <c r="K1004" s="468"/>
      <c r="L1004" s="468"/>
      <c r="M1004" s="437"/>
      <c r="N1004" s="437"/>
    </row>
    <row r="1005" customFormat="false" ht="11.25" hidden="false" customHeight="false" outlineLevel="0" collapsed="false">
      <c r="D1005" s="468"/>
      <c r="E1005" s="468"/>
      <c r="F1005" s="468"/>
      <c r="G1005" s="468"/>
      <c r="H1005" s="468"/>
      <c r="I1005" s="468"/>
      <c r="J1005" s="468"/>
      <c r="K1005" s="468"/>
      <c r="L1005" s="468"/>
      <c r="M1005" s="437"/>
      <c r="N1005" s="437"/>
    </row>
    <row r="1006" customFormat="false" ht="11.25" hidden="false" customHeight="false" outlineLevel="0" collapsed="false">
      <c r="D1006" s="468"/>
      <c r="E1006" s="468"/>
      <c r="F1006" s="468"/>
      <c r="G1006" s="468"/>
      <c r="H1006" s="468"/>
      <c r="I1006" s="468"/>
      <c r="J1006" s="468"/>
      <c r="K1006" s="468"/>
      <c r="L1006" s="468"/>
      <c r="M1006" s="437"/>
      <c r="N1006" s="437"/>
    </row>
    <row r="1007" customFormat="false" ht="11.25" hidden="false" customHeight="false" outlineLevel="0" collapsed="false">
      <c r="D1007" s="468"/>
      <c r="E1007" s="468"/>
      <c r="F1007" s="468"/>
      <c r="G1007" s="468"/>
      <c r="H1007" s="468"/>
      <c r="I1007" s="468"/>
      <c r="J1007" s="468"/>
      <c r="K1007" s="468"/>
      <c r="L1007" s="468"/>
      <c r="M1007" s="437"/>
      <c r="N1007" s="437"/>
    </row>
    <row r="1008" customFormat="false" ht="11.25" hidden="false" customHeight="false" outlineLevel="0" collapsed="false">
      <c r="D1008" s="468"/>
      <c r="E1008" s="468"/>
      <c r="F1008" s="468"/>
      <c r="G1008" s="468"/>
      <c r="H1008" s="468"/>
      <c r="I1008" s="468"/>
      <c r="J1008" s="468"/>
      <c r="K1008" s="468"/>
      <c r="L1008" s="468"/>
      <c r="M1008" s="437"/>
      <c r="N1008" s="437"/>
    </row>
    <row r="1009" customFormat="false" ht="11.25" hidden="false" customHeight="false" outlineLevel="0" collapsed="false">
      <c r="D1009" s="468"/>
      <c r="E1009" s="468"/>
      <c r="F1009" s="468"/>
      <c r="G1009" s="468"/>
      <c r="H1009" s="468"/>
      <c r="I1009" s="468"/>
      <c r="J1009" s="468"/>
      <c r="K1009" s="468"/>
      <c r="L1009" s="468"/>
      <c r="M1009" s="437"/>
      <c r="N1009" s="437"/>
    </row>
    <row r="1010" customFormat="false" ht="11.25" hidden="false" customHeight="false" outlineLevel="0" collapsed="false">
      <c r="D1010" s="468"/>
      <c r="E1010" s="468"/>
      <c r="F1010" s="468"/>
      <c r="G1010" s="468"/>
      <c r="H1010" s="468"/>
      <c r="I1010" s="468"/>
      <c r="J1010" s="468"/>
      <c r="K1010" s="468"/>
      <c r="L1010" s="468"/>
      <c r="M1010" s="437"/>
      <c r="N1010" s="437"/>
    </row>
    <row r="1011" customFormat="false" ht="11.25" hidden="false" customHeight="false" outlineLevel="0" collapsed="false">
      <c r="D1011" s="468"/>
      <c r="E1011" s="468"/>
      <c r="F1011" s="468"/>
      <c r="G1011" s="468"/>
      <c r="H1011" s="468"/>
      <c r="I1011" s="468"/>
      <c r="J1011" s="468"/>
      <c r="K1011" s="468"/>
      <c r="L1011" s="468"/>
      <c r="M1011" s="437"/>
      <c r="N1011" s="437"/>
    </row>
    <row r="1012" customFormat="false" ht="11.25" hidden="false" customHeight="false" outlineLevel="0" collapsed="false">
      <c r="D1012" s="468"/>
      <c r="E1012" s="468"/>
      <c r="F1012" s="468"/>
      <c r="G1012" s="468"/>
      <c r="H1012" s="468"/>
      <c r="I1012" s="468"/>
      <c r="J1012" s="468"/>
      <c r="K1012" s="468"/>
      <c r="L1012" s="468"/>
      <c r="M1012" s="437"/>
      <c r="N1012" s="437"/>
    </row>
    <row r="1013" customFormat="false" ht="11.25" hidden="false" customHeight="false" outlineLevel="0" collapsed="false">
      <c r="D1013" s="468"/>
      <c r="E1013" s="468"/>
      <c r="F1013" s="468"/>
      <c r="G1013" s="468"/>
      <c r="H1013" s="468"/>
      <c r="I1013" s="468"/>
      <c r="J1013" s="468"/>
      <c r="K1013" s="468"/>
      <c r="L1013" s="468"/>
      <c r="M1013" s="437"/>
      <c r="N1013" s="437"/>
    </row>
    <row r="1014" customFormat="false" ht="11.25" hidden="false" customHeight="false" outlineLevel="0" collapsed="false">
      <c r="D1014" s="468"/>
      <c r="E1014" s="468"/>
      <c r="F1014" s="468"/>
      <c r="G1014" s="468"/>
      <c r="H1014" s="468"/>
      <c r="I1014" s="468"/>
      <c r="J1014" s="468"/>
      <c r="K1014" s="468"/>
      <c r="L1014" s="468"/>
      <c r="M1014" s="437"/>
      <c r="N1014" s="437"/>
    </row>
    <row r="1015" customFormat="false" ht="11.25" hidden="false" customHeight="false" outlineLevel="0" collapsed="false">
      <c r="D1015" s="468"/>
      <c r="E1015" s="468"/>
      <c r="F1015" s="468"/>
      <c r="G1015" s="468"/>
      <c r="H1015" s="468"/>
      <c r="I1015" s="468"/>
      <c r="J1015" s="468"/>
      <c r="K1015" s="468"/>
      <c r="L1015" s="468"/>
      <c r="M1015" s="437"/>
      <c r="N1015" s="437"/>
    </row>
    <row r="1016" customFormat="false" ht="11.25" hidden="false" customHeight="false" outlineLevel="0" collapsed="false">
      <c r="D1016" s="468"/>
      <c r="E1016" s="468"/>
      <c r="F1016" s="468"/>
      <c r="G1016" s="468"/>
      <c r="H1016" s="468"/>
      <c r="I1016" s="468"/>
      <c r="J1016" s="468"/>
      <c r="K1016" s="468"/>
      <c r="L1016" s="468"/>
      <c r="M1016" s="437"/>
      <c r="N1016" s="437"/>
    </row>
    <row r="1017" customFormat="false" ht="11.25" hidden="false" customHeight="false" outlineLevel="0" collapsed="false">
      <c r="D1017" s="468"/>
      <c r="E1017" s="468"/>
      <c r="F1017" s="468"/>
      <c r="G1017" s="468"/>
      <c r="H1017" s="468"/>
      <c r="I1017" s="468"/>
      <c r="J1017" s="468"/>
      <c r="K1017" s="468"/>
      <c r="L1017" s="468"/>
      <c r="M1017" s="437"/>
      <c r="N1017" s="437"/>
    </row>
    <row r="1018" customFormat="false" ht="11.25" hidden="false" customHeight="false" outlineLevel="0" collapsed="false">
      <c r="D1018" s="468"/>
      <c r="E1018" s="468"/>
      <c r="F1018" s="468"/>
      <c r="G1018" s="468"/>
      <c r="H1018" s="468"/>
      <c r="I1018" s="468"/>
      <c r="J1018" s="468"/>
      <c r="K1018" s="468"/>
      <c r="L1018" s="468"/>
      <c r="M1018" s="437"/>
      <c r="N1018" s="437"/>
    </row>
    <row r="1019" customFormat="false" ht="11.25" hidden="false" customHeight="false" outlineLevel="0" collapsed="false">
      <c r="D1019" s="468"/>
      <c r="E1019" s="468"/>
      <c r="F1019" s="468"/>
      <c r="G1019" s="468"/>
      <c r="H1019" s="468"/>
      <c r="I1019" s="468"/>
      <c r="J1019" s="468"/>
      <c r="K1019" s="468"/>
      <c r="L1019" s="468"/>
      <c r="M1019" s="437"/>
      <c r="N1019" s="437"/>
    </row>
    <row r="1020" customFormat="false" ht="11.25" hidden="false" customHeight="false" outlineLevel="0" collapsed="false">
      <c r="D1020" s="468"/>
      <c r="E1020" s="468"/>
      <c r="F1020" s="468"/>
      <c r="G1020" s="468"/>
      <c r="H1020" s="468"/>
      <c r="I1020" s="468"/>
      <c r="J1020" s="468"/>
      <c r="K1020" s="468"/>
      <c r="L1020" s="468"/>
      <c r="M1020" s="437"/>
      <c r="N1020" s="437"/>
    </row>
    <row r="1021" customFormat="false" ht="11.25" hidden="false" customHeight="false" outlineLevel="0" collapsed="false">
      <c r="D1021" s="468"/>
      <c r="E1021" s="468"/>
      <c r="F1021" s="468"/>
      <c r="G1021" s="468"/>
      <c r="H1021" s="468"/>
      <c r="I1021" s="468"/>
      <c r="J1021" s="468"/>
      <c r="K1021" s="468"/>
      <c r="L1021" s="468"/>
      <c r="M1021" s="437"/>
      <c r="N1021" s="437"/>
    </row>
    <row r="1022" customFormat="false" ht="11.25" hidden="false" customHeight="false" outlineLevel="0" collapsed="false">
      <c r="D1022" s="468"/>
      <c r="E1022" s="468"/>
      <c r="F1022" s="468"/>
      <c r="G1022" s="468"/>
      <c r="H1022" s="468"/>
      <c r="I1022" s="468"/>
      <c r="J1022" s="468"/>
      <c r="K1022" s="468"/>
      <c r="L1022" s="468"/>
      <c r="M1022" s="437"/>
      <c r="N1022" s="437"/>
    </row>
    <row r="1023" customFormat="false" ht="11.25" hidden="false" customHeight="false" outlineLevel="0" collapsed="false">
      <c r="D1023" s="468"/>
      <c r="E1023" s="468"/>
      <c r="F1023" s="468"/>
      <c r="G1023" s="468"/>
      <c r="H1023" s="468"/>
      <c r="I1023" s="468"/>
      <c r="J1023" s="468"/>
      <c r="K1023" s="468"/>
      <c r="L1023" s="468"/>
      <c r="M1023" s="437"/>
      <c r="N1023" s="437"/>
    </row>
    <row r="1024" customFormat="false" ht="11.25" hidden="false" customHeight="false" outlineLevel="0" collapsed="false">
      <c r="D1024" s="468"/>
      <c r="E1024" s="468"/>
      <c r="F1024" s="468"/>
      <c r="G1024" s="468"/>
      <c r="H1024" s="468"/>
      <c r="I1024" s="468"/>
      <c r="J1024" s="468"/>
      <c r="K1024" s="468"/>
      <c r="L1024" s="468"/>
      <c r="M1024" s="437"/>
      <c r="N1024" s="437"/>
    </row>
    <row r="1025" customFormat="false" ht="11.25" hidden="false" customHeight="false" outlineLevel="0" collapsed="false">
      <c r="D1025" s="468"/>
      <c r="E1025" s="468"/>
      <c r="F1025" s="468"/>
      <c r="G1025" s="468"/>
      <c r="H1025" s="468"/>
      <c r="I1025" s="468"/>
      <c r="J1025" s="468"/>
      <c r="K1025" s="468"/>
      <c r="L1025" s="468"/>
      <c r="M1025" s="437"/>
      <c r="N1025" s="437"/>
    </row>
    <row r="1026" customFormat="false" ht="11.25" hidden="false" customHeight="false" outlineLevel="0" collapsed="false">
      <c r="D1026" s="468"/>
      <c r="E1026" s="468"/>
      <c r="F1026" s="468"/>
      <c r="G1026" s="468"/>
      <c r="H1026" s="468"/>
      <c r="I1026" s="468"/>
      <c r="J1026" s="468"/>
      <c r="K1026" s="468"/>
      <c r="L1026" s="468"/>
      <c r="M1026" s="437"/>
      <c r="N1026" s="437"/>
    </row>
    <row r="1027" customFormat="false" ht="11.25" hidden="false" customHeight="false" outlineLevel="0" collapsed="false">
      <c r="D1027" s="468"/>
      <c r="E1027" s="468"/>
      <c r="F1027" s="468"/>
      <c r="G1027" s="468"/>
      <c r="H1027" s="468"/>
      <c r="I1027" s="468"/>
      <c r="J1027" s="468"/>
      <c r="K1027" s="468"/>
      <c r="L1027" s="468"/>
      <c r="M1027" s="437"/>
      <c r="N1027" s="437"/>
    </row>
    <row r="1028" customFormat="false" ht="11.25" hidden="false" customHeight="false" outlineLevel="0" collapsed="false">
      <c r="D1028" s="468"/>
      <c r="E1028" s="468"/>
      <c r="F1028" s="468"/>
      <c r="G1028" s="468"/>
      <c r="H1028" s="468"/>
      <c r="I1028" s="468"/>
      <c r="J1028" s="468"/>
      <c r="K1028" s="468"/>
      <c r="L1028" s="468"/>
      <c r="M1028" s="437"/>
      <c r="N1028" s="437"/>
    </row>
    <row r="1029" customFormat="false" ht="11.25" hidden="false" customHeight="false" outlineLevel="0" collapsed="false">
      <c r="D1029" s="468"/>
      <c r="E1029" s="468"/>
      <c r="F1029" s="468"/>
      <c r="G1029" s="468"/>
      <c r="H1029" s="468"/>
      <c r="I1029" s="468"/>
      <c r="J1029" s="468"/>
      <c r="K1029" s="468"/>
      <c r="L1029" s="468"/>
      <c r="M1029" s="437"/>
      <c r="N1029" s="437"/>
    </row>
    <row r="1030" customFormat="false" ht="11.25" hidden="false" customHeight="false" outlineLevel="0" collapsed="false">
      <c r="D1030" s="468"/>
      <c r="E1030" s="468"/>
      <c r="F1030" s="468"/>
      <c r="G1030" s="468"/>
      <c r="H1030" s="468"/>
      <c r="I1030" s="468"/>
      <c r="J1030" s="468"/>
      <c r="K1030" s="468"/>
      <c r="L1030" s="468"/>
      <c r="M1030" s="437"/>
      <c r="N1030" s="437"/>
    </row>
    <row r="1031" customFormat="false" ht="11.25" hidden="false" customHeight="false" outlineLevel="0" collapsed="false">
      <c r="D1031" s="468"/>
      <c r="E1031" s="468"/>
      <c r="F1031" s="468"/>
      <c r="G1031" s="468"/>
      <c r="H1031" s="468"/>
      <c r="I1031" s="468"/>
      <c r="J1031" s="468"/>
      <c r="K1031" s="468"/>
      <c r="L1031" s="468"/>
      <c r="M1031" s="437"/>
      <c r="N1031" s="437"/>
    </row>
    <row r="1032" customFormat="false" ht="11.25" hidden="false" customHeight="false" outlineLevel="0" collapsed="false">
      <c r="D1032" s="468"/>
      <c r="E1032" s="468"/>
      <c r="F1032" s="468"/>
      <c r="G1032" s="468"/>
      <c r="H1032" s="468"/>
      <c r="I1032" s="468"/>
      <c r="J1032" s="468"/>
      <c r="K1032" s="468"/>
      <c r="L1032" s="468"/>
      <c r="M1032" s="437"/>
      <c r="N1032" s="437"/>
    </row>
    <row r="1033" customFormat="false" ht="11.25" hidden="false" customHeight="false" outlineLevel="0" collapsed="false">
      <c r="D1033" s="468"/>
      <c r="E1033" s="468"/>
      <c r="F1033" s="468"/>
      <c r="G1033" s="468"/>
      <c r="H1033" s="468"/>
      <c r="I1033" s="468"/>
      <c r="J1033" s="468"/>
      <c r="K1033" s="468"/>
      <c r="L1033" s="468"/>
      <c r="M1033" s="437"/>
      <c r="N1033" s="437"/>
    </row>
    <row r="1034" customFormat="false" ht="11.25" hidden="false" customHeight="false" outlineLevel="0" collapsed="false">
      <c r="D1034" s="468"/>
      <c r="E1034" s="468"/>
      <c r="F1034" s="468"/>
      <c r="G1034" s="468"/>
      <c r="H1034" s="468"/>
      <c r="I1034" s="468"/>
      <c r="J1034" s="468"/>
      <c r="K1034" s="468"/>
      <c r="L1034" s="468"/>
      <c r="M1034" s="437"/>
      <c r="N1034" s="437"/>
    </row>
    <row r="1035" customFormat="false" ht="11.25" hidden="false" customHeight="false" outlineLevel="0" collapsed="false">
      <c r="D1035" s="468"/>
      <c r="E1035" s="468"/>
      <c r="F1035" s="468"/>
      <c r="G1035" s="468"/>
      <c r="H1035" s="468"/>
      <c r="I1035" s="468"/>
      <c r="J1035" s="468"/>
      <c r="K1035" s="468"/>
      <c r="L1035" s="468"/>
      <c r="M1035" s="437"/>
      <c r="N1035" s="437"/>
    </row>
    <row r="1036" customFormat="false" ht="11.25" hidden="false" customHeight="false" outlineLevel="0" collapsed="false">
      <c r="D1036" s="468"/>
      <c r="E1036" s="468"/>
      <c r="F1036" s="468"/>
      <c r="G1036" s="468"/>
      <c r="H1036" s="468"/>
      <c r="I1036" s="468"/>
      <c r="J1036" s="468"/>
      <c r="K1036" s="468"/>
      <c r="L1036" s="468"/>
      <c r="M1036" s="437"/>
      <c r="N1036" s="437"/>
    </row>
    <row r="1037" customFormat="false" ht="11.25" hidden="false" customHeight="false" outlineLevel="0" collapsed="false">
      <c r="D1037" s="468"/>
      <c r="E1037" s="468"/>
      <c r="F1037" s="468"/>
      <c r="G1037" s="468"/>
      <c r="H1037" s="468"/>
      <c r="I1037" s="468"/>
      <c r="J1037" s="468"/>
      <c r="K1037" s="468"/>
      <c r="L1037" s="468"/>
      <c r="M1037" s="437"/>
      <c r="N1037" s="437"/>
    </row>
    <row r="1038" customFormat="false" ht="11.25" hidden="false" customHeight="false" outlineLevel="0" collapsed="false">
      <c r="D1038" s="468"/>
      <c r="E1038" s="468"/>
      <c r="F1038" s="468"/>
      <c r="G1038" s="468"/>
      <c r="H1038" s="468"/>
      <c r="I1038" s="468"/>
      <c r="J1038" s="468"/>
      <c r="K1038" s="468"/>
      <c r="L1038" s="468"/>
      <c r="M1038" s="437"/>
      <c r="N1038" s="437"/>
    </row>
    <row r="1039" customFormat="false" ht="11.25" hidden="false" customHeight="false" outlineLevel="0" collapsed="false">
      <c r="D1039" s="468"/>
      <c r="E1039" s="468"/>
      <c r="F1039" s="468"/>
      <c r="G1039" s="468"/>
      <c r="H1039" s="468"/>
      <c r="I1039" s="468"/>
      <c r="J1039" s="468"/>
      <c r="K1039" s="468"/>
      <c r="L1039" s="468"/>
      <c r="M1039" s="437"/>
      <c r="N1039" s="437"/>
    </row>
    <row r="1040" customFormat="false" ht="11.25" hidden="false" customHeight="false" outlineLevel="0" collapsed="false">
      <c r="D1040" s="468"/>
      <c r="E1040" s="468"/>
      <c r="F1040" s="468"/>
      <c r="G1040" s="468"/>
      <c r="H1040" s="468"/>
      <c r="I1040" s="468"/>
      <c r="J1040" s="468"/>
      <c r="K1040" s="468"/>
      <c r="L1040" s="468"/>
      <c r="M1040" s="437"/>
      <c r="N1040" s="437"/>
    </row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8.56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10.41"/>
    <col collapsed="false" customWidth="true" hidden="false" outlineLevel="0" max="11" min="11" style="137" width="8.41"/>
    <col collapsed="false" customWidth="true" hidden="false" outlineLevel="0" max="12" min="12" style="78" width="7.42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3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209538</v>
      </c>
      <c r="C7" s="182" t="n">
        <v>99131</v>
      </c>
      <c r="D7" s="182" t="n">
        <v>99131</v>
      </c>
      <c r="E7" s="203" t="s">
        <v>33</v>
      </c>
      <c r="F7" s="182"/>
      <c r="G7" s="182" t="n">
        <v>110407</v>
      </c>
      <c r="H7" s="182" t="n">
        <v>95588</v>
      </c>
      <c r="I7" s="182" t="n">
        <v>12318</v>
      </c>
      <c r="J7" s="182" t="n">
        <v>2501</v>
      </c>
      <c r="K7" s="184" t="s">
        <v>239</v>
      </c>
      <c r="L7" s="182" t="s">
        <v>33</v>
      </c>
      <c r="M7" s="185" t="n">
        <v>667841</v>
      </c>
      <c r="N7" s="186" t="n">
        <v>3.40902176576282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9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107680</v>
      </c>
      <c r="C9" s="182" t="n">
        <v>63744</v>
      </c>
      <c r="D9" s="182" t="n">
        <v>63744</v>
      </c>
      <c r="E9" s="203" t="s">
        <v>33</v>
      </c>
      <c r="F9" s="182"/>
      <c r="G9" s="182" t="n">
        <v>43936</v>
      </c>
      <c r="H9" s="182" t="n">
        <v>39751</v>
      </c>
      <c r="I9" s="182" t="n">
        <v>3812</v>
      </c>
      <c r="J9" s="182" t="n">
        <v>373</v>
      </c>
      <c r="K9" s="184" t="s">
        <v>239</v>
      </c>
      <c r="L9" s="182" t="s">
        <v>33</v>
      </c>
      <c r="M9" s="160" t="n">
        <v>245823</v>
      </c>
      <c r="N9" s="161" t="n">
        <v>2.46515709142691</v>
      </c>
    </row>
    <row r="10" s="110" customFormat="true" ht="30" hidden="false" customHeight="true" outlineLevel="0" collapsed="false">
      <c r="A10" s="166" t="s">
        <v>240</v>
      </c>
      <c r="B10" s="192" t="n">
        <v>6473</v>
      </c>
      <c r="C10" s="192" t="n">
        <v>2843</v>
      </c>
      <c r="D10" s="192" t="n">
        <v>2843</v>
      </c>
      <c r="E10" s="205" t="s">
        <v>33</v>
      </c>
      <c r="F10" s="192"/>
      <c r="G10" s="192" t="n">
        <v>3630</v>
      </c>
      <c r="H10" s="192" t="n">
        <v>3051</v>
      </c>
      <c r="I10" s="192" t="n">
        <v>531</v>
      </c>
      <c r="J10" s="192" t="n">
        <v>48</v>
      </c>
      <c r="K10" s="194" t="s">
        <v>239</v>
      </c>
      <c r="L10" s="192" t="s">
        <v>33</v>
      </c>
      <c r="M10" s="169" t="n">
        <v>18711</v>
      </c>
      <c r="N10" s="170" t="n">
        <v>3.78152789005659</v>
      </c>
    </row>
    <row r="11" s="110" customFormat="true" ht="15" hidden="false" customHeight="true" outlineLevel="0" collapsed="false">
      <c r="A11" s="171" t="s">
        <v>241</v>
      </c>
      <c r="B11" s="192" t="n">
        <v>6685</v>
      </c>
      <c r="C11" s="192" t="n">
        <v>2962</v>
      </c>
      <c r="D11" s="192" t="n">
        <v>2962</v>
      </c>
      <c r="E11" s="205" t="s">
        <v>33</v>
      </c>
      <c r="F11" s="192"/>
      <c r="G11" s="192" t="n">
        <v>3723</v>
      </c>
      <c r="H11" s="192" t="n">
        <v>3281</v>
      </c>
      <c r="I11" s="192" t="n">
        <v>397</v>
      </c>
      <c r="J11" s="192" t="n">
        <v>45</v>
      </c>
      <c r="K11" s="194" t="s">
        <v>239</v>
      </c>
      <c r="L11" s="192" t="s">
        <v>33</v>
      </c>
      <c r="M11" s="169" t="n">
        <v>23881</v>
      </c>
      <c r="N11" s="170" t="n">
        <v>3.79968178202068</v>
      </c>
    </row>
    <row r="12" s="110" customFormat="true" ht="15" hidden="false" customHeight="true" outlineLevel="0" collapsed="false">
      <c r="A12" s="171" t="s">
        <v>242</v>
      </c>
      <c r="B12" s="192" t="n">
        <v>85430</v>
      </c>
      <c r="C12" s="192" t="n">
        <v>53427</v>
      </c>
      <c r="D12" s="192" t="n">
        <v>53427</v>
      </c>
      <c r="E12" s="205" t="s">
        <v>33</v>
      </c>
      <c r="F12" s="192"/>
      <c r="G12" s="192" t="n">
        <v>32003</v>
      </c>
      <c r="H12" s="192" t="n">
        <v>29151</v>
      </c>
      <c r="I12" s="192" t="n">
        <v>2600</v>
      </c>
      <c r="J12" s="192" t="n">
        <v>252</v>
      </c>
      <c r="K12" s="194" t="s">
        <v>239</v>
      </c>
      <c r="L12" s="192" t="s">
        <v>33</v>
      </c>
      <c r="M12" s="169" t="n">
        <v>141317</v>
      </c>
      <c r="N12" s="170" t="n">
        <v>1.77467035037046</v>
      </c>
    </row>
    <row r="13" s="110" customFormat="true" ht="30" hidden="false" customHeight="true" outlineLevel="0" collapsed="false">
      <c r="A13" s="171" t="s">
        <v>243</v>
      </c>
      <c r="B13" s="192" t="n">
        <v>8388</v>
      </c>
      <c r="C13" s="192" t="n">
        <v>4235</v>
      </c>
      <c r="D13" s="192" t="n">
        <v>4235</v>
      </c>
      <c r="E13" s="205" t="s">
        <v>33</v>
      </c>
      <c r="F13" s="192"/>
      <c r="G13" s="192" t="n">
        <v>4153</v>
      </c>
      <c r="H13" s="192" t="n">
        <v>3949</v>
      </c>
      <c r="I13" s="192" t="n">
        <v>180</v>
      </c>
      <c r="J13" s="192" t="n">
        <v>24</v>
      </c>
      <c r="K13" s="194" t="s">
        <v>239</v>
      </c>
      <c r="L13" s="192" t="s">
        <v>33</v>
      </c>
      <c r="M13" s="169" t="n">
        <v>57106</v>
      </c>
      <c r="N13" s="170" t="n">
        <v>7.14628957577274</v>
      </c>
    </row>
    <row r="14" s="110" customFormat="true" ht="15" hidden="false" customHeight="true" outlineLevel="0" collapsed="false">
      <c r="A14" s="171" t="s">
        <v>244</v>
      </c>
      <c r="B14" s="192" t="n">
        <v>704</v>
      </c>
      <c r="C14" s="192" t="n">
        <v>277</v>
      </c>
      <c r="D14" s="192" t="n">
        <v>277</v>
      </c>
      <c r="E14" s="205" t="s">
        <v>33</v>
      </c>
      <c r="F14" s="192"/>
      <c r="G14" s="192" t="n">
        <v>427</v>
      </c>
      <c r="H14" s="192" t="n">
        <v>319</v>
      </c>
      <c r="I14" s="192" t="n">
        <v>104</v>
      </c>
      <c r="J14" s="192" t="n">
        <v>4</v>
      </c>
      <c r="K14" s="194" t="s">
        <v>239</v>
      </c>
      <c r="L14" s="192" t="s">
        <v>33</v>
      </c>
      <c r="M14" s="169" t="n">
        <v>4808</v>
      </c>
      <c r="N14" s="170" t="n">
        <v>5.55838150289017</v>
      </c>
    </row>
    <row r="15" s="110" customFormat="true" ht="30" hidden="false" customHeight="true" outlineLevel="0" collapsed="false">
      <c r="A15" s="116" t="s">
        <v>126</v>
      </c>
      <c r="B15" s="182" t="n">
        <v>81230</v>
      </c>
      <c r="C15" s="182" t="n">
        <v>25923</v>
      </c>
      <c r="D15" s="182" t="n">
        <v>25923</v>
      </c>
      <c r="E15" s="203" t="s">
        <v>33</v>
      </c>
      <c r="F15" s="182"/>
      <c r="G15" s="182" t="n">
        <v>55307</v>
      </c>
      <c r="H15" s="182" t="n">
        <v>46449</v>
      </c>
      <c r="I15" s="182" t="n">
        <v>7229</v>
      </c>
      <c r="J15" s="182" t="n">
        <v>1629</v>
      </c>
      <c r="K15" s="184" t="s">
        <v>239</v>
      </c>
      <c r="L15" s="182" t="s">
        <v>33</v>
      </c>
      <c r="M15" s="160" t="n">
        <v>330283</v>
      </c>
      <c r="N15" s="161" t="n">
        <v>4.5041252437644</v>
      </c>
    </row>
    <row r="16" s="110" customFormat="true" ht="15" hidden="false" customHeight="true" outlineLevel="0" collapsed="false">
      <c r="A16" s="171" t="s">
        <v>245</v>
      </c>
      <c r="B16" s="192" t="n">
        <v>4029</v>
      </c>
      <c r="C16" s="192" t="n">
        <v>929</v>
      </c>
      <c r="D16" s="192" t="n">
        <v>929</v>
      </c>
      <c r="E16" s="205" t="s">
        <v>33</v>
      </c>
      <c r="F16" s="192"/>
      <c r="G16" s="192" t="n">
        <v>3100</v>
      </c>
      <c r="H16" s="192" t="n">
        <v>2731</v>
      </c>
      <c r="I16" s="192" t="n">
        <v>302</v>
      </c>
      <c r="J16" s="192" t="n">
        <v>67</v>
      </c>
      <c r="K16" s="194" t="s">
        <v>239</v>
      </c>
      <c r="L16" s="192" t="s">
        <v>33</v>
      </c>
      <c r="M16" s="169" t="n">
        <v>24408</v>
      </c>
      <c r="N16" s="170" t="n">
        <v>6.96973158195317</v>
      </c>
    </row>
    <row r="17" s="110" customFormat="true" ht="15" hidden="false" customHeight="true" outlineLevel="0" collapsed="false">
      <c r="A17" s="171" t="s">
        <v>144</v>
      </c>
      <c r="B17" s="192" t="n">
        <v>4533</v>
      </c>
      <c r="C17" s="192" t="n">
        <v>1470</v>
      </c>
      <c r="D17" s="192" t="n">
        <v>1470</v>
      </c>
      <c r="E17" s="205" t="s">
        <v>33</v>
      </c>
      <c r="F17" s="192"/>
      <c r="G17" s="192" t="n">
        <v>3063</v>
      </c>
      <c r="H17" s="192" t="n">
        <v>2370</v>
      </c>
      <c r="I17" s="192" t="n">
        <v>517</v>
      </c>
      <c r="J17" s="192" t="n">
        <v>176</v>
      </c>
      <c r="K17" s="194" t="s">
        <v>239</v>
      </c>
      <c r="L17" s="192" t="s">
        <v>33</v>
      </c>
      <c r="M17" s="169" t="n">
        <v>14881</v>
      </c>
      <c r="N17" s="170" t="n">
        <v>3.69898086005469</v>
      </c>
    </row>
    <row r="18" s="110" customFormat="true" ht="15" hidden="false" customHeight="true" outlineLevel="0" collapsed="false">
      <c r="A18" s="171" t="s">
        <v>145</v>
      </c>
      <c r="B18" s="192" t="n">
        <v>8261</v>
      </c>
      <c r="C18" s="192" t="n">
        <v>3243</v>
      </c>
      <c r="D18" s="192" t="n">
        <v>3243</v>
      </c>
      <c r="E18" s="205" t="s">
        <v>33</v>
      </c>
      <c r="F18" s="192"/>
      <c r="G18" s="192" t="n">
        <v>5018</v>
      </c>
      <c r="H18" s="192" t="n">
        <v>4449</v>
      </c>
      <c r="I18" s="192" t="n">
        <v>538</v>
      </c>
      <c r="J18" s="192" t="n">
        <v>31</v>
      </c>
      <c r="K18" s="194" t="s">
        <v>239</v>
      </c>
      <c r="L18" s="192" t="s">
        <v>33</v>
      </c>
      <c r="M18" s="169" t="n">
        <v>34371</v>
      </c>
      <c r="N18" s="170" t="n">
        <v>5.092</v>
      </c>
    </row>
    <row r="19" s="110" customFormat="true" ht="50.1" hidden="false" customHeight="true" outlineLevel="0" collapsed="false">
      <c r="A19" s="171" t="s">
        <v>146</v>
      </c>
      <c r="B19" s="192" t="n">
        <v>1498</v>
      </c>
      <c r="C19" s="192" t="n">
        <v>470</v>
      </c>
      <c r="D19" s="192" t="n">
        <v>470</v>
      </c>
      <c r="E19" s="205" t="s">
        <v>33</v>
      </c>
      <c r="F19" s="192"/>
      <c r="G19" s="192" t="n">
        <v>1028</v>
      </c>
      <c r="H19" s="192" t="n">
        <v>912</v>
      </c>
      <c r="I19" s="192" t="n">
        <v>96</v>
      </c>
      <c r="J19" s="192" t="n">
        <v>20</v>
      </c>
      <c r="K19" s="194" t="s">
        <v>239</v>
      </c>
      <c r="L19" s="192" t="s">
        <v>33</v>
      </c>
      <c r="M19" s="169" t="n">
        <v>6574</v>
      </c>
      <c r="N19" s="170" t="n">
        <v>4.52132049518569</v>
      </c>
    </row>
    <row r="20" s="110" customFormat="true" ht="30" hidden="false" customHeight="true" outlineLevel="0" collapsed="false">
      <c r="A20" s="171" t="s">
        <v>246</v>
      </c>
      <c r="B20" s="192" t="n">
        <v>3167</v>
      </c>
      <c r="C20" s="192" t="n">
        <v>1834</v>
      </c>
      <c r="D20" s="192" t="n">
        <v>1834</v>
      </c>
      <c r="E20" s="205" t="s">
        <v>33</v>
      </c>
      <c r="F20" s="192"/>
      <c r="G20" s="192" t="n">
        <v>1333</v>
      </c>
      <c r="H20" s="192" t="n">
        <v>1128</v>
      </c>
      <c r="I20" s="192" t="n">
        <v>165</v>
      </c>
      <c r="J20" s="192" t="n">
        <v>40</v>
      </c>
      <c r="K20" s="194" t="s">
        <v>239</v>
      </c>
      <c r="L20" s="192" t="s">
        <v>33</v>
      </c>
      <c r="M20" s="169" t="n">
        <v>32143</v>
      </c>
      <c r="N20" s="170" t="n">
        <v>10.0572590738423</v>
      </c>
    </row>
    <row r="21" s="110" customFormat="true" ht="30" hidden="false" customHeight="true" outlineLevel="0" collapsed="false">
      <c r="A21" s="171" t="s">
        <v>247</v>
      </c>
      <c r="B21" s="192" t="n">
        <v>1288</v>
      </c>
      <c r="C21" s="192" t="n">
        <v>506</v>
      </c>
      <c r="D21" s="192" t="n">
        <v>506</v>
      </c>
      <c r="E21" s="205" t="s">
        <v>33</v>
      </c>
      <c r="F21" s="192"/>
      <c r="G21" s="192" t="n">
        <v>782</v>
      </c>
      <c r="H21" s="192" t="n">
        <v>618</v>
      </c>
      <c r="I21" s="192" t="n">
        <v>86</v>
      </c>
      <c r="J21" s="192" t="n">
        <v>78</v>
      </c>
      <c r="K21" s="194" t="s">
        <v>239</v>
      </c>
      <c r="L21" s="192" t="s">
        <v>33</v>
      </c>
      <c r="M21" s="169" t="n">
        <v>3151</v>
      </c>
      <c r="N21" s="170" t="n">
        <v>2.12045760430686</v>
      </c>
    </row>
    <row r="22" s="110" customFormat="true" ht="15" hidden="false" customHeight="true" outlineLevel="0" collapsed="false">
      <c r="A22" s="171" t="s">
        <v>248</v>
      </c>
      <c r="B22" s="192" t="n">
        <v>8499</v>
      </c>
      <c r="C22" s="192" t="n">
        <v>1992</v>
      </c>
      <c r="D22" s="192" t="n">
        <v>1992</v>
      </c>
      <c r="E22" s="205" t="s">
        <v>33</v>
      </c>
      <c r="F22" s="192"/>
      <c r="G22" s="192" t="n">
        <v>6507</v>
      </c>
      <c r="H22" s="192" t="n">
        <v>5466</v>
      </c>
      <c r="I22" s="192" t="n">
        <v>890</v>
      </c>
      <c r="J22" s="192" t="n">
        <v>151</v>
      </c>
      <c r="K22" s="194" t="s">
        <v>239</v>
      </c>
      <c r="L22" s="192" t="s">
        <v>33</v>
      </c>
      <c r="M22" s="169" t="n">
        <v>40499</v>
      </c>
      <c r="N22" s="170" t="n">
        <v>4.95218879921741</v>
      </c>
    </row>
    <row r="23" s="110" customFormat="true" ht="15" hidden="false" customHeight="true" outlineLevel="0" collapsed="false">
      <c r="A23" s="171" t="s">
        <v>249</v>
      </c>
      <c r="B23" s="192" t="n">
        <v>5500</v>
      </c>
      <c r="C23" s="192" t="n">
        <v>1643</v>
      </c>
      <c r="D23" s="192" t="n">
        <v>1643</v>
      </c>
      <c r="E23" s="205" t="s">
        <v>33</v>
      </c>
      <c r="F23" s="192"/>
      <c r="G23" s="192" t="n">
        <v>3857</v>
      </c>
      <c r="H23" s="192" t="n">
        <v>3245</v>
      </c>
      <c r="I23" s="192" t="n">
        <v>541</v>
      </c>
      <c r="J23" s="192" t="n">
        <v>71</v>
      </c>
      <c r="K23" s="194" t="s">
        <v>239</v>
      </c>
      <c r="L23" s="192" t="s">
        <v>33</v>
      </c>
      <c r="M23" s="169" t="n">
        <v>20242</v>
      </c>
      <c r="N23" s="170" t="n">
        <v>3.72437902483901</v>
      </c>
    </row>
    <row r="24" s="110" customFormat="true" ht="15" hidden="false" customHeight="true" outlineLevel="0" collapsed="false">
      <c r="A24" s="171" t="s">
        <v>250</v>
      </c>
      <c r="B24" s="192" t="n">
        <v>20773</v>
      </c>
      <c r="C24" s="192" t="n">
        <v>8026</v>
      </c>
      <c r="D24" s="192" t="n">
        <v>8026</v>
      </c>
      <c r="E24" s="205" t="s">
        <v>33</v>
      </c>
      <c r="F24" s="192"/>
      <c r="G24" s="192" t="n">
        <v>12747</v>
      </c>
      <c r="H24" s="192" t="n">
        <v>10611</v>
      </c>
      <c r="I24" s="192" t="n">
        <v>1779</v>
      </c>
      <c r="J24" s="192" t="n">
        <v>357</v>
      </c>
      <c r="K24" s="194" t="s">
        <v>239</v>
      </c>
      <c r="L24" s="192" t="s">
        <v>33</v>
      </c>
      <c r="M24" s="169" t="n">
        <v>67892</v>
      </c>
      <c r="N24" s="170" t="n">
        <v>3.84004524886878</v>
      </c>
    </row>
    <row r="25" s="110" customFormat="true" ht="30" hidden="false" customHeight="true" outlineLevel="0" collapsed="false">
      <c r="A25" s="171" t="s">
        <v>251</v>
      </c>
      <c r="B25" s="192" t="n">
        <v>12829</v>
      </c>
      <c r="C25" s="192" t="n">
        <v>3324</v>
      </c>
      <c r="D25" s="192" t="n">
        <v>3324</v>
      </c>
      <c r="E25" s="205" t="s">
        <v>33</v>
      </c>
      <c r="F25" s="192"/>
      <c r="G25" s="192" t="n">
        <v>9505</v>
      </c>
      <c r="H25" s="192" t="n">
        <v>7858</v>
      </c>
      <c r="I25" s="192" t="n">
        <v>1336</v>
      </c>
      <c r="J25" s="192" t="n">
        <v>311</v>
      </c>
      <c r="K25" s="194" t="s">
        <v>239</v>
      </c>
      <c r="L25" s="192" t="s">
        <v>33</v>
      </c>
      <c r="M25" s="169" t="n">
        <v>41290</v>
      </c>
      <c r="N25" s="170" t="n">
        <v>3.5998256320837</v>
      </c>
    </row>
    <row r="26" s="110" customFormat="true" ht="15" hidden="false" customHeight="true" outlineLevel="0" collapsed="false">
      <c r="A26" s="171" t="s">
        <v>188</v>
      </c>
      <c r="B26" s="192" t="n">
        <v>2079</v>
      </c>
      <c r="C26" s="192" t="n">
        <v>729</v>
      </c>
      <c r="D26" s="192" t="n">
        <v>729</v>
      </c>
      <c r="E26" s="205" t="s">
        <v>33</v>
      </c>
      <c r="F26" s="192"/>
      <c r="G26" s="192" t="n">
        <v>1350</v>
      </c>
      <c r="H26" s="192" t="n">
        <v>1154</v>
      </c>
      <c r="I26" s="192" t="n">
        <v>138</v>
      </c>
      <c r="J26" s="192" t="n">
        <v>58</v>
      </c>
      <c r="K26" s="194" t="s">
        <v>239</v>
      </c>
      <c r="L26" s="192" t="s">
        <v>33</v>
      </c>
      <c r="M26" s="169" t="n">
        <v>8069</v>
      </c>
      <c r="N26" s="170" t="n">
        <v>4.63203214695752</v>
      </c>
    </row>
    <row r="27" s="110" customFormat="true" ht="30" hidden="false" customHeight="true" outlineLevel="0" collapsed="false">
      <c r="A27" s="171" t="s">
        <v>252</v>
      </c>
      <c r="B27" s="192" t="n">
        <v>5192</v>
      </c>
      <c r="C27" s="192" t="n">
        <v>711</v>
      </c>
      <c r="D27" s="192" t="n">
        <v>711</v>
      </c>
      <c r="E27" s="205" t="s">
        <v>33</v>
      </c>
      <c r="F27" s="192"/>
      <c r="G27" s="192" t="n">
        <v>4481</v>
      </c>
      <c r="H27" s="192" t="n">
        <v>3484</v>
      </c>
      <c r="I27" s="192" t="n">
        <v>752</v>
      </c>
      <c r="J27" s="192" t="n">
        <v>245</v>
      </c>
      <c r="K27" s="194" t="s">
        <v>239</v>
      </c>
      <c r="L27" s="192" t="s">
        <v>33</v>
      </c>
      <c r="M27" s="169" t="n">
        <v>22168</v>
      </c>
      <c r="N27" s="170" t="n">
        <v>4.14820359281437</v>
      </c>
    </row>
    <row r="28" s="110" customFormat="true" ht="15" hidden="false" customHeight="true" outlineLevel="0" collapsed="false">
      <c r="A28" s="172" t="s">
        <v>253</v>
      </c>
      <c r="B28" s="192" t="n">
        <v>2619</v>
      </c>
      <c r="C28" s="192" t="n">
        <v>969</v>
      </c>
      <c r="D28" s="192" t="n">
        <v>969</v>
      </c>
      <c r="E28" s="205" t="s">
        <v>33</v>
      </c>
      <c r="F28" s="192"/>
      <c r="G28" s="192" t="n">
        <v>1650</v>
      </c>
      <c r="H28" s="192" t="n">
        <v>1561</v>
      </c>
      <c r="I28" s="192" t="n">
        <v>72</v>
      </c>
      <c r="J28" s="192" t="n">
        <v>17</v>
      </c>
      <c r="K28" s="194" t="s">
        <v>239</v>
      </c>
      <c r="L28" s="192" t="s">
        <v>33</v>
      </c>
      <c r="M28" s="169" t="n">
        <v>13353</v>
      </c>
      <c r="N28" s="170" t="n">
        <v>5.41484184914842</v>
      </c>
    </row>
    <row r="29" s="110" customFormat="true" ht="15" hidden="false" customHeight="true" outlineLevel="0" collapsed="false">
      <c r="A29" s="171" t="s">
        <v>254</v>
      </c>
      <c r="B29" s="192" t="n">
        <v>963</v>
      </c>
      <c r="C29" s="192" t="n">
        <v>77</v>
      </c>
      <c r="D29" s="192" t="n">
        <v>77</v>
      </c>
      <c r="E29" s="205" t="s">
        <v>33</v>
      </c>
      <c r="F29" s="192"/>
      <c r="G29" s="192" t="n">
        <v>886</v>
      </c>
      <c r="H29" s="192" t="n">
        <v>862</v>
      </c>
      <c r="I29" s="192" t="n">
        <v>17</v>
      </c>
      <c r="J29" s="192" t="n">
        <v>7</v>
      </c>
      <c r="K29" s="194" t="s">
        <v>239</v>
      </c>
      <c r="L29" s="192" t="s">
        <v>33</v>
      </c>
      <c r="M29" s="169" t="n">
        <v>1242</v>
      </c>
      <c r="N29" s="170" t="n">
        <v>2.05970149253731</v>
      </c>
    </row>
    <row r="30" s="110" customFormat="true" ht="30" hidden="false" customHeight="true" outlineLevel="0" collapsed="false">
      <c r="A30" s="116" t="s">
        <v>255</v>
      </c>
      <c r="B30" s="182" t="n">
        <v>15552</v>
      </c>
      <c r="C30" s="182" t="n">
        <v>7501</v>
      </c>
      <c r="D30" s="182" t="n">
        <v>7501</v>
      </c>
      <c r="E30" s="203" t="s">
        <v>33</v>
      </c>
      <c r="F30" s="182"/>
      <c r="G30" s="182" t="n">
        <v>8051</v>
      </c>
      <c r="H30" s="182" t="n">
        <v>6923</v>
      </c>
      <c r="I30" s="182" t="n">
        <v>960</v>
      </c>
      <c r="J30" s="182" t="n">
        <v>168</v>
      </c>
      <c r="K30" s="184" t="s">
        <v>239</v>
      </c>
      <c r="L30" s="182" t="s">
        <v>33</v>
      </c>
      <c r="M30" s="160" t="n">
        <v>72332</v>
      </c>
      <c r="N30" s="161" t="n">
        <v>4.91853665170679</v>
      </c>
    </row>
    <row r="31" s="110" customFormat="true" ht="15" hidden="false" customHeight="true" outlineLevel="0" collapsed="false">
      <c r="A31" s="171" t="s">
        <v>256</v>
      </c>
      <c r="B31" s="192" t="n">
        <v>8015</v>
      </c>
      <c r="C31" s="192" t="n">
        <v>3339</v>
      </c>
      <c r="D31" s="192" t="n">
        <v>3339</v>
      </c>
      <c r="E31" s="205" t="s">
        <v>33</v>
      </c>
      <c r="F31" s="192"/>
      <c r="G31" s="192" t="n">
        <v>4676</v>
      </c>
      <c r="H31" s="192" t="n">
        <v>4053</v>
      </c>
      <c r="I31" s="192" t="n">
        <v>562</v>
      </c>
      <c r="J31" s="192" t="n">
        <v>61</v>
      </c>
      <c r="K31" s="194" t="s">
        <v>239</v>
      </c>
      <c r="L31" s="192" t="s">
        <v>33</v>
      </c>
      <c r="M31" s="169" t="n">
        <v>38195</v>
      </c>
      <c r="N31" s="170" t="n">
        <v>5.3367332681291</v>
      </c>
    </row>
    <row r="32" s="110" customFormat="true" ht="30" hidden="false" customHeight="true" outlineLevel="0" collapsed="false">
      <c r="A32" s="171" t="s">
        <v>217</v>
      </c>
      <c r="B32" s="192" t="n">
        <v>181</v>
      </c>
      <c r="C32" s="192" t="n">
        <v>60</v>
      </c>
      <c r="D32" s="192" t="n">
        <v>60</v>
      </c>
      <c r="E32" s="205" t="s">
        <v>33</v>
      </c>
      <c r="F32" s="192"/>
      <c r="G32" s="192" t="n">
        <v>121</v>
      </c>
      <c r="H32" s="192" t="n">
        <v>110</v>
      </c>
      <c r="I32" s="192" t="n">
        <v>10</v>
      </c>
      <c r="J32" s="192" t="n">
        <v>1</v>
      </c>
      <c r="K32" s="194" t="s">
        <v>239</v>
      </c>
      <c r="L32" s="192" t="s">
        <v>33</v>
      </c>
      <c r="M32" s="169" t="n">
        <v>1086</v>
      </c>
      <c r="N32" s="170" t="n">
        <v>5.62694300518135</v>
      </c>
    </row>
    <row r="33" s="110" customFormat="true" ht="45" hidden="false" customHeight="true" outlineLevel="0" collapsed="false">
      <c r="A33" s="171" t="s">
        <v>218</v>
      </c>
      <c r="B33" s="192" t="n">
        <v>742</v>
      </c>
      <c r="C33" s="192" t="n">
        <v>264</v>
      </c>
      <c r="D33" s="192" t="n">
        <v>264</v>
      </c>
      <c r="E33" s="205" t="s">
        <v>33</v>
      </c>
      <c r="F33" s="192"/>
      <c r="G33" s="192" t="n">
        <v>478</v>
      </c>
      <c r="H33" s="192" t="n">
        <v>381</v>
      </c>
      <c r="I33" s="192" t="n">
        <v>59</v>
      </c>
      <c r="J33" s="192" t="n">
        <v>38</v>
      </c>
      <c r="K33" s="194" t="s">
        <v>239</v>
      </c>
      <c r="L33" s="192" t="s">
        <v>33</v>
      </c>
      <c r="M33" s="169" t="n">
        <v>2191</v>
      </c>
      <c r="N33" s="170" t="n">
        <v>3.1799709724238</v>
      </c>
    </row>
    <row r="34" s="110" customFormat="true" ht="15" hidden="false" customHeight="true" outlineLevel="0" collapsed="false">
      <c r="A34" s="171" t="s">
        <v>257</v>
      </c>
      <c r="B34" s="192" t="n">
        <v>3320</v>
      </c>
      <c r="C34" s="192" t="n">
        <v>1952</v>
      </c>
      <c r="D34" s="192" t="n">
        <v>1952</v>
      </c>
      <c r="E34" s="205" t="s">
        <v>33</v>
      </c>
      <c r="F34" s="192"/>
      <c r="G34" s="192" t="n">
        <v>1368</v>
      </c>
      <c r="H34" s="192" t="n">
        <v>1116</v>
      </c>
      <c r="I34" s="192" t="n">
        <v>209</v>
      </c>
      <c r="J34" s="192" t="n">
        <v>43</v>
      </c>
      <c r="K34" s="194" t="s">
        <v>239</v>
      </c>
      <c r="L34" s="192" t="s">
        <v>33</v>
      </c>
      <c r="M34" s="169" t="n">
        <v>13752</v>
      </c>
      <c r="N34" s="170" t="n">
        <v>4.10017889087657</v>
      </c>
    </row>
    <row r="35" s="110" customFormat="true" ht="15" hidden="false" customHeight="true" outlineLevel="0" collapsed="false">
      <c r="A35" s="171" t="s">
        <v>258</v>
      </c>
      <c r="B35" s="192" t="n">
        <v>884</v>
      </c>
      <c r="C35" s="192" t="n">
        <v>578</v>
      </c>
      <c r="D35" s="192" t="n">
        <v>578</v>
      </c>
      <c r="E35" s="205" t="s">
        <v>33</v>
      </c>
      <c r="F35" s="192"/>
      <c r="G35" s="192" t="n">
        <v>306</v>
      </c>
      <c r="H35" s="192" t="n">
        <v>269</v>
      </c>
      <c r="I35" s="192" t="n">
        <v>29</v>
      </c>
      <c r="J35" s="192" t="n">
        <v>8</v>
      </c>
      <c r="K35" s="194" t="s">
        <v>239</v>
      </c>
      <c r="L35" s="192" t="s">
        <v>33</v>
      </c>
      <c r="M35" s="169" t="n">
        <v>3764</v>
      </c>
      <c r="N35" s="170" t="n">
        <v>3.9621052631579</v>
      </c>
    </row>
    <row r="36" s="110" customFormat="true" ht="15" hidden="false" customHeight="true" outlineLevel="0" collapsed="false">
      <c r="A36" s="171" t="s">
        <v>226</v>
      </c>
      <c r="B36" s="192" t="n">
        <v>511</v>
      </c>
      <c r="C36" s="192" t="n">
        <v>301</v>
      </c>
      <c r="D36" s="192" t="n">
        <v>301</v>
      </c>
      <c r="E36" s="205" t="s">
        <v>33</v>
      </c>
      <c r="F36" s="192"/>
      <c r="G36" s="192" t="n">
        <v>210</v>
      </c>
      <c r="H36" s="192" t="n">
        <v>188</v>
      </c>
      <c r="I36" s="192" t="n">
        <v>20</v>
      </c>
      <c r="J36" s="192" t="n">
        <v>2</v>
      </c>
      <c r="K36" s="194" t="s">
        <v>239</v>
      </c>
      <c r="L36" s="192" t="s">
        <v>33</v>
      </c>
      <c r="M36" s="169" t="n">
        <v>5066</v>
      </c>
      <c r="N36" s="170" t="n">
        <v>10.3177189409369</v>
      </c>
    </row>
    <row r="37" s="110" customFormat="true" ht="45" hidden="false" customHeight="true" outlineLevel="0" collapsed="false">
      <c r="A37" s="171" t="s">
        <v>227</v>
      </c>
      <c r="B37" s="192" t="n">
        <v>603</v>
      </c>
      <c r="C37" s="192" t="n">
        <v>508</v>
      </c>
      <c r="D37" s="192" t="n">
        <v>508</v>
      </c>
      <c r="E37" s="205" t="s">
        <v>33</v>
      </c>
      <c r="F37" s="192"/>
      <c r="G37" s="192" t="n">
        <v>95</v>
      </c>
      <c r="H37" s="192" t="n">
        <v>74</v>
      </c>
      <c r="I37" s="192" t="n">
        <v>18</v>
      </c>
      <c r="J37" s="192" t="n">
        <v>3</v>
      </c>
      <c r="K37" s="194" t="s">
        <v>239</v>
      </c>
      <c r="L37" s="192" t="s">
        <v>33</v>
      </c>
      <c r="M37" s="169" t="n">
        <v>1282</v>
      </c>
      <c r="N37" s="170" t="n">
        <v>1.93655589123867</v>
      </c>
    </row>
    <row r="38" s="110" customFormat="true" ht="50.1" hidden="false" customHeight="true" outlineLevel="0" collapsed="false">
      <c r="A38" s="171" t="s">
        <v>228</v>
      </c>
      <c r="B38" s="192" t="n">
        <v>1099</v>
      </c>
      <c r="C38" s="192" t="n">
        <v>413</v>
      </c>
      <c r="D38" s="192" t="n">
        <v>413</v>
      </c>
      <c r="E38" s="205" t="s">
        <v>33</v>
      </c>
      <c r="F38" s="192"/>
      <c r="G38" s="192" t="n">
        <v>686</v>
      </c>
      <c r="H38" s="192" t="n">
        <v>634</v>
      </c>
      <c r="I38" s="192" t="n">
        <v>44</v>
      </c>
      <c r="J38" s="192" t="n">
        <v>8</v>
      </c>
      <c r="K38" s="194" t="s">
        <v>239</v>
      </c>
      <c r="L38" s="192" t="s">
        <v>33</v>
      </c>
      <c r="M38" s="169" t="n">
        <v>6478</v>
      </c>
      <c r="N38" s="170" t="n">
        <v>6.36971484759095</v>
      </c>
    </row>
    <row r="39" s="110" customFormat="true" ht="45" hidden="false" customHeight="true" outlineLevel="0" collapsed="false">
      <c r="A39" s="171" t="s">
        <v>229</v>
      </c>
      <c r="B39" s="192" t="n">
        <v>197</v>
      </c>
      <c r="C39" s="192" t="n">
        <v>86</v>
      </c>
      <c r="D39" s="192" t="n">
        <v>86</v>
      </c>
      <c r="E39" s="205" t="s">
        <v>33</v>
      </c>
      <c r="F39" s="192"/>
      <c r="G39" s="192" t="n">
        <v>111</v>
      </c>
      <c r="H39" s="192" t="n">
        <v>98</v>
      </c>
      <c r="I39" s="192" t="n">
        <v>9</v>
      </c>
      <c r="J39" s="192" t="n">
        <v>4</v>
      </c>
      <c r="K39" s="194" t="s">
        <v>239</v>
      </c>
      <c r="L39" s="192" t="s">
        <v>33</v>
      </c>
      <c r="M39" s="169" t="n">
        <v>518</v>
      </c>
      <c r="N39" s="170" t="n">
        <v>2.6839378238342</v>
      </c>
    </row>
    <row r="40" s="110" customFormat="true" ht="15" hidden="false" customHeight="true" outlineLevel="0" collapsed="false">
      <c r="A40" s="116" t="s">
        <v>259</v>
      </c>
      <c r="B40" s="182" t="n">
        <v>2145</v>
      </c>
      <c r="C40" s="182" t="n">
        <v>430</v>
      </c>
      <c r="D40" s="182" t="n">
        <v>430</v>
      </c>
      <c r="E40" s="203" t="s">
        <v>33</v>
      </c>
      <c r="F40" s="182"/>
      <c r="G40" s="182" t="n">
        <v>1715</v>
      </c>
      <c r="H40" s="182" t="n">
        <v>1449</v>
      </c>
      <c r="I40" s="182" t="n">
        <v>179</v>
      </c>
      <c r="J40" s="182" t="n">
        <v>87</v>
      </c>
      <c r="K40" s="184" t="s">
        <v>239</v>
      </c>
      <c r="L40" s="182" t="s">
        <v>33</v>
      </c>
      <c r="M40" s="169" t="n">
        <v>8119</v>
      </c>
      <c r="N40" s="161" t="n">
        <v>3.87541766109785</v>
      </c>
    </row>
    <row r="41" s="110" customFormat="true" ht="30" hidden="false" customHeight="true" outlineLevel="0" collapsed="false">
      <c r="A41" s="116" t="s">
        <v>260</v>
      </c>
      <c r="B41" s="182" t="n">
        <v>2931</v>
      </c>
      <c r="C41" s="182" t="n">
        <v>1533</v>
      </c>
      <c r="D41" s="182" t="n">
        <v>1533</v>
      </c>
      <c r="E41" s="203" t="s">
        <v>33</v>
      </c>
      <c r="F41" s="182"/>
      <c r="G41" s="182" t="n">
        <v>1398</v>
      </c>
      <c r="H41" s="182" t="n">
        <v>1016</v>
      </c>
      <c r="I41" s="182" t="n">
        <v>138</v>
      </c>
      <c r="J41" s="182" t="n">
        <v>244</v>
      </c>
      <c r="K41" s="184" t="s">
        <v>239</v>
      </c>
      <c r="L41" s="182" t="s">
        <v>33</v>
      </c>
      <c r="M41" s="169" t="n">
        <v>10537</v>
      </c>
      <c r="N41" s="161" t="n">
        <v>3.01315413211324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4" t="s">
        <v>239</v>
      </c>
      <c r="L42" s="192" t="s">
        <v>33</v>
      </c>
      <c r="M42" s="169" t="n">
        <v>747</v>
      </c>
      <c r="N42" s="170" t="n">
        <v>0.292025019546521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85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4.85"/>
    <col collapsed="false" customWidth="true" hidden="false" outlineLevel="0" max="3" min="2" style="40" width="13.28"/>
    <col collapsed="false" customWidth="true" hidden="false" outlineLevel="0" max="4" min="4" style="40" width="14.14"/>
    <col collapsed="false" customWidth="true" hidden="false" outlineLevel="0" max="5" min="5" style="40" width="14.85"/>
    <col collapsed="false" customWidth="true" hidden="false" outlineLevel="0" max="6" min="6" style="40" width="1.7"/>
    <col collapsed="false" customWidth="true" hidden="false" outlineLevel="0" max="7" min="7" style="40" width="13.85"/>
    <col collapsed="false" customWidth="true" hidden="false" outlineLevel="0" max="8" min="8" style="40" width="13.7"/>
    <col collapsed="false" customWidth="true" hidden="false" outlineLevel="0" max="9" min="9" style="40" width="12.42"/>
    <col collapsed="false" customWidth="true" hidden="false" outlineLevel="0" max="10" min="10" style="40" width="11.85"/>
    <col collapsed="false" customWidth="true" hidden="false" outlineLevel="0" max="11" min="11" style="40" width="9.14"/>
    <col collapsed="false" customWidth="true" hidden="false" outlineLevel="0" max="12" min="12" style="40" width="11.7"/>
    <col collapsed="false" customWidth="false" hidden="false" outlineLevel="0" max="257" min="13" style="40" width="11.42"/>
  </cols>
  <sheetData>
    <row r="1" s="42" customFormat="true" ht="15" hidden="false" customHeight="true" outlineLevel="0" collapsed="false">
      <c r="A1" s="41" t="s">
        <v>25</v>
      </c>
      <c r="C1" s="43"/>
      <c r="D1" s="44"/>
      <c r="E1" s="44"/>
      <c r="F1" s="44"/>
      <c r="H1" s="43"/>
      <c r="I1" s="45"/>
      <c r="J1" s="43"/>
      <c r="L1" s="9" t="s">
        <v>26</v>
      </c>
    </row>
    <row r="2" s="46" customFormat="true" ht="15" hidden="false" customHeight="true" outlineLevel="0" collapsed="false">
      <c r="A2" s="41" t="s">
        <v>27</v>
      </c>
      <c r="C2" s="47"/>
      <c r="D2" s="44"/>
      <c r="E2" s="44"/>
      <c r="F2" s="44"/>
      <c r="H2" s="47"/>
      <c r="I2" s="48"/>
      <c r="J2" s="47"/>
    </row>
    <row r="3" s="50" customFormat="true" ht="15.95" hidden="false" customHeight="true" outlineLevel="0" collapsed="false">
      <c r="A3" s="49"/>
      <c r="C3" s="51"/>
      <c r="D3" s="51"/>
      <c r="E3" s="51"/>
      <c r="F3" s="51"/>
      <c r="H3" s="51"/>
      <c r="I3" s="52"/>
      <c r="J3" s="51"/>
    </row>
    <row r="4" s="56" customFormat="true" ht="15" hidden="false" customHeight="true" outlineLevel="0" collapsed="false">
      <c r="A4" s="53" t="s">
        <v>28</v>
      </c>
      <c r="B4" s="54" t="s">
        <v>3</v>
      </c>
      <c r="C4" s="54" t="s">
        <v>14</v>
      </c>
      <c r="D4" s="54"/>
      <c r="E4" s="54"/>
      <c r="F4" s="55"/>
      <c r="G4" s="54" t="s">
        <v>17</v>
      </c>
      <c r="H4" s="54"/>
      <c r="I4" s="54"/>
      <c r="J4" s="54"/>
      <c r="K4" s="54"/>
      <c r="L4" s="54"/>
    </row>
    <row r="5" s="56" customFormat="true" ht="38.1" hidden="false" customHeight="true" outlineLevel="0" collapsed="false">
      <c r="A5" s="53"/>
      <c r="B5" s="54"/>
      <c r="C5" s="57" t="s">
        <v>29</v>
      </c>
      <c r="D5" s="57" t="s">
        <v>30</v>
      </c>
      <c r="E5" s="57" t="s">
        <v>31</v>
      </c>
      <c r="F5" s="57"/>
      <c r="G5" s="57" t="s">
        <v>29</v>
      </c>
      <c r="H5" s="57" t="s">
        <v>18</v>
      </c>
      <c r="I5" s="57" t="s">
        <v>19</v>
      </c>
      <c r="J5" s="57" t="s">
        <v>20</v>
      </c>
      <c r="K5" s="57" t="s">
        <v>21</v>
      </c>
      <c r="L5" s="57" t="s">
        <v>22</v>
      </c>
    </row>
    <row r="6" s="50" customFormat="true" ht="15" hidden="false" customHeight="true" outlineLevel="0" collapsed="false">
      <c r="A6" s="58"/>
      <c r="C6" s="59"/>
      <c r="D6" s="60"/>
      <c r="E6" s="60"/>
      <c r="F6" s="60"/>
      <c r="G6" s="61"/>
      <c r="H6" s="59"/>
      <c r="I6" s="62"/>
      <c r="J6" s="59"/>
    </row>
    <row r="7" s="50" customFormat="true" ht="15" hidden="false" customHeight="true" outlineLevel="0" collapsed="false">
      <c r="A7" s="63" t="s">
        <v>13</v>
      </c>
      <c r="B7" s="64" t="n">
        <v>4539477</v>
      </c>
      <c r="C7" s="64" t="n">
        <v>2192832</v>
      </c>
      <c r="D7" s="64" t="n">
        <v>1980961</v>
      </c>
      <c r="E7" s="64" t="n">
        <v>211871</v>
      </c>
      <c r="F7" s="64"/>
      <c r="G7" s="64" t="n">
        <v>2346645</v>
      </c>
      <c r="H7" s="64" t="n">
        <v>1923695</v>
      </c>
      <c r="I7" s="64" t="n">
        <v>341299</v>
      </c>
      <c r="J7" s="64" t="n">
        <v>69575</v>
      </c>
      <c r="K7" s="65"/>
      <c r="L7" s="64" t="n">
        <v>12076</v>
      </c>
    </row>
    <row r="8" s="50" customFormat="true" ht="15" hidden="false" customHeight="true" outlineLevel="0" collapsed="false">
      <c r="A8" s="66"/>
      <c r="B8" s="64"/>
      <c r="C8" s="67"/>
      <c r="D8" s="67"/>
      <c r="E8" s="67"/>
      <c r="F8" s="67"/>
      <c r="G8" s="64"/>
      <c r="H8" s="67"/>
      <c r="I8" s="67"/>
      <c r="J8" s="67"/>
      <c r="K8" s="67"/>
      <c r="L8" s="67"/>
    </row>
    <row r="9" customFormat="false" ht="15" hidden="false" customHeight="true" outlineLevel="0" collapsed="false">
      <c r="A9" s="68" t="s">
        <v>32</v>
      </c>
      <c r="B9" s="67" t="n">
        <v>66638</v>
      </c>
      <c r="C9" s="67" t="n">
        <v>38504</v>
      </c>
      <c r="D9" s="67" t="n">
        <v>38504</v>
      </c>
      <c r="E9" s="67" t="s">
        <v>33</v>
      </c>
      <c r="F9" s="67"/>
      <c r="G9" s="67" t="n">
        <v>28134</v>
      </c>
      <c r="H9" s="67" t="n">
        <v>23812</v>
      </c>
      <c r="I9" s="67" t="n">
        <v>4322</v>
      </c>
      <c r="J9" s="67" t="s">
        <v>33</v>
      </c>
      <c r="K9" s="69"/>
      <c r="L9" s="67" t="s">
        <v>33</v>
      </c>
    </row>
    <row r="10" customFormat="false" ht="15" hidden="false" customHeight="true" outlineLevel="0" collapsed="false">
      <c r="A10" s="68" t="s">
        <v>34</v>
      </c>
      <c r="B10" s="67" t="n">
        <v>105251</v>
      </c>
      <c r="C10" s="67" t="n">
        <v>35958</v>
      </c>
      <c r="D10" s="67" t="n">
        <v>33507</v>
      </c>
      <c r="E10" s="67" t="n">
        <v>2451</v>
      </c>
      <c r="F10" s="67"/>
      <c r="G10" s="67" t="n">
        <v>69293</v>
      </c>
      <c r="H10" s="67" t="n">
        <v>62932</v>
      </c>
      <c r="I10" s="67" t="n">
        <v>6037</v>
      </c>
      <c r="J10" s="67" t="s">
        <v>33</v>
      </c>
      <c r="K10" s="69"/>
      <c r="L10" s="67" t="n">
        <v>324</v>
      </c>
    </row>
    <row r="11" customFormat="false" ht="15" hidden="false" customHeight="true" outlineLevel="0" collapsed="false">
      <c r="A11" s="68" t="s">
        <v>35</v>
      </c>
      <c r="B11" s="67" t="n">
        <v>31859</v>
      </c>
      <c r="C11" s="67" t="n">
        <v>12637</v>
      </c>
      <c r="D11" s="67" t="n">
        <v>12637</v>
      </c>
      <c r="E11" s="67" t="s">
        <v>33</v>
      </c>
      <c r="F11" s="67"/>
      <c r="G11" s="67" t="n">
        <v>19222</v>
      </c>
      <c r="H11" s="67" t="n">
        <v>14971</v>
      </c>
      <c r="I11" s="67" t="n">
        <v>4103</v>
      </c>
      <c r="J11" s="67" t="s">
        <v>33</v>
      </c>
      <c r="K11" s="69"/>
      <c r="L11" s="67" t="n">
        <v>148</v>
      </c>
    </row>
    <row r="12" customFormat="false" ht="15" hidden="false" customHeight="true" outlineLevel="0" collapsed="false">
      <c r="A12" s="68" t="s">
        <v>36</v>
      </c>
      <c r="B12" s="67" t="n">
        <v>41321</v>
      </c>
      <c r="C12" s="67" t="n">
        <v>23473</v>
      </c>
      <c r="D12" s="67" t="n">
        <v>20960</v>
      </c>
      <c r="E12" s="67" t="n">
        <v>2513</v>
      </c>
      <c r="F12" s="67"/>
      <c r="G12" s="67" t="n">
        <v>17848</v>
      </c>
      <c r="H12" s="67" t="n">
        <v>13220</v>
      </c>
      <c r="I12" s="67" t="n">
        <v>3413</v>
      </c>
      <c r="J12" s="67" t="n">
        <v>1151</v>
      </c>
      <c r="K12" s="69"/>
      <c r="L12" s="67" t="n">
        <v>64</v>
      </c>
      <c r="N12" s="70"/>
    </row>
    <row r="13" customFormat="false" ht="15" hidden="false" customHeight="true" outlineLevel="0" collapsed="false">
      <c r="A13" s="68" t="s">
        <v>37</v>
      </c>
      <c r="B13" s="67" t="n">
        <v>154993</v>
      </c>
      <c r="C13" s="67" t="n">
        <v>38118</v>
      </c>
      <c r="D13" s="67" t="n">
        <v>30474</v>
      </c>
      <c r="E13" s="67" t="n">
        <v>7644</v>
      </c>
      <c r="F13" s="67"/>
      <c r="G13" s="67" t="n">
        <v>116875</v>
      </c>
      <c r="H13" s="67" t="n">
        <v>103725</v>
      </c>
      <c r="I13" s="67" t="n">
        <v>13150</v>
      </c>
      <c r="J13" s="67" t="s">
        <v>33</v>
      </c>
      <c r="K13" s="69"/>
      <c r="L13" s="67" t="s">
        <v>33</v>
      </c>
    </row>
    <row r="14" customFormat="false" ht="15" hidden="false" customHeight="true" outlineLevel="0" collapsed="false">
      <c r="A14" s="68" t="s">
        <v>38</v>
      </c>
      <c r="B14" s="67" t="n">
        <v>38556</v>
      </c>
      <c r="C14" s="67" t="n">
        <v>17784</v>
      </c>
      <c r="D14" s="67" t="n">
        <v>17784</v>
      </c>
      <c r="E14" s="67" t="s">
        <v>33</v>
      </c>
      <c r="F14" s="67"/>
      <c r="G14" s="67" t="n">
        <v>20772</v>
      </c>
      <c r="H14" s="67" t="n">
        <v>17523</v>
      </c>
      <c r="I14" s="67" t="n">
        <v>2682</v>
      </c>
      <c r="J14" s="67" t="s">
        <v>33</v>
      </c>
      <c r="K14" s="69"/>
      <c r="L14" s="67" t="n">
        <v>567</v>
      </c>
    </row>
    <row r="15" customFormat="false" ht="15" hidden="false" customHeight="true" outlineLevel="0" collapsed="false">
      <c r="A15" s="68" t="s">
        <v>39</v>
      </c>
      <c r="B15" s="67" t="n">
        <v>131332</v>
      </c>
      <c r="C15" s="67" t="n">
        <v>106051</v>
      </c>
      <c r="D15" s="67" t="n">
        <v>78579</v>
      </c>
      <c r="E15" s="67" t="n">
        <v>27472</v>
      </c>
      <c r="F15" s="67"/>
      <c r="G15" s="67" t="n">
        <v>25281</v>
      </c>
      <c r="H15" s="67" t="n">
        <v>18378</v>
      </c>
      <c r="I15" s="67" t="n">
        <v>6903</v>
      </c>
      <c r="J15" s="67" t="s">
        <v>33</v>
      </c>
      <c r="K15" s="69"/>
      <c r="L15" s="67" t="s">
        <v>33</v>
      </c>
    </row>
    <row r="16" customFormat="false" ht="15" hidden="false" customHeight="true" outlineLevel="0" collapsed="false">
      <c r="A16" s="68" t="s">
        <v>40</v>
      </c>
      <c r="B16" s="67" t="n">
        <v>138373</v>
      </c>
      <c r="C16" s="67" t="n">
        <v>52217</v>
      </c>
      <c r="D16" s="67" t="n">
        <v>42816</v>
      </c>
      <c r="E16" s="67" t="n">
        <v>9401</v>
      </c>
      <c r="F16" s="67"/>
      <c r="G16" s="67" t="n">
        <v>86156</v>
      </c>
      <c r="H16" s="67" t="n">
        <v>74467</v>
      </c>
      <c r="I16" s="67" t="n">
        <v>11689</v>
      </c>
      <c r="J16" s="67" t="s">
        <v>33</v>
      </c>
      <c r="K16" s="69"/>
      <c r="L16" s="67" t="s">
        <v>33</v>
      </c>
    </row>
    <row r="17" customFormat="false" ht="15" hidden="false" customHeight="true" outlineLevel="0" collapsed="false">
      <c r="A17" s="68" t="s">
        <v>41</v>
      </c>
      <c r="B17" s="67" t="n">
        <v>663906</v>
      </c>
      <c r="C17" s="67" t="n">
        <v>291464</v>
      </c>
      <c r="D17" s="67" t="n">
        <v>291464</v>
      </c>
      <c r="E17" s="67" t="s">
        <v>33</v>
      </c>
      <c r="F17" s="67"/>
      <c r="G17" s="67" t="n">
        <v>372442</v>
      </c>
      <c r="H17" s="67" t="n">
        <v>271336</v>
      </c>
      <c r="I17" s="67" t="n">
        <v>84545</v>
      </c>
      <c r="J17" s="67" t="n">
        <v>14822</v>
      </c>
      <c r="K17" s="69"/>
      <c r="L17" s="67" t="n">
        <v>1739</v>
      </c>
    </row>
    <row r="18" customFormat="false" ht="15" hidden="false" customHeight="true" outlineLevel="0" collapsed="false">
      <c r="A18" s="68" t="s">
        <v>42</v>
      </c>
      <c r="B18" s="67" t="n">
        <v>89577</v>
      </c>
      <c r="C18" s="67" t="n">
        <v>42680</v>
      </c>
      <c r="D18" s="67" t="n">
        <v>34450</v>
      </c>
      <c r="E18" s="67" t="n">
        <v>8230</v>
      </c>
      <c r="F18" s="67"/>
      <c r="G18" s="67" t="n">
        <v>46897</v>
      </c>
      <c r="H18" s="67" t="n">
        <v>35783</v>
      </c>
      <c r="I18" s="67" t="n">
        <v>11114</v>
      </c>
      <c r="J18" s="67" t="s">
        <v>33</v>
      </c>
      <c r="K18" s="69"/>
      <c r="L18" s="67" t="s">
        <v>33</v>
      </c>
    </row>
    <row r="19" customFormat="false" ht="15" hidden="false" customHeight="true" outlineLevel="0" collapsed="false">
      <c r="A19" s="68" t="s">
        <v>43</v>
      </c>
      <c r="B19" s="67" t="n">
        <v>209538</v>
      </c>
      <c r="C19" s="67" t="n">
        <v>99131</v>
      </c>
      <c r="D19" s="67" t="n">
        <v>99131</v>
      </c>
      <c r="E19" s="67" t="s">
        <v>33</v>
      </c>
      <c r="F19" s="67"/>
      <c r="G19" s="67" t="n">
        <v>110407</v>
      </c>
      <c r="H19" s="67" t="n">
        <v>95588</v>
      </c>
      <c r="I19" s="67" t="n">
        <v>12318</v>
      </c>
      <c r="J19" s="67" t="n">
        <v>2501</v>
      </c>
      <c r="K19" s="69"/>
      <c r="L19" s="67" t="s">
        <v>33</v>
      </c>
    </row>
    <row r="20" customFormat="false" ht="15" hidden="false" customHeight="true" outlineLevel="0" collapsed="false">
      <c r="A20" s="68" t="s">
        <v>44</v>
      </c>
      <c r="B20" s="67" t="n">
        <v>88193</v>
      </c>
      <c r="C20" s="67" t="n">
        <v>51133</v>
      </c>
      <c r="D20" s="67" t="n">
        <v>51133</v>
      </c>
      <c r="E20" s="67" t="s">
        <v>33</v>
      </c>
      <c r="F20" s="67"/>
      <c r="G20" s="67" t="n">
        <v>37060</v>
      </c>
      <c r="H20" s="67" t="n">
        <v>26580</v>
      </c>
      <c r="I20" s="67" t="n">
        <v>9269</v>
      </c>
      <c r="J20" s="67" t="s">
        <v>33</v>
      </c>
      <c r="K20" s="69"/>
      <c r="L20" s="67" t="n">
        <v>1211</v>
      </c>
    </row>
    <row r="21" customFormat="false" ht="15" hidden="false" customHeight="true" outlineLevel="0" collapsed="false">
      <c r="A21" s="68" t="s">
        <v>45</v>
      </c>
      <c r="B21" s="67" t="n">
        <v>92382</v>
      </c>
      <c r="C21" s="67" t="n">
        <v>58021</v>
      </c>
      <c r="D21" s="67" t="n">
        <v>41037</v>
      </c>
      <c r="E21" s="67" t="n">
        <v>16984</v>
      </c>
      <c r="F21" s="67"/>
      <c r="G21" s="67" t="n">
        <v>34361</v>
      </c>
      <c r="H21" s="67" t="n">
        <v>25382</v>
      </c>
      <c r="I21" s="67" t="n">
        <v>7763</v>
      </c>
      <c r="J21" s="67" t="n">
        <v>1216</v>
      </c>
      <c r="K21" s="69"/>
      <c r="L21" s="67" t="s">
        <v>33</v>
      </c>
    </row>
    <row r="22" customFormat="false" ht="15" hidden="false" customHeight="true" outlineLevel="0" collapsed="false">
      <c r="A22" s="68" t="s">
        <v>46</v>
      </c>
      <c r="B22" s="67" t="n">
        <v>340318</v>
      </c>
      <c r="C22" s="67" t="n">
        <v>135749</v>
      </c>
      <c r="D22" s="67" t="n">
        <v>135749</v>
      </c>
      <c r="E22" s="67" t="s">
        <v>33</v>
      </c>
      <c r="F22" s="67"/>
      <c r="G22" s="67" t="n">
        <v>204569</v>
      </c>
      <c r="H22" s="67" t="n">
        <v>191490</v>
      </c>
      <c r="I22" s="67" t="n">
        <v>13073</v>
      </c>
      <c r="J22" s="67" t="s">
        <v>33</v>
      </c>
      <c r="K22" s="69"/>
      <c r="L22" s="67" t="n">
        <v>6</v>
      </c>
    </row>
    <row r="23" customFormat="false" ht="15" hidden="false" customHeight="true" outlineLevel="0" collapsed="false">
      <c r="A23" s="68" t="s">
        <v>47</v>
      </c>
      <c r="B23" s="67" t="n">
        <v>279041</v>
      </c>
      <c r="C23" s="67" t="n">
        <v>130497</v>
      </c>
      <c r="D23" s="67" t="n">
        <v>130497</v>
      </c>
      <c r="E23" s="67" t="s">
        <v>33</v>
      </c>
      <c r="F23" s="67"/>
      <c r="G23" s="67" t="n">
        <v>148544</v>
      </c>
      <c r="H23" s="67" t="n">
        <v>144183</v>
      </c>
      <c r="I23" s="67" t="n">
        <v>4361</v>
      </c>
      <c r="J23" s="67" t="s">
        <v>33</v>
      </c>
      <c r="K23" s="69"/>
      <c r="L23" s="67" t="s">
        <v>33</v>
      </c>
    </row>
    <row r="24" customFormat="false" ht="15" hidden="false" customHeight="true" outlineLevel="0" collapsed="false">
      <c r="A24" s="68" t="s">
        <v>48</v>
      </c>
      <c r="B24" s="67" t="n">
        <v>153776</v>
      </c>
      <c r="C24" s="67" t="n">
        <v>89989</v>
      </c>
      <c r="D24" s="67" t="n">
        <v>72801</v>
      </c>
      <c r="E24" s="67" t="n">
        <v>17188</v>
      </c>
      <c r="F24" s="67"/>
      <c r="G24" s="67" t="n">
        <v>63787</v>
      </c>
      <c r="H24" s="67" t="n">
        <v>49014</v>
      </c>
      <c r="I24" s="67" t="n">
        <v>14770</v>
      </c>
      <c r="J24" s="67" t="s">
        <v>33</v>
      </c>
      <c r="K24" s="69"/>
      <c r="L24" s="67" t="n">
        <v>3</v>
      </c>
    </row>
    <row r="25" customFormat="false" ht="15" hidden="false" customHeight="true" outlineLevel="0" collapsed="false">
      <c r="A25" s="68" t="s">
        <v>49</v>
      </c>
      <c r="B25" s="67" t="n">
        <v>64507</v>
      </c>
      <c r="C25" s="67" t="n">
        <v>33054</v>
      </c>
      <c r="D25" s="67" t="n">
        <v>33054</v>
      </c>
      <c r="E25" s="67" t="s">
        <v>33</v>
      </c>
      <c r="F25" s="67"/>
      <c r="G25" s="67" t="n">
        <v>31453</v>
      </c>
      <c r="H25" s="67" t="n">
        <v>26367</v>
      </c>
      <c r="I25" s="67" t="n">
        <v>5086</v>
      </c>
      <c r="J25" s="67" t="s">
        <v>33</v>
      </c>
      <c r="K25" s="69"/>
      <c r="L25" s="67" t="s">
        <v>33</v>
      </c>
    </row>
    <row r="26" customFormat="false" ht="15" hidden="false" customHeight="true" outlineLevel="0" collapsed="false">
      <c r="A26" s="68" t="s">
        <v>50</v>
      </c>
      <c r="B26" s="67" t="n">
        <v>51939</v>
      </c>
      <c r="C26" s="67" t="n">
        <v>27335</v>
      </c>
      <c r="D26" s="67" t="n">
        <v>24958</v>
      </c>
      <c r="E26" s="67" t="n">
        <v>2377</v>
      </c>
      <c r="F26" s="67"/>
      <c r="G26" s="67" t="n">
        <v>24604</v>
      </c>
      <c r="H26" s="67" t="n">
        <v>18957</v>
      </c>
      <c r="I26" s="67" t="n">
        <v>5588</v>
      </c>
      <c r="J26" s="67" t="s">
        <v>33</v>
      </c>
      <c r="K26" s="69"/>
      <c r="L26" s="67" t="n">
        <v>59</v>
      </c>
    </row>
    <row r="27" customFormat="false" ht="15" hidden="false" customHeight="true" outlineLevel="0" collapsed="false">
      <c r="A27" s="68" t="s">
        <v>51</v>
      </c>
      <c r="B27" s="67" t="n">
        <v>191063</v>
      </c>
      <c r="C27" s="67" t="n">
        <v>44188</v>
      </c>
      <c r="D27" s="67" t="n">
        <v>44188</v>
      </c>
      <c r="E27" s="67" t="s">
        <v>33</v>
      </c>
      <c r="F27" s="67"/>
      <c r="G27" s="67" t="n">
        <v>146875</v>
      </c>
      <c r="H27" s="67" t="n">
        <v>136343</v>
      </c>
      <c r="I27" s="67" t="n">
        <v>8187</v>
      </c>
      <c r="J27" s="67" t="n">
        <v>2345</v>
      </c>
      <c r="K27" s="69"/>
      <c r="L27" s="67" t="s">
        <v>33</v>
      </c>
    </row>
    <row r="28" customFormat="false" ht="15" hidden="false" customHeight="true" outlineLevel="0" collapsed="false">
      <c r="A28" s="68" t="s">
        <v>52</v>
      </c>
      <c r="B28" s="67" t="n">
        <v>109718</v>
      </c>
      <c r="C28" s="67" t="n">
        <v>69352</v>
      </c>
      <c r="D28" s="67" t="n">
        <v>45548</v>
      </c>
      <c r="E28" s="67" t="n">
        <v>23804</v>
      </c>
      <c r="F28" s="67"/>
      <c r="G28" s="67" t="n">
        <v>40366</v>
      </c>
      <c r="H28" s="67" t="n">
        <v>22632</v>
      </c>
      <c r="I28" s="67" t="n">
        <v>13188</v>
      </c>
      <c r="J28" s="67" t="n">
        <v>3124</v>
      </c>
      <c r="K28" s="69"/>
      <c r="L28" s="67" t="n">
        <v>1422</v>
      </c>
    </row>
    <row r="29" customFormat="false" ht="15" hidden="false" customHeight="true" outlineLevel="0" collapsed="false">
      <c r="A29" s="68" t="s">
        <v>53</v>
      </c>
      <c r="B29" s="67" t="n">
        <v>174361</v>
      </c>
      <c r="C29" s="67" t="n">
        <v>97368</v>
      </c>
      <c r="D29" s="67" t="n">
        <v>76282</v>
      </c>
      <c r="E29" s="67" t="n">
        <v>21086</v>
      </c>
      <c r="F29" s="67"/>
      <c r="G29" s="67" t="n">
        <v>76993</v>
      </c>
      <c r="H29" s="67" t="n">
        <v>66667</v>
      </c>
      <c r="I29" s="67" t="n">
        <v>9952</v>
      </c>
      <c r="J29" s="67" t="n">
        <v>374</v>
      </c>
      <c r="K29" s="69"/>
      <c r="L29" s="67" t="s">
        <v>33</v>
      </c>
    </row>
    <row r="30" customFormat="false" ht="15" hidden="false" customHeight="true" outlineLevel="0" collapsed="false">
      <c r="A30" s="68" t="s">
        <v>54</v>
      </c>
      <c r="B30" s="67" t="n">
        <v>63466</v>
      </c>
      <c r="C30" s="67" t="n">
        <v>34798</v>
      </c>
      <c r="D30" s="67" t="n">
        <v>34798</v>
      </c>
      <c r="E30" s="67" t="s">
        <v>33</v>
      </c>
      <c r="F30" s="67"/>
      <c r="G30" s="67" t="n">
        <v>28668</v>
      </c>
      <c r="H30" s="67" t="n">
        <v>25468</v>
      </c>
      <c r="I30" s="67" t="n">
        <v>3200</v>
      </c>
      <c r="J30" s="67" t="s">
        <v>33</v>
      </c>
      <c r="K30" s="69"/>
      <c r="L30" s="67" t="s">
        <v>33</v>
      </c>
    </row>
    <row r="31" customFormat="false" ht="15" hidden="false" customHeight="true" outlineLevel="0" collapsed="false">
      <c r="A31" s="68" t="s">
        <v>55</v>
      </c>
      <c r="B31" s="67" t="n">
        <v>45061</v>
      </c>
      <c r="C31" s="67" t="n">
        <v>19225</v>
      </c>
      <c r="D31" s="67" t="n">
        <v>19225</v>
      </c>
      <c r="E31" s="67" t="s">
        <v>33</v>
      </c>
      <c r="F31" s="67"/>
      <c r="G31" s="67" t="n">
        <v>25836</v>
      </c>
      <c r="H31" s="67" t="n">
        <v>22039</v>
      </c>
      <c r="I31" s="67" t="n">
        <v>3459</v>
      </c>
      <c r="J31" s="67" t="s">
        <v>33</v>
      </c>
      <c r="K31" s="69"/>
      <c r="L31" s="67" t="n">
        <v>338</v>
      </c>
    </row>
    <row r="32" customFormat="false" ht="15" hidden="false" customHeight="true" outlineLevel="0" collapsed="false">
      <c r="A32" s="68" t="s">
        <v>56</v>
      </c>
      <c r="B32" s="67" t="n">
        <v>108185</v>
      </c>
      <c r="C32" s="67" t="n">
        <v>62772</v>
      </c>
      <c r="D32" s="67" t="n">
        <v>46541</v>
      </c>
      <c r="E32" s="67" t="n">
        <v>16231</v>
      </c>
      <c r="F32" s="67"/>
      <c r="G32" s="67" t="n">
        <v>45413</v>
      </c>
      <c r="H32" s="67" t="n">
        <v>37015</v>
      </c>
      <c r="I32" s="67" t="n">
        <v>8076</v>
      </c>
      <c r="J32" s="67" t="n">
        <v>322</v>
      </c>
      <c r="K32" s="69"/>
      <c r="L32" s="67" t="s">
        <v>33</v>
      </c>
    </row>
    <row r="33" customFormat="false" ht="15" hidden="false" customHeight="true" outlineLevel="0" collapsed="false">
      <c r="A33" s="68" t="s">
        <v>57</v>
      </c>
      <c r="B33" s="67" t="n">
        <v>144115</v>
      </c>
      <c r="C33" s="67" t="n">
        <v>67342</v>
      </c>
      <c r="D33" s="67" t="n">
        <v>61946</v>
      </c>
      <c r="E33" s="67" t="n">
        <v>5396</v>
      </c>
      <c r="F33" s="67"/>
      <c r="G33" s="67" t="n">
        <v>76773</v>
      </c>
      <c r="H33" s="67" t="n">
        <v>62584</v>
      </c>
      <c r="I33" s="67" t="n">
        <v>13291</v>
      </c>
      <c r="J33" s="67" t="s">
        <v>33</v>
      </c>
      <c r="K33" s="69"/>
      <c r="L33" s="67" t="n">
        <v>898</v>
      </c>
    </row>
    <row r="34" customFormat="false" ht="15" hidden="false" customHeight="true" outlineLevel="0" collapsed="false">
      <c r="A34" s="68" t="s">
        <v>58</v>
      </c>
      <c r="B34" s="67" t="n">
        <v>140625</v>
      </c>
      <c r="C34" s="67" t="n">
        <v>67698</v>
      </c>
      <c r="D34" s="67" t="n">
        <v>67698</v>
      </c>
      <c r="E34" s="67" t="s">
        <v>33</v>
      </c>
      <c r="F34" s="67"/>
      <c r="G34" s="67" t="n">
        <v>72927</v>
      </c>
      <c r="H34" s="67" t="n">
        <v>63921</v>
      </c>
      <c r="I34" s="67" t="n">
        <v>8463</v>
      </c>
      <c r="J34" s="67" t="s">
        <v>33</v>
      </c>
      <c r="K34" s="69"/>
      <c r="L34" s="67" t="n">
        <v>543</v>
      </c>
    </row>
    <row r="35" customFormat="false" ht="15" hidden="false" customHeight="true" outlineLevel="0" collapsed="false">
      <c r="A35" s="68" t="s">
        <v>59</v>
      </c>
      <c r="B35" s="67" t="n">
        <v>110587</v>
      </c>
      <c r="C35" s="67" t="n">
        <v>79934</v>
      </c>
      <c r="D35" s="67" t="n">
        <v>79934</v>
      </c>
      <c r="E35" s="67" t="s">
        <v>33</v>
      </c>
      <c r="F35" s="67"/>
      <c r="G35" s="67" t="n">
        <v>30653</v>
      </c>
      <c r="H35" s="67" t="n">
        <v>17155</v>
      </c>
      <c r="I35" s="67" t="n">
        <v>4240</v>
      </c>
      <c r="J35" s="67" t="n">
        <v>8981</v>
      </c>
      <c r="K35" s="69"/>
      <c r="L35" s="67" t="n">
        <v>277</v>
      </c>
    </row>
    <row r="36" customFormat="false" ht="15" hidden="false" customHeight="true" outlineLevel="0" collapsed="false">
      <c r="A36" s="68" t="s">
        <v>60</v>
      </c>
      <c r="B36" s="67" t="n">
        <v>177340</v>
      </c>
      <c r="C36" s="67" t="n">
        <v>82797</v>
      </c>
      <c r="D36" s="67" t="n">
        <v>79269</v>
      </c>
      <c r="E36" s="67" t="n">
        <v>3528</v>
      </c>
      <c r="F36" s="67"/>
      <c r="G36" s="67" t="n">
        <v>94543</v>
      </c>
      <c r="H36" s="67" t="n">
        <v>64080</v>
      </c>
      <c r="I36" s="67" t="n">
        <v>18563</v>
      </c>
      <c r="J36" s="67" t="n">
        <v>10859</v>
      </c>
      <c r="K36" s="69"/>
      <c r="L36" s="67" t="n">
        <v>1041</v>
      </c>
    </row>
    <row r="37" customFormat="false" ht="15" hidden="false" customHeight="true" outlineLevel="0" collapsed="false">
      <c r="A37" s="68" t="s">
        <v>61</v>
      </c>
      <c r="B37" s="67" t="n">
        <v>51647</v>
      </c>
      <c r="C37" s="67" t="n">
        <v>32981</v>
      </c>
      <c r="D37" s="67" t="n">
        <v>32981</v>
      </c>
      <c r="E37" s="67" t="s">
        <v>33</v>
      </c>
      <c r="F37" s="67"/>
      <c r="G37" s="67" t="n">
        <v>18666</v>
      </c>
      <c r="H37" s="67" t="n">
        <v>15158</v>
      </c>
      <c r="I37" s="67" t="n">
        <v>3508</v>
      </c>
      <c r="J37" s="67" t="s">
        <v>33</v>
      </c>
      <c r="K37" s="69"/>
      <c r="L37" s="67" t="s">
        <v>33</v>
      </c>
    </row>
    <row r="38" customFormat="false" ht="15" hidden="false" customHeight="true" outlineLevel="0" collapsed="false">
      <c r="A38" s="71" t="s">
        <v>62</v>
      </c>
      <c r="B38" s="67" t="n">
        <v>313606</v>
      </c>
      <c r="C38" s="67" t="n">
        <v>158398</v>
      </c>
      <c r="D38" s="67" t="n">
        <v>140377</v>
      </c>
      <c r="E38" s="67" t="n">
        <v>18021</v>
      </c>
      <c r="F38" s="67"/>
      <c r="G38" s="67" t="n">
        <v>155208</v>
      </c>
      <c r="H38" s="67" t="n">
        <v>112659</v>
      </c>
      <c r="I38" s="67" t="n">
        <v>15453</v>
      </c>
      <c r="J38" s="67" t="n">
        <v>23880</v>
      </c>
      <c r="K38" s="69"/>
      <c r="L38" s="67" t="n">
        <v>3216</v>
      </c>
    </row>
    <row r="39" customFormat="false" ht="15" hidden="false" customHeight="true" outlineLevel="0" collapsed="false">
      <c r="A39" s="68" t="s">
        <v>63</v>
      </c>
      <c r="B39" s="67" t="n">
        <v>97733</v>
      </c>
      <c r="C39" s="67" t="n">
        <v>46377</v>
      </c>
      <c r="D39" s="67" t="n">
        <v>33681</v>
      </c>
      <c r="E39" s="67" t="n">
        <v>12696</v>
      </c>
      <c r="F39" s="67"/>
      <c r="G39" s="67" t="n">
        <v>51356</v>
      </c>
      <c r="H39" s="67" t="n">
        <v>45367</v>
      </c>
      <c r="I39" s="67" t="n">
        <v>5769</v>
      </c>
      <c r="J39" s="67" t="s">
        <v>33</v>
      </c>
      <c r="K39" s="69"/>
      <c r="L39" s="67" t="n">
        <v>220</v>
      </c>
    </row>
    <row r="40" customFormat="false" ht="15" hidden="false" customHeight="true" outlineLevel="0" collapsed="false">
      <c r="A40" s="68" t="s">
        <v>64</v>
      </c>
      <c r="B40" s="67" t="n">
        <v>70470</v>
      </c>
      <c r="C40" s="67" t="n">
        <v>45807</v>
      </c>
      <c r="D40" s="67" t="n">
        <v>28958</v>
      </c>
      <c r="E40" s="67" t="n">
        <v>16849</v>
      </c>
      <c r="F40" s="67"/>
      <c r="G40" s="67" t="n">
        <v>24663</v>
      </c>
      <c r="H40" s="67" t="n">
        <v>18899</v>
      </c>
      <c r="I40" s="67" t="n">
        <v>5764</v>
      </c>
      <c r="J40" s="67" t="s">
        <v>33</v>
      </c>
      <c r="K40" s="69"/>
      <c r="L40" s="67" t="s">
        <v>33</v>
      </c>
    </row>
    <row r="41" customFormat="false" ht="15" hidden="false" customHeight="true" outlineLevel="0" collapsed="false">
      <c r="A41" s="72"/>
      <c r="B41" s="73"/>
      <c r="C41" s="73"/>
      <c r="D41" s="73"/>
      <c r="E41" s="73"/>
      <c r="F41" s="73"/>
      <c r="G41" s="74"/>
      <c r="H41" s="73"/>
      <c r="I41" s="73"/>
      <c r="J41" s="73"/>
      <c r="K41" s="73"/>
      <c r="L41" s="73"/>
    </row>
    <row r="42" customFormat="false" ht="15" hidden="false" customHeight="true" outlineLevel="0" collapsed="false">
      <c r="A42" s="40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1.2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1.2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1.25" hidden="false" customHeight="false" outlineLevel="0" collapsed="false">
      <c r="B45" s="76"/>
      <c r="C45" s="76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1.2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41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9.56"/>
    <col collapsed="false" customWidth="true" hidden="true" outlineLevel="0" max="13" min="13" style="78" width="13.7"/>
    <col collapsed="false" customWidth="true" hidden="false" outlineLevel="0" max="14" min="14" style="78" width="0.4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4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88193</v>
      </c>
      <c r="C7" s="182" t="n">
        <v>51133</v>
      </c>
      <c r="D7" s="182" t="n">
        <v>51133</v>
      </c>
      <c r="E7" s="203" t="s">
        <v>33</v>
      </c>
      <c r="F7" s="182"/>
      <c r="G7" s="182" t="n">
        <v>37060</v>
      </c>
      <c r="H7" s="182" t="n">
        <v>26580</v>
      </c>
      <c r="I7" s="182" t="n">
        <v>9269</v>
      </c>
      <c r="J7" s="182" t="s">
        <v>33</v>
      </c>
      <c r="K7" s="184" t="s">
        <v>239</v>
      </c>
      <c r="L7" s="182" t="n">
        <v>1211</v>
      </c>
      <c r="M7" s="185" t="n">
        <v>310948</v>
      </c>
      <c r="N7" s="186" t="n">
        <v>3.45897481534217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9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43016</v>
      </c>
      <c r="C9" s="182" t="n">
        <v>29450</v>
      </c>
      <c r="D9" s="182" t="n">
        <v>29450</v>
      </c>
      <c r="E9" s="203" t="s">
        <v>33</v>
      </c>
      <c r="F9" s="182"/>
      <c r="G9" s="182" t="n">
        <v>13566</v>
      </c>
      <c r="H9" s="182" t="n">
        <v>9693</v>
      </c>
      <c r="I9" s="182" t="n">
        <v>3449</v>
      </c>
      <c r="J9" s="182" t="s">
        <v>33</v>
      </c>
      <c r="K9" s="184" t="s">
        <v>239</v>
      </c>
      <c r="L9" s="182" t="n">
        <v>424</v>
      </c>
      <c r="M9" s="160" t="n">
        <v>107735</v>
      </c>
      <c r="N9" s="161" t="n">
        <v>2.53559744875144</v>
      </c>
    </row>
    <row r="10" s="110" customFormat="true" ht="30" hidden="false" customHeight="true" outlineLevel="0" collapsed="false">
      <c r="A10" s="166" t="s">
        <v>240</v>
      </c>
      <c r="B10" s="192" t="n">
        <v>4056</v>
      </c>
      <c r="C10" s="192" t="n">
        <v>2171</v>
      </c>
      <c r="D10" s="192" t="n">
        <v>2171</v>
      </c>
      <c r="E10" s="205" t="s">
        <v>33</v>
      </c>
      <c r="F10" s="192"/>
      <c r="G10" s="192" t="n">
        <v>1885</v>
      </c>
      <c r="H10" s="192" t="n">
        <v>1449</v>
      </c>
      <c r="I10" s="192" t="n">
        <v>323</v>
      </c>
      <c r="J10" s="192" t="s">
        <v>33</v>
      </c>
      <c r="K10" s="194" t="s">
        <v>239</v>
      </c>
      <c r="L10" s="192" t="n">
        <v>113</v>
      </c>
      <c r="M10" s="169" t="n">
        <v>14390</v>
      </c>
      <c r="N10" s="170" t="n">
        <v>3.60470941883768</v>
      </c>
    </row>
    <row r="11" s="110" customFormat="true" ht="15" hidden="false" customHeight="true" outlineLevel="0" collapsed="false">
      <c r="A11" s="171" t="s">
        <v>241</v>
      </c>
      <c r="B11" s="192" t="n">
        <v>2440</v>
      </c>
      <c r="C11" s="192" t="n">
        <v>1334</v>
      </c>
      <c r="D11" s="192" t="n">
        <v>1334</v>
      </c>
      <c r="E11" s="205" t="s">
        <v>33</v>
      </c>
      <c r="F11" s="192"/>
      <c r="G11" s="192" t="n">
        <v>1106</v>
      </c>
      <c r="H11" s="192" t="n">
        <v>830</v>
      </c>
      <c r="I11" s="192" t="n">
        <v>232</v>
      </c>
      <c r="J11" s="192" t="s">
        <v>33</v>
      </c>
      <c r="K11" s="194" t="s">
        <v>239</v>
      </c>
      <c r="L11" s="192" t="n">
        <v>44</v>
      </c>
      <c r="M11" s="169" t="n">
        <v>10562</v>
      </c>
      <c r="N11" s="170" t="n">
        <v>4.08114374034003</v>
      </c>
    </row>
    <row r="12" s="110" customFormat="true" ht="15" hidden="false" customHeight="true" outlineLevel="0" collapsed="false">
      <c r="A12" s="171" t="s">
        <v>242</v>
      </c>
      <c r="B12" s="192" t="n">
        <v>31543</v>
      </c>
      <c r="C12" s="192" t="n">
        <v>22771</v>
      </c>
      <c r="D12" s="192" t="n">
        <v>22771</v>
      </c>
      <c r="E12" s="205" t="s">
        <v>33</v>
      </c>
      <c r="F12" s="192"/>
      <c r="G12" s="192" t="n">
        <v>8772</v>
      </c>
      <c r="H12" s="192" t="n">
        <v>6038</v>
      </c>
      <c r="I12" s="192" t="n">
        <v>2480</v>
      </c>
      <c r="J12" s="192" t="s">
        <v>33</v>
      </c>
      <c r="K12" s="194" t="s">
        <v>239</v>
      </c>
      <c r="L12" s="192" t="n">
        <v>254</v>
      </c>
      <c r="M12" s="169" t="n">
        <v>59211</v>
      </c>
      <c r="N12" s="170" t="n">
        <v>1.88031120990791</v>
      </c>
    </row>
    <row r="13" s="110" customFormat="true" ht="30" hidden="false" customHeight="true" outlineLevel="0" collapsed="false">
      <c r="A13" s="171" t="s">
        <v>243</v>
      </c>
      <c r="B13" s="192" t="n">
        <v>4571</v>
      </c>
      <c r="C13" s="192" t="n">
        <v>2958</v>
      </c>
      <c r="D13" s="192" t="n">
        <v>2958</v>
      </c>
      <c r="E13" s="205" t="s">
        <v>33</v>
      </c>
      <c r="F13" s="192"/>
      <c r="G13" s="192" t="n">
        <v>1613</v>
      </c>
      <c r="H13" s="192" t="n">
        <v>1264</v>
      </c>
      <c r="I13" s="192" t="n">
        <v>348</v>
      </c>
      <c r="J13" s="192" t="s">
        <v>33</v>
      </c>
      <c r="K13" s="194" t="s">
        <v>239</v>
      </c>
      <c r="L13" s="192" t="n">
        <v>1</v>
      </c>
      <c r="M13" s="169" t="n">
        <v>21145</v>
      </c>
      <c r="N13" s="170" t="n">
        <v>5.40378226424738</v>
      </c>
    </row>
    <row r="14" s="110" customFormat="true" ht="15" hidden="false" customHeight="true" outlineLevel="0" collapsed="false">
      <c r="A14" s="171" t="s">
        <v>244</v>
      </c>
      <c r="B14" s="192" t="n">
        <v>406</v>
      </c>
      <c r="C14" s="192" t="n">
        <v>216</v>
      </c>
      <c r="D14" s="192" t="n">
        <v>216</v>
      </c>
      <c r="E14" s="205" t="s">
        <v>33</v>
      </c>
      <c r="F14" s="192"/>
      <c r="G14" s="192" t="n">
        <v>190</v>
      </c>
      <c r="H14" s="192" t="n">
        <v>112</v>
      </c>
      <c r="I14" s="192" t="n">
        <v>66</v>
      </c>
      <c r="J14" s="192" t="s">
        <v>33</v>
      </c>
      <c r="K14" s="194" t="s">
        <v>239</v>
      </c>
      <c r="L14" s="192" t="n">
        <v>12</v>
      </c>
      <c r="M14" s="169" t="n">
        <v>2427</v>
      </c>
      <c r="N14" s="170" t="n">
        <v>4.79644268774704</v>
      </c>
    </row>
    <row r="15" s="110" customFormat="true" ht="30" hidden="false" customHeight="true" outlineLevel="0" collapsed="false">
      <c r="A15" s="116" t="s">
        <v>126</v>
      </c>
      <c r="B15" s="182" t="n">
        <v>33708</v>
      </c>
      <c r="C15" s="182" t="n">
        <v>14456</v>
      </c>
      <c r="D15" s="182" t="n">
        <v>14456</v>
      </c>
      <c r="E15" s="203" t="s">
        <v>33</v>
      </c>
      <c r="F15" s="182"/>
      <c r="G15" s="182" t="n">
        <v>19252</v>
      </c>
      <c r="H15" s="182" t="n">
        <v>13785</v>
      </c>
      <c r="I15" s="182" t="n">
        <v>4842</v>
      </c>
      <c r="J15" s="182" t="s">
        <v>33</v>
      </c>
      <c r="K15" s="184" t="s">
        <v>239</v>
      </c>
      <c r="L15" s="182" t="n">
        <v>625</v>
      </c>
      <c r="M15" s="160" t="n">
        <v>149633</v>
      </c>
      <c r="N15" s="161" t="n">
        <v>4.28404145671095</v>
      </c>
    </row>
    <row r="16" s="110" customFormat="true" ht="15" hidden="false" customHeight="true" outlineLevel="0" collapsed="false">
      <c r="A16" s="171" t="s">
        <v>245</v>
      </c>
      <c r="B16" s="192" t="n">
        <v>1143</v>
      </c>
      <c r="C16" s="192" t="n">
        <v>316</v>
      </c>
      <c r="D16" s="192" t="n">
        <v>316</v>
      </c>
      <c r="E16" s="205" t="s">
        <v>33</v>
      </c>
      <c r="F16" s="192"/>
      <c r="G16" s="192" t="n">
        <v>827</v>
      </c>
      <c r="H16" s="192" t="n">
        <v>625</v>
      </c>
      <c r="I16" s="192" t="n">
        <v>170</v>
      </c>
      <c r="J16" s="192" t="s">
        <v>33</v>
      </c>
      <c r="K16" s="194" t="s">
        <v>239</v>
      </c>
      <c r="L16" s="192" t="n">
        <v>32</v>
      </c>
      <c r="M16" s="169" t="n">
        <v>7026</v>
      </c>
      <c r="N16" s="170" t="n">
        <v>6.13624454148472</v>
      </c>
    </row>
    <row r="17" s="110" customFormat="true" ht="15" hidden="false" customHeight="true" outlineLevel="0" collapsed="false">
      <c r="A17" s="171" t="s">
        <v>144</v>
      </c>
      <c r="B17" s="192" t="n">
        <v>2349</v>
      </c>
      <c r="C17" s="192" t="n">
        <v>1047</v>
      </c>
      <c r="D17" s="192" t="n">
        <v>1047</v>
      </c>
      <c r="E17" s="205" t="s">
        <v>33</v>
      </c>
      <c r="F17" s="192"/>
      <c r="G17" s="192" t="n">
        <v>1302</v>
      </c>
      <c r="H17" s="192" t="n">
        <v>857</v>
      </c>
      <c r="I17" s="192" t="n">
        <v>432</v>
      </c>
      <c r="J17" s="192" t="s">
        <v>33</v>
      </c>
      <c r="K17" s="194" t="s">
        <v>239</v>
      </c>
      <c r="L17" s="192" t="n">
        <v>13</v>
      </c>
      <c r="M17" s="169" t="n">
        <v>8219</v>
      </c>
      <c r="N17" s="170" t="n">
        <v>3.52293184740677</v>
      </c>
    </row>
    <row r="18" s="110" customFormat="true" ht="15" hidden="false" customHeight="true" outlineLevel="0" collapsed="false">
      <c r="A18" s="171" t="s">
        <v>145</v>
      </c>
      <c r="B18" s="192" t="n">
        <v>3423</v>
      </c>
      <c r="C18" s="192" t="n">
        <v>1557</v>
      </c>
      <c r="D18" s="192" t="n">
        <v>1557</v>
      </c>
      <c r="E18" s="205" t="s">
        <v>33</v>
      </c>
      <c r="F18" s="192"/>
      <c r="G18" s="192" t="n">
        <v>1866</v>
      </c>
      <c r="H18" s="192" t="n">
        <v>1382</v>
      </c>
      <c r="I18" s="192" t="n">
        <v>426</v>
      </c>
      <c r="J18" s="192" t="s">
        <v>33</v>
      </c>
      <c r="K18" s="194" t="s">
        <v>239</v>
      </c>
      <c r="L18" s="192" t="n">
        <v>58</v>
      </c>
      <c r="M18" s="169" t="n">
        <v>20327</v>
      </c>
      <c r="N18" s="170" t="n">
        <v>6.15969696969697</v>
      </c>
    </row>
    <row r="19" s="110" customFormat="true" ht="50.1" hidden="false" customHeight="true" outlineLevel="0" collapsed="false">
      <c r="A19" s="171" t="s">
        <v>146</v>
      </c>
      <c r="B19" s="192" t="n">
        <v>707</v>
      </c>
      <c r="C19" s="192" t="n">
        <v>266</v>
      </c>
      <c r="D19" s="192" t="n">
        <v>266</v>
      </c>
      <c r="E19" s="205" t="s">
        <v>33</v>
      </c>
      <c r="F19" s="192"/>
      <c r="G19" s="192" t="n">
        <v>441</v>
      </c>
      <c r="H19" s="192" t="n">
        <v>333</v>
      </c>
      <c r="I19" s="192" t="n">
        <v>90</v>
      </c>
      <c r="J19" s="192" t="s">
        <v>33</v>
      </c>
      <c r="K19" s="194" t="s">
        <v>239</v>
      </c>
      <c r="L19" s="192" t="n">
        <v>18</v>
      </c>
      <c r="M19" s="169" t="n">
        <v>2364</v>
      </c>
      <c r="N19" s="170" t="n">
        <v>4.02725724020443</v>
      </c>
    </row>
    <row r="20" s="110" customFormat="true" ht="30" hidden="false" customHeight="true" outlineLevel="0" collapsed="false">
      <c r="A20" s="171" t="s">
        <v>246</v>
      </c>
      <c r="B20" s="192" t="n">
        <v>907</v>
      </c>
      <c r="C20" s="192" t="n">
        <v>457</v>
      </c>
      <c r="D20" s="192" t="n">
        <v>457</v>
      </c>
      <c r="E20" s="205" t="s">
        <v>33</v>
      </c>
      <c r="F20" s="192"/>
      <c r="G20" s="192" t="n">
        <v>450</v>
      </c>
      <c r="H20" s="192" t="n">
        <v>312</v>
      </c>
      <c r="I20" s="192" t="n">
        <v>105</v>
      </c>
      <c r="J20" s="192" t="s">
        <v>33</v>
      </c>
      <c r="K20" s="194" t="s">
        <v>239</v>
      </c>
      <c r="L20" s="192" t="n">
        <v>33</v>
      </c>
      <c r="M20" s="169" t="n">
        <v>3713</v>
      </c>
      <c r="N20" s="170" t="n">
        <v>4.00539374325782</v>
      </c>
    </row>
    <row r="21" s="110" customFormat="true" ht="30" hidden="false" customHeight="true" outlineLevel="0" collapsed="false">
      <c r="A21" s="171" t="s">
        <v>247</v>
      </c>
      <c r="B21" s="192" t="n">
        <v>392</v>
      </c>
      <c r="C21" s="192" t="n">
        <v>206</v>
      </c>
      <c r="D21" s="192" t="n">
        <v>206</v>
      </c>
      <c r="E21" s="205" t="s">
        <v>33</v>
      </c>
      <c r="F21" s="192"/>
      <c r="G21" s="192" t="n">
        <v>186</v>
      </c>
      <c r="H21" s="192" t="n">
        <v>113</v>
      </c>
      <c r="I21" s="192" t="n">
        <v>57</v>
      </c>
      <c r="J21" s="192" t="s">
        <v>33</v>
      </c>
      <c r="K21" s="194" t="s">
        <v>239</v>
      </c>
      <c r="L21" s="192" t="n">
        <v>16</v>
      </c>
      <c r="M21" s="169" t="n">
        <v>1531</v>
      </c>
      <c r="N21" s="170" t="n">
        <v>2.31268882175227</v>
      </c>
    </row>
    <row r="22" s="110" customFormat="true" ht="15" hidden="false" customHeight="true" outlineLevel="0" collapsed="false">
      <c r="A22" s="171" t="s">
        <v>248</v>
      </c>
      <c r="B22" s="192" t="n">
        <v>3630</v>
      </c>
      <c r="C22" s="192" t="n">
        <v>1462</v>
      </c>
      <c r="D22" s="192" t="n">
        <v>1462</v>
      </c>
      <c r="E22" s="205" t="s">
        <v>33</v>
      </c>
      <c r="F22" s="192"/>
      <c r="G22" s="192" t="n">
        <v>2168</v>
      </c>
      <c r="H22" s="192" t="n">
        <v>1616</v>
      </c>
      <c r="I22" s="192" t="n">
        <v>472</v>
      </c>
      <c r="J22" s="192" t="s">
        <v>33</v>
      </c>
      <c r="K22" s="194" t="s">
        <v>239</v>
      </c>
      <c r="L22" s="192" t="n">
        <v>80</v>
      </c>
      <c r="M22" s="169" t="n">
        <v>16522</v>
      </c>
      <c r="N22" s="170" t="n">
        <v>4.37205609949722</v>
      </c>
    </row>
    <row r="23" s="110" customFormat="true" ht="15" hidden="false" customHeight="true" outlineLevel="0" collapsed="false">
      <c r="A23" s="171" t="s">
        <v>249</v>
      </c>
      <c r="B23" s="192" t="n">
        <v>1993</v>
      </c>
      <c r="C23" s="192" t="n">
        <v>809</v>
      </c>
      <c r="D23" s="192" t="n">
        <v>809</v>
      </c>
      <c r="E23" s="205" t="s">
        <v>33</v>
      </c>
      <c r="F23" s="192"/>
      <c r="G23" s="192" t="n">
        <v>1184</v>
      </c>
      <c r="H23" s="192" t="n">
        <v>936</v>
      </c>
      <c r="I23" s="192" t="n">
        <v>198</v>
      </c>
      <c r="J23" s="192" t="s">
        <v>33</v>
      </c>
      <c r="K23" s="194" t="s">
        <v>239</v>
      </c>
      <c r="L23" s="192" t="n">
        <v>50</v>
      </c>
      <c r="M23" s="169" t="n">
        <v>9331</v>
      </c>
      <c r="N23" s="170" t="n">
        <v>3.86857379767828</v>
      </c>
    </row>
    <row r="24" s="110" customFormat="true" ht="15" hidden="false" customHeight="true" outlineLevel="0" collapsed="false">
      <c r="A24" s="171" t="s">
        <v>250</v>
      </c>
      <c r="B24" s="192" t="n">
        <v>9639</v>
      </c>
      <c r="C24" s="192" t="n">
        <v>4925</v>
      </c>
      <c r="D24" s="192" t="n">
        <v>4925</v>
      </c>
      <c r="E24" s="205" t="s">
        <v>33</v>
      </c>
      <c r="F24" s="192"/>
      <c r="G24" s="192" t="n">
        <v>4714</v>
      </c>
      <c r="H24" s="192" t="n">
        <v>3184</v>
      </c>
      <c r="I24" s="192" t="n">
        <v>1378</v>
      </c>
      <c r="J24" s="192" t="s">
        <v>33</v>
      </c>
      <c r="K24" s="194" t="s">
        <v>239</v>
      </c>
      <c r="L24" s="192" t="n">
        <v>152</v>
      </c>
      <c r="M24" s="169" t="n">
        <v>36399</v>
      </c>
      <c r="N24" s="170" t="n">
        <v>3.84726773068386</v>
      </c>
    </row>
    <row r="25" s="110" customFormat="true" ht="30" hidden="false" customHeight="true" outlineLevel="0" collapsed="false">
      <c r="A25" s="171" t="s">
        <v>251</v>
      </c>
      <c r="B25" s="192" t="n">
        <v>5955</v>
      </c>
      <c r="C25" s="192" t="n">
        <v>1934</v>
      </c>
      <c r="D25" s="192" t="n">
        <v>1934</v>
      </c>
      <c r="E25" s="205" t="s">
        <v>33</v>
      </c>
      <c r="F25" s="192"/>
      <c r="G25" s="192" t="n">
        <v>4021</v>
      </c>
      <c r="H25" s="192" t="n">
        <v>2886</v>
      </c>
      <c r="I25" s="192" t="n">
        <v>1040</v>
      </c>
      <c r="J25" s="192" t="s">
        <v>33</v>
      </c>
      <c r="K25" s="194" t="s">
        <v>239</v>
      </c>
      <c r="L25" s="192" t="n">
        <v>95</v>
      </c>
      <c r="M25" s="169" t="n">
        <v>24499</v>
      </c>
      <c r="N25" s="170" t="n">
        <v>3.8751977222398</v>
      </c>
    </row>
    <row r="26" s="110" customFormat="true" ht="15" hidden="false" customHeight="true" outlineLevel="0" collapsed="false">
      <c r="A26" s="171" t="s">
        <v>188</v>
      </c>
      <c r="B26" s="192" t="n">
        <v>971</v>
      </c>
      <c r="C26" s="192" t="n">
        <v>472</v>
      </c>
      <c r="D26" s="192" t="n">
        <v>472</v>
      </c>
      <c r="E26" s="205" t="s">
        <v>33</v>
      </c>
      <c r="F26" s="192"/>
      <c r="G26" s="192" t="n">
        <v>499</v>
      </c>
      <c r="H26" s="192" t="n">
        <v>364</v>
      </c>
      <c r="I26" s="192" t="n">
        <v>124</v>
      </c>
      <c r="J26" s="192" t="s">
        <v>33</v>
      </c>
      <c r="K26" s="194" t="s">
        <v>239</v>
      </c>
      <c r="L26" s="192" t="n">
        <v>11</v>
      </c>
      <c r="M26" s="169" t="n">
        <v>5663</v>
      </c>
      <c r="N26" s="170" t="n">
        <v>5.85020661157025</v>
      </c>
    </row>
    <row r="27" s="110" customFormat="true" ht="30" hidden="false" customHeight="true" outlineLevel="0" collapsed="false">
      <c r="A27" s="171" t="s">
        <v>252</v>
      </c>
      <c r="B27" s="192" t="n">
        <v>1587</v>
      </c>
      <c r="C27" s="192" t="n">
        <v>381</v>
      </c>
      <c r="D27" s="192" t="n">
        <v>381</v>
      </c>
      <c r="E27" s="205" t="s">
        <v>33</v>
      </c>
      <c r="F27" s="192"/>
      <c r="G27" s="192" t="n">
        <v>1206</v>
      </c>
      <c r="H27" s="192" t="n">
        <v>887</v>
      </c>
      <c r="I27" s="192" t="n">
        <v>261</v>
      </c>
      <c r="J27" s="192" t="s">
        <v>33</v>
      </c>
      <c r="K27" s="194" t="s">
        <v>239</v>
      </c>
      <c r="L27" s="192" t="n">
        <v>58</v>
      </c>
      <c r="M27" s="169" t="n">
        <v>8978</v>
      </c>
      <c r="N27" s="170" t="n">
        <v>4.80106951871658</v>
      </c>
    </row>
    <row r="28" s="110" customFormat="true" ht="15" hidden="false" customHeight="true" outlineLevel="0" collapsed="false">
      <c r="A28" s="172" t="s">
        <v>253</v>
      </c>
      <c r="B28" s="192" t="n">
        <v>883</v>
      </c>
      <c r="C28" s="192" t="n">
        <v>555</v>
      </c>
      <c r="D28" s="192" t="n">
        <v>555</v>
      </c>
      <c r="E28" s="205" t="s">
        <v>33</v>
      </c>
      <c r="F28" s="192"/>
      <c r="G28" s="192" t="n">
        <v>328</v>
      </c>
      <c r="H28" s="192" t="n">
        <v>243</v>
      </c>
      <c r="I28" s="192" t="n">
        <v>80</v>
      </c>
      <c r="J28" s="192" t="s">
        <v>33</v>
      </c>
      <c r="K28" s="194" t="s">
        <v>239</v>
      </c>
      <c r="L28" s="192" t="n">
        <v>5</v>
      </c>
      <c r="M28" s="169" t="n">
        <v>4529</v>
      </c>
      <c r="N28" s="170" t="n">
        <v>4.44455348380765</v>
      </c>
    </row>
    <row r="29" s="110" customFormat="true" ht="15" hidden="false" customHeight="true" outlineLevel="0" collapsed="false">
      <c r="A29" s="171" t="s">
        <v>254</v>
      </c>
      <c r="B29" s="192" t="n">
        <v>129</v>
      </c>
      <c r="C29" s="192" t="n">
        <v>69</v>
      </c>
      <c r="D29" s="192" t="n">
        <v>69</v>
      </c>
      <c r="E29" s="205" t="s">
        <v>33</v>
      </c>
      <c r="F29" s="192"/>
      <c r="G29" s="192" t="n">
        <v>60</v>
      </c>
      <c r="H29" s="192" t="n">
        <v>47</v>
      </c>
      <c r="I29" s="192" t="n">
        <v>9</v>
      </c>
      <c r="J29" s="192" t="s">
        <v>33</v>
      </c>
      <c r="K29" s="194" t="s">
        <v>239</v>
      </c>
      <c r="L29" s="192" t="n">
        <v>4</v>
      </c>
      <c r="M29" s="169" t="n">
        <v>532</v>
      </c>
      <c r="N29" s="170" t="n">
        <v>3.72027972027972</v>
      </c>
    </row>
    <row r="30" s="110" customFormat="true" ht="30" hidden="false" customHeight="true" outlineLevel="0" collapsed="false">
      <c r="A30" s="116" t="s">
        <v>255</v>
      </c>
      <c r="B30" s="182" t="n">
        <v>8764</v>
      </c>
      <c r="C30" s="182" t="n">
        <v>5766</v>
      </c>
      <c r="D30" s="182" t="n">
        <v>5766</v>
      </c>
      <c r="E30" s="203" t="s">
        <v>33</v>
      </c>
      <c r="F30" s="182"/>
      <c r="G30" s="182" t="n">
        <v>2998</v>
      </c>
      <c r="H30" s="182" t="n">
        <v>2138</v>
      </c>
      <c r="I30" s="182" t="n">
        <v>748</v>
      </c>
      <c r="J30" s="182" t="s">
        <v>33</v>
      </c>
      <c r="K30" s="184" t="s">
        <v>239</v>
      </c>
      <c r="L30" s="182" t="n">
        <v>112</v>
      </c>
      <c r="M30" s="160" t="n">
        <v>43064</v>
      </c>
      <c r="N30" s="161" t="n">
        <v>4.97447152593277</v>
      </c>
    </row>
    <row r="31" s="110" customFormat="true" ht="15" hidden="false" customHeight="true" outlineLevel="0" collapsed="false">
      <c r="A31" s="171" t="s">
        <v>256</v>
      </c>
      <c r="B31" s="192" t="n">
        <v>3771</v>
      </c>
      <c r="C31" s="192" t="n">
        <v>2234</v>
      </c>
      <c r="D31" s="192" t="n">
        <v>2234</v>
      </c>
      <c r="E31" s="205" t="s">
        <v>33</v>
      </c>
      <c r="F31" s="192"/>
      <c r="G31" s="192" t="n">
        <v>1537</v>
      </c>
      <c r="H31" s="192" t="n">
        <v>1052</v>
      </c>
      <c r="I31" s="192" t="n">
        <v>439</v>
      </c>
      <c r="J31" s="192" t="s">
        <v>33</v>
      </c>
      <c r="K31" s="194" t="s">
        <v>239</v>
      </c>
      <c r="L31" s="192" t="n">
        <v>46</v>
      </c>
      <c r="M31" s="169" t="n">
        <v>21320</v>
      </c>
      <c r="N31" s="170" t="n">
        <v>5.73118279569893</v>
      </c>
    </row>
    <row r="32" s="110" customFormat="true" ht="30" hidden="false" customHeight="true" outlineLevel="0" collapsed="false">
      <c r="A32" s="171" t="s">
        <v>217</v>
      </c>
      <c r="B32" s="192" t="n">
        <v>103</v>
      </c>
      <c r="C32" s="192" t="n">
        <v>44</v>
      </c>
      <c r="D32" s="192" t="n">
        <v>44</v>
      </c>
      <c r="E32" s="205" t="s">
        <v>33</v>
      </c>
      <c r="F32" s="192"/>
      <c r="G32" s="192" t="n">
        <v>59</v>
      </c>
      <c r="H32" s="192" t="n">
        <v>51</v>
      </c>
      <c r="I32" s="192" t="n">
        <v>8</v>
      </c>
      <c r="J32" s="192" t="s">
        <v>33</v>
      </c>
      <c r="K32" s="194" t="s">
        <v>239</v>
      </c>
      <c r="L32" s="192" t="n">
        <v>0</v>
      </c>
      <c r="M32" s="169" t="n">
        <v>593</v>
      </c>
      <c r="N32" s="170" t="n">
        <v>5.70192307692308</v>
      </c>
    </row>
    <row r="33" s="110" customFormat="true" ht="45" hidden="false" customHeight="true" outlineLevel="0" collapsed="false">
      <c r="A33" s="171" t="s">
        <v>218</v>
      </c>
      <c r="B33" s="192" t="n">
        <v>338</v>
      </c>
      <c r="C33" s="192" t="n">
        <v>189</v>
      </c>
      <c r="D33" s="192" t="n">
        <v>189</v>
      </c>
      <c r="E33" s="205" t="s">
        <v>33</v>
      </c>
      <c r="F33" s="192"/>
      <c r="G33" s="192" t="n">
        <v>149</v>
      </c>
      <c r="H33" s="192" t="n">
        <v>92</v>
      </c>
      <c r="I33" s="192" t="n">
        <v>50</v>
      </c>
      <c r="J33" s="192" t="s">
        <v>33</v>
      </c>
      <c r="K33" s="194" t="s">
        <v>239</v>
      </c>
      <c r="L33" s="192" t="n">
        <v>7</v>
      </c>
      <c r="M33" s="169" t="n">
        <v>1244</v>
      </c>
      <c r="N33" s="170" t="n">
        <v>3.36216216216216</v>
      </c>
    </row>
    <row r="34" s="110" customFormat="true" ht="15" hidden="false" customHeight="true" outlineLevel="0" collapsed="false">
      <c r="A34" s="171" t="s">
        <v>257</v>
      </c>
      <c r="B34" s="192" t="n">
        <v>2138</v>
      </c>
      <c r="C34" s="192" t="n">
        <v>1467</v>
      </c>
      <c r="D34" s="192" t="n">
        <v>1467</v>
      </c>
      <c r="E34" s="205" t="s">
        <v>33</v>
      </c>
      <c r="F34" s="192"/>
      <c r="G34" s="192" t="n">
        <v>671</v>
      </c>
      <c r="H34" s="192" t="n">
        <v>504</v>
      </c>
      <c r="I34" s="192" t="n">
        <v>138</v>
      </c>
      <c r="J34" s="192" t="s">
        <v>33</v>
      </c>
      <c r="K34" s="194" t="s">
        <v>239</v>
      </c>
      <c r="L34" s="192" t="n">
        <v>29</v>
      </c>
      <c r="M34" s="169" t="n">
        <v>9246</v>
      </c>
      <c r="N34" s="170" t="n">
        <v>4.10204081632653</v>
      </c>
    </row>
    <row r="35" s="110" customFormat="true" ht="15" hidden="false" customHeight="true" outlineLevel="0" collapsed="false">
      <c r="A35" s="171" t="s">
        <v>258</v>
      </c>
      <c r="B35" s="192" t="n">
        <v>967</v>
      </c>
      <c r="C35" s="192" t="n">
        <v>770</v>
      </c>
      <c r="D35" s="192" t="n">
        <v>770</v>
      </c>
      <c r="E35" s="205" t="s">
        <v>33</v>
      </c>
      <c r="F35" s="192"/>
      <c r="G35" s="192" t="n">
        <v>197</v>
      </c>
      <c r="H35" s="192" t="n">
        <v>155</v>
      </c>
      <c r="I35" s="192" t="n">
        <v>34</v>
      </c>
      <c r="J35" s="192" t="s">
        <v>33</v>
      </c>
      <c r="K35" s="194" t="s">
        <v>239</v>
      </c>
      <c r="L35" s="192" t="n">
        <v>8</v>
      </c>
      <c r="M35" s="169" t="n">
        <v>4453</v>
      </c>
      <c r="N35" s="170" t="n">
        <v>4.52540650406504</v>
      </c>
    </row>
    <row r="36" s="110" customFormat="true" ht="15" hidden="false" customHeight="true" outlineLevel="0" collapsed="false">
      <c r="A36" s="171" t="s">
        <v>226</v>
      </c>
      <c r="B36" s="192" t="n">
        <v>374</v>
      </c>
      <c r="C36" s="192" t="n">
        <v>271</v>
      </c>
      <c r="D36" s="192" t="n">
        <v>271</v>
      </c>
      <c r="E36" s="205" t="s">
        <v>33</v>
      </c>
      <c r="F36" s="192"/>
      <c r="G36" s="192" t="n">
        <v>103</v>
      </c>
      <c r="H36" s="192" t="n">
        <v>80</v>
      </c>
      <c r="I36" s="192" t="n">
        <v>20</v>
      </c>
      <c r="J36" s="192" t="s">
        <v>33</v>
      </c>
      <c r="K36" s="194" t="s">
        <v>239</v>
      </c>
      <c r="L36" s="192" t="n">
        <v>3</v>
      </c>
      <c r="M36" s="169" t="n">
        <v>2830</v>
      </c>
      <c r="N36" s="170" t="n">
        <v>7.54666666666667</v>
      </c>
    </row>
    <row r="37" s="110" customFormat="true" ht="45" hidden="false" customHeight="true" outlineLevel="0" collapsed="false">
      <c r="A37" s="171" t="s">
        <v>227</v>
      </c>
      <c r="B37" s="192" t="n">
        <v>642</v>
      </c>
      <c r="C37" s="192" t="n">
        <v>597</v>
      </c>
      <c r="D37" s="192" t="n">
        <v>597</v>
      </c>
      <c r="E37" s="205" t="s">
        <v>33</v>
      </c>
      <c r="F37" s="192"/>
      <c r="G37" s="192" t="n">
        <v>45</v>
      </c>
      <c r="H37" s="192" t="n">
        <v>38</v>
      </c>
      <c r="I37" s="192" t="n">
        <v>5</v>
      </c>
      <c r="J37" s="192" t="s">
        <v>33</v>
      </c>
      <c r="K37" s="194" t="s">
        <v>239</v>
      </c>
      <c r="L37" s="192" t="n">
        <v>2</v>
      </c>
      <c r="M37" s="169" t="n">
        <v>932</v>
      </c>
      <c r="N37" s="170" t="n">
        <v>2.19294117647059</v>
      </c>
    </row>
    <row r="38" s="110" customFormat="true" ht="50.1" hidden="false" customHeight="true" outlineLevel="0" collapsed="false">
      <c r="A38" s="171" t="s">
        <v>228</v>
      </c>
      <c r="B38" s="192" t="n">
        <v>328</v>
      </c>
      <c r="C38" s="192" t="n">
        <v>125</v>
      </c>
      <c r="D38" s="192" t="n">
        <v>125</v>
      </c>
      <c r="E38" s="205" t="s">
        <v>33</v>
      </c>
      <c r="F38" s="192"/>
      <c r="G38" s="192" t="n">
        <v>203</v>
      </c>
      <c r="H38" s="192" t="n">
        <v>139</v>
      </c>
      <c r="I38" s="192" t="n">
        <v>52</v>
      </c>
      <c r="J38" s="192" t="s">
        <v>33</v>
      </c>
      <c r="K38" s="194" t="s">
        <v>239</v>
      </c>
      <c r="L38" s="192" t="n">
        <v>12</v>
      </c>
      <c r="M38" s="169" t="n">
        <v>2162</v>
      </c>
      <c r="N38" s="170" t="n">
        <v>6.61162079510703</v>
      </c>
    </row>
    <row r="39" s="110" customFormat="true" ht="45" hidden="false" customHeight="true" outlineLevel="0" collapsed="false">
      <c r="A39" s="171" t="s">
        <v>229</v>
      </c>
      <c r="B39" s="192" t="n">
        <v>103</v>
      </c>
      <c r="C39" s="192" t="n">
        <v>69</v>
      </c>
      <c r="D39" s="192" t="n">
        <v>69</v>
      </c>
      <c r="E39" s="205" t="s">
        <v>33</v>
      </c>
      <c r="F39" s="192"/>
      <c r="G39" s="192" t="n">
        <v>34</v>
      </c>
      <c r="H39" s="192" t="n">
        <v>27</v>
      </c>
      <c r="I39" s="192" t="n">
        <v>2</v>
      </c>
      <c r="J39" s="192" t="s">
        <v>33</v>
      </c>
      <c r="K39" s="194" t="s">
        <v>239</v>
      </c>
      <c r="L39" s="192" t="n">
        <v>5</v>
      </c>
      <c r="M39" s="169" t="n">
        <v>284</v>
      </c>
      <c r="N39" s="170" t="n">
        <v>2.89795918367347</v>
      </c>
    </row>
    <row r="40" s="110" customFormat="true" ht="15" hidden="false" customHeight="true" outlineLevel="0" collapsed="false">
      <c r="A40" s="116" t="s">
        <v>259</v>
      </c>
      <c r="B40" s="182" t="n">
        <v>1109</v>
      </c>
      <c r="C40" s="182" t="n">
        <v>433</v>
      </c>
      <c r="D40" s="182" t="n">
        <v>433</v>
      </c>
      <c r="E40" s="203" t="s">
        <v>33</v>
      </c>
      <c r="F40" s="182"/>
      <c r="G40" s="182" t="n">
        <v>676</v>
      </c>
      <c r="H40" s="182" t="n">
        <v>487</v>
      </c>
      <c r="I40" s="182" t="n">
        <v>148</v>
      </c>
      <c r="J40" s="182" t="s">
        <v>33</v>
      </c>
      <c r="K40" s="184" t="s">
        <v>239</v>
      </c>
      <c r="L40" s="182" t="n">
        <v>41</v>
      </c>
      <c r="M40" s="169" t="n">
        <v>4653</v>
      </c>
      <c r="N40" s="161" t="n">
        <v>4.11042402826855</v>
      </c>
    </row>
    <row r="41" s="110" customFormat="true" ht="30" hidden="false" customHeight="true" outlineLevel="0" collapsed="false">
      <c r="A41" s="116" t="s">
        <v>260</v>
      </c>
      <c r="B41" s="182" t="n">
        <v>1596</v>
      </c>
      <c r="C41" s="182" t="n">
        <v>1028</v>
      </c>
      <c r="D41" s="182" t="n">
        <v>1028</v>
      </c>
      <c r="E41" s="203" t="s">
        <v>33</v>
      </c>
      <c r="F41" s="182"/>
      <c r="G41" s="182" t="n">
        <v>568</v>
      </c>
      <c r="H41" s="182" t="n">
        <v>477</v>
      </c>
      <c r="I41" s="182" t="n">
        <v>82</v>
      </c>
      <c r="J41" s="182" t="s">
        <v>33</v>
      </c>
      <c r="K41" s="184" t="s">
        <v>239</v>
      </c>
      <c r="L41" s="182" t="n">
        <v>9</v>
      </c>
      <c r="M41" s="169" t="n">
        <v>5707</v>
      </c>
      <c r="N41" s="161" t="n">
        <v>2.14629559984957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4" t="s">
        <v>239</v>
      </c>
      <c r="L42" s="192" t="n">
        <v>0</v>
      </c>
      <c r="M42" s="169" t="n">
        <v>156</v>
      </c>
      <c r="N42" s="170" t="n">
        <v>5.03225806451613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1" min="10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5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92382</v>
      </c>
      <c r="C7" s="182" t="n">
        <v>58021</v>
      </c>
      <c r="D7" s="182" t="n">
        <v>41037</v>
      </c>
      <c r="E7" s="184" t="n">
        <v>16984</v>
      </c>
      <c r="F7" s="182"/>
      <c r="G7" s="182" t="n">
        <v>34361</v>
      </c>
      <c r="H7" s="182" t="n">
        <v>25382</v>
      </c>
      <c r="I7" s="182" t="n">
        <v>7763</v>
      </c>
      <c r="J7" s="182" t="n">
        <v>1216</v>
      </c>
      <c r="K7" s="184" t="s">
        <v>239</v>
      </c>
      <c r="L7" s="182" t="s">
        <v>33</v>
      </c>
      <c r="M7" s="185" t="n">
        <v>301162</v>
      </c>
      <c r="N7" s="186" t="n">
        <v>3.42856817586721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9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48157</v>
      </c>
      <c r="C9" s="182" t="n">
        <v>35432</v>
      </c>
      <c r="D9" s="182" t="n">
        <v>23780</v>
      </c>
      <c r="E9" s="184" t="n">
        <v>11652</v>
      </c>
      <c r="F9" s="182"/>
      <c r="G9" s="182" t="n">
        <v>12725</v>
      </c>
      <c r="H9" s="182" t="n">
        <v>9817</v>
      </c>
      <c r="I9" s="182" t="n">
        <v>2596</v>
      </c>
      <c r="J9" s="182" t="n">
        <v>312</v>
      </c>
      <c r="K9" s="184" t="s">
        <v>239</v>
      </c>
      <c r="L9" s="182" t="s">
        <v>33</v>
      </c>
      <c r="M9" s="160" t="n">
        <v>116791</v>
      </c>
      <c r="N9" s="161" t="n">
        <v>2.54929823412569</v>
      </c>
    </row>
    <row r="10" s="110" customFormat="true" ht="30" hidden="false" customHeight="true" outlineLevel="0" collapsed="false">
      <c r="A10" s="166" t="s">
        <v>240</v>
      </c>
      <c r="B10" s="192" t="n">
        <v>2294</v>
      </c>
      <c r="C10" s="192" t="n">
        <v>1155</v>
      </c>
      <c r="D10" s="192" t="n">
        <v>784</v>
      </c>
      <c r="E10" s="194" t="n">
        <v>371</v>
      </c>
      <c r="F10" s="192"/>
      <c r="G10" s="192" t="n">
        <v>1139</v>
      </c>
      <c r="H10" s="192" t="n">
        <v>751</v>
      </c>
      <c r="I10" s="192" t="n">
        <v>291</v>
      </c>
      <c r="J10" s="192" t="n">
        <v>97</v>
      </c>
      <c r="K10" s="194" t="s">
        <v>239</v>
      </c>
      <c r="L10" s="192" t="s">
        <v>33</v>
      </c>
      <c r="M10" s="169" t="n">
        <v>9477</v>
      </c>
      <c r="N10" s="170" t="n">
        <v>4.22326203208556</v>
      </c>
    </row>
    <row r="11" s="110" customFormat="true" ht="15" hidden="false" customHeight="true" outlineLevel="0" collapsed="false">
      <c r="A11" s="171" t="s">
        <v>241</v>
      </c>
      <c r="B11" s="192" t="n">
        <v>2817</v>
      </c>
      <c r="C11" s="192" t="n">
        <v>1624</v>
      </c>
      <c r="D11" s="192" t="n">
        <v>1160</v>
      </c>
      <c r="E11" s="194" t="n">
        <v>464</v>
      </c>
      <c r="F11" s="192"/>
      <c r="G11" s="192" t="n">
        <v>1193</v>
      </c>
      <c r="H11" s="192" t="n">
        <v>869</v>
      </c>
      <c r="I11" s="192" t="n">
        <v>273</v>
      </c>
      <c r="J11" s="192" t="n">
        <v>51</v>
      </c>
      <c r="K11" s="194" t="s">
        <v>239</v>
      </c>
      <c r="L11" s="192" t="s">
        <v>33</v>
      </c>
      <c r="M11" s="169" t="n">
        <v>9658</v>
      </c>
      <c r="N11" s="170" t="n">
        <v>4.67247218190614</v>
      </c>
    </row>
    <row r="12" s="110" customFormat="true" ht="15" hidden="false" customHeight="true" outlineLevel="0" collapsed="false">
      <c r="A12" s="171" t="s">
        <v>242</v>
      </c>
      <c r="B12" s="192" t="n">
        <v>39094</v>
      </c>
      <c r="C12" s="192" t="n">
        <v>29702</v>
      </c>
      <c r="D12" s="192" t="n">
        <v>20052</v>
      </c>
      <c r="E12" s="194" t="n">
        <v>9650</v>
      </c>
      <c r="F12" s="192"/>
      <c r="G12" s="192" t="n">
        <v>9392</v>
      </c>
      <c r="H12" s="192" t="n">
        <v>7350</v>
      </c>
      <c r="I12" s="192" t="n">
        <v>1892</v>
      </c>
      <c r="J12" s="192" t="n">
        <v>150</v>
      </c>
      <c r="K12" s="194" t="s">
        <v>239</v>
      </c>
      <c r="L12" s="192" t="s">
        <v>33</v>
      </c>
      <c r="M12" s="169" t="n">
        <v>75340</v>
      </c>
      <c r="N12" s="170" t="n">
        <v>1.9832056647977</v>
      </c>
    </row>
    <row r="13" s="110" customFormat="true" ht="30" hidden="false" customHeight="true" outlineLevel="0" collapsed="false">
      <c r="A13" s="171" t="s">
        <v>243</v>
      </c>
      <c r="B13" s="192" t="n">
        <v>3526</v>
      </c>
      <c r="C13" s="192" t="n">
        <v>2737</v>
      </c>
      <c r="D13" s="192" t="n">
        <v>1618</v>
      </c>
      <c r="E13" s="194" t="n">
        <v>1119</v>
      </c>
      <c r="F13" s="192"/>
      <c r="G13" s="192" t="n">
        <v>789</v>
      </c>
      <c r="H13" s="192" t="n">
        <v>701</v>
      </c>
      <c r="I13" s="192" t="n">
        <v>78</v>
      </c>
      <c r="J13" s="192" t="n">
        <v>10</v>
      </c>
      <c r="K13" s="194" t="s">
        <v>239</v>
      </c>
      <c r="L13" s="192" t="s">
        <v>33</v>
      </c>
      <c r="M13" s="169" t="n">
        <v>19541</v>
      </c>
      <c r="N13" s="170" t="n">
        <v>6.34036340038936</v>
      </c>
    </row>
    <row r="14" s="110" customFormat="true" ht="15" hidden="false" customHeight="true" outlineLevel="0" collapsed="false">
      <c r="A14" s="171" t="s">
        <v>244</v>
      </c>
      <c r="B14" s="192" t="n">
        <v>426</v>
      </c>
      <c r="C14" s="192" t="n">
        <v>214</v>
      </c>
      <c r="D14" s="192" t="n">
        <v>166</v>
      </c>
      <c r="E14" s="194" t="n">
        <v>48</v>
      </c>
      <c r="F14" s="192"/>
      <c r="G14" s="192" t="n">
        <v>212</v>
      </c>
      <c r="H14" s="192" t="n">
        <v>146</v>
      </c>
      <c r="I14" s="192" t="n">
        <v>62</v>
      </c>
      <c r="J14" s="192" t="n">
        <v>4</v>
      </c>
      <c r="K14" s="194" t="s">
        <v>239</v>
      </c>
      <c r="L14" s="192" t="s">
        <v>33</v>
      </c>
      <c r="M14" s="169" t="n">
        <v>2775</v>
      </c>
      <c r="N14" s="170" t="n">
        <v>6.4385150812065</v>
      </c>
    </row>
    <row r="15" s="110" customFormat="true" ht="30" hidden="false" customHeight="true" outlineLevel="0" collapsed="false">
      <c r="A15" s="116" t="s">
        <v>126</v>
      </c>
      <c r="B15" s="182" t="n">
        <v>33966</v>
      </c>
      <c r="C15" s="182" t="n">
        <v>16250</v>
      </c>
      <c r="D15" s="182" t="n">
        <v>11914</v>
      </c>
      <c r="E15" s="184" t="n">
        <v>4336</v>
      </c>
      <c r="F15" s="182"/>
      <c r="G15" s="182" t="n">
        <v>17716</v>
      </c>
      <c r="H15" s="182" t="n">
        <v>12844</v>
      </c>
      <c r="I15" s="182" t="n">
        <v>4221</v>
      </c>
      <c r="J15" s="182" t="n">
        <v>651</v>
      </c>
      <c r="K15" s="184" t="s">
        <v>239</v>
      </c>
      <c r="L15" s="182" t="s">
        <v>33</v>
      </c>
      <c r="M15" s="160" t="n">
        <v>147910</v>
      </c>
      <c r="N15" s="161" t="n">
        <v>4.63232070153461</v>
      </c>
    </row>
    <row r="16" s="110" customFormat="true" ht="15" hidden="false" customHeight="true" outlineLevel="0" collapsed="false">
      <c r="A16" s="171" t="s">
        <v>245</v>
      </c>
      <c r="B16" s="192" t="n">
        <v>1122</v>
      </c>
      <c r="C16" s="192" t="n">
        <v>402</v>
      </c>
      <c r="D16" s="192" t="n">
        <v>324</v>
      </c>
      <c r="E16" s="194" t="n">
        <v>78</v>
      </c>
      <c r="F16" s="192"/>
      <c r="G16" s="192" t="n">
        <v>720</v>
      </c>
      <c r="H16" s="192" t="n">
        <v>650</v>
      </c>
      <c r="I16" s="192" t="n">
        <v>51</v>
      </c>
      <c r="J16" s="192" t="n">
        <v>19</v>
      </c>
      <c r="K16" s="194" t="s">
        <v>239</v>
      </c>
      <c r="L16" s="192" t="s">
        <v>33</v>
      </c>
      <c r="M16" s="169" t="n">
        <v>4723</v>
      </c>
      <c r="N16" s="170" t="n">
        <v>5.27120535714286</v>
      </c>
    </row>
    <row r="17" s="110" customFormat="true" ht="15" hidden="false" customHeight="true" outlineLevel="0" collapsed="false">
      <c r="A17" s="171" t="s">
        <v>144</v>
      </c>
      <c r="B17" s="192" t="n">
        <v>2314</v>
      </c>
      <c r="C17" s="192" t="n">
        <v>1203</v>
      </c>
      <c r="D17" s="192" t="n">
        <v>768</v>
      </c>
      <c r="E17" s="194" t="n">
        <v>435</v>
      </c>
      <c r="F17" s="192"/>
      <c r="G17" s="192" t="n">
        <v>1111</v>
      </c>
      <c r="H17" s="192" t="n">
        <v>848</v>
      </c>
      <c r="I17" s="192" t="n">
        <v>232</v>
      </c>
      <c r="J17" s="192" t="n">
        <v>31</v>
      </c>
      <c r="K17" s="194" t="s">
        <v>239</v>
      </c>
      <c r="L17" s="192" t="s">
        <v>33</v>
      </c>
      <c r="M17" s="169" t="n">
        <v>6988</v>
      </c>
      <c r="N17" s="170" t="n">
        <v>3.22324723247232</v>
      </c>
    </row>
    <row r="18" s="110" customFormat="true" ht="15" hidden="false" customHeight="true" outlineLevel="0" collapsed="false">
      <c r="A18" s="171" t="s">
        <v>145</v>
      </c>
      <c r="B18" s="192" t="n">
        <v>2667</v>
      </c>
      <c r="C18" s="192" t="n">
        <v>1363</v>
      </c>
      <c r="D18" s="192" t="n">
        <v>925</v>
      </c>
      <c r="E18" s="194" t="n">
        <v>438</v>
      </c>
      <c r="F18" s="192"/>
      <c r="G18" s="192" t="n">
        <v>1304</v>
      </c>
      <c r="H18" s="192" t="n">
        <v>828</v>
      </c>
      <c r="I18" s="192" t="n">
        <v>462</v>
      </c>
      <c r="J18" s="192" t="n">
        <v>14</v>
      </c>
      <c r="K18" s="194" t="s">
        <v>239</v>
      </c>
      <c r="L18" s="192" t="s">
        <v>33</v>
      </c>
      <c r="M18" s="169" t="n">
        <v>12892</v>
      </c>
      <c r="N18" s="170" t="n">
        <v>5.28794093519278</v>
      </c>
    </row>
    <row r="19" s="110" customFormat="true" ht="50.1" hidden="false" customHeight="true" outlineLevel="0" collapsed="false">
      <c r="A19" s="171" t="s">
        <v>146</v>
      </c>
      <c r="B19" s="192" t="n">
        <v>720</v>
      </c>
      <c r="C19" s="192" t="n">
        <v>347</v>
      </c>
      <c r="D19" s="192" t="n">
        <v>291</v>
      </c>
      <c r="E19" s="194" t="n">
        <v>56</v>
      </c>
      <c r="F19" s="192"/>
      <c r="G19" s="192" t="n">
        <v>373</v>
      </c>
      <c r="H19" s="192" t="n">
        <v>290</v>
      </c>
      <c r="I19" s="192" t="n">
        <v>69</v>
      </c>
      <c r="J19" s="192" t="n">
        <v>14</v>
      </c>
      <c r="K19" s="194" t="s">
        <v>239</v>
      </c>
      <c r="L19" s="192" t="s">
        <v>33</v>
      </c>
      <c r="M19" s="169" t="n">
        <v>2229</v>
      </c>
      <c r="N19" s="170" t="n">
        <v>4.12014787430684</v>
      </c>
    </row>
    <row r="20" s="110" customFormat="true" ht="30" hidden="false" customHeight="true" outlineLevel="0" collapsed="false">
      <c r="A20" s="171" t="s">
        <v>246</v>
      </c>
      <c r="B20" s="192" t="n">
        <v>1535</v>
      </c>
      <c r="C20" s="192" t="n">
        <v>1132</v>
      </c>
      <c r="D20" s="192" t="n">
        <v>1003</v>
      </c>
      <c r="E20" s="194" t="n">
        <v>129</v>
      </c>
      <c r="F20" s="192"/>
      <c r="G20" s="192" t="n">
        <v>403</v>
      </c>
      <c r="H20" s="192" t="n">
        <v>273</v>
      </c>
      <c r="I20" s="192" t="n">
        <v>98</v>
      </c>
      <c r="J20" s="192" t="n">
        <v>32</v>
      </c>
      <c r="K20" s="194" t="s">
        <v>239</v>
      </c>
      <c r="L20" s="192" t="s">
        <v>33</v>
      </c>
      <c r="M20" s="169" t="n">
        <v>28053</v>
      </c>
      <c r="N20" s="170" t="n">
        <v>18.3472858077175</v>
      </c>
    </row>
    <row r="21" s="110" customFormat="true" ht="30" hidden="false" customHeight="true" outlineLevel="0" collapsed="false">
      <c r="A21" s="171" t="s">
        <v>247</v>
      </c>
      <c r="B21" s="192" t="n">
        <v>338</v>
      </c>
      <c r="C21" s="192" t="n">
        <v>91</v>
      </c>
      <c r="D21" s="192" t="n">
        <v>80</v>
      </c>
      <c r="E21" s="194" t="n">
        <v>11</v>
      </c>
      <c r="F21" s="192"/>
      <c r="G21" s="192" t="n">
        <v>247</v>
      </c>
      <c r="H21" s="192" t="n">
        <v>120</v>
      </c>
      <c r="I21" s="192" t="n">
        <v>100</v>
      </c>
      <c r="J21" s="192" t="n">
        <v>27</v>
      </c>
      <c r="K21" s="194" t="s">
        <v>239</v>
      </c>
      <c r="L21" s="192" t="s">
        <v>33</v>
      </c>
      <c r="M21" s="169" t="n">
        <v>924</v>
      </c>
      <c r="N21" s="170" t="n">
        <v>2.4</v>
      </c>
    </row>
    <row r="22" s="110" customFormat="true" ht="15" hidden="false" customHeight="true" outlineLevel="0" collapsed="false">
      <c r="A22" s="171" t="s">
        <v>248</v>
      </c>
      <c r="B22" s="192" t="n">
        <v>4075</v>
      </c>
      <c r="C22" s="192" t="n">
        <v>1709</v>
      </c>
      <c r="D22" s="192" t="n">
        <v>1291</v>
      </c>
      <c r="E22" s="194" t="n">
        <v>418</v>
      </c>
      <c r="F22" s="192"/>
      <c r="G22" s="192" t="n">
        <v>2366</v>
      </c>
      <c r="H22" s="192" t="n">
        <v>1409</v>
      </c>
      <c r="I22" s="192" t="n">
        <v>903</v>
      </c>
      <c r="J22" s="192" t="n">
        <v>54</v>
      </c>
      <c r="K22" s="194" t="s">
        <v>239</v>
      </c>
      <c r="L22" s="192" t="s">
        <v>33</v>
      </c>
      <c r="M22" s="169" t="n">
        <v>16531</v>
      </c>
      <c r="N22" s="170" t="n">
        <v>4.58049321141591</v>
      </c>
    </row>
    <row r="23" s="110" customFormat="true" ht="15" hidden="false" customHeight="true" outlineLevel="0" collapsed="false">
      <c r="A23" s="171" t="s">
        <v>249</v>
      </c>
      <c r="B23" s="192" t="n">
        <v>2014</v>
      </c>
      <c r="C23" s="192" t="n">
        <v>904</v>
      </c>
      <c r="D23" s="192" t="n">
        <v>656</v>
      </c>
      <c r="E23" s="194" t="n">
        <v>248</v>
      </c>
      <c r="F23" s="192"/>
      <c r="G23" s="192" t="n">
        <v>1110</v>
      </c>
      <c r="H23" s="192" t="n">
        <v>780</v>
      </c>
      <c r="I23" s="192" t="n">
        <v>292</v>
      </c>
      <c r="J23" s="192" t="n">
        <v>38</v>
      </c>
      <c r="K23" s="194" t="s">
        <v>239</v>
      </c>
      <c r="L23" s="192" t="s">
        <v>33</v>
      </c>
      <c r="M23" s="169" t="n">
        <v>8926</v>
      </c>
      <c r="N23" s="170" t="n">
        <v>3.90463692038495</v>
      </c>
    </row>
    <row r="24" s="110" customFormat="true" ht="15" hidden="false" customHeight="true" outlineLevel="0" collapsed="false">
      <c r="A24" s="171" t="s">
        <v>250</v>
      </c>
      <c r="B24" s="192" t="n">
        <v>10861</v>
      </c>
      <c r="C24" s="192" t="n">
        <v>5878</v>
      </c>
      <c r="D24" s="192" t="n">
        <v>4314</v>
      </c>
      <c r="E24" s="194" t="n">
        <v>1564</v>
      </c>
      <c r="F24" s="192"/>
      <c r="G24" s="192" t="n">
        <v>4983</v>
      </c>
      <c r="H24" s="192" t="n">
        <v>3664</v>
      </c>
      <c r="I24" s="192" t="n">
        <v>1103</v>
      </c>
      <c r="J24" s="192" t="n">
        <v>216</v>
      </c>
      <c r="K24" s="194" t="s">
        <v>239</v>
      </c>
      <c r="L24" s="192" t="s">
        <v>33</v>
      </c>
      <c r="M24" s="169" t="n">
        <v>36565</v>
      </c>
      <c r="N24" s="170" t="n">
        <v>3.68673119580561</v>
      </c>
    </row>
    <row r="25" s="110" customFormat="true" ht="30" hidden="false" customHeight="true" outlineLevel="0" collapsed="false">
      <c r="A25" s="171" t="s">
        <v>251</v>
      </c>
      <c r="B25" s="192" t="n">
        <v>5502</v>
      </c>
      <c r="C25" s="192" t="n">
        <v>1958</v>
      </c>
      <c r="D25" s="192" t="n">
        <v>1369</v>
      </c>
      <c r="E25" s="194" t="n">
        <v>589</v>
      </c>
      <c r="F25" s="192"/>
      <c r="G25" s="192" t="n">
        <v>3544</v>
      </c>
      <c r="H25" s="192" t="n">
        <v>2838</v>
      </c>
      <c r="I25" s="192" t="n">
        <v>587</v>
      </c>
      <c r="J25" s="192" t="n">
        <v>119</v>
      </c>
      <c r="K25" s="194" t="s">
        <v>239</v>
      </c>
      <c r="L25" s="192" t="s">
        <v>33</v>
      </c>
      <c r="M25" s="169" t="n">
        <v>17881</v>
      </c>
      <c r="N25" s="170" t="n">
        <v>3.38142965204236</v>
      </c>
    </row>
    <row r="26" s="110" customFormat="true" ht="15" hidden="false" customHeight="true" outlineLevel="0" collapsed="false">
      <c r="A26" s="171" t="s">
        <v>188</v>
      </c>
      <c r="B26" s="192" t="n">
        <v>769</v>
      </c>
      <c r="C26" s="192" t="n">
        <v>360</v>
      </c>
      <c r="D26" s="192" t="n">
        <v>243</v>
      </c>
      <c r="E26" s="194" t="n">
        <v>117</v>
      </c>
      <c r="F26" s="192"/>
      <c r="G26" s="192" t="n">
        <v>409</v>
      </c>
      <c r="H26" s="192" t="n">
        <v>331</v>
      </c>
      <c r="I26" s="192" t="n">
        <v>56</v>
      </c>
      <c r="J26" s="192" t="n">
        <v>22</v>
      </c>
      <c r="K26" s="194" t="s">
        <v>239</v>
      </c>
      <c r="L26" s="192" t="s">
        <v>33</v>
      </c>
      <c r="M26" s="169" t="n">
        <v>3836</v>
      </c>
      <c r="N26" s="170" t="n">
        <v>4.96891191709845</v>
      </c>
    </row>
    <row r="27" s="110" customFormat="true" ht="30" hidden="false" customHeight="true" outlineLevel="0" collapsed="false">
      <c r="A27" s="171" t="s">
        <v>252</v>
      </c>
      <c r="B27" s="192" t="n">
        <v>1413</v>
      </c>
      <c r="C27" s="192" t="n">
        <v>461</v>
      </c>
      <c r="D27" s="192" t="n">
        <v>387</v>
      </c>
      <c r="E27" s="194" t="n">
        <v>74</v>
      </c>
      <c r="F27" s="192"/>
      <c r="G27" s="192" t="n">
        <v>952</v>
      </c>
      <c r="H27" s="192" t="n">
        <v>665</v>
      </c>
      <c r="I27" s="192" t="n">
        <v>228</v>
      </c>
      <c r="J27" s="192" t="n">
        <v>59</v>
      </c>
      <c r="K27" s="194" t="s">
        <v>239</v>
      </c>
      <c r="L27" s="192" t="s">
        <v>33</v>
      </c>
      <c r="M27" s="169" t="n">
        <v>5447</v>
      </c>
      <c r="N27" s="170" t="n">
        <v>3.80909090909091</v>
      </c>
    </row>
    <row r="28" s="110" customFormat="true" ht="15" hidden="false" customHeight="true" outlineLevel="0" collapsed="false">
      <c r="A28" s="172" t="s">
        <v>253</v>
      </c>
      <c r="B28" s="192" t="n">
        <v>550</v>
      </c>
      <c r="C28" s="192" t="n">
        <v>402</v>
      </c>
      <c r="D28" s="192" t="n">
        <v>233</v>
      </c>
      <c r="E28" s="194" t="n">
        <v>169</v>
      </c>
      <c r="F28" s="192"/>
      <c r="G28" s="192" t="n">
        <v>148</v>
      </c>
      <c r="H28" s="192" t="n">
        <v>115</v>
      </c>
      <c r="I28" s="192" t="n">
        <v>29</v>
      </c>
      <c r="J28" s="192" t="n">
        <v>4</v>
      </c>
      <c r="K28" s="194" t="s">
        <v>239</v>
      </c>
      <c r="L28" s="192" t="s">
        <v>33</v>
      </c>
      <c r="M28" s="169" t="n">
        <v>2495</v>
      </c>
      <c r="N28" s="170" t="n">
        <v>4.28694158075601</v>
      </c>
    </row>
    <row r="29" s="110" customFormat="true" ht="15" hidden="false" customHeight="true" outlineLevel="0" collapsed="false">
      <c r="A29" s="171" t="s">
        <v>254</v>
      </c>
      <c r="B29" s="192" t="n">
        <v>86</v>
      </c>
      <c r="C29" s="192" t="n">
        <v>40</v>
      </c>
      <c r="D29" s="192" t="n">
        <v>30</v>
      </c>
      <c r="E29" s="194" t="n">
        <v>10</v>
      </c>
      <c r="F29" s="192"/>
      <c r="G29" s="192" t="n">
        <v>46</v>
      </c>
      <c r="H29" s="192" t="n">
        <v>33</v>
      </c>
      <c r="I29" s="192" t="n">
        <v>11</v>
      </c>
      <c r="J29" s="192" t="n">
        <v>2</v>
      </c>
      <c r="K29" s="194" t="s">
        <v>239</v>
      </c>
      <c r="L29" s="192" t="s">
        <v>33</v>
      </c>
      <c r="M29" s="169" t="n">
        <v>420</v>
      </c>
      <c r="N29" s="170" t="n">
        <v>4.77272727272727</v>
      </c>
    </row>
    <row r="30" s="110" customFormat="true" ht="30" hidden="false" customHeight="true" outlineLevel="0" collapsed="false">
      <c r="A30" s="116" t="s">
        <v>255</v>
      </c>
      <c r="B30" s="182" t="n">
        <v>6635</v>
      </c>
      <c r="C30" s="182" t="n">
        <v>4770</v>
      </c>
      <c r="D30" s="182" t="n">
        <v>4184</v>
      </c>
      <c r="E30" s="184" t="n">
        <v>586</v>
      </c>
      <c r="F30" s="182"/>
      <c r="G30" s="182" t="n">
        <v>1865</v>
      </c>
      <c r="H30" s="182" t="n">
        <v>1061</v>
      </c>
      <c r="I30" s="182" t="n">
        <v>649</v>
      </c>
      <c r="J30" s="182" t="n">
        <v>155</v>
      </c>
      <c r="K30" s="184" t="s">
        <v>239</v>
      </c>
      <c r="L30" s="182" t="s">
        <v>33</v>
      </c>
      <c r="M30" s="160" t="n">
        <v>26353</v>
      </c>
      <c r="N30" s="161" t="n">
        <v>4.12926982137261</v>
      </c>
    </row>
    <row r="31" s="110" customFormat="true" ht="15" hidden="false" customHeight="true" outlineLevel="0" collapsed="false">
      <c r="A31" s="171" t="s">
        <v>256</v>
      </c>
      <c r="B31" s="192" t="n">
        <v>2907</v>
      </c>
      <c r="C31" s="192" t="n">
        <v>2126</v>
      </c>
      <c r="D31" s="192" t="n">
        <v>2050</v>
      </c>
      <c r="E31" s="194" t="n">
        <v>76</v>
      </c>
      <c r="F31" s="192"/>
      <c r="G31" s="192" t="n">
        <v>781</v>
      </c>
      <c r="H31" s="192" t="n">
        <v>365</v>
      </c>
      <c r="I31" s="192" t="n">
        <v>379</v>
      </c>
      <c r="J31" s="192" t="n">
        <v>37</v>
      </c>
      <c r="K31" s="194" t="s">
        <v>239</v>
      </c>
      <c r="L31" s="192" t="s">
        <v>33</v>
      </c>
      <c r="M31" s="169" t="n">
        <v>11863</v>
      </c>
      <c r="N31" s="170" t="n">
        <v>4.73383878691141</v>
      </c>
    </row>
    <row r="32" s="110" customFormat="true" ht="30" hidden="false" customHeight="true" outlineLevel="0" collapsed="false">
      <c r="A32" s="171" t="s">
        <v>217</v>
      </c>
      <c r="B32" s="192" t="n">
        <v>88</v>
      </c>
      <c r="C32" s="192" t="n">
        <v>43</v>
      </c>
      <c r="D32" s="192" t="n">
        <v>40</v>
      </c>
      <c r="E32" s="194" t="n">
        <v>3</v>
      </c>
      <c r="F32" s="192"/>
      <c r="G32" s="192" t="n">
        <v>45</v>
      </c>
      <c r="H32" s="192" t="n">
        <v>31</v>
      </c>
      <c r="I32" s="192" t="n">
        <v>13</v>
      </c>
      <c r="J32" s="192" t="n">
        <v>1</v>
      </c>
      <c r="K32" s="194" t="s">
        <v>239</v>
      </c>
      <c r="L32" s="192" t="s">
        <v>33</v>
      </c>
      <c r="M32" s="169" t="n">
        <v>311</v>
      </c>
      <c r="N32" s="170" t="n">
        <v>4.38028169014085</v>
      </c>
    </row>
    <row r="33" s="110" customFormat="true" ht="45" hidden="false" customHeight="true" outlineLevel="0" collapsed="false">
      <c r="A33" s="171" t="s">
        <v>218</v>
      </c>
      <c r="B33" s="192" t="n">
        <v>312</v>
      </c>
      <c r="C33" s="192" t="n">
        <v>148</v>
      </c>
      <c r="D33" s="192" t="n">
        <v>140</v>
      </c>
      <c r="E33" s="194" t="n">
        <v>8</v>
      </c>
      <c r="F33" s="192"/>
      <c r="G33" s="192" t="n">
        <v>164</v>
      </c>
      <c r="H33" s="192" t="n">
        <v>57</v>
      </c>
      <c r="I33" s="192" t="n">
        <v>40</v>
      </c>
      <c r="J33" s="192" t="n">
        <v>67</v>
      </c>
      <c r="K33" s="194" t="s">
        <v>239</v>
      </c>
      <c r="L33" s="192" t="s">
        <v>33</v>
      </c>
      <c r="M33" s="169" t="n">
        <v>909</v>
      </c>
      <c r="N33" s="170" t="n">
        <v>2.66568914956012</v>
      </c>
    </row>
    <row r="34" s="110" customFormat="true" ht="15" hidden="false" customHeight="true" outlineLevel="0" collapsed="false">
      <c r="A34" s="171" t="s">
        <v>257</v>
      </c>
      <c r="B34" s="192" t="n">
        <v>1838</v>
      </c>
      <c r="C34" s="192" t="n">
        <v>1349</v>
      </c>
      <c r="D34" s="192" t="n">
        <v>1140</v>
      </c>
      <c r="E34" s="194" t="n">
        <v>209</v>
      </c>
      <c r="F34" s="192"/>
      <c r="G34" s="192" t="n">
        <v>489</v>
      </c>
      <c r="H34" s="192" t="n">
        <v>298</v>
      </c>
      <c r="I34" s="192" t="n">
        <v>159</v>
      </c>
      <c r="J34" s="192" t="n">
        <v>32</v>
      </c>
      <c r="K34" s="194" t="s">
        <v>239</v>
      </c>
      <c r="L34" s="192" t="s">
        <v>33</v>
      </c>
      <c r="M34" s="169" t="n">
        <v>7695</v>
      </c>
      <c r="N34" s="170" t="n">
        <v>4.16396103896104</v>
      </c>
    </row>
    <row r="35" s="110" customFormat="true" ht="15" hidden="false" customHeight="true" outlineLevel="0" collapsed="false">
      <c r="A35" s="171" t="s">
        <v>258</v>
      </c>
      <c r="B35" s="192" t="n">
        <v>442</v>
      </c>
      <c r="C35" s="192" t="n">
        <v>371</v>
      </c>
      <c r="D35" s="192" t="n">
        <v>285</v>
      </c>
      <c r="E35" s="194" t="n">
        <v>86</v>
      </c>
      <c r="F35" s="192"/>
      <c r="G35" s="192" t="n">
        <v>71</v>
      </c>
      <c r="H35" s="192" t="n">
        <v>52</v>
      </c>
      <c r="I35" s="192" t="n">
        <v>16</v>
      </c>
      <c r="J35" s="192" t="n">
        <v>3</v>
      </c>
      <c r="K35" s="194" t="s">
        <v>239</v>
      </c>
      <c r="L35" s="192" t="s">
        <v>33</v>
      </c>
      <c r="M35" s="169" t="n">
        <v>1639</v>
      </c>
      <c r="N35" s="170" t="n">
        <v>2.76858108108108</v>
      </c>
    </row>
    <row r="36" s="110" customFormat="true" ht="15" hidden="false" customHeight="true" outlineLevel="0" collapsed="false">
      <c r="A36" s="171" t="s">
        <v>226</v>
      </c>
      <c r="B36" s="192" t="n">
        <v>242</v>
      </c>
      <c r="C36" s="192" t="n">
        <v>189</v>
      </c>
      <c r="D36" s="192" t="n">
        <v>149</v>
      </c>
      <c r="E36" s="194" t="n">
        <v>40</v>
      </c>
      <c r="F36" s="192"/>
      <c r="G36" s="192" t="n">
        <v>53</v>
      </c>
      <c r="H36" s="192" t="n">
        <v>36</v>
      </c>
      <c r="I36" s="192" t="n">
        <v>9</v>
      </c>
      <c r="J36" s="192" t="n">
        <v>8</v>
      </c>
      <c r="K36" s="194" t="s">
        <v>239</v>
      </c>
      <c r="L36" s="192" t="s">
        <v>33</v>
      </c>
      <c r="M36" s="169" t="n">
        <v>1051</v>
      </c>
      <c r="N36" s="170" t="n">
        <v>4.98104265402844</v>
      </c>
    </row>
    <row r="37" s="110" customFormat="true" ht="45" hidden="false" customHeight="true" outlineLevel="0" collapsed="false">
      <c r="A37" s="171" t="s">
        <v>227</v>
      </c>
      <c r="B37" s="192" t="n">
        <v>367</v>
      </c>
      <c r="C37" s="192" t="n">
        <v>325</v>
      </c>
      <c r="D37" s="192" t="n">
        <v>211</v>
      </c>
      <c r="E37" s="194" t="n">
        <v>114</v>
      </c>
      <c r="F37" s="192"/>
      <c r="G37" s="192" t="n">
        <v>42</v>
      </c>
      <c r="H37" s="192" t="n">
        <v>29</v>
      </c>
      <c r="I37" s="192" t="n">
        <v>9</v>
      </c>
      <c r="J37" s="192" t="n">
        <v>4</v>
      </c>
      <c r="K37" s="194" t="s">
        <v>239</v>
      </c>
      <c r="L37" s="192" t="s">
        <v>33</v>
      </c>
      <c r="M37" s="169" t="n">
        <v>1009</v>
      </c>
      <c r="N37" s="170" t="n">
        <v>2.35747663551402</v>
      </c>
    </row>
    <row r="38" s="110" customFormat="true" ht="50.1" hidden="false" customHeight="true" outlineLevel="0" collapsed="false">
      <c r="A38" s="171" t="s">
        <v>228</v>
      </c>
      <c r="B38" s="192" t="n">
        <v>356</v>
      </c>
      <c r="C38" s="192" t="n">
        <v>169</v>
      </c>
      <c r="D38" s="192" t="n">
        <v>131</v>
      </c>
      <c r="E38" s="194" t="n">
        <v>38</v>
      </c>
      <c r="F38" s="192"/>
      <c r="G38" s="192" t="n">
        <v>187</v>
      </c>
      <c r="H38" s="192" t="n">
        <v>168</v>
      </c>
      <c r="I38" s="192" t="n">
        <v>17</v>
      </c>
      <c r="J38" s="192" t="n">
        <v>2</v>
      </c>
      <c r="K38" s="194" t="s">
        <v>239</v>
      </c>
      <c r="L38" s="192" t="s">
        <v>33</v>
      </c>
      <c r="M38" s="169" t="n">
        <v>1688</v>
      </c>
      <c r="N38" s="170" t="n">
        <v>5.55263157894737</v>
      </c>
    </row>
    <row r="39" s="110" customFormat="true" ht="45" hidden="false" customHeight="true" outlineLevel="0" collapsed="false">
      <c r="A39" s="171" t="s">
        <v>229</v>
      </c>
      <c r="B39" s="192" t="n">
        <v>83</v>
      </c>
      <c r="C39" s="192" t="n">
        <v>50</v>
      </c>
      <c r="D39" s="192" t="n">
        <v>38</v>
      </c>
      <c r="E39" s="194" t="n">
        <v>12</v>
      </c>
      <c r="F39" s="192"/>
      <c r="G39" s="192" t="n">
        <v>33</v>
      </c>
      <c r="H39" s="192" t="n">
        <v>25</v>
      </c>
      <c r="I39" s="192" t="n">
        <v>7</v>
      </c>
      <c r="J39" s="192" t="n">
        <v>1</v>
      </c>
      <c r="K39" s="194" t="s">
        <v>239</v>
      </c>
      <c r="L39" s="192" t="s">
        <v>33</v>
      </c>
      <c r="M39" s="169" t="n">
        <v>188</v>
      </c>
      <c r="N39" s="170" t="n">
        <v>2.32098765432099</v>
      </c>
    </row>
    <row r="40" s="110" customFormat="true" ht="15" hidden="false" customHeight="true" outlineLevel="0" collapsed="false">
      <c r="A40" s="116" t="s">
        <v>259</v>
      </c>
      <c r="B40" s="182" t="n">
        <v>1592</v>
      </c>
      <c r="C40" s="182" t="n">
        <v>715</v>
      </c>
      <c r="D40" s="182" t="n">
        <v>538</v>
      </c>
      <c r="E40" s="184" t="n">
        <v>177</v>
      </c>
      <c r="F40" s="182"/>
      <c r="G40" s="182" t="n">
        <v>877</v>
      </c>
      <c r="H40" s="182" t="n">
        <v>576</v>
      </c>
      <c r="I40" s="182" t="n">
        <v>248</v>
      </c>
      <c r="J40" s="182" t="n">
        <v>53</v>
      </c>
      <c r="K40" s="184" t="s">
        <v>239</v>
      </c>
      <c r="L40" s="182" t="s">
        <v>33</v>
      </c>
      <c r="M40" s="169" t="n">
        <v>4878</v>
      </c>
      <c r="N40" s="161" t="n">
        <v>3.4793152639087</v>
      </c>
    </row>
    <row r="41" s="110" customFormat="true" ht="30" hidden="false" customHeight="true" outlineLevel="0" collapsed="false">
      <c r="A41" s="116" t="s">
        <v>260</v>
      </c>
      <c r="B41" s="182" t="n">
        <v>2032</v>
      </c>
      <c r="C41" s="182" t="n">
        <v>854</v>
      </c>
      <c r="D41" s="182" t="n">
        <v>621</v>
      </c>
      <c r="E41" s="184" t="n">
        <v>233</v>
      </c>
      <c r="F41" s="182"/>
      <c r="G41" s="182" t="n">
        <v>1178</v>
      </c>
      <c r="H41" s="182" t="n">
        <v>1084</v>
      </c>
      <c r="I41" s="182" t="n">
        <v>49</v>
      </c>
      <c r="J41" s="182" t="n">
        <v>45</v>
      </c>
      <c r="K41" s="184" t="s">
        <v>239</v>
      </c>
      <c r="L41" s="182" t="s">
        <v>33</v>
      </c>
      <c r="M41" s="169" t="n">
        <v>4824</v>
      </c>
      <c r="N41" s="161" t="n">
        <v>2.2240663900414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4" t="s">
        <v>239</v>
      </c>
      <c r="L42" s="192" t="s">
        <v>33</v>
      </c>
      <c r="M42" s="169" t="n">
        <v>406</v>
      </c>
      <c r="N42" s="170" t="n">
        <v>2.83916083916084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4" min="3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6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340318</v>
      </c>
      <c r="C7" s="182" t="n">
        <v>135749</v>
      </c>
      <c r="D7" s="182" t="n">
        <v>135749</v>
      </c>
      <c r="E7" s="203" t="s">
        <v>33</v>
      </c>
      <c r="F7" s="182"/>
      <c r="G7" s="182" t="n">
        <v>204569</v>
      </c>
      <c r="H7" s="182" t="n">
        <v>191490</v>
      </c>
      <c r="I7" s="182" t="n">
        <v>13073</v>
      </c>
      <c r="J7" s="182" t="s">
        <v>33</v>
      </c>
      <c r="K7" s="182" t="s">
        <v>239</v>
      </c>
      <c r="L7" s="182" t="n">
        <v>6</v>
      </c>
      <c r="M7" s="185" t="n">
        <v>1226982</v>
      </c>
      <c r="N7" s="186" t="n">
        <v>4.10386578456228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147698</v>
      </c>
      <c r="C9" s="182" t="n">
        <v>77271</v>
      </c>
      <c r="D9" s="182" t="n">
        <v>77271</v>
      </c>
      <c r="E9" s="203" t="s">
        <v>33</v>
      </c>
      <c r="F9" s="182"/>
      <c r="G9" s="182" t="n">
        <v>70427</v>
      </c>
      <c r="H9" s="182" t="n">
        <v>67383</v>
      </c>
      <c r="I9" s="182" t="n">
        <v>3041</v>
      </c>
      <c r="J9" s="182" t="s">
        <v>33</v>
      </c>
      <c r="K9" s="182" t="s">
        <v>239</v>
      </c>
      <c r="L9" s="182" t="n">
        <v>3</v>
      </c>
      <c r="M9" s="160" t="n">
        <v>323403</v>
      </c>
      <c r="N9" s="161" t="n">
        <v>2.6902498065933</v>
      </c>
    </row>
    <row r="10" s="110" customFormat="true" ht="30" hidden="false" customHeight="true" outlineLevel="0" collapsed="false">
      <c r="A10" s="166" t="s">
        <v>240</v>
      </c>
      <c r="B10" s="192" t="n">
        <v>8800</v>
      </c>
      <c r="C10" s="192" t="n">
        <v>2611</v>
      </c>
      <c r="D10" s="192" t="n">
        <v>2611</v>
      </c>
      <c r="E10" s="205" t="s">
        <v>33</v>
      </c>
      <c r="F10" s="192"/>
      <c r="G10" s="192" t="n">
        <v>6189</v>
      </c>
      <c r="H10" s="192" t="n">
        <v>5652</v>
      </c>
      <c r="I10" s="192" t="n">
        <v>537</v>
      </c>
      <c r="J10" s="192" t="s">
        <v>33</v>
      </c>
      <c r="K10" s="192" t="s">
        <v>239</v>
      </c>
      <c r="L10" s="192" t="n">
        <v>0</v>
      </c>
      <c r="M10" s="169" t="n">
        <v>35577</v>
      </c>
      <c r="N10" s="170" t="n">
        <v>4.68735177865613</v>
      </c>
    </row>
    <row r="11" s="110" customFormat="true" ht="15" hidden="false" customHeight="true" outlineLevel="0" collapsed="false">
      <c r="A11" s="171" t="s">
        <v>241</v>
      </c>
      <c r="B11" s="192" t="n">
        <v>9404</v>
      </c>
      <c r="C11" s="192" t="n">
        <v>2493</v>
      </c>
      <c r="D11" s="192" t="n">
        <v>2493</v>
      </c>
      <c r="E11" s="205" t="s">
        <v>33</v>
      </c>
      <c r="F11" s="192"/>
      <c r="G11" s="192" t="n">
        <v>6911</v>
      </c>
      <c r="H11" s="192" t="n">
        <v>6487</v>
      </c>
      <c r="I11" s="192" t="n">
        <v>424</v>
      </c>
      <c r="J11" s="192" t="s">
        <v>33</v>
      </c>
      <c r="K11" s="192" t="s">
        <v>239</v>
      </c>
      <c r="L11" s="192" t="n">
        <v>0</v>
      </c>
      <c r="M11" s="169" t="n">
        <v>37799</v>
      </c>
      <c r="N11" s="170" t="n">
        <v>4.41835184102864</v>
      </c>
    </row>
    <row r="12" s="110" customFormat="true" ht="15" hidden="false" customHeight="true" outlineLevel="0" collapsed="false">
      <c r="A12" s="171" t="s">
        <v>242</v>
      </c>
      <c r="B12" s="192" t="n">
        <v>115691</v>
      </c>
      <c r="C12" s="192" t="n">
        <v>66555</v>
      </c>
      <c r="D12" s="192" t="n">
        <v>66555</v>
      </c>
      <c r="E12" s="205" t="s">
        <v>33</v>
      </c>
      <c r="F12" s="192"/>
      <c r="G12" s="192" t="n">
        <v>49136</v>
      </c>
      <c r="H12" s="192" t="n">
        <v>47404</v>
      </c>
      <c r="I12" s="192" t="n">
        <v>1729</v>
      </c>
      <c r="J12" s="192" t="s">
        <v>33</v>
      </c>
      <c r="K12" s="192" t="s">
        <v>239</v>
      </c>
      <c r="L12" s="192" t="n">
        <v>3</v>
      </c>
      <c r="M12" s="169" t="n">
        <v>185345</v>
      </c>
      <c r="N12" s="170" t="n">
        <v>1.99583270518812</v>
      </c>
    </row>
    <row r="13" s="110" customFormat="true" ht="30" hidden="false" customHeight="true" outlineLevel="0" collapsed="false">
      <c r="A13" s="171" t="s">
        <v>243</v>
      </c>
      <c r="B13" s="192" t="n">
        <v>12261</v>
      </c>
      <c r="C13" s="192" t="n">
        <v>5149</v>
      </c>
      <c r="D13" s="192" t="n">
        <v>5149</v>
      </c>
      <c r="E13" s="205" t="s">
        <v>33</v>
      </c>
      <c r="F13" s="192"/>
      <c r="G13" s="192" t="n">
        <v>7112</v>
      </c>
      <c r="H13" s="192" t="n">
        <v>6849</v>
      </c>
      <c r="I13" s="192" t="n">
        <v>263</v>
      </c>
      <c r="J13" s="192" t="s">
        <v>33</v>
      </c>
      <c r="K13" s="192" t="s">
        <v>239</v>
      </c>
      <c r="L13" s="192" t="n">
        <v>0</v>
      </c>
      <c r="M13" s="169" t="n">
        <v>56601</v>
      </c>
      <c r="N13" s="170" t="n">
        <v>5.83756188118812</v>
      </c>
    </row>
    <row r="14" s="110" customFormat="true" ht="15" hidden="false" customHeight="true" outlineLevel="0" collapsed="false">
      <c r="A14" s="171" t="s">
        <v>244</v>
      </c>
      <c r="B14" s="192" t="n">
        <v>1542</v>
      </c>
      <c r="C14" s="192" t="n">
        <v>463</v>
      </c>
      <c r="D14" s="192" t="n">
        <v>463</v>
      </c>
      <c r="E14" s="205" t="s">
        <v>33</v>
      </c>
      <c r="F14" s="192"/>
      <c r="G14" s="192" t="n">
        <v>1079</v>
      </c>
      <c r="H14" s="192" t="n">
        <v>991</v>
      </c>
      <c r="I14" s="192" t="n">
        <v>88</v>
      </c>
      <c r="J14" s="192" t="s">
        <v>33</v>
      </c>
      <c r="K14" s="192" t="s">
        <v>239</v>
      </c>
      <c r="L14" s="192" t="n">
        <v>0</v>
      </c>
      <c r="M14" s="169" t="n">
        <v>8081</v>
      </c>
      <c r="N14" s="170" t="n">
        <v>5.36586985391766</v>
      </c>
    </row>
    <row r="15" s="110" customFormat="true" ht="30" hidden="false" customHeight="true" outlineLevel="0" collapsed="false">
      <c r="A15" s="116" t="s">
        <v>126</v>
      </c>
      <c r="B15" s="182" t="n">
        <v>154463</v>
      </c>
      <c r="C15" s="182" t="n">
        <v>48156</v>
      </c>
      <c r="D15" s="182" t="n">
        <v>48156</v>
      </c>
      <c r="E15" s="203" t="s">
        <v>33</v>
      </c>
      <c r="F15" s="182"/>
      <c r="G15" s="182" t="n">
        <v>106307</v>
      </c>
      <c r="H15" s="182" t="n">
        <v>97669</v>
      </c>
      <c r="I15" s="182" t="n">
        <v>8636</v>
      </c>
      <c r="J15" s="182" t="s">
        <v>33</v>
      </c>
      <c r="K15" s="182" t="s">
        <v>239</v>
      </c>
      <c r="L15" s="182" t="n">
        <v>2</v>
      </c>
      <c r="M15" s="160" t="n">
        <v>767102</v>
      </c>
      <c r="N15" s="161" t="n">
        <v>5.3344320663134</v>
      </c>
    </row>
    <row r="16" s="110" customFormat="true" ht="15" hidden="false" customHeight="true" outlineLevel="0" collapsed="false">
      <c r="A16" s="171" t="s">
        <v>245</v>
      </c>
      <c r="B16" s="192" t="n">
        <v>9054</v>
      </c>
      <c r="C16" s="192" t="n">
        <v>2002</v>
      </c>
      <c r="D16" s="192" t="n">
        <v>2002</v>
      </c>
      <c r="E16" s="205" t="s">
        <v>33</v>
      </c>
      <c r="F16" s="192"/>
      <c r="G16" s="192" t="n">
        <v>7052</v>
      </c>
      <c r="H16" s="192" t="n">
        <v>6483</v>
      </c>
      <c r="I16" s="192" t="n">
        <v>569</v>
      </c>
      <c r="J16" s="192" t="s">
        <v>33</v>
      </c>
      <c r="K16" s="192" t="s">
        <v>239</v>
      </c>
      <c r="L16" s="192" t="n">
        <v>0</v>
      </c>
      <c r="M16" s="169" t="n">
        <v>47546</v>
      </c>
      <c r="N16" s="170" t="n">
        <v>6.19249804636624</v>
      </c>
    </row>
    <row r="17" s="110" customFormat="true" ht="15" hidden="false" customHeight="true" outlineLevel="0" collapsed="false">
      <c r="A17" s="171" t="s">
        <v>144</v>
      </c>
      <c r="B17" s="192" t="n">
        <v>9325</v>
      </c>
      <c r="C17" s="192" t="n">
        <v>2986</v>
      </c>
      <c r="D17" s="192" t="n">
        <v>2986</v>
      </c>
      <c r="E17" s="205" t="s">
        <v>33</v>
      </c>
      <c r="F17" s="192"/>
      <c r="G17" s="192" t="n">
        <v>6339</v>
      </c>
      <c r="H17" s="192" t="n">
        <v>5717</v>
      </c>
      <c r="I17" s="192" t="n">
        <v>622</v>
      </c>
      <c r="J17" s="192" t="s">
        <v>33</v>
      </c>
      <c r="K17" s="192" t="s">
        <v>239</v>
      </c>
      <c r="L17" s="192" t="n">
        <v>0</v>
      </c>
      <c r="M17" s="169" t="n">
        <v>26311</v>
      </c>
      <c r="N17" s="170" t="n">
        <v>3.30208333333333</v>
      </c>
    </row>
    <row r="18" s="110" customFormat="true" ht="15" hidden="false" customHeight="true" outlineLevel="0" collapsed="false">
      <c r="A18" s="171" t="s">
        <v>145</v>
      </c>
      <c r="B18" s="192" t="n">
        <v>9826</v>
      </c>
      <c r="C18" s="192" t="n">
        <v>2257</v>
      </c>
      <c r="D18" s="192" t="n">
        <v>2257</v>
      </c>
      <c r="E18" s="205" t="s">
        <v>33</v>
      </c>
      <c r="F18" s="192"/>
      <c r="G18" s="192" t="n">
        <v>7569</v>
      </c>
      <c r="H18" s="192" t="n">
        <v>7263</v>
      </c>
      <c r="I18" s="192" t="n">
        <v>305</v>
      </c>
      <c r="J18" s="192" t="s">
        <v>33</v>
      </c>
      <c r="K18" s="192" t="s">
        <v>239</v>
      </c>
      <c r="L18" s="192" t="n">
        <v>1</v>
      </c>
      <c r="M18" s="169" t="n">
        <v>48062</v>
      </c>
      <c r="N18" s="170" t="n">
        <v>5.63777126099707</v>
      </c>
    </row>
    <row r="19" s="110" customFormat="true" ht="50.1" hidden="false" customHeight="true" outlineLevel="0" collapsed="false">
      <c r="A19" s="171" t="s">
        <v>146</v>
      </c>
      <c r="B19" s="192" t="n">
        <v>4103</v>
      </c>
      <c r="C19" s="192" t="n">
        <v>1598</v>
      </c>
      <c r="D19" s="192" t="n">
        <v>1598</v>
      </c>
      <c r="E19" s="205" t="s">
        <v>33</v>
      </c>
      <c r="F19" s="192"/>
      <c r="G19" s="192" t="n">
        <v>2505</v>
      </c>
      <c r="H19" s="192" t="n">
        <v>2310</v>
      </c>
      <c r="I19" s="192" t="n">
        <v>195</v>
      </c>
      <c r="J19" s="192" t="s">
        <v>33</v>
      </c>
      <c r="K19" s="192" t="s">
        <v>239</v>
      </c>
      <c r="L19" s="192" t="n">
        <v>0</v>
      </c>
      <c r="M19" s="169" t="n">
        <v>14208</v>
      </c>
      <c r="N19" s="170" t="n">
        <v>4.11349160393746</v>
      </c>
    </row>
    <row r="20" s="110" customFormat="true" ht="30" hidden="false" customHeight="true" outlineLevel="0" collapsed="false">
      <c r="A20" s="171" t="s">
        <v>246</v>
      </c>
      <c r="B20" s="192" t="n">
        <v>5783</v>
      </c>
      <c r="C20" s="192" t="n">
        <v>2467</v>
      </c>
      <c r="D20" s="192" t="n">
        <v>2467</v>
      </c>
      <c r="E20" s="205" t="s">
        <v>33</v>
      </c>
      <c r="F20" s="192"/>
      <c r="G20" s="192" t="n">
        <v>3316</v>
      </c>
      <c r="H20" s="192" t="n">
        <v>3002</v>
      </c>
      <c r="I20" s="192" t="n">
        <v>314</v>
      </c>
      <c r="J20" s="192" t="s">
        <v>33</v>
      </c>
      <c r="K20" s="192" t="s">
        <v>239</v>
      </c>
      <c r="L20" s="192" t="n">
        <v>0</v>
      </c>
      <c r="M20" s="169" t="n">
        <v>206659</v>
      </c>
      <c r="N20" s="170" t="n">
        <v>22.5192328647706</v>
      </c>
    </row>
    <row r="21" s="110" customFormat="true" ht="30" hidden="false" customHeight="true" outlineLevel="0" collapsed="false">
      <c r="A21" s="171" t="s">
        <v>247</v>
      </c>
      <c r="B21" s="192" t="n">
        <v>2548</v>
      </c>
      <c r="C21" s="192" t="n">
        <v>550</v>
      </c>
      <c r="D21" s="192" t="n">
        <v>550</v>
      </c>
      <c r="E21" s="205" t="s">
        <v>33</v>
      </c>
      <c r="F21" s="192"/>
      <c r="G21" s="192" t="n">
        <v>1998</v>
      </c>
      <c r="H21" s="192" t="n">
        <v>1562</v>
      </c>
      <c r="I21" s="192" t="n">
        <v>436</v>
      </c>
      <c r="J21" s="192" t="s">
        <v>33</v>
      </c>
      <c r="K21" s="192" t="s">
        <v>239</v>
      </c>
      <c r="L21" s="192" t="n">
        <v>0</v>
      </c>
      <c r="M21" s="169" t="n">
        <v>8586</v>
      </c>
      <c r="N21" s="170" t="n">
        <v>2.86869361844303</v>
      </c>
    </row>
    <row r="22" s="110" customFormat="true" ht="15" hidden="false" customHeight="true" outlineLevel="0" collapsed="false">
      <c r="A22" s="171" t="s">
        <v>248</v>
      </c>
      <c r="B22" s="192" t="n">
        <v>16394</v>
      </c>
      <c r="C22" s="192" t="n">
        <v>3016</v>
      </c>
      <c r="D22" s="192" t="n">
        <v>3016</v>
      </c>
      <c r="E22" s="205" t="s">
        <v>33</v>
      </c>
      <c r="F22" s="192"/>
      <c r="G22" s="192" t="n">
        <v>13378</v>
      </c>
      <c r="H22" s="192" t="n">
        <v>12348</v>
      </c>
      <c r="I22" s="192" t="n">
        <v>1030</v>
      </c>
      <c r="J22" s="192" t="s">
        <v>33</v>
      </c>
      <c r="K22" s="192" t="s">
        <v>239</v>
      </c>
      <c r="L22" s="192" t="n">
        <v>0</v>
      </c>
      <c r="M22" s="169" t="n">
        <v>99220</v>
      </c>
      <c r="N22" s="170" t="n">
        <v>5.75856065002902</v>
      </c>
    </row>
    <row r="23" s="110" customFormat="true" ht="15" hidden="false" customHeight="true" outlineLevel="0" collapsed="false">
      <c r="A23" s="171" t="s">
        <v>249</v>
      </c>
      <c r="B23" s="192" t="n">
        <v>12845</v>
      </c>
      <c r="C23" s="192" t="n">
        <v>3109</v>
      </c>
      <c r="D23" s="192" t="n">
        <v>3109</v>
      </c>
      <c r="E23" s="205" t="s">
        <v>33</v>
      </c>
      <c r="F23" s="192"/>
      <c r="G23" s="192" t="n">
        <v>9736</v>
      </c>
      <c r="H23" s="192" t="n">
        <v>9079</v>
      </c>
      <c r="I23" s="192" t="n">
        <v>657</v>
      </c>
      <c r="J23" s="192" t="s">
        <v>33</v>
      </c>
      <c r="K23" s="192" t="s">
        <v>239</v>
      </c>
      <c r="L23" s="192" t="n">
        <v>0</v>
      </c>
      <c r="M23" s="169" t="n">
        <v>47516</v>
      </c>
      <c r="N23" s="170" t="n">
        <v>3.79248144305212</v>
      </c>
    </row>
    <row r="24" s="110" customFormat="true" ht="15" hidden="false" customHeight="true" outlineLevel="0" collapsed="false">
      <c r="A24" s="171" t="s">
        <v>250</v>
      </c>
      <c r="B24" s="192" t="n">
        <v>36732</v>
      </c>
      <c r="C24" s="192" t="n">
        <v>13757</v>
      </c>
      <c r="D24" s="192" t="n">
        <v>13757</v>
      </c>
      <c r="E24" s="205" t="s">
        <v>33</v>
      </c>
      <c r="F24" s="192"/>
      <c r="G24" s="192" t="n">
        <v>22975</v>
      </c>
      <c r="H24" s="192" t="n">
        <v>21212</v>
      </c>
      <c r="I24" s="192" t="n">
        <v>1762</v>
      </c>
      <c r="J24" s="192" t="s">
        <v>33</v>
      </c>
      <c r="K24" s="192" t="s">
        <v>239</v>
      </c>
      <c r="L24" s="192" t="n">
        <v>1</v>
      </c>
      <c r="M24" s="169" t="n">
        <v>117761</v>
      </c>
      <c r="N24" s="170" t="n">
        <v>3.60610607545321</v>
      </c>
    </row>
    <row r="25" s="110" customFormat="true" ht="30" hidden="false" customHeight="true" outlineLevel="0" collapsed="false">
      <c r="A25" s="171" t="s">
        <v>251</v>
      </c>
      <c r="B25" s="192" t="n">
        <v>28343</v>
      </c>
      <c r="C25" s="192" t="n">
        <v>9774</v>
      </c>
      <c r="D25" s="192" t="n">
        <v>9774</v>
      </c>
      <c r="E25" s="205" t="s">
        <v>33</v>
      </c>
      <c r="F25" s="192"/>
      <c r="G25" s="192" t="n">
        <v>18569</v>
      </c>
      <c r="H25" s="192" t="n">
        <v>16739</v>
      </c>
      <c r="I25" s="192" t="n">
        <v>1830</v>
      </c>
      <c r="J25" s="192" t="s">
        <v>33</v>
      </c>
      <c r="K25" s="192" t="s">
        <v>239</v>
      </c>
      <c r="L25" s="192" t="n">
        <v>0</v>
      </c>
      <c r="M25" s="169" t="n">
        <v>84219</v>
      </c>
      <c r="N25" s="170" t="n">
        <v>3.62045395924684</v>
      </c>
    </row>
    <row r="26" s="110" customFormat="true" ht="15" hidden="false" customHeight="true" outlineLevel="0" collapsed="false">
      <c r="A26" s="171" t="s">
        <v>188</v>
      </c>
      <c r="B26" s="192" t="n">
        <v>4280</v>
      </c>
      <c r="C26" s="192" t="n">
        <v>1916</v>
      </c>
      <c r="D26" s="192" t="n">
        <v>1916</v>
      </c>
      <c r="E26" s="205" t="s">
        <v>33</v>
      </c>
      <c r="F26" s="192"/>
      <c r="G26" s="192" t="n">
        <v>2364</v>
      </c>
      <c r="H26" s="192" t="n">
        <v>2222</v>
      </c>
      <c r="I26" s="192" t="n">
        <v>142</v>
      </c>
      <c r="J26" s="192" t="s">
        <v>33</v>
      </c>
      <c r="K26" s="192" t="s">
        <v>239</v>
      </c>
      <c r="L26" s="192" t="n">
        <v>0</v>
      </c>
      <c r="M26" s="169" t="n">
        <v>13301</v>
      </c>
      <c r="N26" s="170" t="n">
        <v>3.32525</v>
      </c>
    </row>
    <row r="27" s="110" customFormat="true" ht="30" hidden="false" customHeight="true" outlineLevel="0" collapsed="false">
      <c r="A27" s="171" t="s">
        <v>252</v>
      </c>
      <c r="B27" s="192" t="n">
        <v>8482</v>
      </c>
      <c r="C27" s="192" t="n">
        <v>1692</v>
      </c>
      <c r="D27" s="192" t="n">
        <v>1692</v>
      </c>
      <c r="E27" s="205" t="s">
        <v>33</v>
      </c>
      <c r="F27" s="192"/>
      <c r="G27" s="192" t="n">
        <v>6790</v>
      </c>
      <c r="H27" s="192" t="n">
        <v>6197</v>
      </c>
      <c r="I27" s="192" t="n">
        <v>593</v>
      </c>
      <c r="J27" s="192" t="s">
        <v>33</v>
      </c>
      <c r="K27" s="192" t="s">
        <v>239</v>
      </c>
      <c r="L27" s="192" t="n">
        <v>0</v>
      </c>
      <c r="M27" s="169" t="n">
        <v>31648</v>
      </c>
      <c r="N27" s="170" t="n">
        <v>3.76045627376426</v>
      </c>
    </row>
    <row r="28" s="110" customFormat="true" ht="15" hidden="false" customHeight="true" outlineLevel="0" collapsed="false">
      <c r="A28" s="172" t="s">
        <v>253</v>
      </c>
      <c r="B28" s="192" t="n">
        <v>6014</v>
      </c>
      <c r="C28" s="192" t="n">
        <v>2558</v>
      </c>
      <c r="D28" s="192" t="n">
        <v>2558</v>
      </c>
      <c r="E28" s="205" t="s">
        <v>33</v>
      </c>
      <c r="F28" s="192"/>
      <c r="G28" s="192" t="n">
        <v>3456</v>
      </c>
      <c r="H28" s="192" t="n">
        <v>3330</v>
      </c>
      <c r="I28" s="192" t="n">
        <v>126</v>
      </c>
      <c r="J28" s="192" t="s">
        <v>33</v>
      </c>
      <c r="K28" s="192" t="s">
        <v>239</v>
      </c>
      <c r="L28" s="192" t="n">
        <v>0</v>
      </c>
      <c r="M28" s="169" t="n">
        <v>20728</v>
      </c>
      <c r="N28" s="170" t="n">
        <v>3.76804217415015</v>
      </c>
    </row>
    <row r="29" s="110" customFormat="true" ht="15" hidden="false" customHeight="true" outlineLevel="0" collapsed="false">
      <c r="A29" s="171" t="s">
        <v>254</v>
      </c>
      <c r="B29" s="192" t="n">
        <v>734</v>
      </c>
      <c r="C29" s="192" t="n">
        <v>474</v>
      </c>
      <c r="D29" s="192" t="n">
        <v>474</v>
      </c>
      <c r="E29" s="205" t="s">
        <v>33</v>
      </c>
      <c r="F29" s="192"/>
      <c r="G29" s="192" t="n">
        <v>260</v>
      </c>
      <c r="H29" s="192" t="n">
        <v>205</v>
      </c>
      <c r="I29" s="192" t="n">
        <v>55</v>
      </c>
      <c r="J29" s="192" t="s">
        <v>33</v>
      </c>
      <c r="K29" s="192" t="s">
        <v>239</v>
      </c>
      <c r="L29" s="192" t="n">
        <v>0</v>
      </c>
      <c r="M29" s="169" t="n">
        <v>1337</v>
      </c>
      <c r="N29" s="170" t="n">
        <v>3.23728813559322</v>
      </c>
    </row>
    <row r="30" s="110" customFormat="true" ht="30" hidden="false" customHeight="true" outlineLevel="0" collapsed="false">
      <c r="A30" s="116" t="s">
        <v>255</v>
      </c>
      <c r="B30" s="182" t="n">
        <v>20315</v>
      </c>
      <c r="C30" s="182" t="n">
        <v>5509</v>
      </c>
      <c r="D30" s="182" t="n">
        <v>5509</v>
      </c>
      <c r="E30" s="203" t="s">
        <v>33</v>
      </c>
      <c r="F30" s="182"/>
      <c r="G30" s="182" t="n">
        <v>14806</v>
      </c>
      <c r="H30" s="182" t="n">
        <v>13949</v>
      </c>
      <c r="I30" s="182" t="n">
        <v>856</v>
      </c>
      <c r="J30" s="182" t="s">
        <v>33</v>
      </c>
      <c r="K30" s="182" t="s">
        <v>239</v>
      </c>
      <c r="L30" s="182" t="n">
        <v>1</v>
      </c>
      <c r="M30" s="160" t="n">
        <v>89512</v>
      </c>
      <c r="N30" s="161" t="n">
        <v>4.54283394234673</v>
      </c>
    </row>
    <row r="31" s="110" customFormat="true" ht="15" hidden="false" customHeight="true" outlineLevel="0" collapsed="false">
      <c r="A31" s="171" t="s">
        <v>256</v>
      </c>
      <c r="B31" s="192" t="n">
        <v>9525</v>
      </c>
      <c r="C31" s="192" t="n">
        <v>2444</v>
      </c>
      <c r="D31" s="192" t="n">
        <v>2444</v>
      </c>
      <c r="E31" s="205" t="s">
        <v>33</v>
      </c>
      <c r="F31" s="192"/>
      <c r="G31" s="192" t="n">
        <v>7081</v>
      </c>
      <c r="H31" s="192" t="n">
        <v>6660</v>
      </c>
      <c r="I31" s="192" t="n">
        <v>420</v>
      </c>
      <c r="J31" s="192" t="s">
        <v>33</v>
      </c>
      <c r="K31" s="192" t="s">
        <v>239</v>
      </c>
      <c r="L31" s="192" t="n">
        <v>1</v>
      </c>
      <c r="M31" s="169" t="n">
        <v>44209</v>
      </c>
      <c r="N31" s="170" t="n">
        <v>4.85013713658804</v>
      </c>
    </row>
    <row r="32" s="110" customFormat="true" ht="30" hidden="false" customHeight="true" outlineLevel="0" collapsed="false">
      <c r="A32" s="171" t="s">
        <v>217</v>
      </c>
      <c r="B32" s="192" t="n">
        <v>302</v>
      </c>
      <c r="C32" s="192" t="n">
        <v>48</v>
      </c>
      <c r="D32" s="192" t="n">
        <v>48</v>
      </c>
      <c r="E32" s="205" t="s">
        <v>33</v>
      </c>
      <c r="F32" s="192"/>
      <c r="G32" s="192" t="n">
        <v>254</v>
      </c>
      <c r="H32" s="192" t="n">
        <v>250</v>
      </c>
      <c r="I32" s="192" t="n">
        <v>4</v>
      </c>
      <c r="J32" s="192" t="s">
        <v>33</v>
      </c>
      <c r="K32" s="192" t="s">
        <v>239</v>
      </c>
      <c r="L32" s="192" t="n">
        <v>0</v>
      </c>
      <c r="M32" s="169" t="n">
        <v>1419</v>
      </c>
      <c r="N32" s="170" t="n">
        <v>4.56270096463023</v>
      </c>
    </row>
    <row r="33" s="110" customFormat="true" ht="45" hidden="false" customHeight="true" outlineLevel="0" collapsed="false">
      <c r="A33" s="171" t="s">
        <v>218</v>
      </c>
      <c r="B33" s="192" t="n">
        <v>1103</v>
      </c>
      <c r="C33" s="192" t="n">
        <v>249</v>
      </c>
      <c r="D33" s="192" t="n">
        <v>249</v>
      </c>
      <c r="E33" s="205" t="s">
        <v>33</v>
      </c>
      <c r="F33" s="192"/>
      <c r="G33" s="192" t="n">
        <v>854</v>
      </c>
      <c r="H33" s="192" t="n">
        <v>810</v>
      </c>
      <c r="I33" s="192" t="n">
        <v>44</v>
      </c>
      <c r="J33" s="192" t="s">
        <v>33</v>
      </c>
      <c r="K33" s="192" t="s">
        <v>239</v>
      </c>
      <c r="L33" s="192" t="n">
        <v>0</v>
      </c>
      <c r="M33" s="169" t="n">
        <v>2547</v>
      </c>
      <c r="N33" s="170" t="n">
        <v>2.653125</v>
      </c>
    </row>
    <row r="34" s="110" customFormat="true" ht="15" hidden="false" customHeight="true" outlineLevel="0" collapsed="false">
      <c r="A34" s="171" t="s">
        <v>257</v>
      </c>
      <c r="B34" s="192" t="n">
        <v>3956</v>
      </c>
      <c r="C34" s="192" t="n">
        <v>1018</v>
      </c>
      <c r="D34" s="192" t="n">
        <v>1018</v>
      </c>
      <c r="E34" s="205" t="s">
        <v>33</v>
      </c>
      <c r="F34" s="192"/>
      <c r="G34" s="192" t="n">
        <v>2938</v>
      </c>
      <c r="H34" s="192" t="n">
        <v>2756</v>
      </c>
      <c r="I34" s="192" t="n">
        <v>182</v>
      </c>
      <c r="J34" s="192" t="s">
        <v>33</v>
      </c>
      <c r="K34" s="192" t="s">
        <v>239</v>
      </c>
      <c r="L34" s="192" t="n">
        <v>0</v>
      </c>
      <c r="M34" s="169" t="n">
        <v>15500</v>
      </c>
      <c r="N34" s="170" t="n">
        <v>4.23381589729582</v>
      </c>
    </row>
    <row r="35" s="110" customFormat="true" ht="15" hidden="false" customHeight="true" outlineLevel="0" collapsed="false">
      <c r="A35" s="171" t="s">
        <v>258</v>
      </c>
      <c r="B35" s="192" t="n">
        <v>1137</v>
      </c>
      <c r="C35" s="192" t="n">
        <v>392</v>
      </c>
      <c r="D35" s="192" t="n">
        <v>392</v>
      </c>
      <c r="E35" s="205" t="s">
        <v>33</v>
      </c>
      <c r="F35" s="192"/>
      <c r="G35" s="192" t="n">
        <v>745</v>
      </c>
      <c r="H35" s="192" t="n">
        <v>690</v>
      </c>
      <c r="I35" s="192" t="n">
        <v>55</v>
      </c>
      <c r="J35" s="192" t="s">
        <v>33</v>
      </c>
      <c r="K35" s="192" t="s">
        <v>239</v>
      </c>
      <c r="L35" s="192" t="n">
        <v>0</v>
      </c>
      <c r="M35" s="169" t="n">
        <v>3271</v>
      </c>
      <c r="N35" s="170" t="n">
        <v>3.46137566137566</v>
      </c>
    </row>
    <row r="36" s="110" customFormat="true" ht="15" hidden="false" customHeight="true" outlineLevel="0" collapsed="false">
      <c r="A36" s="171" t="s">
        <v>226</v>
      </c>
      <c r="B36" s="192" t="n">
        <v>624</v>
      </c>
      <c r="C36" s="192" t="n">
        <v>226</v>
      </c>
      <c r="D36" s="192" t="n">
        <v>226</v>
      </c>
      <c r="E36" s="205" t="s">
        <v>33</v>
      </c>
      <c r="F36" s="192"/>
      <c r="G36" s="192" t="n">
        <v>398</v>
      </c>
      <c r="H36" s="192" t="n">
        <v>380</v>
      </c>
      <c r="I36" s="192" t="n">
        <v>18</v>
      </c>
      <c r="J36" s="192" t="s">
        <v>33</v>
      </c>
      <c r="K36" s="192" t="s">
        <v>239</v>
      </c>
      <c r="L36" s="192" t="n">
        <v>0</v>
      </c>
      <c r="M36" s="169" t="n">
        <v>5721</v>
      </c>
      <c r="N36" s="170" t="n">
        <v>9.79623287671233</v>
      </c>
    </row>
    <row r="37" s="110" customFormat="true" ht="45" hidden="false" customHeight="true" outlineLevel="0" collapsed="false">
      <c r="A37" s="171" t="s">
        <v>227</v>
      </c>
      <c r="B37" s="192" t="n">
        <v>1183</v>
      </c>
      <c r="C37" s="192" t="n">
        <v>697</v>
      </c>
      <c r="D37" s="192" t="n">
        <v>697</v>
      </c>
      <c r="E37" s="205" t="s">
        <v>33</v>
      </c>
      <c r="F37" s="192"/>
      <c r="G37" s="192" t="n">
        <v>486</v>
      </c>
      <c r="H37" s="192" t="n">
        <v>422</v>
      </c>
      <c r="I37" s="192" t="n">
        <v>64</v>
      </c>
      <c r="J37" s="192" t="s">
        <v>33</v>
      </c>
      <c r="K37" s="192" t="s">
        <v>239</v>
      </c>
      <c r="L37" s="192" t="n">
        <v>0</v>
      </c>
      <c r="M37" s="169" t="n">
        <v>2062</v>
      </c>
      <c r="N37" s="170" t="n">
        <v>1.51062271062271</v>
      </c>
    </row>
    <row r="38" s="110" customFormat="true" ht="50.1" hidden="false" customHeight="true" outlineLevel="0" collapsed="false">
      <c r="A38" s="171" t="s">
        <v>228</v>
      </c>
      <c r="B38" s="192" t="n">
        <v>2141</v>
      </c>
      <c r="C38" s="192" t="n">
        <v>367</v>
      </c>
      <c r="D38" s="192" t="n">
        <v>367</v>
      </c>
      <c r="E38" s="205" t="s">
        <v>33</v>
      </c>
      <c r="F38" s="192"/>
      <c r="G38" s="192" t="n">
        <v>1774</v>
      </c>
      <c r="H38" s="192" t="n">
        <v>1744</v>
      </c>
      <c r="I38" s="192" t="n">
        <v>30</v>
      </c>
      <c r="J38" s="192" t="s">
        <v>33</v>
      </c>
      <c r="K38" s="192" t="s">
        <v>239</v>
      </c>
      <c r="L38" s="192" t="n">
        <v>0</v>
      </c>
      <c r="M38" s="169" t="n">
        <v>14151</v>
      </c>
      <c r="N38" s="170" t="n">
        <v>5.70835014118596</v>
      </c>
    </row>
    <row r="39" s="110" customFormat="true" ht="45" hidden="false" customHeight="true" outlineLevel="0" collapsed="false">
      <c r="A39" s="171" t="s">
        <v>229</v>
      </c>
      <c r="B39" s="192" t="n">
        <v>344</v>
      </c>
      <c r="C39" s="192" t="n">
        <v>68</v>
      </c>
      <c r="D39" s="192" t="n">
        <v>68</v>
      </c>
      <c r="E39" s="205" t="s">
        <v>33</v>
      </c>
      <c r="F39" s="192"/>
      <c r="G39" s="192" t="n">
        <v>276</v>
      </c>
      <c r="H39" s="192" t="n">
        <v>237</v>
      </c>
      <c r="I39" s="192" t="n">
        <v>39</v>
      </c>
      <c r="J39" s="192" t="s">
        <v>33</v>
      </c>
      <c r="K39" s="192" t="s">
        <v>239</v>
      </c>
      <c r="L39" s="192" t="n">
        <v>0</v>
      </c>
      <c r="M39" s="169" t="n">
        <v>632</v>
      </c>
      <c r="N39" s="170" t="n">
        <v>2.22535211267606</v>
      </c>
    </row>
    <row r="40" s="110" customFormat="true" ht="15" hidden="false" customHeight="true" outlineLevel="0" collapsed="false">
      <c r="A40" s="116" t="s">
        <v>259</v>
      </c>
      <c r="B40" s="182" t="n">
        <v>6955</v>
      </c>
      <c r="C40" s="182" t="n">
        <v>1625</v>
      </c>
      <c r="D40" s="182" t="n">
        <v>1625</v>
      </c>
      <c r="E40" s="203" t="s">
        <v>33</v>
      </c>
      <c r="F40" s="182"/>
      <c r="G40" s="182" t="n">
        <v>5330</v>
      </c>
      <c r="H40" s="182" t="n">
        <v>5050</v>
      </c>
      <c r="I40" s="182" t="n">
        <v>280</v>
      </c>
      <c r="J40" s="182" t="s">
        <v>33</v>
      </c>
      <c r="K40" s="182" t="s">
        <v>239</v>
      </c>
      <c r="L40" s="182" t="n">
        <v>0</v>
      </c>
      <c r="M40" s="169" t="n">
        <v>26945</v>
      </c>
      <c r="N40" s="161" t="n">
        <v>3.91358024691358</v>
      </c>
    </row>
    <row r="41" s="110" customFormat="true" ht="30" hidden="false" customHeight="true" outlineLevel="0" collapsed="false">
      <c r="A41" s="116" t="s">
        <v>260</v>
      </c>
      <c r="B41" s="182" t="n">
        <v>10887</v>
      </c>
      <c r="C41" s="182" t="n">
        <v>3188</v>
      </c>
      <c r="D41" s="182" t="n">
        <v>3188</v>
      </c>
      <c r="E41" s="203" t="s">
        <v>33</v>
      </c>
      <c r="F41" s="182"/>
      <c r="G41" s="182" t="n">
        <v>7699</v>
      </c>
      <c r="H41" s="182" t="n">
        <v>7439</v>
      </c>
      <c r="I41" s="182" t="n">
        <v>260</v>
      </c>
      <c r="J41" s="182" t="s">
        <v>33</v>
      </c>
      <c r="K41" s="182" t="s">
        <v>239</v>
      </c>
      <c r="L41" s="182" t="n">
        <v>0</v>
      </c>
      <c r="M41" s="169" t="n">
        <v>19379</v>
      </c>
      <c r="N41" s="161" t="n">
        <v>2.33679006390932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641</v>
      </c>
      <c r="N42" s="170" t="n">
        <v>7.54117647058824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9.41"/>
    <col collapsed="false" customWidth="true" hidden="false" outlineLevel="0" max="2" min="2" style="78" width="10.41"/>
    <col collapsed="false" customWidth="true" hidden="false" outlineLevel="0" max="4" min="3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7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70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279041</v>
      </c>
      <c r="C7" s="182" t="n">
        <v>130497</v>
      </c>
      <c r="D7" s="182" t="n">
        <v>130497</v>
      </c>
      <c r="E7" s="203" t="s">
        <v>33</v>
      </c>
      <c r="F7" s="182"/>
      <c r="G7" s="182" t="n">
        <v>148544</v>
      </c>
      <c r="H7" s="182" t="n">
        <v>144183</v>
      </c>
      <c r="I7" s="182" t="n">
        <v>4361</v>
      </c>
      <c r="J7" s="182" t="s">
        <v>33</v>
      </c>
      <c r="K7" s="184" t="s">
        <v>239</v>
      </c>
      <c r="L7" s="182" t="s">
        <v>33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9"/>
      <c r="L8" s="187"/>
    </row>
    <row r="9" s="110" customFormat="true" ht="45" hidden="false" customHeight="true" outlineLevel="0" collapsed="false">
      <c r="A9" s="131" t="s">
        <v>73</v>
      </c>
      <c r="B9" s="182" t="n">
        <v>149771</v>
      </c>
      <c r="C9" s="182" t="n">
        <v>87071</v>
      </c>
      <c r="D9" s="182" t="n">
        <v>87071</v>
      </c>
      <c r="E9" s="203" t="s">
        <v>33</v>
      </c>
      <c r="F9" s="182"/>
      <c r="G9" s="182" t="n">
        <v>62700</v>
      </c>
      <c r="H9" s="182" t="n">
        <v>61606</v>
      </c>
      <c r="I9" s="182" t="n">
        <v>1094</v>
      </c>
      <c r="J9" s="182" t="s">
        <v>33</v>
      </c>
      <c r="K9" s="184" t="s">
        <v>239</v>
      </c>
      <c r="L9" s="182" t="s">
        <v>33</v>
      </c>
    </row>
    <row r="10" s="110" customFormat="true" ht="30" hidden="false" customHeight="true" outlineLevel="0" collapsed="false">
      <c r="A10" s="166" t="s">
        <v>240</v>
      </c>
      <c r="B10" s="192" t="n">
        <v>6748</v>
      </c>
      <c r="C10" s="192" t="n">
        <v>2740</v>
      </c>
      <c r="D10" s="192" t="n">
        <v>2740</v>
      </c>
      <c r="E10" s="205" t="s">
        <v>33</v>
      </c>
      <c r="F10" s="192"/>
      <c r="G10" s="192" t="n">
        <v>4008</v>
      </c>
      <c r="H10" s="192" t="n">
        <v>3859</v>
      </c>
      <c r="I10" s="192" t="n">
        <v>149</v>
      </c>
      <c r="J10" s="192" t="s">
        <v>33</v>
      </c>
      <c r="K10" s="194" t="s">
        <v>239</v>
      </c>
      <c r="L10" s="192" t="s">
        <v>33</v>
      </c>
    </row>
    <row r="11" s="110" customFormat="true" ht="15" hidden="false" customHeight="true" outlineLevel="0" collapsed="false">
      <c r="A11" s="171" t="s">
        <v>241</v>
      </c>
      <c r="B11" s="192" t="n">
        <v>7920</v>
      </c>
      <c r="C11" s="192" t="n">
        <v>3231</v>
      </c>
      <c r="D11" s="192" t="n">
        <v>3231</v>
      </c>
      <c r="E11" s="205" t="s">
        <v>33</v>
      </c>
      <c r="F11" s="192"/>
      <c r="G11" s="192" t="n">
        <v>4689</v>
      </c>
      <c r="H11" s="192" t="n">
        <v>4540</v>
      </c>
      <c r="I11" s="192" t="n">
        <v>149</v>
      </c>
      <c r="J11" s="192" t="s">
        <v>33</v>
      </c>
      <c r="K11" s="194" t="s">
        <v>239</v>
      </c>
      <c r="L11" s="192" t="s">
        <v>33</v>
      </c>
    </row>
    <row r="12" s="110" customFormat="true" ht="15" hidden="false" customHeight="true" outlineLevel="0" collapsed="false">
      <c r="A12" s="171" t="s">
        <v>242</v>
      </c>
      <c r="B12" s="192" t="n">
        <v>116238</v>
      </c>
      <c r="C12" s="192" t="n">
        <v>72536</v>
      </c>
      <c r="D12" s="192" t="n">
        <v>72536</v>
      </c>
      <c r="E12" s="205" t="s">
        <v>33</v>
      </c>
      <c r="F12" s="192"/>
      <c r="G12" s="192" t="n">
        <v>43702</v>
      </c>
      <c r="H12" s="192" t="n">
        <v>42942</v>
      </c>
      <c r="I12" s="192" t="n">
        <v>760</v>
      </c>
      <c r="J12" s="192" t="s">
        <v>33</v>
      </c>
      <c r="K12" s="194" t="s">
        <v>239</v>
      </c>
      <c r="L12" s="192" t="s">
        <v>33</v>
      </c>
    </row>
    <row r="13" s="110" customFormat="true" ht="30" hidden="false" customHeight="true" outlineLevel="0" collapsed="false">
      <c r="A13" s="171" t="s">
        <v>243</v>
      </c>
      <c r="B13" s="192" t="n">
        <v>18056</v>
      </c>
      <c r="C13" s="192" t="n">
        <v>8210</v>
      </c>
      <c r="D13" s="192" t="n">
        <v>8210</v>
      </c>
      <c r="E13" s="205" t="s">
        <v>33</v>
      </c>
      <c r="F13" s="192"/>
      <c r="G13" s="192" t="n">
        <v>9846</v>
      </c>
      <c r="H13" s="192" t="n">
        <v>9826</v>
      </c>
      <c r="I13" s="192" t="n">
        <v>20</v>
      </c>
      <c r="J13" s="192" t="s">
        <v>33</v>
      </c>
      <c r="K13" s="194" t="s">
        <v>239</v>
      </c>
      <c r="L13" s="192" t="s">
        <v>33</v>
      </c>
    </row>
    <row r="14" s="110" customFormat="true" ht="15" hidden="false" customHeight="true" outlineLevel="0" collapsed="false">
      <c r="A14" s="171" t="s">
        <v>244</v>
      </c>
      <c r="B14" s="192" t="n">
        <v>809</v>
      </c>
      <c r="C14" s="192" t="n">
        <v>354</v>
      </c>
      <c r="D14" s="192" t="n">
        <v>354</v>
      </c>
      <c r="E14" s="205" t="s">
        <v>33</v>
      </c>
      <c r="F14" s="192"/>
      <c r="G14" s="192" t="n">
        <v>455</v>
      </c>
      <c r="H14" s="192" t="n">
        <v>439</v>
      </c>
      <c r="I14" s="192" t="n">
        <v>16</v>
      </c>
      <c r="J14" s="192" t="s">
        <v>33</v>
      </c>
      <c r="K14" s="194" t="s">
        <v>239</v>
      </c>
      <c r="L14" s="192" t="s">
        <v>33</v>
      </c>
    </row>
    <row r="15" s="110" customFormat="true" ht="30" hidden="false" customHeight="true" outlineLevel="0" collapsed="false">
      <c r="A15" s="116" t="s">
        <v>126</v>
      </c>
      <c r="B15" s="182" t="n">
        <v>104331</v>
      </c>
      <c r="C15" s="182" t="n">
        <v>34462</v>
      </c>
      <c r="D15" s="182" t="n">
        <v>34462</v>
      </c>
      <c r="E15" s="203" t="s">
        <v>33</v>
      </c>
      <c r="F15" s="182"/>
      <c r="G15" s="182" t="n">
        <v>69869</v>
      </c>
      <c r="H15" s="182" t="n">
        <v>67092</v>
      </c>
      <c r="I15" s="182" t="n">
        <v>2777</v>
      </c>
      <c r="J15" s="182" t="s">
        <v>33</v>
      </c>
      <c r="K15" s="184" t="s">
        <v>239</v>
      </c>
      <c r="L15" s="182" t="s">
        <v>33</v>
      </c>
    </row>
    <row r="16" s="110" customFormat="true" ht="15" hidden="false" customHeight="true" outlineLevel="0" collapsed="false">
      <c r="A16" s="171" t="s">
        <v>245</v>
      </c>
      <c r="B16" s="192" t="n">
        <v>1950</v>
      </c>
      <c r="C16" s="192" t="n">
        <v>254</v>
      </c>
      <c r="D16" s="192" t="n">
        <v>254</v>
      </c>
      <c r="E16" s="205" t="s">
        <v>33</v>
      </c>
      <c r="F16" s="192"/>
      <c r="G16" s="192" t="n">
        <v>1696</v>
      </c>
      <c r="H16" s="192" t="n">
        <v>1600</v>
      </c>
      <c r="I16" s="192" t="n">
        <v>96</v>
      </c>
      <c r="J16" s="192" t="s">
        <v>33</v>
      </c>
      <c r="K16" s="194" t="s">
        <v>239</v>
      </c>
      <c r="L16" s="192" t="s">
        <v>33</v>
      </c>
    </row>
    <row r="17" s="110" customFormat="true" ht="15" hidden="false" customHeight="true" outlineLevel="0" collapsed="false">
      <c r="A17" s="171" t="s">
        <v>144</v>
      </c>
      <c r="B17" s="192" t="n">
        <v>7214</v>
      </c>
      <c r="C17" s="192" t="n">
        <v>2055</v>
      </c>
      <c r="D17" s="192" t="n">
        <v>2055</v>
      </c>
      <c r="E17" s="205" t="s">
        <v>33</v>
      </c>
      <c r="F17" s="192"/>
      <c r="G17" s="192" t="n">
        <v>5159</v>
      </c>
      <c r="H17" s="192" t="n">
        <v>4976</v>
      </c>
      <c r="I17" s="192" t="n">
        <v>183</v>
      </c>
      <c r="J17" s="192" t="s">
        <v>33</v>
      </c>
      <c r="K17" s="194" t="s">
        <v>239</v>
      </c>
      <c r="L17" s="192" t="s">
        <v>33</v>
      </c>
    </row>
    <row r="18" s="110" customFormat="true" ht="15" hidden="false" customHeight="true" outlineLevel="0" collapsed="false">
      <c r="A18" s="171" t="s">
        <v>145</v>
      </c>
      <c r="B18" s="192" t="n">
        <v>8006</v>
      </c>
      <c r="C18" s="192" t="n">
        <v>3154</v>
      </c>
      <c r="D18" s="192" t="n">
        <v>3154</v>
      </c>
      <c r="E18" s="205" t="s">
        <v>33</v>
      </c>
      <c r="F18" s="192"/>
      <c r="G18" s="192" t="n">
        <v>4852</v>
      </c>
      <c r="H18" s="192" t="n">
        <v>4700</v>
      </c>
      <c r="I18" s="192" t="n">
        <v>152</v>
      </c>
      <c r="J18" s="192" t="s">
        <v>33</v>
      </c>
      <c r="K18" s="194" t="s">
        <v>239</v>
      </c>
      <c r="L18" s="192" t="s">
        <v>33</v>
      </c>
    </row>
    <row r="19" s="110" customFormat="true" ht="50.1" hidden="false" customHeight="true" outlineLevel="0" collapsed="false">
      <c r="A19" s="171" t="s">
        <v>146</v>
      </c>
      <c r="B19" s="192" t="n">
        <v>2032</v>
      </c>
      <c r="C19" s="192" t="n">
        <v>750</v>
      </c>
      <c r="D19" s="192" t="n">
        <v>750</v>
      </c>
      <c r="E19" s="205" t="s">
        <v>33</v>
      </c>
      <c r="F19" s="192"/>
      <c r="G19" s="192" t="n">
        <v>1282</v>
      </c>
      <c r="H19" s="192" t="n">
        <v>1209</v>
      </c>
      <c r="I19" s="192" t="n">
        <v>73</v>
      </c>
      <c r="J19" s="192" t="s">
        <v>33</v>
      </c>
      <c r="K19" s="194" t="s">
        <v>239</v>
      </c>
      <c r="L19" s="192" t="s">
        <v>33</v>
      </c>
    </row>
    <row r="20" s="110" customFormat="true" ht="30" hidden="false" customHeight="true" outlineLevel="0" collapsed="false">
      <c r="A20" s="171" t="s">
        <v>246</v>
      </c>
      <c r="B20" s="192" t="n">
        <v>2713</v>
      </c>
      <c r="C20" s="192" t="n">
        <v>1236</v>
      </c>
      <c r="D20" s="192" t="n">
        <v>1236</v>
      </c>
      <c r="E20" s="205" t="s">
        <v>33</v>
      </c>
      <c r="F20" s="192"/>
      <c r="G20" s="192" t="n">
        <v>1477</v>
      </c>
      <c r="H20" s="192" t="n">
        <v>1442</v>
      </c>
      <c r="I20" s="192" t="n">
        <v>35</v>
      </c>
      <c r="J20" s="192" t="s">
        <v>33</v>
      </c>
      <c r="K20" s="194" t="s">
        <v>239</v>
      </c>
      <c r="L20" s="192" t="s">
        <v>33</v>
      </c>
    </row>
    <row r="21" s="110" customFormat="true" ht="30" hidden="false" customHeight="true" outlineLevel="0" collapsed="false">
      <c r="A21" s="171" t="s">
        <v>247</v>
      </c>
      <c r="B21" s="192" t="n">
        <v>1229</v>
      </c>
      <c r="C21" s="192" t="n">
        <v>631</v>
      </c>
      <c r="D21" s="192" t="n">
        <v>631</v>
      </c>
      <c r="E21" s="205" t="s">
        <v>33</v>
      </c>
      <c r="F21" s="192"/>
      <c r="G21" s="192" t="n">
        <v>598</v>
      </c>
      <c r="H21" s="192" t="n">
        <v>527</v>
      </c>
      <c r="I21" s="192" t="n">
        <v>71</v>
      </c>
      <c r="J21" s="192" t="s">
        <v>33</v>
      </c>
      <c r="K21" s="194" t="s">
        <v>239</v>
      </c>
      <c r="L21" s="192" t="s">
        <v>33</v>
      </c>
    </row>
    <row r="22" s="110" customFormat="true" ht="15" hidden="false" customHeight="true" outlineLevel="0" collapsed="false">
      <c r="A22" s="171" t="s">
        <v>248</v>
      </c>
      <c r="B22" s="192" t="n">
        <v>9787</v>
      </c>
      <c r="C22" s="192" t="n">
        <v>2587</v>
      </c>
      <c r="D22" s="192" t="n">
        <v>2587</v>
      </c>
      <c r="E22" s="205" t="s">
        <v>33</v>
      </c>
      <c r="F22" s="192"/>
      <c r="G22" s="192" t="n">
        <v>7200</v>
      </c>
      <c r="H22" s="192" t="n">
        <v>6964</v>
      </c>
      <c r="I22" s="192" t="n">
        <v>236</v>
      </c>
      <c r="J22" s="192" t="s">
        <v>33</v>
      </c>
      <c r="K22" s="194" t="s">
        <v>239</v>
      </c>
      <c r="L22" s="192" t="s">
        <v>33</v>
      </c>
    </row>
    <row r="23" s="110" customFormat="true" ht="15" hidden="false" customHeight="true" outlineLevel="0" collapsed="false">
      <c r="A23" s="171" t="s">
        <v>249</v>
      </c>
      <c r="B23" s="192" t="n">
        <v>6933</v>
      </c>
      <c r="C23" s="192" t="n">
        <v>2223</v>
      </c>
      <c r="D23" s="192" t="n">
        <v>2223</v>
      </c>
      <c r="E23" s="205" t="s">
        <v>33</v>
      </c>
      <c r="F23" s="192"/>
      <c r="G23" s="192" t="n">
        <v>4710</v>
      </c>
      <c r="H23" s="192" t="n">
        <v>4516</v>
      </c>
      <c r="I23" s="192" t="n">
        <v>194</v>
      </c>
      <c r="J23" s="192" t="s">
        <v>33</v>
      </c>
      <c r="K23" s="194" t="s">
        <v>239</v>
      </c>
      <c r="L23" s="192" t="s">
        <v>33</v>
      </c>
    </row>
    <row r="24" s="110" customFormat="true" ht="15" hidden="false" customHeight="true" outlineLevel="0" collapsed="false">
      <c r="A24" s="171" t="s">
        <v>250</v>
      </c>
      <c r="B24" s="192" t="n">
        <v>34723</v>
      </c>
      <c r="C24" s="192" t="n">
        <v>12527</v>
      </c>
      <c r="D24" s="192" t="n">
        <v>12527</v>
      </c>
      <c r="E24" s="205" t="s">
        <v>33</v>
      </c>
      <c r="F24" s="192"/>
      <c r="G24" s="192" t="n">
        <v>22196</v>
      </c>
      <c r="H24" s="192" t="n">
        <v>21375</v>
      </c>
      <c r="I24" s="192" t="n">
        <v>821</v>
      </c>
      <c r="J24" s="192" t="s">
        <v>33</v>
      </c>
      <c r="K24" s="194" t="s">
        <v>239</v>
      </c>
      <c r="L24" s="192" t="s">
        <v>33</v>
      </c>
    </row>
    <row r="25" s="110" customFormat="true" ht="30" hidden="false" customHeight="true" outlineLevel="0" collapsed="false">
      <c r="A25" s="171" t="s">
        <v>251</v>
      </c>
      <c r="B25" s="192" t="n">
        <v>20362</v>
      </c>
      <c r="C25" s="192" t="n">
        <v>6550</v>
      </c>
      <c r="D25" s="192" t="n">
        <v>6550</v>
      </c>
      <c r="E25" s="205" t="s">
        <v>33</v>
      </c>
      <c r="F25" s="192"/>
      <c r="G25" s="192" t="n">
        <v>13812</v>
      </c>
      <c r="H25" s="192" t="n">
        <v>13086</v>
      </c>
      <c r="I25" s="192" t="n">
        <v>726</v>
      </c>
      <c r="J25" s="192" t="s">
        <v>33</v>
      </c>
      <c r="K25" s="194" t="s">
        <v>239</v>
      </c>
      <c r="L25" s="192" t="s">
        <v>33</v>
      </c>
    </row>
    <row r="26" s="110" customFormat="true" ht="15" hidden="false" customHeight="true" outlineLevel="0" collapsed="false">
      <c r="A26" s="171" t="s">
        <v>188</v>
      </c>
      <c r="B26" s="192" t="n">
        <v>2606</v>
      </c>
      <c r="C26" s="192" t="n">
        <v>961</v>
      </c>
      <c r="D26" s="192" t="n">
        <v>961</v>
      </c>
      <c r="E26" s="205" t="s">
        <v>33</v>
      </c>
      <c r="F26" s="192"/>
      <c r="G26" s="192" t="n">
        <v>1645</v>
      </c>
      <c r="H26" s="192" t="n">
        <v>1593</v>
      </c>
      <c r="I26" s="192" t="n">
        <v>52</v>
      </c>
      <c r="J26" s="192" t="s">
        <v>33</v>
      </c>
      <c r="K26" s="194" t="s">
        <v>239</v>
      </c>
      <c r="L26" s="192" t="s">
        <v>33</v>
      </c>
    </row>
    <row r="27" s="110" customFormat="true" ht="30" hidden="false" customHeight="true" outlineLevel="0" collapsed="false">
      <c r="A27" s="171" t="s">
        <v>252</v>
      </c>
      <c r="B27" s="192" t="n">
        <v>4293</v>
      </c>
      <c r="C27" s="192" t="n">
        <v>577</v>
      </c>
      <c r="D27" s="192" t="n">
        <v>577</v>
      </c>
      <c r="E27" s="205" t="s">
        <v>33</v>
      </c>
      <c r="F27" s="192"/>
      <c r="G27" s="192" t="n">
        <v>3716</v>
      </c>
      <c r="H27" s="192" t="n">
        <v>3619</v>
      </c>
      <c r="I27" s="192" t="n">
        <v>97</v>
      </c>
      <c r="J27" s="192" t="s">
        <v>33</v>
      </c>
      <c r="K27" s="194" t="s">
        <v>239</v>
      </c>
      <c r="L27" s="192" t="s">
        <v>33</v>
      </c>
    </row>
    <row r="28" s="110" customFormat="true" ht="15" hidden="false" customHeight="true" outlineLevel="0" collapsed="false">
      <c r="A28" s="172" t="s">
        <v>253</v>
      </c>
      <c r="B28" s="192" t="n">
        <v>2081</v>
      </c>
      <c r="C28" s="192" t="n">
        <v>754</v>
      </c>
      <c r="D28" s="192" t="n">
        <v>754</v>
      </c>
      <c r="E28" s="205" t="s">
        <v>33</v>
      </c>
      <c r="F28" s="192"/>
      <c r="G28" s="192" t="n">
        <v>1327</v>
      </c>
      <c r="H28" s="192" t="n">
        <v>1289</v>
      </c>
      <c r="I28" s="192" t="n">
        <v>38</v>
      </c>
      <c r="J28" s="192" t="s">
        <v>33</v>
      </c>
      <c r="K28" s="194" t="s">
        <v>239</v>
      </c>
      <c r="L28" s="192" t="s">
        <v>33</v>
      </c>
    </row>
    <row r="29" s="110" customFormat="true" ht="15" hidden="false" customHeight="true" outlineLevel="0" collapsed="false">
      <c r="A29" s="171" t="s">
        <v>254</v>
      </c>
      <c r="B29" s="192" t="n">
        <v>402</v>
      </c>
      <c r="C29" s="192" t="n">
        <v>203</v>
      </c>
      <c r="D29" s="192" t="n">
        <v>203</v>
      </c>
      <c r="E29" s="205" t="s">
        <v>33</v>
      </c>
      <c r="F29" s="192"/>
      <c r="G29" s="192" t="n">
        <v>199</v>
      </c>
      <c r="H29" s="192" t="n">
        <v>196</v>
      </c>
      <c r="I29" s="192" t="n">
        <v>3</v>
      </c>
      <c r="J29" s="192" t="s">
        <v>33</v>
      </c>
      <c r="K29" s="194" t="s">
        <v>239</v>
      </c>
      <c r="L29" s="192" t="s">
        <v>33</v>
      </c>
    </row>
    <row r="30" s="110" customFormat="true" ht="30" hidden="false" customHeight="true" outlineLevel="0" collapsed="false">
      <c r="A30" s="116" t="s">
        <v>255</v>
      </c>
      <c r="B30" s="182" t="n">
        <v>15364</v>
      </c>
      <c r="C30" s="182" t="n">
        <v>5542</v>
      </c>
      <c r="D30" s="182" t="n">
        <v>5542</v>
      </c>
      <c r="E30" s="203" t="s">
        <v>33</v>
      </c>
      <c r="F30" s="182"/>
      <c r="G30" s="182" t="n">
        <v>9822</v>
      </c>
      <c r="H30" s="182" t="n">
        <v>9489</v>
      </c>
      <c r="I30" s="182" t="n">
        <v>333</v>
      </c>
      <c r="J30" s="182" t="s">
        <v>33</v>
      </c>
      <c r="K30" s="184" t="s">
        <v>239</v>
      </c>
      <c r="L30" s="182" t="s">
        <v>33</v>
      </c>
    </row>
    <row r="31" s="110" customFormat="true" ht="15" hidden="false" customHeight="true" outlineLevel="0" collapsed="false">
      <c r="A31" s="171" t="s">
        <v>256</v>
      </c>
      <c r="B31" s="192" t="n">
        <v>6843</v>
      </c>
      <c r="C31" s="192" t="n">
        <v>1972</v>
      </c>
      <c r="D31" s="192" t="n">
        <v>1972</v>
      </c>
      <c r="E31" s="205" t="s">
        <v>33</v>
      </c>
      <c r="F31" s="192"/>
      <c r="G31" s="192" t="n">
        <v>4871</v>
      </c>
      <c r="H31" s="192" t="n">
        <v>4699</v>
      </c>
      <c r="I31" s="192" t="n">
        <v>172</v>
      </c>
      <c r="J31" s="192" t="s">
        <v>33</v>
      </c>
      <c r="K31" s="194" t="s">
        <v>239</v>
      </c>
      <c r="L31" s="192" t="s">
        <v>33</v>
      </c>
    </row>
    <row r="32" s="110" customFormat="true" ht="30" hidden="false" customHeight="true" outlineLevel="0" collapsed="false">
      <c r="A32" s="171" t="s">
        <v>217</v>
      </c>
      <c r="B32" s="192" t="n">
        <v>161</v>
      </c>
      <c r="C32" s="192" t="n">
        <v>44</v>
      </c>
      <c r="D32" s="192" t="n">
        <v>44</v>
      </c>
      <c r="E32" s="205" t="s">
        <v>33</v>
      </c>
      <c r="F32" s="192"/>
      <c r="G32" s="192" t="n">
        <v>117</v>
      </c>
      <c r="H32" s="192" t="n">
        <v>112</v>
      </c>
      <c r="I32" s="192" t="n">
        <v>5</v>
      </c>
      <c r="J32" s="192" t="s">
        <v>33</v>
      </c>
      <c r="K32" s="194" t="s">
        <v>239</v>
      </c>
      <c r="L32" s="192" t="s">
        <v>33</v>
      </c>
    </row>
    <row r="33" s="110" customFormat="true" ht="45" hidden="false" customHeight="true" outlineLevel="0" collapsed="false">
      <c r="A33" s="171" t="s">
        <v>218</v>
      </c>
      <c r="B33" s="192" t="n">
        <v>479</v>
      </c>
      <c r="C33" s="192" t="n">
        <v>92</v>
      </c>
      <c r="D33" s="192" t="n">
        <v>92</v>
      </c>
      <c r="E33" s="205" t="s">
        <v>33</v>
      </c>
      <c r="F33" s="192"/>
      <c r="G33" s="192" t="n">
        <v>387</v>
      </c>
      <c r="H33" s="192" t="n">
        <v>369</v>
      </c>
      <c r="I33" s="192" t="n">
        <v>18</v>
      </c>
      <c r="J33" s="192" t="s">
        <v>33</v>
      </c>
      <c r="K33" s="194" t="s">
        <v>239</v>
      </c>
      <c r="L33" s="192" t="s">
        <v>33</v>
      </c>
    </row>
    <row r="34" s="110" customFormat="true" ht="15" hidden="false" customHeight="true" outlineLevel="0" collapsed="false">
      <c r="A34" s="171" t="s">
        <v>257</v>
      </c>
      <c r="B34" s="192" t="n">
        <v>3293</v>
      </c>
      <c r="C34" s="192" t="n">
        <v>1437</v>
      </c>
      <c r="D34" s="192" t="n">
        <v>1437</v>
      </c>
      <c r="E34" s="205" t="s">
        <v>33</v>
      </c>
      <c r="F34" s="192"/>
      <c r="G34" s="192" t="n">
        <v>1856</v>
      </c>
      <c r="H34" s="192" t="n">
        <v>1769</v>
      </c>
      <c r="I34" s="192" t="n">
        <v>87</v>
      </c>
      <c r="J34" s="192" t="s">
        <v>33</v>
      </c>
      <c r="K34" s="194" t="s">
        <v>239</v>
      </c>
      <c r="L34" s="192" t="s">
        <v>33</v>
      </c>
    </row>
    <row r="35" s="110" customFormat="true" ht="15" hidden="false" customHeight="true" outlineLevel="0" collapsed="false">
      <c r="A35" s="171" t="s">
        <v>258</v>
      </c>
      <c r="B35" s="192" t="n">
        <v>1128</v>
      </c>
      <c r="C35" s="192" t="n">
        <v>672</v>
      </c>
      <c r="D35" s="192" t="n">
        <v>672</v>
      </c>
      <c r="E35" s="205" t="s">
        <v>33</v>
      </c>
      <c r="F35" s="192"/>
      <c r="G35" s="192" t="n">
        <v>456</v>
      </c>
      <c r="H35" s="192" t="n">
        <v>442</v>
      </c>
      <c r="I35" s="192" t="n">
        <v>14</v>
      </c>
      <c r="J35" s="192" t="s">
        <v>33</v>
      </c>
      <c r="K35" s="194" t="s">
        <v>239</v>
      </c>
      <c r="L35" s="192" t="s">
        <v>33</v>
      </c>
    </row>
    <row r="36" s="110" customFormat="true" ht="15" hidden="false" customHeight="true" outlineLevel="0" collapsed="false">
      <c r="A36" s="171" t="s">
        <v>226</v>
      </c>
      <c r="B36" s="192" t="n">
        <v>789</v>
      </c>
      <c r="C36" s="192" t="n">
        <v>408</v>
      </c>
      <c r="D36" s="192" t="n">
        <v>408</v>
      </c>
      <c r="E36" s="205" t="s">
        <v>33</v>
      </c>
      <c r="F36" s="192"/>
      <c r="G36" s="192" t="n">
        <v>381</v>
      </c>
      <c r="H36" s="192" t="n">
        <v>372</v>
      </c>
      <c r="I36" s="192" t="n">
        <v>9</v>
      </c>
      <c r="J36" s="192" t="s">
        <v>33</v>
      </c>
      <c r="K36" s="194" t="s">
        <v>239</v>
      </c>
      <c r="L36" s="192" t="s">
        <v>33</v>
      </c>
    </row>
    <row r="37" s="110" customFormat="true" ht="45" hidden="false" customHeight="true" outlineLevel="0" collapsed="false">
      <c r="A37" s="171" t="s">
        <v>227</v>
      </c>
      <c r="B37" s="192" t="n">
        <v>701</v>
      </c>
      <c r="C37" s="192" t="n">
        <v>547</v>
      </c>
      <c r="D37" s="192" t="n">
        <v>547</v>
      </c>
      <c r="E37" s="205" t="s">
        <v>33</v>
      </c>
      <c r="F37" s="192"/>
      <c r="G37" s="192" t="n">
        <v>154</v>
      </c>
      <c r="H37" s="192" t="n">
        <v>146</v>
      </c>
      <c r="I37" s="192" t="n">
        <v>8</v>
      </c>
      <c r="J37" s="192" t="s">
        <v>33</v>
      </c>
      <c r="K37" s="194" t="s">
        <v>239</v>
      </c>
      <c r="L37" s="192" t="s">
        <v>33</v>
      </c>
    </row>
    <row r="38" s="110" customFormat="true" ht="50.1" hidden="false" customHeight="true" outlineLevel="0" collapsed="false">
      <c r="A38" s="171" t="s">
        <v>228</v>
      </c>
      <c r="B38" s="192" t="n">
        <v>1831</v>
      </c>
      <c r="C38" s="192" t="n">
        <v>290</v>
      </c>
      <c r="D38" s="192" t="n">
        <v>290</v>
      </c>
      <c r="E38" s="205" t="s">
        <v>33</v>
      </c>
      <c r="F38" s="192"/>
      <c r="G38" s="192" t="n">
        <v>1541</v>
      </c>
      <c r="H38" s="192" t="n">
        <v>1525</v>
      </c>
      <c r="I38" s="192" t="n">
        <v>16</v>
      </c>
      <c r="J38" s="192" t="s">
        <v>33</v>
      </c>
      <c r="K38" s="194" t="s">
        <v>239</v>
      </c>
      <c r="L38" s="192" t="s">
        <v>33</v>
      </c>
    </row>
    <row r="39" s="110" customFormat="true" ht="45" hidden="false" customHeight="true" outlineLevel="0" collapsed="false">
      <c r="A39" s="171" t="s">
        <v>229</v>
      </c>
      <c r="B39" s="192" t="n">
        <v>139</v>
      </c>
      <c r="C39" s="192" t="n">
        <v>80</v>
      </c>
      <c r="D39" s="192" t="n">
        <v>80</v>
      </c>
      <c r="E39" s="205" t="s">
        <v>33</v>
      </c>
      <c r="F39" s="192"/>
      <c r="G39" s="192" t="n">
        <v>59</v>
      </c>
      <c r="H39" s="192" t="n">
        <v>55</v>
      </c>
      <c r="I39" s="192" t="n">
        <v>4</v>
      </c>
      <c r="J39" s="192" t="s">
        <v>33</v>
      </c>
      <c r="K39" s="194" t="s">
        <v>239</v>
      </c>
      <c r="L39" s="192" t="s">
        <v>33</v>
      </c>
    </row>
    <row r="40" s="110" customFormat="true" ht="15" hidden="false" customHeight="true" outlineLevel="0" collapsed="false">
      <c r="A40" s="116" t="s">
        <v>259</v>
      </c>
      <c r="B40" s="182" t="n">
        <v>4729</v>
      </c>
      <c r="C40" s="182" t="n">
        <v>1348</v>
      </c>
      <c r="D40" s="182" t="n">
        <v>1348</v>
      </c>
      <c r="E40" s="203" t="s">
        <v>33</v>
      </c>
      <c r="F40" s="182"/>
      <c r="G40" s="182" t="n">
        <v>3381</v>
      </c>
      <c r="H40" s="182" t="n">
        <v>3254</v>
      </c>
      <c r="I40" s="182" t="n">
        <v>127</v>
      </c>
      <c r="J40" s="182" t="s">
        <v>33</v>
      </c>
      <c r="K40" s="184" t="s">
        <v>239</v>
      </c>
      <c r="L40" s="182" t="s">
        <v>33</v>
      </c>
    </row>
    <row r="41" s="110" customFormat="true" ht="30" hidden="false" customHeight="true" outlineLevel="0" collapsed="false">
      <c r="A41" s="116" t="s">
        <v>260</v>
      </c>
      <c r="B41" s="182" t="n">
        <v>4846</v>
      </c>
      <c r="C41" s="182" t="n">
        <v>2074</v>
      </c>
      <c r="D41" s="182" t="n">
        <v>2074</v>
      </c>
      <c r="E41" s="203" t="s">
        <v>33</v>
      </c>
      <c r="F41" s="182"/>
      <c r="G41" s="182" t="n">
        <v>2772</v>
      </c>
      <c r="H41" s="182" t="n">
        <v>2742</v>
      </c>
      <c r="I41" s="182" t="n">
        <v>30</v>
      </c>
      <c r="J41" s="182" t="s">
        <v>33</v>
      </c>
      <c r="K41" s="184" t="s">
        <v>239</v>
      </c>
      <c r="L41" s="182" t="s">
        <v>33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4" t="s">
        <v>239</v>
      </c>
      <c r="L42" s="192" t="s">
        <v>33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8.28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8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53776</v>
      </c>
      <c r="C7" s="182" t="n">
        <v>89989</v>
      </c>
      <c r="D7" s="182" t="n">
        <v>72801</v>
      </c>
      <c r="E7" s="184" t="n">
        <v>17188</v>
      </c>
      <c r="F7" s="182"/>
      <c r="G7" s="182" t="n">
        <v>63787</v>
      </c>
      <c r="H7" s="182" t="n">
        <v>49014</v>
      </c>
      <c r="I7" s="182" t="n">
        <v>14770</v>
      </c>
      <c r="J7" s="182" t="s">
        <v>33</v>
      </c>
      <c r="K7" s="184" t="s">
        <v>239</v>
      </c>
      <c r="L7" s="182" t="n">
        <v>3</v>
      </c>
      <c r="M7" s="185" t="n">
        <v>487186</v>
      </c>
      <c r="N7" s="186" t="n">
        <v>3.42129805193893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9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70692</v>
      </c>
      <c r="C9" s="182" t="n">
        <v>47140</v>
      </c>
      <c r="D9" s="182" t="n">
        <v>37946</v>
      </c>
      <c r="E9" s="184" t="n">
        <v>9194</v>
      </c>
      <c r="F9" s="182"/>
      <c r="G9" s="182" t="n">
        <v>23552</v>
      </c>
      <c r="H9" s="182" t="n">
        <v>19497</v>
      </c>
      <c r="I9" s="182" t="n">
        <v>4055</v>
      </c>
      <c r="J9" s="182" t="s">
        <v>33</v>
      </c>
      <c r="K9" s="184" t="s">
        <v>239</v>
      </c>
      <c r="L9" s="182" t="n">
        <v>0</v>
      </c>
      <c r="M9" s="160" t="n">
        <v>175420</v>
      </c>
      <c r="N9" s="161" t="n">
        <v>2.51942493572896</v>
      </c>
    </row>
    <row r="10" s="110" customFormat="true" ht="30" hidden="false" customHeight="true" outlineLevel="0" collapsed="false">
      <c r="A10" s="166" t="s">
        <v>240</v>
      </c>
      <c r="B10" s="192" t="n">
        <v>4334</v>
      </c>
      <c r="C10" s="192" t="n">
        <v>2138</v>
      </c>
      <c r="D10" s="192" t="n">
        <v>1772</v>
      </c>
      <c r="E10" s="194" t="n">
        <v>366</v>
      </c>
      <c r="F10" s="192"/>
      <c r="G10" s="192" t="n">
        <v>2196</v>
      </c>
      <c r="H10" s="192" t="n">
        <v>1493</v>
      </c>
      <c r="I10" s="192" t="n">
        <v>703</v>
      </c>
      <c r="J10" s="192" t="s">
        <v>33</v>
      </c>
      <c r="K10" s="194" t="s">
        <v>239</v>
      </c>
      <c r="L10" s="192" t="n">
        <v>0</v>
      </c>
      <c r="M10" s="169" t="n">
        <v>17316</v>
      </c>
      <c r="N10" s="170" t="n">
        <v>3.81073943661972</v>
      </c>
    </row>
    <row r="11" s="110" customFormat="true" ht="15" hidden="false" customHeight="true" outlineLevel="0" collapsed="false">
      <c r="A11" s="171" t="s">
        <v>241</v>
      </c>
      <c r="B11" s="192" t="n">
        <v>3264</v>
      </c>
      <c r="C11" s="192" t="n">
        <v>1698</v>
      </c>
      <c r="D11" s="192" t="n">
        <v>1384</v>
      </c>
      <c r="E11" s="194" t="n">
        <v>314</v>
      </c>
      <c r="F11" s="192"/>
      <c r="G11" s="192" t="n">
        <v>1566</v>
      </c>
      <c r="H11" s="192" t="n">
        <v>1184</v>
      </c>
      <c r="I11" s="192" t="n">
        <v>382</v>
      </c>
      <c r="J11" s="192" t="s">
        <v>33</v>
      </c>
      <c r="K11" s="194" t="s">
        <v>239</v>
      </c>
      <c r="L11" s="192" t="n">
        <v>0</v>
      </c>
      <c r="M11" s="169" t="n">
        <v>12667</v>
      </c>
      <c r="N11" s="170" t="n">
        <v>4.13278955954323</v>
      </c>
    </row>
    <row r="12" s="110" customFormat="true" ht="15" hidden="false" customHeight="true" outlineLevel="0" collapsed="false">
      <c r="A12" s="171" t="s">
        <v>242</v>
      </c>
      <c r="B12" s="192" t="n">
        <v>54946</v>
      </c>
      <c r="C12" s="192" t="n">
        <v>38677</v>
      </c>
      <c r="D12" s="192" t="n">
        <v>31214</v>
      </c>
      <c r="E12" s="194" t="n">
        <v>7463</v>
      </c>
      <c r="F12" s="192"/>
      <c r="G12" s="192" t="n">
        <v>16269</v>
      </c>
      <c r="H12" s="192" t="n">
        <v>13548</v>
      </c>
      <c r="I12" s="192" t="n">
        <v>2721</v>
      </c>
      <c r="J12" s="192" t="s">
        <v>33</v>
      </c>
      <c r="K12" s="194" t="s">
        <v>239</v>
      </c>
      <c r="L12" s="192" t="n">
        <v>0</v>
      </c>
      <c r="M12" s="169" t="n">
        <v>102788</v>
      </c>
      <c r="N12" s="170" t="n">
        <v>1.90098204212979</v>
      </c>
    </row>
    <row r="13" s="110" customFormat="true" ht="30" hidden="false" customHeight="true" outlineLevel="0" collapsed="false">
      <c r="A13" s="171" t="s">
        <v>243</v>
      </c>
      <c r="B13" s="192" t="n">
        <v>7430</v>
      </c>
      <c r="C13" s="192" t="n">
        <v>4260</v>
      </c>
      <c r="D13" s="192" t="n">
        <v>3265</v>
      </c>
      <c r="E13" s="194" t="n">
        <v>995</v>
      </c>
      <c r="F13" s="192"/>
      <c r="G13" s="192" t="n">
        <v>3170</v>
      </c>
      <c r="H13" s="192" t="n">
        <v>3060</v>
      </c>
      <c r="I13" s="192" t="n">
        <v>110</v>
      </c>
      <c r="J13" s="192" t="s">
        <v>33</v>
      </c>
      <c r="K13" s="194" t="s">
        <v>239</v>
      </c>
      <c r="L13" s="192" t="n">
        <v>0</v>
      </c>
      <c r="M13" s="169" t="n">
        <v>38854</v>
      </c>
      <c r="N13" s="170" t="n">
        <v>5.34442916093535</v>
      </c>
    </row>
    <row r="14" s="110" customFormat="true" ht="15" hidden="false" customHeight="true" outlineLevel="0" collapsed="false">
      <c r="A14" s="171" t="s">
        <v>244</v>
      </c>
      <c r="B14" s="192" t="n">
        <v>718</v>
      </c>
      <c r="C14" s="192" t="n">
        <v>367</v>
      </c>
      <c r="D14" s="192" t="n">
        <v>311</v>
      </c>
      <c r="E14" s="194" t="n">
        <v>56</v>
      </c>
      <c r="F14" s="192"/>
      <c r="G14" s="192" t="n">
        <v>351</v>
      </c>
      <c r="H14" s="192" t="n">
        <v>212</v>
      </c>
      <c r="I14" s="192" t="n">
        <v>139</v>
      </c>
      <c r="J14" s="192" t="s">
        <v>33</v>
      </c>
      <c r="K14" s="194" t="s">
        <v>239</v>
      </c>
      <c r="L14" s="192" t="n">
        <v>0</v>
      </c>
      <c r="M14" s="169" t="n">
        <v>3795</v>
      </c>
      <c r="N14" s="170" t="n">
        <v>5.6056129985229</v>
      </c>
    </row>
    <row r="15" s="110" customFormat="true" ht="30" hidden="false" customHeight="true" outlineLevel="0" collapsed="false">
      <c r="A15" s="116" t="s">
        <v>126</v>
      </c>
      <c r="B15" s="182" t="n">
        <v>64336</v>
      </c>
      <c r="C15" s="182" t="n">
        <v>32048</v>
      </c>
      <c r="D15" s="182" t="n">
        <v>28080</v>
      </c>
      <c r="E15" s="184" t="n">
        <v>3968</v>
      </c>
      <c r="F15" s="182"/>
      <c r="G15" s="182" t="n">
        <v>32288</v>
      </c>
      <c r="H15" s="182" t="n">
        <v>23460</v>
      </c>
      <c r="I15" s="182" t="n">
        <v>8825</v>
      </c>
      <c r="J15" s="182" t="s">
        <v>33</v>
      </c>
      <c r="K15" s="184" t="s">
        <v>239</v>
      </c>
      <c r="L15" s="182" t="n">
        <v>3</v>
      </c>
      <c r="M15" s="160" t="n">
        <v>244015</v>
      </c>
      <c r="N15" s="161" t="n">
        <v>4.28555120391999</v>
      </c>
    </row>
    <row r="16" s="110" customFormat="true" ht="15" hidden="false" customHeight="true" outlineLevel="0" collapsed="false">
      <c r="A16" s="171" t="s">
        <v>245</v>
      </c>
      <c r="B16" s="192" t="n">
        <v>4200</v>
      </c>
      <c r="C16" s="192" t="n">
        <v>2628</v>
      </c>
      <c r="D16" s="192" t="n">
        <v>2592</v>
      </c>
      <c r="E16" s="194" t="n">
        <v>36</v>
      </c>
      <c r="F16" s="192"/>
      <c r="G16" s="192" t="n">
        <v>1572</v>
      </c>
      <c r="H16" s="192" t="n">
        <v>1211</v>
      </c>
      <c r="I16" s="192" t="n">
        <v>361</v>
      </c>
      <c r="J16" s="192" t="s">
        <v>33</v>
      </c>
      <c r="K16" s="194" t="s">
        <v>239</v>
      </c>
      <c r="L16" s="192" t="n">
        <v>0</v>
      </c>
      <c r="M16" s="169" t="n">
        <v>17761</v>
      </c>
      <c r="N16" s="170" t="n">
        <v>6.06384431546603</v>
      </c>
    </row>
    <row r="17" s="110" customFormat="true" ht="15" hidden="false" customHeight="true" outlineLevel="0" collapsed="false">
      <c r="A17" s="171" t="s">
        <v>144</v>
      </c>
      <c r="B17" s="192" t="n">
        <v>4007</v>
      </c>
      <c r="C17" s="192" t="n">
        <v>2183</v>
      </c>
      <c r="D17" s="192" t="n">
        <v>1774</v>
      </c>
      <c r="E17" s="194" t="n">
        <v>409</v>
      </c>
      <c r="F17" s="192"/>
      <c r="G17" s="192" t="n">
        <v>1824</v>
      </c>
      <c r="H17" s="192" t="n">
        <v>1344</v>
      </c>
      <c r="I17" s="192" t="n">
        <v>480</v>
      </c>
      <c r="J17" s="192" t="s">
        <v>33</v>
      </c>
      <c r="K17" s="194" t="s">
        <v>239</v>
      </c>
      <c r="L17" s="192" t="n">
        <v>0</v>
      </c>
      <c r="M17" s="169" t="n">
        <v>11869</v>
      </c>
      <c r="N17" s="170" t="n">
        <v>3.2491103202847</v>
      </c>
    </row>
    <row r="18" s="110" customFormat="true" ht="15" hidden="false" customHeight="true" outlineLevel="0" collapsed="false">
      <c r="A18" s="171" t="s">
        <v>145</v>
      </c>
      <c r="B18" s="192" t="n">
        <v>4901</v>
      </c>
      <c r="C18" s="192" t="n">
        <v>2142</v>
      </c>
      <c r="D18" s="192" t="n">
        <v>1749</v>
      </c>
      <c r="E18" s="194" t="n">
        <v>393</v>
      </c>
      <c r="F18" s="192"/>
      <c r="G18" s="192" t="n">
        <v>2759</v>
      </c>
      <c r="H18" s="192" t="n">
        <v>1808</v>
      </c>
      <c r="I18" s="192" t="n">
        <v>951</v>
      </c>
      <c r="J18" s="192" t="s">
        <v>33</v>
      </c>
      <c r="K18" s="194" t="s">
        <v>239</v>
      </c>
      <c r="L18" s="192" t="n">
        <v>0</v>
      </c>
      <c r="M18" s="169" t="n">
        <v>28733</v>
      </c>
      <c r="N18" s="170" t="n">
        <v>5.89032390323903</v>
      </c>
    </row>
    <row r="19" s="110" customFormat="true" ht="50.1" hidden="false" customHeight="true" outlineLevel="0" collapsed="false">
      <c r="A19" s="171" t="s">
        <v>146</v>
      </c>
      <c r="B19" s="192" t="n">
        <v>1098</v>
      </c>
      <c r="C19" s="192" t="n">
        <v>430</v>
      </c>
      <c r="D19" s="192" t="n">
        <v>391</v>
      </c>
      <c r="E19" s="194" t="n">
        <v>39</v>
      </c>
      <c r="F19" s="192"/>
      <c r="G19" s="192" t="n">
        <v>668</v>
      </c>
      <c r="H19" s="192" t="n">
        <v>498</v>
      </c>
      <c r="I19" s="192" t="n">
        <v>170</v>
      </c>
      <c r="J19" s="192" t="s">
        <v>33</v>
      </c>
      <c r="K19" s="194" t="s">
        <v>239</v>
      </c>
      <c r="L19" s="192" t="n">
        <v>0</v>
      </c>
      <c r="M19" s="169" t="n">
        <v>3832</v>
      </c>
      <c r="N19" s="170" t="n">
        <v>4.34467120181406</v>
      </c>
    </row>
    <row r="20" s="110" customFormat="true" ht="30" hidden="false" customHeight="true" outlineLevel="0" collapsed="false">
      <c r="A20" s="171" t="s">
        <v>246</v>
      </c>
      <c r="B20" s="192" t="n">
        <v>2311</v>
      </c>
      <c r="C20" s="192" t="n">
        <v>1476</v>
      </c>
      <c r="D20" s="192" t="n">
        <v>1399</v>
      </c>
      <c r="E20" s="194" t="n">
        <v>77</v>
      </c>
      <c r="F20" s="192"/>
      <c r="G20" s="192" t="n">
        <v>835</v>
      </c>
      <c r="H20" s="192" t="n">
        <v>650</v>
      </c>
      <c r="I20" s="192" t="n">
        <v>184</v>
      </c>
      <c r="J20" s="192" t="s">
        <v>33</v>
      </c>
      <c r="K20" s="194" t="s">
        <v>239</v>
      </c>
      <c r="L20" s="192" t="n">
        <v>1</v>
      </c>
      <c r="M20" s="169" t="n">
        <v>24314</v>
      </c>
      <c r="N20" s="170" t="n">
        <v>10.8062222222222</v>
      </c>
    </row>
    <row r="21" s="110" customFormat="true" ht="30" hidden="false" customHeight="true" outlineLevel="0" collapsed="false">
      <c r="A21" s="171" t="s">
        <v>247</v>
      </c>
      <c r="B21" s="192" t="n">
        <v>1839</v>
      </c>
      <c r="C21" s="192" t="n">
        <v>1244</v>
      </c>
      <c r="D21" s="192" t="n">
        <v>1233</v>
      </c>
      <c r="E21" s="194" t="n">
        <v>11</v>
      </c>
      <c r="F21" s="192"/>
      <c r="G21" s="192" t="n">
        <v>595</v>
      </c>
      <c r="H21" s="192" t="n">
        <v>431</v>
      </c>
      <c r="I21" s="192" t="n">
        <v>164</v>
      </c>
      <c r="J21" s="192" t="s">
        <v>33</v>
      </c>
      <c r="K21" s="194" t="s">
        <v>239</v>
      </c>
      <c r="L21" s="192" t="n">
        <v>0</v>
      </c>
      <c r="M21" s="169" t="n">
        <v>2039</v>
      </c>
      <c r="N21" s="170" t="n">
        <v>1.40233837689133</v>
      </c>
    </row>
    <row r="22" s="110" customFormat="true" ht="15" hidden="false" customHeight="true" outlineLevel="0" collapsed="false">
      <c r="A22" s="171" t="s">
        <v>248</v>
      </c>
      <c r="B22" s="192" t="n">
        <v>6417</v>
      </c>
      <c r="C22" s="192" t="n">
        <v>2259</v>
      </c>
      <c r="D22" s="192" t="n">
        <v>1965</v>
      </c>
      <c r="E22" s="194" t="n">
        <v>294</v>
      </c>
      <c r="F22" s="192"/>
      <c r="G22" s="192" t="n">
        <v>4158</v>
      </c>
      <c r="H22" s="192" t="n">
        <v>2932</v>
      </c>
      <c r="I22" s="192" t="n">
        <v>1226</v>
      </c>
      <c r="J22" s="192" t="s">
        <v>33</v>
      </c>
      <c r="K22" s="194" t="s">
        <v>239</v>
      </c>
      <c r="L22" s="192" t="n">
        <v>0</v>
      </c>
      <c r="M22" s="169" t="n">
        <v>27088</v>
      </c>
      <c r="N22" s="170" t="n">
        <v>4.84926602219835</v>
      </c>
    </row>
    <row r="23" s="110" customFormat="true" ht="15" hidden="false" customHeight="true" outlineLevel="0" collapsed="false">
      <c r="A23" s="171" t="s">
        <v>249</v>
      </c>
      <c r="B23" s="192" t="n">
        <v>3947</v>
      </c>
      <c r="C23" s="192" t="n">
        <v>1634</v>
      </c>
      <c r="D23" s="192" t="n">
        <v>1327</v>
      </c>
      <c r="E23" s="194" t="n">
        <v>307</v>
      </c>
      <c r="F23" s="192"/>
      <c r="G23" s="192" t="n">
        <v>2313</v>
      </c>
      <c r="H23" s="192" t="n">
        <v>1570</v>
      </c>
      <c r="I23" s="192" t="n">
        <v>741</v>
      </c>
      <c r="J23" s="192" t="s">
        <v>33</v>
      </c>
      <c r="K23" s="194" t="s">
        <v>239</v>
      </c>
      <c r="L23" s="192" t="n">
        <v>2</v>
      </c>
      <c r="M23" s="169" t="n">
        <v>14186</v>
      </c>
      <c r="N23" s="170" t="n">
        <v>3.72433709635075</v>
      </c>
    </row>
    <row r="24" s="110" customFormat="true" ht="15" hidden="false" customHeight="true" outlineLevel="0" collapsed="false">
      <c r="A24" s="171" t="s">
        <v>250</v>
      </c>
      <c r="B24" s="192" t="n">
        <v>16692</v>
      </c>
      <c r="C24" s="192" t="n">
        <v>8648</v>
      </c>
      <c r="D24" s="192" t="n">
        <v>7393</v>
      </c>
      <c r="E24" s="194" t="n">
        <v>1255</v>
      </c>
      <c r="F24" s="192"/>
      <c r="G24" s="192" t="n">
        <v>8044</v>
      </c>
      <c r="H24" s="192" t="n">
        <v>5923</v>
      </c>
      <c r="I24" s="192" t="n">
        <v>2121</v>
      </c>
      <c r="J24" s="192" t="s">
        <v>33</v>
      </c>
      <c r="K24" s="194" t="s">
        <v>239</v>
      </c>
      <c r="L24" s="192" t="n">
        <v>0</v>
      </c>
      <c r="M24" s="169" t="n">
        <v>57831</v>
      </c>
      <c r="N24" s="170" t="n">
        <v>3.66947969543147</v>
      </c>
    </row>
    <row r="25" s="110" customFormat="true" ht="30" hidden="false" customHeight="true" outlineLevel="0" collapsed="false">
      <c r="A25" s="171" t="s">
        <v>251</v>
      </c>
      <c r="B25" s="192" t="n">
        <v>11848</v>
      </c>
      <c r="C25" s="192" t="n">
        <v>6323</v>
      </c>
      <c r="D25" s="192" t="n">
        <v>5575</v>
      </c>
      <c r="E25" s="194" t="n">
        <v>748</v>
      </c>
      <c r="F25" s="192"/>
      <c r="G25" s="192" t="n">
        <v>5525</v>
      </c>
      <c r="H25" s="192" t="n">
        <v>3970</v>
      </c>
      <c r="I25" s="192" t="n">
        <v>1555</v>
      </c>
      <c r="J25" s="192" t="s">
        <v>33</v>
      </c>
      <c r="K25" s="194" t="s">
        <v>239</v>
      </c>
      <c r="L25" s="192" t="n">
        <v>0</v>
      </c>
      <c r="M25" s="169" t="n">
        <v>31879</v>
      </c>
      <c r="N25" s="170" t="n">
        <v>3.38454188342712</v>
      </c>
    </row>
    <row r="26" s="110" customFormat="true" ht="15" hidden="false" customHeight="true" outlineLevel="0" collapsed="false">
      <c r="A26" s="171" t="s">
        <v>188</v>
      </c>
      <c r="B26" s="192" t="n">
        <v>1573</v>
      </c>
      <c r="C26" s="192" t="n">
        <v>848</v>
      </c>
      <c r="D26" s="192" t="n">
        <v>657</v>
      </c>
      <c r="E26" s="194" t="n">
        <v>191</v>
      </c>
      <c r="F26" s="192"/>
      <c r="G26" s="192" t="n">
        <v>725</v>
      </c>
      <c r="H26" s="192" t="n">
        <v>574</v>
      </c>
      <c r="I26" s="192" t="n">
        <v>151</v>
      </c>
      <c r="J26" s="192" t="s">
        <v>33</v>
      </c>
      <c r="K26" s="194" t="s">
        <v>239</v>
      </c>
      <c r="L26" s="192" t="n">
        <v>0</v>
      </c>
      <c r="M26" s="169" t="n">
        <v>5775</v>
      </c>
      <c r="N26" s="170" t="n">
        <v>4.21225382932166</v>
      </c>
    </row>
    <row r="27" s="110" customFormat="true" ht="30" hidden="false" customHeight="true" outlineLevel="0" collapsed="false">
      <c r="A27" s="171" t="s">
        <v>252</v>
      </c>
      <c r="B27" s="192" t="n">
        <v>3412</v>
      </c>
      <c r="C27" s="192" t="n">
        <v>906</v>
      </c>
      <c r="D27" s="192" t="n">
        <v>813</v>
      </c>
      <c r="E27" s="194" t="n">
        <v>93</v>
      </c>
      <c r="F27" s="192"/>
      <c r="G27" s="192" t="n">
        <v>2506</v>
      </c>
      <c r="H27" s="192" t="n">
        <v>1853</v>
      </c>
      <c r="I27" s="192" t="n">
        <v>653</v>
      </c>
      <c r="J27" s="192" t="s">
        <v>33</v>
      </c>
      <c r="K27" s="194" t="s">
        <v>239</v>
      </c>
      <c r="L27" s="192" t="n">
        <v>0</v>
      </c>
      <c r="M27" s="169" t="n">
        <v>11446</v>
      </c>
      <c r="N27" s="170" t="n">
        <v>3.67212062880975</v>
      </c>
    </row>
    <row r="28" s="110" customFormat="true" ht="15" hidden="false" customHeight="true" outlineLevel="0" collapsed="false">
      <c r="A28" s="172" t="s">
        <v>253</v>
      </c>
      <c r="B28" s="192" t="n">
        <v>1775</v>
      </c>
      <c r="C28" s="192" t="n">
        <v>1174</v>
      </c>
      <c r="D28" s="192" t="n">
        <v>1079</v>
      </c>
      <c r="E28" s="194" t="n">
        <v>95</v>
      </c>
      <c r="F28" s="192"/>
      <c r="G28" s="192" t="n">
        <v>601</v>
      </c>
      <c r="H28" s="192" t="n">
        <v>549</v>
      </c>
      <c r="I28" s="192" t="n">
        <v>52</v>
      </c>
      <c r="J28" s="192" t="s">
        <v>33</v>
      </c>
      <c r="K28" s="194" t="s">
        <v>239</v>
      </c>
      <c r="L28" s="192" t="n">
        <v>0</v>
      </c>
      <c r="M28" s="169" t="n">
        <v>6440</v>
      </c>
      <c r="N28" s="170" t="n">
        <v>4.02751719824891</v>
      </c>
    </row>
    <row r="29" s="110" customFormat="true" ht="15" hidden="false" customHeight="true" outlineLevel="0" collapsed="false">
      <c r="A29" s="171" t="s">
        <v>254</v>
      </c>
      <c r="B29" s="192" t="n">
        <v>316</v>
      </c>
      <c r="C29" s="192" t="n">
        <v>153</v>
      </c>
      <c r="D29" s="192" t="n">
        <v>133</v>
      </c>
      <c r="E29" s="194" t="n">
        <v>20</v>
      </c>
      <c r="F29" s="192"/>
      <c r="G29" s="192" t="n">
        <v>163</v>
      </c>
      <c r="H29" s="192" t="n">
        <v>147</v>
      </c>
      <c r="I29" s="192" t="n">
        <v>16</v>
      </c>
      <c r="J29" s="192" t="s">
        <v>33</v>
      </c>
      <c r="K29" s="194" t="s">
        <v>239</v>
      </c>
      <c r="L29" s="192" t="n">
        <v>0</v>
      </c>
      <c r="M29" s="169" t="n">
        <v>822</v>
      </c>
      <c r="N29" s="170" t="n">
        <v>3.54310344827586</v>
      </c>
    </row>
    <row r="30" s="110" customFormat="true" ht="30" hidden="false" customHeight="true" outlineLevel="0" collapsed="false">
      <c r="A30" s="116" t="s">
        <v>255</v>
      </c>
      <c r="B30" s="182" t="n">
        <v>11696</v>
      </c>
      <c r="C30" s="182" t="n">
        <v>6998</v>
      </c>
      <c r="D30" s="182" t="n">
        <v>5866</v>
      </c>
      <c r="E30" s="184" t="n">
        <v>1132</v>
      </c>
      <c r="F30" s="182"/>
      <c r="G30" s="182" t="n">
        <v>4698</v>
      </c>
      <c r="H30" s="182" t="n">
        <v>3669</v>
      </c>
      <c r="I30" s="182" t="n">
        <v>1029</v>
      </c>
      <c r="J30" s="182" t="s">
        <v>33</v>
      </c>
      <c r="K30" s="184" t="s">
        <v>239</v>
      </c>
      <c r="L30" s="182" t="n">
        <v>0</v>
      </c>
      <c r="M30" s="160" t="n">
        <v>52269</v>
      </c>
      <c r="N30" s="161" t="n">
        <v>4.968536121673</v>
      </c>
    </row>
    <row r="31" s="110" customFormat="true" ht="15" hidden="false" customHeight="true" outlineLevel="0" collapsed="false">
      <c r="A31" s="171" t="s">
        <v>256</v>
      </c>
      <c r="B31" s="192" t="n">
        <v>5493</v>
      </c>
      <c r="C31" s="192" t="n">
        <v>2998</v>
      </c>
      <c r="D31" s="192" t="n">
        <v>2940</v>
      </c>
      <c r="E31" s="194" t="n">
        <v>58</v>
      </c>
      <c r="F31" s="192"/>
      <c r="G31" s="192" t="n">
        <v>2495</v>
      </c>
      <c r="H31" s="192" t="n">
        <v>1911</v>
      </c>
      <c r="I31" s="192" t="n">
        <v>584</v>
      </c>
      <c r="J31" s="192" t="s">
        <v>33</v>
      </c>
      <c r="K31" s="194" t="s">
        <v>239</v>
      </c>
      <c r="L31" s="192" t="n">
        <v>0</v>
      </c>
      <c r="M31" s="169" t="n">
        <v>28024</v>
      </c>
      <c r="N31" s="170" t="n">
        <v>5.378886756238</v>
      </c>
    </row>
    <row r="32" s="110" customFormat="true" ht="30" hidden="false" customHeight="true" outlineLevel="0" collapsed="false">
      <c r="A32" s="171" t="s">
        <v>217</v>
      </c>
      <c r="B32" s="192" t="n">
        <v>120</v>
      </c>
      <c r="C32" s="192" t="n">
        <v>39</v>
      </c>
      <c r="D32" s="192" t="n">
        <v>32</v>
      </c>
      <c r="E32" s="194" t="n">
        <v>7</v>
      </c>
      <c r="F32" s="192"/>
      <c r="G32" s="192" t="n">
        <v>81</v>
      </c>
      <c r="H32" s="192" t="n">
        <v>69</v>
      </c>
      <c r="I32" s="192" t="n">
        <v>12</v>
      </c>
      <c r="J32" s="192" t="s">
        <v>33</v>
      </c>
      <c r="K32" s="194" t="s">
        <v>239</v>
      </c>
      <c r="L32" s="192" t="n">
        <v>0</v>
      </c>
      <c r="M32" s="169" t="n">
        <v>454</v>
      </c>
      <c r="N32" s="170" t="n">
        <v>3.94782608695652</v>
      </c>
    </row>
    <row r="33" s="110" customFormat="true" ht="45" hidden="false" customHeight="true" outlineLevel="0" collapsed="false">
      <c r="A33" s="171" t="s">
        <v>218</v>
      </c>
      <c r="B33" s="192" t="n">
        <v>484</v>
      </c>
      <c r="C33" s="192" t="n">
        <v>174</v>
      </c>
      <c r="D33" s="192" t="n">
        <v>152</v>
      </c>
      <c r="E33" s="194" t="n">
        <v>22</v>
      </c>
      <c r="F33" s="192"/>
      <c r="G33" s="192" t="n">
        <v>310</v>
      </c>
      <c r="H33" s="192" t="n">
        <v>247</v>
      </c>
      <c r="I33" s="192" t="n">
        <v>63</v>
      </c>
      <c r="J33" s="192" t="s">
        <v>33</v>
      </c>
      <c r="K33" s="194" t="s">
        <v>239</v>
      </c>
      <c r="L33" s="192" t="n">
        <v>0</v>
      </c>
      <c r="M33" s="169" t="n">
        <v>1171</v>
      </c>
      <c r="N33" s="170" t="n">
        <v>3.06544502617801</v>
      </c>
    </row>
    <row r="34" s="110" customFormat="true" ht="15" hidden="false" customHeight="true" outlineLevel="0" collapsed="false">
      <c r="A34" s="171" t="s">
        <v>257</v>
      </c>
      <c r="B34" s="192" t="n">
        <v>2572</v>
      </c>
      <c r="C34" s="192" t="n">
        <v>1652</v>
      </c>
      <c r="D34" s="192" t="n">
        <v>1436</v>
      </c>
      <c r="E34" s="194" t="n">
        <v>216</v>
      </c>
      <c r="F34" s="192"/>
      <c r="G34" s="192" t="n">
        <v>920</v>
      </c>
      <c r="H34" s="192" t="n">
        <v>650</v>
      </c>
      <c r="I34" s="192" t="n">
        <v>270</v>
      </c>
      <c r="J34" s="192" t="s">
        <v>33</v>
      </c>
      <c r="K34" s="194" t="s">
        <v>239</v>
      </c>
      <c r="L34" s="192" t="n">
        <v>0</v>
      </c>
      <c r="M34" s="169" t="n">
        <v>10467</v>
      </c>
      <c r="N34" s="170" t="n">
        <v>4.71062106210621</v>
      </c>
    </row>
    <row r="35" s="110" customFormat="true" ht="15" hidden="false" customHeight="true" outlineLevel="0" collapsed="false">
      <c r="A35" s="171" t="s">
        <v>258</v>
      </c>
      <c r="B35" s="192" t="n">
        <v>1038</v>
      </c>
      <c r="C35" s="192" t="n">
        <v>887</v>
      </c>
      <c r="D35" s="192" t="n">
        <v>533</v>
      </c>
      <c r="E35" s="194" t="n">
        <v>354</v>
      </c>
      <c r="F35" s="192"/>
      <c r="G35" s="192" t="n">
        <v>151</v>
      </c>
      <c r="H35" s="192" t="n">
        <v>128</v>
      </c>
      <c r="I35" s="192" t="n">
        <v>23</v>
      </c>
      <c r="J35" s="192" t="s">
        <v>33</v>
      </c>
      <c r="K35" s="194" t="s">
        <v>239</v>
      </c>
      <c r="L35" s="192" t="n">
        <v>0</v>
      </c>
      <c r="M35" s="169" t="n">
        <v>3804</v>
      </c>
      <c r="N35" s="170" t="n">
        <v>4.03821656050956</v>
      </c>
    </row>
    <row r="36" s="110" customFormat="true" ht="15" hidden="false" customHeight="true" outlineLevel="0" collapsed="false">
      <c r="A36" s="171" t="s">
        <v>226</v>
      </c>
      <c r="B36" s="192" t="n">
        <v>437</v>
      </c>
      <c r="C36" s="192" t="n">
        <v>326</v>
      </c>
      <c r="D36" s="192" t="n">
        <v>280</v>
      </c>
      <c r="E36" s="194" t="n">
        <v>46</v>
      </c>
      <c r="F36" s="192"/>
      <c r="G36" s="192" t="n">
        <v>111</v>
      </c>
      <c r="H36" s="192" t="n">
        <v>93</v>
      </c>
      <c r="I36" s="192" t="n">
        <v>18</v>
      </c>
      <c r="J36" s="192" t="s">
        <v>33</v>
      </c>
      <c r="K36" s="194" t="s">
        <v>239</v>
      </c>
      <c r="L36" s="192" t="n">
        <v>0</v>
      </c>
      <c r="M36" s="169" t="n">
        <v>3839</v>
      </c>
      <c r="N36" s="170" t="n">
        <v>9.22836538461539</v>
      </c>
    </row>
    <row r="37" s="110" customFormat="true" ht="45" hidden="false" customHeight="true" outlineLevel="0" collapsed="false">
      <c r="A37" s="171" t="s">
        <v>227</v>
      </c>
      <c r="B37" s="192" t="n">
        <v>751</v>
      </c>
      <c r="C37" s="192" t="n">
        <v>616</v>
      </c>
      <c r="D37" s="192" t="n">
        <v>238</v>
      </c>
      <c r="E37" s="194" t="n">
        <v>378</v>
      </c>
      <c r="F37" s="192"/>
      <c r="G37" s="192" t="n">
        <v>135</v>
      </c>
      <c r="H37" s="192" t="n">
        <v>103</v>
      </c>
      <c r="I37" s="192" t="n">
        <v>32</v>
      </c>
      <c r="J37" s="192" t="s">
        <v>33</v>
      </c>
      <c r="K37" s="194" t="s">
        <v>239</v>
      </c>
      <c r="L37" s="192" t="n">
        <v>0</v>
      </c>
      <c r="M37" s="169" t="n">
        <v>1199</v>
      </c>
      <c r="N37" s="170" t="n">
        <v>2.18795620437956</v>
      </c>
    </row>
    <row r="38" s="110" customFormat="true" ht="50.1" hidden="false" customHeight="true" outlineLevel="0" collapsed="false">
      <c r="A38" s="171" t="s">
        <v>228</v>
      </c>
      <c r="B38" s="192" t="n">
        <v>646</v>
      </c>
      <c r="C38" s="192" t="n">
        <v>212</v>
      </c>
      <c r="D38" s="192" t="n">
        <v>177</v>
      </c>
      <c r="E38" s="194" t="n">
        <v>35</v>
      </c>
      <c r="F38" s="192"/>
      <c r="G38" s="192" t="n">
        <v>434</v>
      </c>
      <c r="H38" s="192" t="n">
        <v>417</v>
      </c>
      <c r="I38" s="192" t="n">
        <v>17</v>
      </c>
      <c r="J38" s="192" t="s">
        <v>33</v>
      </c>
      <c r="K38" s="194" t="s">
        <v>239</v>
      </c>
      <c r="L38" s="192" t="n">
        <v>0</v>
      </c>
      <c r="M38" s="169" t="n">
        <v>2919</v>
      </c>
      <c r="N38" s="170" t="n">
        <v>5.38560885608856</v>
      </c>
    </row>
    <row r="39" s="110" customFormat="true" ht="45" hidden="false" customHeight="true" outlineLevel="0" collapsed="false">
      <c r="A39" s="171" t="s">
        <v>229</v>
      </c>
      <c r="B39" s="192" t="n">
        <v>155</v>
      </c>
      <c r="C39" s="192" t="n">
        <v>94</v>
      </c>
      <c r="D39" s="192" t="n">
        <v>78</v>
      </c>
      <c r="E39" s="194" t="n">
        <v>16</v>
      </c>
      <c r="F39" s="192"/>
      <c r="G39" s="192" t="n">
        <v>61</v>
      </c>
      <c r="H39" s="192" t="n">
        <v>51</v>
      </c>
      <c r="I39" s="192" t="n">
        <v>10</v>
      </c>
      <c r="J39" s="192" t="s">
        <v>33</v>
      </c>
      <c r="K39" s="194" t="s">
        <v>239</v>
      </c>
      <c r="L39" s="192" t="n">
        <v>0</v>
      </c>
      <c r="M39" s="169" t="n">
        <v>392</v>
      </c>
      <c r="N39" s="170" t="n">
        <v>2.74125874125874</v>
      </c>
    </row>
    <row r="40" s="110" customFormat="true" ht="15" hidden="false" customHeight="true" outlineLevel="0" collapsed="false">
      <c r="A40" s="116" t="s">
        <v>259</v>
      </c>
      <c r="B40" s="182" t="n">
        <v>1625</v>
      </c>
      <c r="C40" s="182" t="n">
        <v>213</v>
      </c>
      <c r="D40" s="182" t="n">
        <v>100</v>
      </c>
      <c r="E40" s="184" t="n">
        <v>113</v>
      </c>
      <c r="F40" s="182"/>
      <c r="G40" s="182" t="n">
        <v>1412</v>
      </c>
      <c r="H40" s="182" t="n">
        <v>1008</v>
      </c>
      <c r="I40" s="182" t="n">
        <v>404</v>
      </c>
      <c r="J40" s="182" t="s">
        <v>33</v>
      </c>
      <c r="K40" s="184" t="s">
        <v>239</v>
      </c>
      <c r="L40" s="182" t="n">
        <v>0</v>
      </c>
      <c r="M40" s="169" t="n">
        <v>5659</v>
      </c>
      <c r="N40" s="161" t="n">
        <v>4.16409124356144</v>
      </c>
    </row>
    <row r="41" s="110" customFormat="true" ht="30" hidden="false" customHeight="true" outlineLevel="0" collapsed="false">
      <c r="A41" s="116" t="s">
        <v>260</v>
      </c>
      <c r="B41" s="182" t="n">
        <v>5427</v>
      </c>
      <c r="C41" s="182" t="n">
        <v>3590</v>
      </c>
      <c r="D41" s="182" t="n">
        <v>809</v>
      </c>
      <c r="E41" s="184" t="n">
        <v>2781</v>
      </c>
      <c r="F41" s="182"/>
      <c r="G41" s="182" t="n">
        <v>1837</v>
      </c>
      <c r="H41" s="182" t="n">
        <v>1380</v>
      </c>
      <c r="I41" s="182" t="n">
        <v>457</v>
      </c>
      <c r="J41" s="182" t="s">
        <v>33</v>
      </c>
      <c r="K41" s="184" t="s">
        <v>239</v>
      </c>
      <c r="L41" s="182" t="n">
        <v>0</v>
      </c>
      <c r="M41" s="169" t="n">
        <v>9552</v>
      </c>
      <c r="N41" s="161" t="n">
        <v>2.4429667519181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4" t="s">
        <v>239</v>
      </c>
      <c r="L42" s="192" t="n">
        <v>0</v>
      </c>
      <c r="M42" s="169" t="n">
        <v>271</v>
      </c>
      <c r="N42" s="170" t="n">
        <v>6.3023255813953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7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49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64507</v>
      </c>
      <c r="C7" s="182" t="n">
        <v>33054</v>
      </c>
      <c r="D7" s="182" t="n">
        <v>33054</v>
      </c>
      <c r="E7" s="203" t="s">
        <v>33</v>
      </c>
      <c r="F7" s="182"/>
      <c r="G7" s="182" t="n">
        <v>31453</v>
      </c>
      <c r="H7" s="182" t="n">
        <v>26367</v>
      </c>
      <c r="I7" s="182" t="n">
        <v>5086</v>
      </c>
      <c r="J7" s="182" t="s">
        <v>33</v>
      </c>
      <c r="K7" s="182" t="s">
        <v>239</v>
      </c>
      <c r="L7" s="182" t="s">
        <v>33</v>
      </c>
      <c r="M7" s="185" t="n">
        <v>229438</v>
      </c>
      <c r="N7" s="186" t="n">
        <v>3.64245118272742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9937</v>
      </c>
      <c r="C9" s="182" t="n">
        <v>19280</v>
      </c>
      <c r="D9" s="182" t="n">
        <v>19280</v>
      </c>
      <c r="E9" s="203" t="s">
        <v>33</v>
      </c>
      <c r="F9" s="182"/>
      <c r="G9" s="182" t="n">
        <v>10657</v>
      </c>
      <c r="H9" s="182" t="n">
        <v>9151</v>
      </c>
      <c r="I9" s="182" t="n">
        <v>1506</v>
      </c>
      <c r="J9" s="182" t="s">
        <v>33</v>
      </c>
      <c r="K9" s="182" t="s">
        <v>239</v>
      </c>
      <c r="L9" s="182" t="s">
        <v>33</v>
      </c>
      <c r="M9" s="160" t="n">
        <v>71747</v>
      </c>
      <c r="N9" s="161" t="n">
        <v>2.54178623303929</v>
      </c>
    </row>
    <row r="10" s="110" customFormat="true" ht="30" hidden="false" customHeight="true" outlineLevel="0" collapsed="false">
      <c r="A10" s="166" t="s">
        <v>240</v>
      </c>
      <c r="B10" s="192" t="n">
        <v>1605</v>
      </c>
      <c r="C10" s="192" t="n">
        <v>764</v>
      </c>
      <c r="D10" s="192" t="n">
        <v>764</v>
      </c>
      <c r="E10" s="205" t="s">
        <v>33</v>
      </c>
      <c r="F10" s="192"/>
      <c r="G10" s="192" t="n">
        <v>841</v>
      </c>
      <c r="H10" s="192" t="n">
        <v>743</v>
      </c>
      <c r="I10" s="192" t="n">
        <v>98</v>
      </c>
      <c r="J10" s="192" t="s">
        <v>33</v>
      </c>
      <c r="K10" s="192" t="s">
        <v>239</v>
      </c>
      <c r="L10" s="192" t="s">
        <v>33</v>
      </c>
      <c r="M10" s="169" t="n">
        <v>8180</v>
      </c>
      <c r="N10" s="170" t="n">
        <v>4.69305794606999</v>
      </c>
    </row>
    <row r="11" s="110" customFormat="true" ht="15" hidden="false" customHeight="true" outlineLevel="0" collapsed="false">
      <c r="A11" s="171" t="s">
        <v>241</v>
      </c>
      <c r="B11" s="192" t="n">
        <v>1775</v>
      </c>
      <c r="C11" s="192" t="n">
        <v>751</v>
      </c>
      <c r="D11" s="192" t="n">
        <v>751</v>
      </c>
      <c r="E11" s="205" t="s">
        <v>33</v>
      </c>
      <c r="F11" s="192"/>
      <c r="G11" s="192" t="n">
        <v>1024</v>
      </c>
      <c r="H11" s="192" t="n">
        <v>797</v>
      </c>
      <c r="I11" s="192" t="n">
        <v>227</v>
      </c>
      <c r="J11" s="192" t="s">
        <v>33</v>
      </c>
      <c r="K11" s="192" t="s">
        <v>239</v>
      </c>
      <c r="L11" s="192" t="s">
        <v>33</v>
      </c>
      <c r="M11" s="169" t="n">
        <v>7704</v>
      </c>
      <c r="N11" s="170" t="n">
        <v>4.88212927756654</v>
      </c>
    </row>
    <row r="12" s="110" customFormat="true" ht="15" hidden="false" customHeight="true" outlineLevel="0" collapsed="false">
      <c r="A12" s="171" t="s">
        <v>242</v>
      </c>
      <c r="B12" s="192" t="n">
        <v>23749</v>
      </c>
      <c r="C12" s="192" t="n">
        <v>16102</v>
      </c>
      <c r="D12" s="192" t="n">
        <v>16102</v>
      </c>
      <c r="E12" s="205" t="s">
        <v>33</v>
      </c>
      <c r="F12" s="192"/>
      <c r="G12" s="192" t="n">
        <v>7647</v>
      </c>
      <c r="H12" s="192" t="n">
        <v>6492</v>
      </c>
      <c r="I12" s="192" t="n">
        <v>1155</v>
      </c>
      <c r="J12" s="192" t="s">
        <v>33</v>
      </c>
      <c r="K12" s="192" t="s">
        <v>239</v>
      </c>
      <c r="L12" s="192" t="s">
        <v>33</v>
      </c>
      <c r="M12" s="169" t="n">
        <v>36802</v>
      </c>
      <c r="N12" s="170" t="n">
        <v>1.68037989132916</v>
      </c>
    </row>
    <row r="13" s="110" customFormat="true" ht="30" hidden="false" customHeight="true" outlineLevel="0" collapsed="false">
      <c r="A13" s="171" t="s">
        <v>243</v>
      </c>
      <c r="B13" s="192" t="n">
        <v>2545</v>
      </c>
      <c r="C13" s="192" t="n">
        <v>1499</v>
      </c>
      <c r="D13" s="192" t="n">
        <v>1499</v>
      </c>
      <c r="E13" s="205" t="s">
        <v>33</v>
      </c>
      <c r="F13" s="192"/>
      <c r="G13" s="192" t="n">
        <v>1046</v>
      </c>
      <c r="H13" s="192" t="n">
        <v>1034</v>
      </c>
      <c r="I13" s="192" t="n">
        <v>12</v>
      </c>
      <c r="J13" s="192" t="s">
        <v>33</v>
      </c>
      <c r="K13" s="192" t="s">
        <v>239</v>
      </c>
      <c r="L13" s="192" t="s">
        <v>33</v>
      </c>
      <c r="M13" s="169" t="n">
        <v>17153</v>
      </c>
      <c r="N13" s="170" t="n">
        <v>6.34826054774241</v>
      </c>
    </row>
    <row r="14" s="110" customFormat="true" ht="15" hidden="false" customHeight="true" outlineLevel="0" collapsed="false">
      <c r="A14" s="171" t="s">
        <v>244</v>
      </c>
      <c r="B14" s="192" t="n">
        <v>263</v>
      </c>
      <c r="C14" s="192" t="n">
        <v>164</v>
      </c>
      <c r="D14" s="192" t="n">
        <v>164</v>
      </c>
      <c r="E14" s="205" t="s">
        <v>33</v>
      </c>
      <c r="F14" s="192"/>
      <c r="G14" s="192" t="n">
        <v>99</v>
      </c>
      <c r="H14" s="192" t="n">
        <v>85</v>
      </c>
      <c r="I14" s="192" t="n">
        <v>14</v>
      </c>
      <c r="J14" s="192" t="s">
        <v>33</v>
      </c>
      <c r="K14" s="192" t="s">
        <v>239</v>
      </c>
      <c r="L14" s="192" t="s">
        <v>33</v>
      </c>
      <c r="M14" s="169" t="n">
        <v>1908</v>
      </c>
      <c r="N14" s="170" t="n">
        <v>6.2970297029703</v>
      </c>
    </row>
    <row r="15" s="110" customFormat="true" ht="30" hidden="false" customHeight="true" outlineLevel="0" collapsed="false">
      <c r="A15" s="116" t="s">
        <v>126</v>
      </c>
      <c r="B15" s="182" t="n">
        <v>27802</v>
      </c>
      <c r="C15" s="182" t="n">
        <v>10232</v>
      </c>
      <c r="D15" s="182" t="n">
        <v>10232</v>
      </c>
      <c r="E15" s="203" t="s">
        <v>33</v>
      </c>
      <c r="F15" s="182"/>
      <c r="G15" s="182" t="n">
        <v>17570</v>
      </c>
      <c r="H15" s="182" t="n">
        <v>14585</v>
      </c>
      <c r="I15" s="182" t="n">
        <v>2985</v>
      </c>
      <c r="J15" s="182" t="s">
        <v>33</v>
      </c>
      <c r="K15" s="182" t="s">
        <v>239</v>
      </c>
      <c r="L15" s="182" t="s">
        <v>33</v>
      </c>
      <c r="M15" s="160" t="n">
        <v>118231</v>
      </c>
      <c r="N15" s="161" t="n">
        <v>4.35778261029818</v>
      </c>
    </row>
    <row r="16" s="110" customFormat="true" ht="15" hidden="false" customHeight="true" outlineLevel="0" collapsed="false">
      <c r="A16" s="171" t="s">
        <v>245</v>
      </c>
      <c r="B16" s="192" t="n">
        <v>1282</v>
      </c>
      <c r="C16" s="192" t="n">
        <v>345</v>
      </c>
      <c r="D16" s="192" t="n">
        <v>345</v>
      </c>
      <c r="E16" s="205" t="s">
        <v>33</v>
      </c>
      <c r="F16" s="192"/>
      <c r="G16" s="192" t="n">
        <v>937</v>
      </c>
      <c r="H16" s="192" t="n">
        <v>859</v>
      </c>
      <c r="I16" s="192" t="n">
        <v>78</v>
      </c>
      <c r="J16" s="192" t="s">
        <v>33</v>
      </c>
      <c r="K16" s="192" t="s">
        <v>239</v>
      </c>
      <c r="L16" s="192" t="s">
        <v>33</v>
      </c>
      <c r="M16" s="169" t="n">
        <v>7429</v>
      </c>
      <c r="N16" s="170" t="n">
        <v>5.8496062992126</v>
      </c>
    </row>
    <row r="17" s="110" customFormat="true" ht="15" hidden="false" customHeight="true" outlineLevel="0" collapsed="false">
      <c r="A17" s="171" t="s">
        <v>144</v>
      </c>
      <c r="B17" s="192" t="n">
        <v>1762</v>
      </c>
      <c r="C17" s="192" t="n">
        <v>573</v>
      </c>
      <c r="D17" s="192" t="n">
        <v>573</v>
      </c>
      <c r="E17" s="205" t="s">
        <v>33</v>
      </c>
      <c r="F17" s="192"/>
      <c r="G17" s="192" t="n">
        <v>1189</v>
      </c>
      <c r="H17" s="192" t="n">
        <v>1007</v>
      </c>
      <c r="I17" s="192" t="n">
        <v>182</v>
      </c>
      <c r="J17" s="192" t="s">
        <v>33</v>
      </c>
      <c r="K17" s="192" t="s">
        <v>239</v>
      </c>
      <c r="L17" s="192" t="s">
        <v>33</v>
      </c>
      <c r="M17" s="169" t="n">
        <v>5170</v>
      </c>
      <c r="N17" s="170" t="n">
        <v>3.22118380062305</v>
      </c>
    </row>
    <row r="18" s="110" customFormat="true" ht="15" hidden="false" customHeight="true" outlineLevel="0" collapsed="false">
      <c r="A18" s="171" t="s">
        <v>145</v>
      </c>
      <c r="B18" s="192" t="n">
        <v>2137</v>
      </c>
      <c r="C18" s="192" t="n">
        <v>1201</v>
      </c>
      <c r="D18" s="192" t="n">
        <v>1201</v>
      </c>
      <c r="E18" s="205" t="s">
        <v>33</v>
      </c>
      <c r="F18" s="192"/>
      <c r="G18" s="192" t="n">
        <v>936</v>
      </c>
      <c r="H18" s="192" t="n">
        <v>695</v>
      </c>
      <c r="I18" s="192" t="n">
        <v>241</v>
      </c>
      <c r="J18" s="192" t="s">
        <v>33</v>
      </c>
      <c r="K18" s="192" t="s">
        <v>239</v>
      </c>
      <c r="L18" s="192" t="s">
        <v>33</v>
      </c>
      <c r="M18" s="169" t="n">
        <v>13273</v>
      </c>
      <c r="N18" s="170" t="n">
        <v>5.46889163576432</v>
      </c>
    </row>
    <row r="19" s="110" customFormat="true" ht="50.1" hidden="false" customHeight="true" outlineLevel="0" collapsed="false">
      <c r="A19" s="171" t="s">
        <v>146</v>
      </c>
      <c r="B19" s="192" t="n">
        <v>497</v>
      </c>
      <c r="C19" s="192" t="n">
        <v>178</v>
      </c>
      <c r="D19" s="192" t="n">
        <v>178</v>
      </c>
      <c r="E19" s="205" t="s">
        <v>33</v>
      </c>
      <c r="F19" s="192"/>
      <c r="G19" s="192" t="n">
        <v>319</v>
      </c>
      <c r="H19" s="192" t="n">
        <v>297</v>
      </c>
      <c r="I19" s="192" t="n">
        <v>22</v>
      </c>
      <c r="J19" s="192" t="s">
        <v>33</v>
      </c>
      <c r="K19" s="192" t="s">
        <v>239</v>
      </c>
      <c r="L19" s="192" t="s">
        <v>33</v>
      </c>
      <c r="M19" s="169" t="n">
        <v>3168</v>
      </c>
      <c r="N19" s="170" t="n">
        <v>5.28881469115192</v>
      </c>
    </row>
    <row r="20" s="110" customFormat="true" ht="30" hidden="false" customHeight="true" outlineLevel="0" collapsed="false">
      <c r="A20" s="171" t="s">
        <v>246</v>
      </c>
      <c r="B20" s="192" t="n">
        <v>664</v>
      </c>
      <c r="C20" s="192" t="n">
        <v>231</v>
      </c>
      <c r="D20" s="192" t="n">
        <v>231</v>
      </c>
      <c r="E20" s="205" t="s">
        <v>33</v>
      </c>
      <c r="F20" s="192"/>
      <c r="G20" s="192" t="n">
        <v>433</v>
      </c>
      <c r="H20" s="192" t="n">
        <v>382</v>
      </c>
      <c r="I20" s="192" t="n">
        <v>51</v>
      </c>
      <c r="J20" s="192" t="s">
        <v>33</v>
      </c>
      <c r="K20" s="192" t="s">
        <v>239</v>
      </c>
      <c r="L20" s="192" t="s">
        <v>33</v>
      </c>
      <c r="M20" s="169" t="n">
        <v>4291</v>
      </c>
      <c r="N20" s="170" t="n">
        <v>5.44543147208122</v>
      </c>
    </row>
    <row r="21" s="110" customFormat="true" ht="30" hidden="false" customHeight="true" outlineLevel="0" collapsed="false">
      <c r="A21" s="171" t="s">
        <v>247</v>
      </c>
      <c r="B21" s="192" t="n">
        <v>566</v>
      </c>
      <c r="C21" s="192" t="n">
        <v>206</v>
      </c>
      <c r="D21" s="192" t="n">
        <v>206</v>
      </c>
      <c r="E21" s="205" t="s">
        <v>33</v>
      </c>
      <c r="F21" s="192"/>
      <c r="G21" s="192" t="n">
        <v>360</v>
      </c>
      <c r="H21" s="192" t="n">
        <v>102</v>
      </c>
      <c r="I21" s="192" t="n">
        <v>258</v>
      </c>
      <c r="J21" s="192" t="s">
        <v>33</v>
      </c>
      <c r="K21" s="192" t="s">
        <v>239</v>
      </c>
      <c r="L21" s="192" t="s">
        <v>33</v>
      </c>
      <c r="M21" s="169" t="n">
        <v>1240</v>
      </c>
      <c r="N21" s="170" t="n">
        <v>2.14904679376083</v>
      </c>
    </row>
    <row r="22" s="110" customFormat="true" ht="15" hidden="false" customHeight="true" outlineLevel="0" collapsed="false">
      <c r="A22" s="171" t="s">
        <v>248</v>
      </c>
      <c r="B22" s="192" t="n">
        <v>3149</v>
      </c>
      <c r="C22" s="192" t="n">
        <v>956</v>
      </c>
      <c r="D22" s="192" t="n">
        <v>956</v>
      </c>
      <c r="E22" s="205" t="s">
        <v>33</v>
      </c>
      <c r="F22" s="192"/>
      <c r="G22" s="192" t="n">
        <v>2193</v>
      </c>
      <c r="H22" s="192" t="n">
        <v>1937</v>
      </c>
      <c r="I22" s="192" t="n">
        <v>256</v>
      </c>
      <c r="J22" s="192" t="s">
        <v>33</v>
      </c>
      <c r="K22" s="192" t="s">
        <v>239</v>
      </c>
      <c r="L22" s="192" t="s">
        <v>33</v>
      </c>
      <c r="M22" s="169" t="n">
        <v>16228</v>
      </c>
      <c r="N22" s="170" t="n">
        <v>5.2722547108512</v>
      </c>
    </row>
    <row r="23" s="110" customFormat="true" ht="15" hidden="false" customHeight="true" outlineLevel="0" collapsed="false">
      <c r="A23" s="171" t="s">
        <v>249</v>
      </c>
      <c r="B23" s="192" t="n">
        <v>1701</v>
      </c>
      <c r="C23" s="192" t="n">
        <v>584</v>
      </c>
      <c r="D23" s="192" t="n">
        <v>584</v>
      </c>
      <c r="E23" s="205" t="s">
        <v>33</v>
      </c>
      <c r="F23" s="192"/>
      <c r="G23" s="192" t="n">
        <v>1117</v>
      </c>
      <c r="H23" s="192" t="n">
        <v>942</v>
      </c>
      <c r="I23" s="192" t="n">
        <v>175</v>
      </c>
      <c r="J23" s="192" t="s">
        <v>33</v>
      </c>
      <c r="K23" s="192" t="s">
        <v>239</v>
      </c>
      <c r="L23" s="192" t="s">
        <v>33</v>
      </c>
      <c r="M23" s="169" t="n">
        <v>8201</v>
      </c>
      <c r="N23" s="170" t="n">
        <v>4.68896512292739</v>
      </c>
    </row>
    <row r="24" s="110" customFormat="true" ht="15" hidden="false" customHeight="true" outlineLevel="0" collapsed="false">
      <c r="A24" s="171" t="s">
        <v>250</v>
      </c>
      <c r="B24" s="192" t="n">
        <v>8737</v>
      </c>
      <c r="C24" s="192" t="n">
        <v>3452</v>
      </c>
      <c r="D24" s="192" t="n">
        <v>3452</v>
      </c>
      <c r="E24" s="205" t="s">
        <v>33</v>
      </c>
      <c r="F24" s="192"/>
      <c r="G24" s="192" t="n">
        <v>5285</v>
      </c>
      <c r="H24" s="192" t="n">
        <v>4472</v>
      </c>
      <c r="I24" s="192" t="n">
        <v>813</v>
      </c>
      <c r="J24" s="192" t="s">
        <v>33</v>
      </c>
      <c r="K24" s="192" t="s">
        <v>239</v>
      </c>
      <c r="L24" s="192" t="s">
        <v>33</v>
      </c>
      <c r="M24" s="169" t="n">
        <v>31486</v>
      </c>
      <c r="N24" s="170" t="n">
        <v>3.7771113243762</v>
      </c>
    </row>
    <row r="25" s="110" customFormat="true" ht="30" hidden="false" customHeight="true" outlineLevel="0" collapsed="false">
      <c r="A25" s="171" t="s">
        <v>251</v>
      </c>
      <c r="B25" s="192" t="n">
        <v>4933</v>
      </c>
      <c r="C25" s="192" t="n">
        <v>1607</v>
      </c>
      <c r="D25" s="192" t="n">
        <v>1607</v>
      </c>
      <c r="E25" s="205" t="s">
        <v>33</v>
      </c>
      <c r="F25" s="192"/>
      <c r="G25" s="192" t="n">
        <v>3326</v>
      </c>
      <c r="H25" s="192" t="n">
        <v>2671</v>
      </c>
      <c r="I25" s="192" t="n">
        <v>655</v>
      </c>
      <c r="J25" s="192" t="s">
        <v>33</v>
      </c>
      <c r="K25" s="192" t="s">
        <v>239</v>
      </c>
      <c r="L25" s="192" t="s">
        <v>33</v>
      </c>
      <c r="M25" s="169" t="n">
        <v>16745</v>
      </c>
      <c r="N25" s="170" t="n">
        <v>3.7713963963964</v>
      </c>
    </row>
    <row r="26" s="110" customFormat="true" ht="15" hidden="false" customHeight="true" outlineLevel="0" collapsed="false">
      <c r="A26" s="171" t="s">
        <v>188</v>
      </c>
      <c r="B26" s="192" t="n">
        <v>483</v>
      </c>
      <c r="C26" s="192" t="n">
        <v>190</v>
      </c>
      <c r="D26" s="192" t="n">
        <v>190</v>
      </c>
      <c r="E26" s="205" t="s">
        <v>33</v>
      </c>
      <c r="F26" s="192"/>
      <c r="G26" s="192" t="n">
        <v>293</v>
      </c>
      <c r="H26" s="192" t="n">
        <v>223</v>
      </c>
      <c r="I26" s="192" t="n">
        <v>70</v>
      </c>
      <c r="J26" s="192" t="s">
        <v>33</v>
      </c>
      <c r="K26" s="192" t="s">
        <v>239</v>
      </c>
      <c r="L26" s="192" t="s">
        <v>33</v>
      </c>
      <c r="M26" s="169" t="n">
        <v>3086</v>
      </c>
      <c r="N26" s="170" t="n">
        <v>6.46960167714885</v>
      </c>
    </row>
    <row r="27" s="110" customFormat="true" ht="30" hidden="false" customHeight="true" outlineLevel="0" collapsed="false">
      <c r="A27" s="171" t="s">
        <v>252</v>
      </c>
      <c r="B27" s="192" t="n">
        <v>1045</v>
      </c>
      <c r="C27" s="192" t="n">
        <v>203</v>
      </c>
      <c r="D27" s="192" t="n">
        <v>203</v>
      </c>
      <c r="E27" s="205" t="s">
        <v>33</v>
      </c>
      <c r="F27" s="192"/>
      <c r="G27" s="192" t="n">
        <v>842</v>
      </c>
      <c r="H27" s="192" t="n">
        <v>692</v>
      </c>
      <c r="I27" s="192" t="n">
        <v>150</v>
      </c>
      <c r="J27" s="192" t="s">
        <v>33</v>
      </c>
      <c r="K27" s="192" t="s">
        <v>239</v>
      </c>
      <c r="L27" s="192" t="s">
        <v>33</v>
      </c>
      <c r="M27" s="169" t="n">
        <v>4511</v>
      </c>
      <c r="N27" s="170" t="n">
        <v>4.18072289156627</v>
      </c>
    </row>
    <row r="28" s="110" customFormat="true" ht="15" hidden="false" customHeight="true" outlineLevel="0" collapsed="false">
      <c r="A28" s="172" t="s">
        <v>253</v>
      </c>
      <c r="B28" s="192" t="n">
        <v>736</v>
      </c>
      <c r="C28" s="192" t="n">
        <v>467</v>
      </c>
      <c r="D28" s="192" t="n">
        <v>467</v>
      </c>
      <c r="E28" s="205" t="s">
        <v>33</v>
      </c>
      <c r="F28" s="192"/>
      <c r="G28" s="192" t="n">
        <v>269</v>
      </c>
      <c r="H28" s="192" t="n">
        <v>240</v>
      </c>
      <c r="I28" s="192" t="n">
        <v>29</v>
      </c>
      <c r="J28" s="192" t="s">
        <v>33</v>
      </c>
      <c r="K28" s="192" t="s">
        <v>239</v>
      </c>
      <c r="L28" s="192" t="s">
        <v>33</v>
      </c>
      <c r="M28" s="169" t="n">
        <v>3010</v>
      </c>
      <c r="N28" s="170" t="n">
        <v>4.94252873563218</v>
      </c>
    </row>
    <row r="29" s="110" customFormat="true" ht="15" hidden="false" customHeight="true" outlineLevel="0" collapsed="false">
      <c r="A29" s="171" t="s">
        <v>254</v>
      </c>
      <c r="B29" s="192" t="n">
        <v>110</v>
      </c>
      <c r="C29" s="192" t="n">
        <v>39</v>
      </c>
      <c r="D29" s="192" t="n">
        <v>39</v>
      </c>
      <c r="E29" s="205" t="s">
        <v>33</v>
      </c>
      <c r="F29" s="192"/>
      <c r="G29" s="192" t="n">
        <v>71</v>
      </c>
      <c r="H29" s="192" t="n">
        <v>66</v>
      </c>
      <c r="I29" s="192" t="n">
        <v>5</v>
      </c>
      <c r="J29" s="192" t="s">
        <v>33</v>
      </c>
      <c r="K29" s="192" t="s">
        <v>239</v>
      </c>
      <c r="L29" s="192" t="s">
        <v>33</v>
      </c>
      <c r="M29" s="169" t="n">
        <v>393</v>
      </c>
      <c r="N29" s="170" t="n">
        <v>4.05154639175258</v>
      </c>
    </row>
    <row r="30" s="110" customFormat="true" ht="30" hidden="false" customHeight="true" outlineLevel="0" collapsed="false">
      <c r="A30" s="116" t="s">
        <v>255</v>
      </c>
      <c r="B30" s="182" t="n">
        <v>5496</v>
      </c>
      <c r="C30" s="182" t="n">
        <v>2811</v>
      </c>
      <c r="D30" s="182" t="n">
        <v>2811</v>
      </c>
      <c r="E30" s="203" t="s">
        <v>33</v>
      </c>
      <c r="F30" s="182"/>
      <c r="G30" s="182" t="n">
        <v>2685</v>
      </c>
      <c r="H30" s="182" t="n">
        <v>2257</v>
      </c>
      <c r="I30" s="182" t="n">
        <v>428</v>
      </c>
      <c r="J30" s="182" t="s">
        <v>33</v>
      </c>
      <c r="K30" s="182" t="s">
        <v>239</v>
      </c>
      <c r="L30" s="182" t="s">
        <v>33</v>
      </c>
      <c r="M30" s="160" t="n">
        <v>32025</v>
      </c>
      <c r="N30" s="161" t="n">
        <v>5.6431718061674</v>
      </c>
    </row>
    <row r="31" s="110" customFormat="true" ht="15" hidden="false" customHeight="true" outlineLevel="0" collapsed="false">
      <c r="A31" s="171" t="s">
        <v>256</v>
      </c>
      <c r="B31" s="192" t="n">
        <v>3019</v>
      </c>
      <c r="C31" s="192" t="n">
        <v>1377</v>
      </c>
      <c r="D31" s="192" t="n">
        <v>1377</v>
      </c>
      <c r="E31" s="205" t="s">
        <v>33</v>
      </c>
      <c r="F31" s="192"/>
      <c r="G31" s="192" t="n">
        <v>1642</v>
      </c>
      <c r="H31" s="192" t="n">
        <v>1351</v>
      </c>
      <c r="I31" s="192" t="n">
        <v>291</v>
      </c>
      <c r="J31" s="192" t="s">
        <v>33</v>
      </c>
      <c r="K31" s="192" t="s">
        <v>239</v>
      </c>
      <c r="L31" s="192" t="s">
        <v>33</v>
      </c>
      <c r="M31" s="169" t="n">
        <v>16670</v>
      </c>
      <c r="N31" s="170" t="n">
        <v>5.93238434163701</v>
      </c>
    </row>
    <row r="32" s="110" customFormat="true" ht="30" hidden="false" customHeight="true" outlineLevel="0" collapsed="false">
      <c r="A32" s="171" t="s">
        <v>217</v>
      </c>
      <c r="B32" s="192" t="n">
        <v>132</v>
      </c>
      <c r="C32" s="192" t="n">
        <v>38</v>
      </c>
      <c r="D32" s="192" t="n">
        <v>38</v>
      </c>
      <c r="E32" s="205" t="s">
        <v>33</v>
      </c>
      <c r="F32" s="192"/>
      <c r="G32" s="192" t="n">
        <v>94</v>
      </c>
      <c r="H32" s="192" t="n">
        <v>90</v>
      </c>
      <c r="I32" s="192" t="n">
        <v>4</v>
      </c>
      <c r="J32" s="192" t="s">
        <v>33</v>
      </c>
      <c r="K32" s="192" t="s">
        <v>239</v>
      </c>
      <c r="L32" s="192" t="s">
        <v>33</v>
      </c>
      <c r="M32" s="169" t="n">
        <v>689</v>
      </c>
      <c r="N32" s="170" t="n">
        <v>5.64754098360656</v>
      </c>
    </row>
    <row r="33" s="110" customFormat="true" ht="45" hidden="false" customHeight="true" outlineLevel="0" collapsed="false">
      <c r="A33" s="171" t="s">
        <v>218</v>
      </c>
      <c r="B33" s="192" t="n">
        <v>176</v>
      </c>
      <c r="C33" s="192" t="n">
        <v>67</v>
      </c>
      <c r="D33" s="192" t="n">
        <v>67</v>
      </c>
      <c r="E33" s="205" t="s">
        <v>33</v>
      </c>
      <c r="F33" s="192"/>
      <c r="G33" s="192" t="n">
        <v>109</v>
      </c>
      <c r="H33" s="192" t="n">
        <v>100</v>
      </c>
      <c r="I33" s="192" t="n">
        <v>9</v>
      </c>
      <c r="J33" s="192" t="s">
        <v>33</v>
      </c>
      <c r="K33" s="192" t="s">
        <v>239</v>
      </c>
      <c r="L33" s="192" t="s">
        <v>33</v>
      </c>
      <c r="M33" s="169" t="n">
        <v>953</v>
      </c>
      <c r="N33" s="170" t="n">
        <v>3.98744769874477</v>
      </c>
    </row>
    <row r="34" s="110" customFormat="true" ht="15" hidden="false" customHeight="true" outlineLevel="0" collapsed="false">
      <c r="A34" s="171" t="s">
        <v>257</v>
      </c>
      <c r="B34" s="192" t="n">
        <v>1077</v>
      </c>
      <c r="C34" s="192" t="n">
        <v>706</v>
      </c>
      <c r="D34" s="192" t="n">
        <v>706</v>
      </c>
      <c r="E34" s="205" t="s">
        <v>33</v>
      </c>
      <c r="F34" s="192"/>
      <c r="G34" s="192" t="n">
        <v>371</v>
      </c>
      <c r="H34" s="192" t="n">
        <v>292</v>
      </c>
      <c r="I34" s="192" t="n">
        <v>79</v>
      </c>
      <c r="J34" s="192" t="s">
        <v>33</v>
      </c>
      <c r="K34" s="192" t="s">
        <v>239</v>
      </c>
      <c r="L34" s="192" t="s">
        <v>33</v>
      </c>
      <c r="M34" s="169" t="n">
        <v>6773</v>
      </c>
      <c r="N34" s="170" t="n">
        <v>5.17022900763359</v>
      </c>
    </row>
    <row r="35" s="110" customFormat="true" ht="15" hidden="false" customHeight="true" outlineLevel="0" collapsed="false">
      <c r="A35" s="171" t="s">
        <v>258</v>
      </c>
      <c r="B35" s="192" t="n">
        <v>438</v>
      </c>
      <c r="C35" s="192" t="n">
        <v>291</v>
      </c>
      <c r="D35" s="192" t="n">
        <v>291</v>
      </c>
      <c r="E35" s="205" t="s">
        <v>33</v>
      </c>
      <c r="F35" s="192"/>
      <c r="G35" s="192" t="n">
        <v>147</v>
      </c>
      <c r="H35" s="192" t="n">
        <v>126</v>
      </c>
      <c r="I35" s="192" t="n">
        <v>21</v>
      </c>
      <c r="J35" s="192" t="s">
        <v>33</v>
      </c>
      <c r="K35" s="192" t="s">
        <v>239</v>
      </c>
      <c r="L35" s="192" t="s">
        <v>33</v>
      </c>
      <c r="M35" s="169" t="n">
        <v>1997</v>
      </c>
      <c r="N35" s="170" t="n">
        <v>4.45758928571429</v>
      </c>
    </row>
    <row r="36" s="110" customFormat="true" ht="15" hidden="false" customHeight="true" outlineLevel="0" collapsed="false">
      <c r="A36" s="171" t="s">
        <v>226</v>
      </c>
      <c r="B36" s="192" t="n">
        <v>216</v>
      </c>
      <c r="C36" s="192" t="n">
        <v>129</v>
      </c>
      <c r="D36" s="192" t="n">
        <v>129</v>
      </c>
      <c r="E36" s="205" t="s">
        <v>33</v>
      </c>
      <c r="F36" s="192"/>
      <c r="G36" s="192" t="n">
        <v>87</v>
      </c>
      <c r="H36" s="192" t="n">
        <v>82</v>
      </c>
      <c r="I36" s="192" t="n">
        <v>5</v>
      </c>
      <c r="J36" s="192" t="s">
        <v>33</v>
      </c>
      <c r="K36" s="192" t="s">
        <v>239</v>
      </c>
      <c r="L36" s="192" t="s">
        <v>33</v>
      </c>
      <c r="M36" s="169" t="n">
        <v>2106</v>
      </c>
      <c r="N36" s="170" t="n">
        <v>9.88732394366197</v>
      </c>
    </row>
    <row r="37" s="110" customFormat="true" ht="45" hidden="false" customHeight="true" outlineLevel="0" collapsed="false">
      <c r="A37" s="171" t="s">
        <v>227</v>
      </c>
      <c r="B37" s="192" t="n">
        <v>95</v>
      </c>
      <c r="C37" s="192" t="n">
        <v>51</v>
      </c>
      <c r="D37" s="192" t="n">
        <v>51</v>
      </c>
      <c r="E37" s="205" t="s">
        <v>33</v>
      </c>
      <c r="F37" s="192"/>
      <c r="G37" s="192" t="n">
        <v>44</v>
      </c>
      <c r="H37" s="192" t="n">
        <v>42</v>
      </c>
      <c r="I37" s="192" t="n">
        <v>2</v>
      </c>
      <c r="J37" s="192" t="s">
        <v>33</v>
      </c>
      <c r="K37" s="192" t="s">
        <v>239</v>
      </c>
      <c r="L37" s="192" t="s">
        <v>33</v>
      </c>
      <c r="M37" s="169" t="n">
        <v>318</v>
      </c>
      <c r="N37" s="170" t="n">
        <v>3.38297872340426</v>
      </c>
    </row>
    <row r="38" s="110" customFormat="true" ht="50.1" hidden="false" customHeight="true" outlineLevel="0" collapsed="false">
      <c r="A38" s="171" t="s">
        <v>228</v>
      </c>
      <c r="B38" s="192" t="n">
        <v>307</v>
      </c>
      <c r="C38" s="192" t="n">
        <v>129</v>
      </c>
      <c r="D38" s="192" t="n">
        <v>129</v>
      </c>
      <c r="E38" s="205" t="s">
        <v>33</v>
      </c>
      <c r="F38" s="192"/>
      <c r="G38" s="192" t="n">
        <v>178</v>
      </c>
      <c r="H38" s="192" t="n">
        <v>164</v>
      </c>
      <c r="I38" s="192" t="n">
        <v>14</v>
      </c>
      <c r="J38" s="192" t="s">
        <v>33</v>
      </c>
      <c r="K38" s="192" t="s">
        <v>239</v>
      </c>
      <c r="L38" s="192" t="s">
        <v>33</v>
      </c>
      <c r="M38" s="169" t="n">
        <v>2395</v>
      </c>
      <c r="N38" s="170" t="n">
        <v>6.0479797979798</v>
      </c>
    </row>
    <row r="39" s="110" customFormat="true" ht="45" hidden="false" customHeight="true" outlineLevel="0" collapsed="false">
      <c r="A39" s="171" t="s">
        <v>229</v>
      </c>
      <c r="B39" s="192" t="n">
        <v>36</v>
      </c>
      <c r="C39" s="192" t="n">
        <v>23</v>
      </c>
      <c r="D39" s="192" t="n">
        <v>23</v>
      </c>
      <c r="E39" s="205" t="s">
        <v>33</v>
      </c>
      <c r="F39" s="192"/>
      <c r="G39" s="192" t="n">
        <v>13</v>
      </c>
      <c r="H39" s="192" t="n">
        <v>10</v>
      </c>
      <c r="I39" s="192" t="n">
        <v>3</v>
      </c>
      <c r="J39" s="192" t="s">
        <v>33</v>
      </c>
      <c r="K39" s="192" t="s">
        <v>239</v>
      </c>
      <c r="L39" s="192" t="s">
        <v>33</v>
      </c>
      <c r="M39" s="169" t="n">
        <v>124</v>
      </c>
      <c r="N39" s="170" t="n">
        <v>2.88372093023256</v>
      </c>
    </row>
    <row r="40" s="110" customFormat="true" ht="15" hidden="false" customHeight="true" outlineLevel="0" collapsed="false">
      <c r="A40" s="116" t="s">
        <v>259</v>
      </c>
      <c r="B40" s="182" t="n">
        <v>444</v>
      </c>
      <c r="C40" s="182" t="n">
        <v>136</v>
      </c>
      <c r="D40" s="182" t="n">
        <v>136</v>
      </c>
      <c r="E40" s="203" t="s">
        <v>33</v>
      </c>
      <c r="F40" s="182"/>
      <c r="G40" s="182" t="n">
        <v>308</v>
      </c>
      <c r="H40" s="182" t="n">
        <v>243</v>
      </c>
      <c r="I40" s="182" t="n">
        <v>65</v>
      </c>
      <c r="J40" s="182" t="s">
        <v>33</v>
      </c>
      <c r="K40" s="182" t="s">
        <v>239</v>
      </c>
      <c r="L40" s="182" t="s">
        <v>33</v>
      </c>
      <c r="M40" s="169" t="n">
        <v>2892</v>
      </c>
      <c r="N40" s="161" t="n">
        <v>5.27737226277372</v>
      </c>
    </row>
    <row r="41" s="110" customFormat="true" ht="30" hidden="false" customHeight="true" outlineLevel="0" collapsed="false">
      <c r="A41" s="116" t="s">
        <v>260</v>
      </c>
      <c r="B41" s="182" t="n">
        <v>828</v>
      </c>
      <c r="C41" s="182" t="n">
        <v>595</v>
      </c>
      <c r="D41" s="182" t="n">
        <v>595</v>
      </c>
      <c r="E41" s="203" t="s">
        <v>33</v>
      </c>
      <c r="F41" s="182"/>
      <c r="G41" s="182" t="n">
        <v>233</v>
      </c>
      <c r="H41" s="182" t="n">
        <v>131</v>
      </c>
      <c r="I41" s="182" t="n">
        <v>102</v>
      </c>
      <c r="J41" s="182" t="s">
        <v>33</v>
      </c>
      <c r="K41" s="182" t="s">
        <v>239</v>
      </c>
      <c r="L41" s="182" t="s">
        <v>33</v>
      </c>
      <c r="M41" s="169" t="n">
        <v>4367</v>
      </c>
      <c r="N41" s="161" t="n">
        <v>3.1530685920577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176</v>
      </c>
      <c r="N42" s="170" t="n">
        <v>7.33333333333333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0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51939</v>
      </c>
      <c r="C7" s="182" t="n">
        <v>27335</v>
      </c>
      <c r="D7" s="182" t="n">
        <v>24958</v>
      </c>
      <c r="E7" s="184" t="n">
        <v>2377</v>
      </c>
      <c r="F7" s="182"/>
      <c r="G7" s="182" t="n">
        <v>24604</v>
      </c>
      <c r="H7" s="182" t="n">
        <v>18957</v>
      </c>
      <c r="I7" s="182" t="n">
        <v>5588</v>
      </c>
      <c r="J7" s="182" t="s">
        <v>33</v>
      </c>
      <c r="K7" s="182" t="s">
        <v>239</v>
      </c>
      <c r="L7" s="182" t="n">
        <v>59</v>
      </c>
      <c r="M7" s="185" t="n">
        <v>145047</v>
      </c>
      <c r="N7" s="186" t="n">
        <v>2.89134074871427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2275</v>
      </c>
      <c r="C9" s="182" t="n">
        <v>14928</v>
      </c>
      <c r="D9" s="182" t="n">
        <v>13626</v>
      </c>
      <c r="E9" s="184" t="n">
        <v>1302</v>
      </c>
      <c r="F9" s="182"/>
      <c r="G9" s="182" t="n">
        <v>7347</v>
      </c>
      <c r="H9" s="182" t="n">
        <v>5792</v>
      </c>
      <c r="I9" s="182" t="n">
        <v>1544</v>
      </c>
      <c r="J9" s="182" t="s">
        <v>33</v>
      </c>
      <c r="K9" s="182" t="s">
        <v>239</v>
      </c>
      <c r="L9" s="182" t="n">
        <v>11</v>
      </c>
      <c r="M9" s="160" t="n">
        <v>47631</v>
      </c>
      <c r="N9" s="161" t="n">
        <v>2.27323056364244</v>
      </c>
    </row>
    <row r="10" s="110" customFormat="true" ht="30" hidden="false" customHeight="true" outlineLevel="0" collapsed="false">
      <c r="A10" s="166" t="s">
        <v>240</v>
      </c>
      <c r="B10" s="192" t="n">
        <v>1841</v>
      </c>
      <c r="C10" s="192" t="n">
        <v>982</v>
      </c>
      <c r="D10" s="192" t="n">
        <v>929</v>
      </c>
      <c r="E10" s="194" t="n">
        <v>53</v>
      </c>
      <c r="F10" s="192"/>
      <c r="G10" s="192" t="n">
        <v>859</v>
      </c>
      <c r="H10" s="192" t="n">
        <v>700</v>
      </c>
      <c r="I10" s="192" t="n">
        <v>151</v>
      </c>
      <c r="J10" s="192" t="s">
        <v>33</v>
      </c>
      <c r="K10" s="192" t="s">
        <v>239</v>
      </c>
      <c r="L10" s="192" t="n">
        <v>8</v>
      </c>
      <c r="M10" s="169" t="n">
        <v>6180</v>
      </c>
      <c r="N10" s="170" t="n">
        <v>3.10085298544907</v>
      </c>
    </row>
    <row r="11" s="110" customFormat="true" ht="15" hidden="false" customHeight="true" outlineLevel="0" collapsed="false">
      <c r="A11" s="171" t="s">
        <v>241</v>
      </c>
      <c r="B11" s="192" t="n">
        <v>1791</v>
      </c>
      <c r="C11" s="192" t="n">
        <v>819</v>
      </c>
      <c r="D11" s="192" t="n">
        <v>762</v>
      </c>
      <c r="E11" s="194" t="n">
        <v>57</v>
      </c>
      <c r="F11" s="192"/>
      <c r="G11" s="192" t="n">
        <v>972</v>
      </c>
      <c r="H11" s="192" t="n">
        <v>804</v>
      </c>
      <c r="I11" s="192" t="n">
        <v>165</v>
      </c>
      <c r="J11" s="192" t="s">
        <v>33</v>
      </c>
      <c r="K11" s="192" t="s">
        <v>239</v>
      </c>
      <c r="L11" s="192" t="n">
        <v>3</v>
      </c>
      <c r="M11" s="169" t="n">
        <v>5427</v>
      </c>
      <c r="N11" s="170" t="n">
        <v>3.514896373057</v>
      </c>
    </row>
    <row r="12" s="110" customFormat="true" ht="15" hidden="false" customHeight="true" outlineLevel="0" collapsed="false">
      <c r="A12" s="171" t="s">
        <v>242</v>
      </c>
      <c r="B12" s="192" t="n">
        <v>16924</v>
      </c>
      <c r="C12" s="192" t="n">
        <v>12037</v>
      </c>
      <c r="D12" s="192" t="n">
        <v>11023</v>
      </c>
      <c r="E12" s="194" t="n">
        <v>1014</v>
      </c>
      <c r="F12" s="192"/>
      <c r="G12" s="192" t="n">
        <v>4887</v>
      </c>
      <c r="H12" s="192" t="n">
        <v>3733</v>
      </c>
      <c r="I12" s="192" t="n">
        <v>1154</v>
      </c>
      <c r="J12" s="192" t="s">
        <v>33</v>
      </c>
      <c r="K12" s="192" t="s">
        <v>239</v>
      </c>
      <c r="L12" s="192" t="n">
        <v>0</v>
      </c>
      <c r="M12" s="169" t="n">
        <v>28127</v>
      </c>
      <c r="N12" s="170" t="n">
        <v>1.76710435383552</v>
      </c>
    </row>
    <row r="13" s="110" customFormat="true" ht="30" hidden="false" customHeight="true" outlineLevel="0" collapsed="false">
      <c r="A13" s="171" t="s">
        <v>243</v>
      </c>
      <c r="B13" s="192" t="n">
        <v>1410</v>
      </c>
      <c r="C13" s="192" t="n">
        <v>1006</v>
      </c>
      <c r="D13" s="192" t="n">
        <v>843</v>
      </c>
      <c r="E13" s="194" t="n">
        <v>163</v>
      </c>
      <c r="F13" s="192"/>
      <c r="G13" s="192" t="n">
        <v>404</v>
      </c>
      <c r="H13" s="192" t="n">
        <v>353</v>
      </c>
      <c r="I13" s="192" t="n">
        <v>51</v>
      </c>
      <c r="J13" s="192" t="s">
        <v>33</v>
      </c>
      <c r="K13" s="192" t="s">
        <v>239</v>
      </c>
      <c r="L13" s="192" t="n">
        <v>0</v>
      </c>
      <c r="M13" s="169" t="n">
        <v>6639</v>
      </c>
      <c r="N13" s="170" t="n">
        <v>5.35835351089588</v>
      </c>
    </row>
    <row r="14" s="110" customFormat="true" ht="15" hidden="false" customHeight="true" outlineLevel="0" collapsed="false">
      <c r="A14" s="171" t="s">
        <v>244</v>
      </c>
      <c r="B14" s="192" t="n">
        <v>309</v>
      </c>
      <c r="C14" s="192" t="n">
        <v>84</v>
      </c>
      <c r="D14" s="192" t="n">
        <v>69</v>
      </c>
      <c r="E14" s="194" t="n">
        <v>15</v>
      </c>
      <c r="F14" s="192"/>
      <c r="G14" s="192" t="n">
        <v>225</v>
      </c>
      <c r="H14" s="192" t="n">
        <v>202</v>
      </c>
      <c r="I14" s="192" t="n">
        <v>23</v>
      </c>
      <c r="J14" s="192" t="s">
        <v>33</v>
      </c>
      <c r="K14" s="192" t="s">
        <v>239</v>
      </c>
      <c r="L14" s="192" t="n">
        <v>0</v>
      </c>
      <c r="M14" s="169" t="n">
        <v>1258</v>
      </c>
      <c r="N14" s="170" t="n">
        <v>4.83846153846154</v>
      </c>
    </row>
    <row r="15" s="110" customFormat="true" ht="30" hidden="false" customHeight="true" outlineLevel="0" collapsed="false">
      <c r="A15" s="116" t="s">
        <v>126</v>
      </c>
      <c r="B15" s="182" t="n">
        <v>23220</v>
      </c>
      <c r="C15" s="182" t="n">
        <v>8821</v>
      </c>
      <c r="D15" s="182" t="n">
        <v>7890</v>
      </c>
      <c r="E15" s="184" t="n">
        <v>931</v>
      </c>
      <c r="F15" s="182"/>
      <c r="G15" s="182" t="n">
        <v>14399</v>
      </c>
      <c r="H15" s="182" t="n">
        <v>10980</v>
      </c>
      <c r="I15" s="182" t="n">
        <v>3385</v>
      </c>
      <c r="J15" s="182" t="s">
        <v>33</v>
      </c>
      <c r="K15" s="182" t="s">
        <v>239</v>
      </c>
      <c r="L15" s="182" t="n">
        <v>34</v>
      </c>
      <c r="M15" s="160" t="n">
        <v>72993</v>
      </c>
      <c r="N15" s="161" t="n">
        <v>3.3561543059451</v>
      </c>
    </row>
    <row r="16" s="110" customFormat="true" ht="15" hidden="false" customHeight="true" outlineLevel="0" collapsed="false">
      <c r="A16" s="171" t="s">
        <v>245</v>
      </c>
      <c r="B16" s="192" t="n">
        <v>1006</v>
      </c>
      <c r="C16" s="192" t="n">
        <v>349</v>
      </c>
      <c r="D16" s="192" t="n">
        <v>332</v>
      </c>
      <c r="E16" s="194" t="n">
        <v>17</v>
      </c>
      <c r="F16" s="192"/>
      <c r="G16" s="192" t="n">
        <v>657</v>
      </c>
      <c r="H16" s="192" t="n">
        <v>509</v>
      </c>
      <c r="I16" s="192" t="n">
        <v>147</v>
      </c>
      <c r="J16" s="192" t="s">
        <v>33</v>
      </c>
      <c r="K16" s="192" t="s">
        <v>239</v>
      </c>
      <c r="L16" s="192" t="n">
        <v>1</v>
      </c>
      <c r="M16" s="169" t="n">
        <v>4175</v>
      </c>
      <c r="N16" s="170" t="n">
        <v>4.63888888888889</v>
      </c>
    </row>
    <row r="17" s="110" customFormat="true" ht="15" hidden="false" customHeight="true" outlineLevel="0" collapsed="false">
      <c r="A17" s="171" t="s">
        <v>144</v>
      </c>
      <c r="B17" s="192" t="n">
        <v>1360</v>
      </c>
      <c r="C17" s="192" t="n">
        <v>658</v>
      </c>
      <c r="D17" s="192" t="n">
        <v>535</v>
      </c>
      <c r="E17" s="194" t="n">
        <v>123</v>
      </c>
      <c r="F17" s="192"/>
      <c r="G17" s="192" t="n">
        <v>702</v>
      </c>
      <c r="H17" s="192" t="n">
        <v>465</v>
      </c>
      <c r="I17" s="192" t="n">
        <v>237</v>
      </c>
      <c r="J17" s="192" t="s">
        <v>33</v>
      </c>
      <c r="K17" s="192" t="s">
        <v>239</v>
      </c>
      <c r="L17" s="192" t="n">
        <v>0</v>
      </c>
      <c r="M17" s="169" t="n">
        <v>3947</v>
      </c>
      <c r="N17" s="170" t="n">
        <v>3.17793880837359</v>
      </c>
    </row>
    <row r="18" s="110" customFormat="true" ht="15" hidden="false" customHeight="true" outlineLevel="0" collapsed="false">
      <c r="A18" s="171" t="s">
        <v>145</v>
      </c>
      <c r="B18" s="192" t="n">
        <v>1523</v>
      </c>
      <c r="C18" s="192" t="n">
        <v>661</v>
      </c>
      <c r="D18" s="192" t="n">
        <v>529</v>
      </c>
      <c r="E18" s="194" t="n">
        <v>132</v>
      </c>
      <c r="F18" s="192"/>
      <c r="G18" s="192" t="n">
        <v>862</v>
      </c>
      <c r="H18" s="192" t="n">
        <v>648</v>
      </c>
      <c r="I18" s="192" t="n">
        <v>213</v>
      </c>
      <c r="J18" s="192" t="s">
        <v>33</v>
      </c>
      <c r="K18" s="192" t="s">
        <v>239</v>
      </c>
      <c r="L18" s="192" t="n">
        <v>1</v>
      </c>
      <c r="M18" s="169" t="n">
        <v>7583</v>
      </c>
      <c r="N18" s="170" t="n">
        <v>4.47638724911452</v>
      </c>
    </row>
    <row r="19" s="110" customFormat="true" ht="50.1" hidden="false" customHeight="true" outlineLevel="0" collapsed="false">
      <c r="A19" s="171" t="s">
        <v>146</v>
      </c>
      <c r="B19" s="192" t="n">
        <v>474</v>
      </c>
      <c r="C19" s="192" t="n">
        <v>150</v>
      </c>
      <c r="D19" s="192" t="n">
        <v>132</v>
      </c>
      <c r="E19" s="194" t="n">
        <v>18</v>
      </c>
      <c r="F19" s="192"/>
      <c r="G19" s="192" t="n">
        <v>324</v>
      </c>
      <c r="H19" s="192" t="n">
        <v>286</v>
      </c>
      <c r="I19" s="192" t="n">
        <v>38</v>
      </c>
      <c r="J19" s="192" t="s">
        <v>33</v>
      </c>
      <c r="K19" s="192" t="s">
        <v>239</v>
      </c>
      <c r="L19" s="192" t="n">
        <v>0</v>
      </c>
      <c r="M19" s="169" t="n">
        <v>1329</v>
      </c>
      <c r="N19" s="170" t="n">
        <v>2.95991091314031</v>
      </c>
    </row>
    <row r="20" s="110" customFormat="true" ht="30" hidden="false" customHeight="true" outlineLevel="0" collapsed="false">
      <c r="A20" s="171" t="s">
        <v>246</v>
      </c>
      <c r="B20" s="192" t="n">
        <v>542</v>
      </c>
      <c r="C20" s="192" t="n">
        <v>246</v>
      </c>
      <c r="D20" s="192" t="n">
        <v>227</v>
      </c>
      <c r="E20" s="194" t="n">
        <v>19</v>
      </c>
      <c r="F20" s="192"/>
      <c r="G20" s="192" t="n">
        <v>296</v>
      </c>
      <c r="H20" s="192" t="n">
        <v>224</v>
      </c>
      <c r="I20" s="192" t="n">
        <v>67</v>
      </c>
      <c r="J20" s="192" t="s">
        <v>33</v>
      </c>
      <c r="K20" s="192" t="s">
        <v>239</v>
      </c>
      <c r="L20" s="192" t="n">
        <v>5</v>
      </c>
      <c r="M20" s="169" t="n">
        <v>2216</v>
      </c>
      <c r="N20" s="170" t="n">
        <v>3.24926686217009</v>
      </c>
    </row>
    <row r="21" s="110" customFormat="true" ht="30" hidden="false" customHeight="true" outlineLevel="0" collapsed="false">
      <c r="A21" s="171" t="s">
        <v>247</v>
      </c>
      <c r="B21" s="192" t="n">
        <v>343</v>
      </c>
      <c r="C21" s="192" t="n">
        <v>146</v>
      </c>
      <c r="D21" s="192" t="n">
        <v>133</v>
      </c>
      <c r="E21" s="194" t="n">
        <v>13</v>
      </c>
      <c r="F21" s="192"/>
      <c r="G21" s="192" t="n">
        <v>197</v>
      </c>
      <c r="H21" s="192" t="n">
        <v>156</v>
      </c>
      <c r="I21" s="192" t="n">
        <v>41</v>
      </c>
      <c r="J21" s="192" t="s">
        <v>33</v>
      </c>
      <c r="K21" s="192" t="s">
        <v>239</v>
      </c>
      <c r="L21" s="192" t="n">
        <v>0</v>
      </c>
      <c r="M21" s="169" t="n">
        <v>1021</v>
      </c>
      <c r="N21" s="170" t="n">
        <v>2.51477832512315</v>
      </c>
    </row>
    <row r="22" s="110" customFormat="true" ht="15" hidden="false" customHeight="true" outlineLevel="0" collapsed="false">
      <c r="A22" s="171" t="s">
        <v>248</v>
      </c>
      <c r="B22" s="192" t="n">
        <v>2639</v>
      </c>
      <c r="C22" s="192" t="n">
        <v>806</v>
      </c>
      <c r="D22" s="192" t="n">
        <v>773</v>
      </c>
      <c r="E22" s="194" t="n">
        <v>33</v>
      </c>
      <c r="F22" s="192"/>
      <c r="G22" s="192" t="n">
        <v>1833</v>
      </c>
      <c r="H22" s="192" t="n">
        <v>1338</v>
      </c>
      <c r="I22" s="192" t="n">
        <v>492</v>
      </c>
      <c r="J22" s="192" t="s">
        <v>33</v>
      </c>
      <c r="K22" s="192" t="s">
        <v>239</v>
      </c>
      <c r="L22" s="192" t="n">
        <v>3</v>
      </c>
      <c r="M22" s="169" t="n">
        <v>9994</v>
      </c>
      <c r="N22" s="170" t="n">
        <v>3.8766485647789</v>
      </c>
    </row>
    <row r="23" s="110" customFormat="true" ht="15" hidden="false" customHeight="true" outlineLevel="0" collapsed="false">
      <c r="A23" s="171" t="s">
        <v>249</v>
      </c>
      <c r="B23" s="192" t="n">
        <v>2462</v>
      </c>
      <c r="C23" s="192" t="n">
        <v>931</v>
      </c>
      <c r="D23" s="192" t="n">
        <v>869</v>
      </c>
      <c r="E23" s="194" t="n">
        <v>62</v>
      </c>
      <c r="F23" s="192"/>
      <c r="G23" s="192" t="n">
        <v>1531</v>
      </c>
      <c r="H23" s="192" t="n">
        <v>1207</v>
      </c>
      <c r="I23" s="192" t="n">
        <v>324</v>
      </c>
      <c r="J23" s="192" t="s">
        <v>33</v>
      </c>
      <c r="K23" s="192" t="s">
        <v>239</v>
      </c>
      <c r="L23" s="192" t="n">
        <v>0</v>
      </c>
      <c r="M23" s="169" t="n">
        <v>6818</v>
      </c>
      <c r="N23" s="170" t="n">
        <v>2.99297629499561</v>
      </c>
    </row>
    <row r="24" s="110" customFormat="true" ht="15" hidden="false" customHeight="true" outlineLevel="0" collapsed="false">
      <c r="A24" s="171" t="s">
        <v>250</v>
      </c>
      <c r="B24" s="192" t="n">
        <v>6211</v>
      </c>
      <c r="C24" s="192" t="n">
        <v>2698</v>
      </c>
      <c r="D24" s="192" t="n">
        <v>2433</v>
      </c>
      <c r="E24" s="194" t="n">
        <v>265</v>
      </c>
      <c r="F24" s="192"/>
      <c r="G24" s="192" t="n">
        <v>3513</v>
      </c>
      <c r="H24" s="192" t="n">
        <v>2574</v>
      </c>
      <c r="I24" s="192" t="n">
        <v>937</v>
      </c>
      <c r="J24" s="192" t="s">
        <v>33</v>
      </c>
      <c r="K24" s="192" t="s">
        <v>239</v>
      </c>
      <c r="L24" s="192" t="n">
        <v>2</v>
      </c>
      <c r="M24" s="169" t="n">
        <v>16990</v>
      </c>
      <c r="N24" s="170" t="n">
        <v>3.10262965668371</v>
      </c>
    </row>
    <row r="25" s="110" customFormat="true" ht="30" hidden="false" customHeight="true" outlineLevel="0" collapsed="false">
      <c r="A25" s="171" t="s">
        <v>251</v>
      </c>
      <c r="B25" s="192" t="n">
        <v>4153</v>
      </c>
      <c r="C25" s="192" t="n">
        <v>1150</v>
      </c>
      <c r="D25" s="192" t="n">
        <v>1009</v>
      </c>
      <c r="E25" s="194" t="n">
        <v>141</v>
      </c>
      <c r="F25" s="192"/>
      <c r="G25" s="192" t="n">
        <v>3003</v>
      </c>
      <c r="H25" s="192" t="n">
        <v>2466</v>
      </c>
      <c r="I25" s="192" t="n">
        <v>533</v>
      </c>
      <c r="J25" s="192" t="s">
        <v>33</v>
      </c>
      <c r="K25" s="192" t="s">
        <v>239</v>
      </c>
      <c r="L25" s="192" t="n">
        <v>4</v>
      </c>
      <c r="M25" s="169" t="n">
        <v>12073</v>
      </c>
      <c r="N25" s="170" t="n">
        <v>3.04796768492805</v>
      </c>
    </row>
    <row r="26" s="110" customFormat="true" ht="15" hidden="false" customHeight="true" outlineLevel="0" collapsed="false">
      <c r="A26" s="171" t="s">
        <v>188</v>
      </c>
      <c r="B26" s="192" t="n">
        <v>697</v>
      </c>
      <c r="C26" s="192" t="n">
        <v>315</v>
      </c>
      <c r="D26" s="192" t="n">
        <v>285</v>
      </c>
      <c r="E26" s="194" t="n">
        <v>30</v>
      </c>
      <c r="F26" s="192"/>
      <c r="G26" s="192" t="n">
        <v>382</v>
      </c>
      <c r="H26" s="192" t="n">
        <v>320</v>
      </c>
      <c r="I26" s="192" t="n">
        <v>58</v>
      </c>
      <c r="J26" s="192" t="s">
        <v>33</v>
      </c>
      <c r="K26" s="192" t="s">
        <v>239</v>
      </c>
      <c r="L26" s="192" t="n">
        <v>4</v>
      </c>
      <c r="M26" s="169" t="n">
        <v>2290</v>
      </c>
      <c r="N26" s="170" t="n">
        <v>3.85521885521886</v>
      </c>
    </row>
    <row r="27" s="110" customFormat="true" ht="30" hidden="false" customHeight="true" outlineLevel="0" collapsed="false">
      <c r="A27" s="171" t="s">
        <v>252</v>
      </c>
      <c r="B27" s="192" t="n">
        <v>1183</v>
      </c>
      <c r="C27" s="192" t="n">
        <v>325</v>
      </c>
      <c r="D27" s="192" t="n">
        <v>314</v>
      </c>
      <c r="E27" s="194" t="n">
        <v>11</v>
      </c>
      <c r="F27" s="192"/>
      <c r="G27" s="192" t="n">
        <v>858</v>
      </c>
      <c r="H27" s="192" t="n">
        <v>609</v>
      </c>
      <c r="I27" s="192" t="n">
        <v>235</v>
      </c>
      <c r="J27" s="192" t="s">
        <v>33</v>
      </c>
      <c r="K27" s="192" t="s">
        <v>239</v>
      </c>
      <c r="L27" s="192" t="n">
        <v>14</v>
      </c>
      <c r="M27" s="169" t="n">
        <v>3076</v>
      </c>
      <c r="N27" s="170" t="n">
        <v>3.076</v>
      </c>
    </row>
    <row r="28" s="110" customFormat="true" ht="15" hidden="false" customHeight="true" outlineLevel="0" collapsed="false">
      <c r="A28" s="172" t="s">
        <v>253</v>
      </c>
      <c r="B28" s="192" t="n">
        <v>539</v>
      </c>
      <c r="C28" s="192" t="n">
        <v>331</v>
      </c>
      <c r="D28" s="192" t="n">
        <v>270</v>
      </c>
      <c r="E28" s="194" t="n">
        <v>61</v>
      </c>
      <c r="F28" s="192"/>
      <c r="G28" s="192" t="n">
        <v>208</v>
      </c>
      <c r="H28" s="192" t="n">
        <v>153</v>
      </c>
      <c r="I28" s="192" t="n">
        <v>55</v>
      </c>
      <c r="J28" s="192" t="s">
        <v>33</v>
      </c>
      <c r="K28" s="192" t="s">
        <v>239</v>
      </c>
      <c r="L28" s="192" t="n">
        <v>0</v>
      </c>
      <c r="M28" s="169" t="n">
        <v>1266</v>
      </c>
      <c r="N28" s="170" t="n">
        <v>3.08029197080292</v>
      </c>
    </row>
    <row r="29" s="110" customFormat="true" ht="15" hidden="false" customHeight="true" outlineLevel="0" collapsed="false">
      <c r="A29" s="171" t="s">
        <v>254</v>
      </c>
      <c r="B29" s="192" t="n">
        <v>88</v>
      </c>
      <c r="C29" s="192" t="n">
        <v>55</v>
      </c>
      <c r="D29" s="192" t="n">
        <v>49</v>
      </c>
      <c r="E29" s="194" t="n">
        <v>6</v>
      </c>
      <c r="F29" s="192"/>
      <c r="G29" s="192" t="n">
        <v>33</v>
      </c>
      <c r="H29" s="192" t="n">
        <v>25</v>
      </c>
      <c r="I29" s="192" t="n">
        <v>8</v>
      </c>
      <c r="J29" s="192" t="s">
        <v>33</v>
      </c>
      <c r="K29" s="192" t="s">
        <v>239</v>
      </c>
      <c r="L29" s="192" t="n">
        <v>0</v>
      </c>
      <c r="M29" s="169" t="n">
        <v>215</v>
      </c>
      <c r="N29" s="170" t="n">
        <v>2.75641025641026</v>
      </c>
    </row>
    <row r="30" s="110" customFormat="true" ht="30" hidden="false" customHeight="true" outlineLevel="0" collapsed="false">
      <c r="A30" s="116" t="s">
        <v>255</v>
      </c>
      <c r="B30" s="182" t="n">
        <v>4509</v>
      </c>
      <c r="C30" s="182" t="n">
        <v>2544</v>
      </c>
      <c r="D30" s="182" t="n">
        <v>2504</v>
      </c>
      <c r="E30" s="184" t="n">
        <v>40</v>
      </c>
      <c r="F30" s="182"/>
      <c r="G30" s="182" t="n">
        <v>1965</v>
      </c>
      <c r="H30" s="182" t="n">
        <v>1485</v>
      </c>
      <c r="I30" s="182" t="n">
        <v>469</v>
      </c>
      <c r="J30" s="182" t="s">
        <v>33</v>
      </c>
      <c r="K30" s="182" t="s">
        <v>239</v>
      </c>
      <c r="L30" s="182" t="n">
        <v>11</v>
      </c>
      <c r="M30" s="160" t="n">
        <v>17383</v>
      </c>
      <c r="N30" s="161" t="n">
        <v>3.62826132331455</v>
      </c>
    </row>
    <row r="31" s="110" customFormat="true" ht="15" hidden="false" customHeight="true" outlineLevel="0" collapsed="false">
      <c r="A31" s="171" t="s">
        <v>256</v>
      </c>
      <c r="B31" s="192" t="n">
        <v>2485</v>
      </c>
      <c r="C31" s="192" t="n">
        <v>1334</v>
      </c>
      <c r="D31" s="192" t="n">
        <v>1330</v>
      </c>
      <c r="E31" s="194" t="n">
        <v>4</v>
      </c>
      <c r="F31" s="192"/>
      <c r="G31" s="192" t="n">
        <v>1151</v>
      </c>
      <c r="H31" s="192" t="n">
        <v>868</v>
      </c>
      <c r="I31" s="192" t="n">
        <v>283</v>
      </c>
      <c r="J31" s="192" t="s">
        <v>33</v>
      </c>
      <c r="K31" s="192" t="s">
        <v>239</v>
      </c>
      <c r="L31" s="192" t="n">
        <v>0</v>
      </c>
      <c r="M31" s="169" t="n">
        <v>10050</v>
      </c>
      <c r="N31" s="170" t="n">
        <v>4.44887118193891</v>
      </c>
    </row>
    <row r="32" s="110" customFormat="true" ht="30" hidden="false" customHeight="true" outlineLevel="0" collapsed="false">
      <c r="A32" s="171" t="s">
        <v>217</v>
      </c>
      <c r="B32" s="192" t="n">
        <v>46</v>
      </c>
      <c r="C32" s="192" t="n">
        <v>16</v>
      </c>
      <c r="D32" s="192" t="n">
        <v>16</v>
      </c>
      <c r="E32" s="194" t="n">
        <v>0</v>
      </c>
      <c r="F32" s="192"/>
      <c r="G32" s="192" t="n">
        <v>30</v>
      </c>
      <c r="H32" s="192" t="n">
        <v>26</v>
      </c>
      <c r="I32" s="192" t="n">
        <v>4</v>
      </c>
      <c r="J32" s="192" t="s">
        <v>33</v>
      </c>
      <c r="K32" s="192" t="s">
        <v>239</v>
      </c>
      <c r="L32" s="192" t="n">
        <v>0</v>
      </c>
      <c r="M32" s="169" t="n">
        <v>132</v>
      </c>
      <c r="N32" s="170" t="n">
        <v>3.21951219512195</v>
      </c>
    </row>
    <row r="33" s="110" customFormat="true" ht="45" hidden="false" customHeight="true" outlineLevel="0" collapsed="false">
      <c r="A33" s="171" t="s">
        <v>218</v>
      </c>
      <c r="B33" s="192" t="n">
        <v>215</v>
      </c>
      <c r="C33" s="192" t="n">
        <v>117</v>
      </c>
      <c r="D33" s="192" t="n">
        <v>117</v>
      </c>
      <c r="E33" s="194" t="n">
        <v>0</v>
      </c>
      <c r="F33" s="192"/>
      <c r="G33" s="192" t="n">
        <v>98</v>
      </c>
      <c r="H33" s="192" t="n">
        <v>67</v>
      </c>
      <c r="I33" s="192" t="n">
        <v>27</v>
      </c>
      <c r="J33" s="192" t="s">
        <v>33</v>
      </c>
      <c r="K33" s="192" t="s">
        <v>239</v>
      </c>
      <c r="L33" s="192" t="n">
        <v>4</v>
      </c>
      <c r="M33" s="169" t="n">
        <v>518</v>
      </c>
      <c r="N33" s="170" t="n">
        <v>2.47846889952153</v>
      </c>
    </row>
    <row r="34" s="110" customFormat="true" ht="15" hidden="false" customHeight="true" outlineLevel="0" collapsed="false">
      <c r="A34" s="171" t="s">
        <v>257</v>
      </c>
      <c r="B34" s="192" t="n">
        <v>693</v>
      </c>
      <c r="C34" s="192" t="n">
        <v>398</v>
      </c>
      <c r="D34" s="192" t="n">
        <v>382</v>
      </c>
      <c r="E34" s="194" t="n">
        <v>16</v>
      </c>
      <c r="F34" s="192"/>
      <c r="G34" s="192" t="n">
        <v>295</v>
      </c>
      <c r="H34" s="192" t="n">
        <v>216</v>
      </c>
      <c r="I34" s="192" t="n">
        <v>75</v>
      </c>
      <c r="J34" s="192" t="s">
        <v>33</v>
      </c>
      <c r="K34" s="192" t="s">
        <v>239</v>
      </c>
      <c r="L34" s="192" t="n">
        <v>4</v>
      </c>
      <c r="M34" s="169" t="n">
        <v>3243</v>
      </c>
      <c r="N34" s="170" t="n">
        <v>4.27836411609499</v>
      </c>
    </row>
    <row r="35" s="110" customFormat="true" ht="15" hidden="false" customHeight="true" outlineLevel="0" collapsed="false">
      <c r="A35" s="171" t="s">
        <v>258</v>
      </c>
      <c r="B35" s="192" t="n">
        <v>325</v>
      </c>
      <c r="C35" s="192" t="n">
        <v>219</v>
      </c>
      <c r="D35" s="192" t="n">
        <v>217</v>
      </c>
      <c r="E35" s="194" t="n">
        <v>2</v>
      </c>
      <c r="F35" s="192"/>
      <c r="G35" s="192" t="n">
        <v>106</v>
      </c>
      <c r="H35" s="192" t="n">
        <v>86</v>
      </c>
      <c r="I35" s="192" t="n">
        <v>18</v>
      </c>
      <c r="J35" s="192" t="s">
        <v>33</v>
      </c>
      <c r="K35" s="192" t="s">
        <v>239</v>
      </c>
      <c r="L35" s="192" t="n">
        <v>2</v>
      </c>
      <c r="M35" s="169" t="n">
        <v>792</v>
      </c>
      <c r="N35" s="170" t="n">
        <v>2.89051094890511</v>
      </c>
    </row>
    <row r="36" s="110" customFormat="true" ht="15" hidden="false" customHeight="true" outlineLevel="0" collapsed="false">
      <c r="A36" s="171" t="s">
        <v>226</v>
      </c>
      <c r="B36" s="192" t="n">
        <v>133</v>
      </c>
      <c r="C36" s="192" t="n">
        <v>86</v>
      </c>
      <c r="D36" s="192" t="n">
        <v>83</v>
      </c>
      <c r="E36" s="194" t="n">
        <v>3</v>
      </c>
      <c r="F36" s="192"/>
      <c r="G36" s="192" t="n">
        <v>47</v>
      </c>
      <c r="H36" s="192" t="n">
        <v>37</v>
      </c>
      <c r="I36" s="192" t="n">
        <v>10</v>
      </c>
      <c r="J36" s="192" t="s">
        <v>33</v>
      </c>
      <c r="K36" s="192" t="s">
        <v>239</v>
      </c>
      <c r="L36" s="192" t="n">
        <v>0</v>
      </c>
      <c r="M36" s="169" t="n">
        <v>571</v>
      </c>
      <c r="N36" s="170" t="n">
        <v>6.01052631578947</v>
      </c>
    </row>
    <row r="37" s="110" customFormat="true" ht="45" hidden="false" customHeight="true" outlineLevel="0" collapsed="false">
      <c r="A37" s="171" t="s">
        <v>227</v>
      </c>
      <c r="B37" s="192" t="n">
        <v>305</v>
      </c>
      <c r="C37" s="192" t="n">
        <v>263</v>
      </c>
      <c r="D37" s="192" t="n">
        <v>257</v>
      </c>
      <c r="E37" s="194" t="n">
        <v>6</v>
      </c>
      <c r="F37" s="192"/>
      <c r="G37" s="192" t="n">
        <v>42</v>
      </c>
      <c r="H37" s="192" t="n">
        <v>20</v>
      </c>
      <c r="I37" s="192" t="n">
        <v>22</v>
      </c>
      <c r="J37" s="192" t="s">
        <v>33</v>
      </c>
      <c r="K37" s="192" t="s">
        <v>239</v>
      </c>
      <c r="L37" s="192" t="n">
        <v>0</v>
      </c>
      <c r="M37" s="169" t="n">
        <v>1187</v>
      </c>
      <c r="N37" s="170" t="n">
        <v>1.26951871657754</v>
      </c>
    </row>
    <row r="38" s="110" customFormat="true" ht="50.1" hidden="false" customHeight="true" outlineLevel="0" collapsed="false">
      <c r="A38" s="171" t="s">
        <v>228</v>
      </c>
      <c r="B38" s="192" t="n">
        <v>244</v>
      </c>
      <c r="C38" s="192" t="n">
        <v>69</v>
      </c>
      <c r="D38" s="192" t="n">
        <v>62</v>
      </c>
      <c r="E38" s="194" t="n">
        <v>7</v>
      </c>
      <c r="F38" s="192"/>
      <c r="G38" s="192" t="n">
        <v>175</v>
      </c>
      <c r="H38" s="192" t="n">
        <v>147</v>
      </c>
      <c r="I38" s="192" t="n">
        <v>28</v>
      </c>
      <c r="J38" s="192" t="s">
        <v>33</v>
      </c>
      <c r="K38" s="192" t="s">
        <v>239</v>
      </c>
      <c r="L38" s="192" t="n">
        <v>0</v>
      </c>
      <c r="M38" s="169" t="n">
        <v>724</v>
      </c>
      <c r="N38" s="170" t="n">
        <v>4.67096774193548</v>
      </c>
    </row>
    <row r="39" s="110" customFormat="true" ht="45" hidden="false" customHeight="true" outlineLevel="0" collapsed="false">
      <c r="A39" s="171" t="s">
        <v>229</v>
      </c>
      <c r="B39" s="192" t="n">
        <v>63</v>
      </c>
      <c r="C39" s="192" t="n">
        <v>42</v>
      </c>
      <c r="D39" s="192" t="n">
        <v>40</v>
      </c>
      <c r="E39" s="194" t="n">
        <v>2</v>
      </c>
      <c r="F39" s="192"/>
      <c r="G39" s="192" t="n">
        <v>21</v>
      </c>
      <c r="H39" s="192" t="n">
        <v>18</v>
      </c>
      <c r="I39" s="192" t="n">
        <v>2</v>
      </c>
      <c r="J39" s="192" t="s">
        <v>33</v>
      </c>
      <c r="K39" s="192" t="s">
        <v>239</v>
      </c>
      <c r="L39" s="192" t="n">
        <v>1</v>
      </c>
      <c r="M39" s="169" t="n">
        <v>166</v>
      </c>
      <c r="N39" s="170" t="n">
        <v>2.55384615384615</v>
      </c>
    </row>
    <row r="40" s="110" customFormat="true" ht="15" hidden="false" customHeight="true" outlineLevel="0" collapsed="false">
      <c r="A40" s="116" t="s">
        <v>259</v>
      </c>
      <c r="B40" s="182" t="n">
        <v>693</v>
      </c>
      <c r="C40" s="182" t="n">
        <v>182</v>
      </c>
      <c r="D40" s="182" t="n">
        <v>176</v>
      </c>
      <c r="E40" s="184" t="n">
        <v>6</v>
      </c>
      <c r="F40" s="182"/>
      <c r="G40" s="182" t="n">
        <v>511</v>
      </c>
      <c r="H40" s="182" t="n">
        <v>436</v>
      </c>
      <c r="I40" s="182" t="n">
        <v>72</v>
      </c>
      <c r="J40" s="182" t="s">
        <v>33</v>
      </c>
      <c r="K40" s="182" t="s">
        <v>239</v>
      </c>
      <c r="L40" s="182" t="n">
        <v>3</v>
      </c>
      <c r="M40" s="169" t="n">
        <v>2407</v>
      </c>
      <c r="N40" s="161" t="n">
        <v>3.26594301221167</v>
      </c>
    </row>
    <row r="41" s="110" customFormat="true" ht="30" hidden="false" customHeight="true" outlineLevel="0" collapsed="false">
      <c r="A41" s="116" t="s">
        <v>260</v>
      </c>
      <c r="B41" s="182" t="n">
        <v>1242</v>
      </c>
      <c r="C41" s="182" t="n">
        <v>860</v>
      </c>
      <c r="D41" s="182" t="n">
        <v>762</v>
      </c>
      <c r="E41" s="184" t="n">
        <v>98</v>
      </c>
      <c r="F41" s="182"/>
      <c r="G41" s="182" t="n">
        <v>382</v>
      </c>
      <c r="H41" s="182" t="n">
        <v>264</v>
      </c>
      <c r="I41" s="182" t="n">
        <v>118</v>
      </c>
      <c r="J41" s="182" t="s">
        <v>33</v>
      </c>
      <c r="K41" s="182" t="s">
        <v>239</v>
      </c>
      <c r="L41" s="182" t="n">
        <v>0</v>
      </c>
      <c r="M41" s="169" t="n">
        <v>4603</v>
      </c>
      <c r="N41" s="161" t="n">
        <v>2.3837389953392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30</v>
      </c>
      <c r="N42" s="170" t="n">
        <v>6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8.41"/>
    <col collapsed="false" customWidth="true" hidden="false" outlineLevel="0" max="11" min="10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1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  <c r="P5" s="206" t="s">
        <v>262</v>
      </c>
      <c r="Q5" s="206"/>
      <c r="R5" s="206"/>
      <c r="S5" s="206"/>
      <c r="T5" s="206"/>
      <c r="U5" s="206"/>
      <c r="V5" s="206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  <c r="P6" s="207"/>
      <c r="Q6" s="207"/>
      <c r="R6" s="208"/>
      <c r="S6" s="208"/>
      <c r="T6" s="208"/>
      <c r="U6" s="208"/>
      <c r="V6" s="208"/>
    </row>
    <row r="7" s="110" customFormat="true" ht="15" hidden="false" customHeight="true" outlineLevel="0" collapsed="false">
      <c r="A7" s="131" t="s">
        <v>238</v>
      </c>
      <c r="B7" s="182" t="n">
        <v>191063</v>
      </c>
      <c r="C7" s="182" t="n">
        <v>44188</v>
      </c>
      <c r="D7" s="182" t="n">
        <v>44188</v>
      </c>
      <c r="E7" s="203" t="s">
        <v>33</v>
      </c>
      <c r="F7" s="182"/>
      <c r="G7" s="182" t="n">
        <v>146875</v>
      </c>
      <c r="H7" s="182" t="n">
        <v>136343</v>
      </c>
      <c r="I7" s="182" t="n">
        <v>8187</v>
      </c>
      <c r="J7" s="182" t="n">
        <v>2345</v>
      </c>
      <c r="K7" s="182" t="s">
        <v>239</v>
      </c>
      <c r="L7" s="182" t="s">
        <v>33</v>
      </c>
      <c r="M7" s="185" t="n">
        <v>908150</v>
      </c>
      <c r="N7" s="186" t="n">
        <v>4.78769954239683</v>
      </c>
      <c r="P7" s="209"/>
      <c r="Q7" s="209"/>
      <c r="R7" s="208"/>
      <c r="S7" s="208"/>
      <c r="T7" s="208"/>
      <c r="U7" s="208"/>
      <c r="V7" s="208"/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  <c r="P8" s="208"/>
      <c r="Q8" s="208"/>
      <c r="R8" s="207"/>
      <c r="S8" s="208"/>
      <c r="T8" s="208"/>
      <c r="U8" s="208"/>
      <c r="V8" s="208"/>
    </row>
    <row r="9" s="110" customFormat="true" ht="45" hidden="false" customHeight="true" outlineLevel="0" collapsed="false">
      <c r="A9" s="131" t="s">
        <v>73</v>
      </c>
      <c r="B9" s="182" t="n">
        <v>78968</v>
      </c>
      <c r="C9" s="182" t="n">
        <v>30013</v>
      </c>
      <c r="D9" s="182" t="n">
        <v>30013</v>
      </c>
      <c r="E9" s="203" t="s">
        <v>33</v>
      </c>
      <c r="F9" s="182"/>
      <c r="G9" s="182" t="n">
        <v>48955</v>
      </c>
      <c r="H9" s="182" t="n">
        <v>46770</v>
      </c>
      <c r="I9" s="182" t="n">
        <v>1580</v>
      </c>
      <c r="J9" s="182" t="n">
        <v>605</v>
      </c>
      <c r="K9" s="182" t="s">
        <v>239</v>
      </c>
      <c r="L9" s="182" t="s">
        <v>33</v>
      </c>
      <c r="M9" s="160" t="n">
        <v>262412</v>
      </c>
      <c r="N9" s="161" t="n">
        <v>3.35642475250058</v>
      </c>
      <c r="P9" s="208"/>
      <c r="Q9" s="208"/>
      <c r="R9" s="209"/>
      <c r="S9" s="209"/>
      <c r="T9" s="209"/>
      <c r="U9" s="209"/>
      <c r="V9" s="209"/>
    </row>
    <row r="10" s="110" customFormat="true" ht="30" hidden="false" customHeight="true" outlineLevel="0" collapsed="false">
      <c r="A10" s="166" t="s">
        <v>240</v>
      </c>
      <c r="B10" s="192" t="n">
        <v>7933</v>
      </c>
      <c r="C10" s="192" t="n">
        <v>1349</v>
      </c>
      <c r="D10" s="192" t="n">
        <v>1349</v>
      </c>
      <c r="E10" s="205" t="s">
        <v>33</v>
      </c>
      <c r="F10" s="192"/>
      <c r="G10" s="192" t="n">
        <v>6584</v>
      </c>
      <c r="H10" s="192" t="n">
        <v>6192</v>
      </c>
      <c r="I10" s="192" t="n">
        <v>195</v>
      </c>
      <c r="J10" s="192" t="n">
        <v>197</v>
      </c>
      <c r="K10" s="192" t="s">
        <v>239</v>
      </c>
      <c r="L10" s="192" t="s">
        <v>33</v>
      </c>
      <c r="M10" s="169" t="n">
        <v>35929</v>
      </c>
      <c r="N10" s="170" t="n">
        <v>5.32597094574563</v>
      </c>
      <c r="P10" s="207"/>
      <c r="Q10" s="207"/>
      <c r="R10" s="209"/>
      <c r="S10" s="209"/>
      <c r="T10" s="209"/>
      <c r="U10" s="209"/>
      <c r="V10" s="209"/>
    </row>
    <row r="11" s="110" customFormat="true" ht="15" hidden="false" customHeight="true" outlineLevel="0" collapsed="false">
      <c r="A11" s="171" t="s">
        <v>241</v>
      </c>
      <c r="B11" s="192" t="n">
        <v>8196</v>
      </c>
      <c r="C11" s="192" t="n">
        <v>1733</v>
      </c>
      <c r="D11" s="192" t="n">
        <v>1733</v>
      </c>
      <c r="E11" s="205" t="s">
        <v>33</v>
      </c>
      <c r="F11" s="192"/>
      <c r="G11" s="192" t="n">
        <v>6463</v>
      </c>
      <c r="H11" s="192" t="n">
        <v>6048</v>
      </c>
      <c r="I11" s="192" t="n">
        <v>287</v>
      </c>
      <c r="J11" s="192" t="n">
        <v>128</v>
      </c>
      <c r="K11" s="192" t="s">
        <v>239</v>
      </c>
      <c r="L11" s="192" t="s">
        <v>33</v>
      </c>
      <c r="M11" s="169" t="n">
        <v>42056</v>
      </c>
      <c r="N11" s="170" t="n">
        <v>4.6563330380868</v>
      </c>
      <c r="P11" s="210"/>
      <c r="Q11" s="209"/>
      <c r="R11" s="211"/>
      <c r="S11" s="211"/>
      <c r="T11" s="211"/>
      <c r="U11" s="211"/>
      <c r="V11" s="211"/>
    </row>
    <row r="12" s="110" customFormat="true" ht="15" hidden="false" customHeight="true" outlineLevel="0" collapsed="false">
      <c r="A12" s="171" t="s">
        <v>242</v>
      </c>
      <c r="B12" s="192" t="n">
        <v>53195</v>
      </c>
      <c r="C12" s="192" t="n">
        <v>23664</v>
      </c>
      <c r="D12" s="192" t="n">
        <v>23664</v>
      </c>
      <c r="E12" s="205" t="s">
        <v>33</v>
      </c>
      <c r="F12" s="192"/>
      <c r="G12" s="192" t="n">
        <v>29531</v>
      </c>
      <c r="H12" s="192" t="n">
        <v>28416</v>
      </c>
      <c r="I12" s="192" t="n">
        <v>951</v>
      </c>
      <c r="J12" s="192" t="n">
        <v>164</v>
      </c>
      <c r="K12" s="192" t="s">
        <v>239</v>
      </c>
      <c r="L12" s="192" t="s">
        <v>33</v>
      </c>
      <c r="M12" s="169" t="n">
        <v>104133</v>
      </c>
      <c r="N12" s="170" t="n">
        <v>2.0338873806129</v>
      </c>
      <c r="P12" s="210"/>
      <c r="Q12" s="209"/>
      <c r="R12" s="211"/>
      <c r="S12" s="211"/>
      <c r="T12" s="211"/>
      <c r="U12" s="211"/>
      <c r="V12" s="211"/>
    </row>
    <row r="13" s="110" customFormat="true" ht="30" hidden="false" customHeight="true" outlineLevel="0" collapsed="false">
      <c r="A13" s="171" t="s">
        <v>243</v>
      </c>
      <c r="B13" s="192" t="n">
        <v>8965</v>
      </c>
      <c r="C13" s="192" t="n">
        <v>3171</v>
      </c>
      <c r="D13" s="192" t="n">
        <v>3171</v>
      </c>
      <c r="E13" s="205" t="s">
        <v>33</v>
      </c>
      <c r="F13" s="192"/>
      <c r="G13" s="192" t="n">
        <v>5794</v>
      </c>
      <c r="H13" s="192" t="n">
        <v>5576</v>
      </c>
      <c r="I13" s="192" t="n">
        <v>109</v>
      </c>
      <c r="J13" s="192" t="n">
        <v>109</v>
      </c>
      <c r="K13" s="192" t="s">
        <v>239</v>
      </c>
      <c r="L13" s="192" t="s">
        <v>33</v>
      </c>
      <c r="M13" s="169" t="n">
        <v>76198</v>
      </c>
      <c r="N13" s="170" t="n">
        <v>7.26387035271687</v>
      </c>
      <c r="P13" s="210"/>
      <c r="Q13" s="209"/>
      <c r="R13" s="211"/>
      <c r="S13" s="211"/>
      <c r="T13" s="211"/>
      <c r="U13" s="211"/>
      <c r="V13" s="211"/>
    </row>
    <row r="14" s="110" customFormat="true" ht="15" hidden="false" customHeight="true" outlineLevel="0" collapsed="false">
      <c r="A14" s="171" t="s">
        <v>244</v>
      </c>
      <c r="B14" s="192" t="n">
        <v>679</v>
      </c>
      <c r="C14" s="192" t="n">
        <v>96</v>
      </c>
      <c r="D14" s="192" t="n">
        <v>96</v>
      </c>
      <c r="E14" s="205" t="s">
        <v>33</v>
      </c>
      <c r="F14" s="192"/>
      <c r="G14" s="192" t="n">
        <v>583</v>
      </c>
      <c r="H14" s="192" t="n">
        <v>538</v>
      </c>
      <c r="I14" s="192" t="n">
        <v>38</v>
      </c>
      <c r="J14" s="192" t="n">
        <v>7</v>
      </c>
      <c r="K14" s="192" t="s">
        <v>239</v>
      </c>
      <c r="L14" s="192" t="s">
        <v>33</v>
      </c>
      <c r="M14" s="169" t="n">
        <v>4096</v>
      </c>
      <c r="N14" s="170" t="n">
        <v>5.72867132867133</v>
      </c>
      <c r="P14" s="210"/>
      <c r="Q14" s="209"/>
      <c r="R14" s="211"/>
      <c r="S14" s="211"/>
      <c r="T14" s="211"/>
      <c r="U14" s="211"/>
      <c r="V14" s="211"/>
    </row>
    <row r="15" s="110" customFormat="true" ht="30" hidden="false" customHeight="true" outlineLevel="0" collapsed="false">
      <c r="A15" s="116" t="s">
        <v>126</v>
      </c>
      <c r="B15" s="182" t="n">
        <v>94988</v>
      </c>
      <c r="C15" s="182" t="n">
        <v>11977</v>
      </c>
      <c r="D15" s="182" t="n">
        <v>11977</v>
      </c>
      <c r="E15" s="203" t="s">
        <v>33</v>
      </c>
      <c r="F15" s="182"/>
      <c r="G15" s="182" t="n">
        <v>83011</v>
      </c>
      <c r="H15" s="182" t="n">
        <v>76433</v>
      </c>
      <c r="I15" s="182" t="n">
        <v>5339</v>
      </c>
      <c r="J15" s="182" t="n">
        <v>1239</v>
      </c>
      <c r="K15" s="182" t="s">
        <v>239</v>
      </c>
      <c r="L15" s="182" t="s">
        <v>33</v>
      </c>
      <c r="M15" s="160" t="n">
        <v>535216</v>
      </c>
      <c r="N15" s="161" t="n">
        <v>5.66809988774278</v>
      </c>
      <c r="P15" s="210"/>
      <c r="Q15" s="209"/>
      <c r="R15" s="211"/>
      <c r="S15" s="211"/>
      <c r="T15" s="211"/>
      <c r="U15" s="211"/>
      <c r="V15" s="211"/>
    </row>
    <row r="16" s="110" customFormat="true" ht="15" hidden="false" customHeight="true" outlineLevel="0" collapsed="false">
      <c r="A16" s="171" t="s">
        <v>245</v>
      </c>
      <c r="B16" s="192" t="n">
        <v>8794</v>
      </c>
      <c r="C16" s="192" t="n">
        <v>170</v>
      </c>
      <c r="D16" s="192" t="n">
        <v>170</v>
      </c>
      <c r="E16" s="205" t="s">
        <v>33</v>
      </c>
      <c r="F16" s="192"/>
      <c r="G16" s="192" t="n">
        <v>8624</v>
      </c>
      <c r="H16" s="192" t="n">
        <v>8240</v>
      </c>
      <c r="I16" s="192" t="n">
        <v>364</v>
      </c>
      <c r="J16" s="192" t="n">
        <v>20</v>
      </c>
      <c r="K16" s="192" t="s">
        <v>239</v>
      </c>
      <c r="L16" s="192" t="s">
        <v>33</v>
      </c>
      <c r="M16" s="169" t="n">
        <v>58689</v>
      </c>
      <c r="N16" s="170" t="n">
        <v>6.59871823701372</v>
      </c>
      <c r="P16" s="210"/>
      <c r="Q16" s="209"/>
      <c r="R16" s="211"/>
      <c r="S16" s="211"/>
      <c r="T16" s="211"/>
      <c r="U16" s="211"/>
      <c r="V16" s="211"/>
    </row>
    <row r="17" s="110" customFormat="true" ht="15" hidden="false" customHeight="true" outlineLevel="0" collapsed="false">
      <c r="A17" s="171" t="s">
        <v>144</v>
      </c>
      <c r="B17" s="192" t="n">
        <v>4989</v>
      </c>
      <c r="C17" s="192" t="n">
        <v>661</v>
      </c>
      <c r="D17" s="192" t="n">
        <v>661</v>
      </c>
      <c r="E17" s="205" t="s">
        <v>33</v>
      </c>
      <c r="F17" s="192"/>
      <c r="G17" s="192" t="n">
        <v>4328</v>
      </c>
      <c r="H17" s="192" t="n">
        <v>3895</v>
      </c>
      <c r="I17" s="192" t="n">
        <v>386</v>
      </c>
      <c r="J17" s="192" t="n">
        <v>47</v>
      </c>
      <c r="K17" s="192" t="s">
        <v>239</v>
      </c>
      <c r="L17" s="192" t="s">
        <v>33</v>
      </c>
      <c r="M17" s="169" t="n">
        <v>22560</v>
      </c>
      <c r="N17" s="170" t="n">
        <v>4.9139620997604</v>
      </c>
      <c r="P17" s="210"/>
      <c r="Q17" s="209"/>
      <c r="R17" s="211"/>
      <c r="S17" s="211"/>
      <c r="T17" s="211"/>
      <c r="U17" s="211"/>
      <c r="V17" s="211"/>
    </row>
    <row r="18" s="110" customFormat="true" ht="15" hidden="false" customHeight="true" outlineLevel="0" collapsed="false">
      <c r="A18" s="171" t="s">
        <v>145</v>
      </c>
      <c r="B18" s="192" t="n">
        <v>5059</v>
      </c>
      <c r="C18" s="192" t="n">
        <v>788</v>
      </c>
      <c r="D18" s="192" t="n">
        <v>788</v>
      </c>
      <c r="E18" s="205" t="s">
        <v>33</v>
      </c>
      <c r="F18" s="192"/>
      <c r="G18" s="192" t="n">
        <v>4271</v>
      </c>
      <c r="H18" s="192" t="n">
        <v>3948</v>
      </c>
      <c r="I18" s="192" t="n">
        <v>268</v>
      </c>
      <c r="J18" s="192" t="n">
        <v>55</v>
      </c>
      <c r="K18" s="192" t="s">
        <v>239</v>
      </c>
      <c r="L18" s="192" t="s">
        <v>33</v>
      </c>
      <c r="M18" s="169" t="n">
        <v>31827</v>
      </c>
      <c r="N18" s="170" t="n">
        <v>6.16443927948867</v>
      </c>
      <c r="P18" s="210"/>
      <c r="Q18" s="209"/>
      <c r="R18" s="211"/>
      <c r="S18" s="211"/>
      <c r="T18" s="211"/>
      <c r="U18" s="211"/>
      <c r="V18" s="211"/>
    </row>
    <row r="19" s="110" customFormat="true" ht="50.1" hidden="false" customHeight="true" outlineLevel="0" collapsed="false">
      <c r="A19" s="171" t="s">
        <v>146</v>
      </c>
      <c r="B19" s="192" t="n">
        <v>2146</v>
      </c>
      <c r="C19" s="192" t="n">
        <v>215</v>
      </c>
      <c r="D19" s="192" t="n">
        <v>215</v>
      </c>
      <c r="E19" s="205" t="s">
        <v>33</v>
      </c>
      <c r="F19" s="192"/>
      <c r="G19" s="192" t="n">
        <v>1931</v>
      </c>
      <c r="H19" s="192" t="n">
        <v>1762</v>
      </c>
      <c r="I19" s="192" t="n">
        <v>150</v>
      </c>
      <c r="J19" s="192" t="n">
        <v>19</v>
      </c>
      <c r="K19" s="192" t="s">
        <v>239</v>
      </c>
      <c r="L19" s="192" t="s">
        <v>33</v>
      </c>
      <c r="M19" s="169" t="n">
        <v>9774</v>
      </c>
      <c r="N19" s="170" t="n">
        <v>5.39701822197681</v>
      </c>
      <c r="P19" s="210"/>
      <c r="Q19" s="209"/>
      <c r="R19" s="211"/>
      <c r="S19" s="211"/>
      <c r="T19" s="211"/>
      <c r="U19" s="211"/>
      <c r="V19" s="211"/>
    </row>
    <row r="20" s="110" customFormat="true" ht="30" hidden="false" customHeight="true" outlineLevel="0" collapsed="false">
      <c r="A20" s="171" t="s">
        <v>246</v>
      </c>
      <c r="B20" s="192" t="n">
        <v>5172</v>
      </c>
      <c r="C20" s="192" t="n">
        <v>819</v>
      </c>
      <c r="D20" s="192" t="n">
        <v>819</v>
      </c>
      <c r="E20" s="205" t="s">
        <v>33</v>
      </c>
      <c r="F20" s="192"/>
      <c r="G20" s="192" t="n">
        <v>4353</v>
      </c>
      <c r="H20" s="192" t="n">
        <v>4143</v>
      </c>
      <c r="I20" s="192" t="n">
        <v>155</v>
      </c>
      <c r="J20" s="192" t="n">
        <v>55</v>
      </c>
      <c r="K20" s="192" t="s">
        <v>239</v>
      </c>
      <c r="L20" s="192" t="s">
        <v>33</v>
      </c>
      <c r="M20" s="169" t="n">
        <v>55863</v>
      </c>
      <c r="N20" s="170" t="n">
        <v>10.216349670812</v>
      </c>
      <c r="P20" s="210"/>
      <c r="Q20" s="209"/>
      <c r="R20" s="211"/>
      <c r="S20" s="211"/>
      <c r="T20" s="211"/>
      <c r="U20" s="211"/>
      <c r="V20" s="211"/>
    </row>
    <row r="21" s="110" customFormat="true" ht="30" hidden="false" customHeight="true" outlineLevel="0" collapsed="false">
      <c r="A21" s="171" t="s">
        <v>247</v>
      </c>
      <c r="B21" s="192" t="n">
        <v>2054</v>
      </c>
      <c r="C21" s="192" t="n">
        <v>108</v>
      </c>
      <c r="D21" s="192" t="n">
        <v>108</v>
      </c>
      <c r="E21" s="205" t="s">
        <v>33</v>
      </c>
      <c r="F21" s="192"/>
      <c r="G21" s="192" t="n">
        <v>1946</v>
      </c>
      <c r="H21" s="192" t="n">
        <v>1711</v>
      </c>
      <c r="I21" s="192" t="n">
        <v>222</v>
      </c>
      <c r="J21" s="192" t="n">
        <v>13</v>
      </c>
      <c r="K21" s="192" t="s">
        <v>239</v>
      </c>
      <c r="L21" s="192" t="s">
        <v>33</v>
      </c>
      <c r="M21" s="169" t="n">
        <v>6538</v>
      </c>
      <c r="N21" s="170" t="n">
        <v>2.90190856635597</v>
      </c>
      <c r="P21" s="210"/>
      <c r="Q21" s="209"/>
      <c r="R21" s="211"/>
      <c r="S21" s="211"/>
      <c r="T21" s="211"/>
      <c r="U21" s="211"/>
      <c r="V21" s="211"/>
    </row>
    <row r="22" s="110" customFormat="true" ht="15" hidden="false" customHeight="true" outlineLevel="0" collapsed="false">
      <c r="A22" s="171" t="s">
        <v>248</v>
      </c>
      <c r="B22" s="192" t="n">
        <v>13626</v>
      </c>
      <c r="C22" s="192" t="n">
        <v>947</v>
      </c>
      <c r="D22" s="192" t="n">
        <v>947</v>
      </c>
      <c r="E22" s="205" t="s">
        <v>33</v>
      </c>
      <c r="F22" s="192"/>
      <c r="G22" s="192" t="n">
        <v>12679</v>
      </c>
      <c r="H22" s="192" t="n">
        <v>11695</v>
      </c>
      <c r="I22" s="192" t="n">
        <v>830</v>
      </c>
      <c r="J22" s="192" t="n">
        <v>154</v>
      </c>
      <c r="K22" s="192" t="s">
        <v>239</v>
      </c>
      <c r="L22" s="192" t="s">
        <v>33</v>
      </c>
      <c r="M22" s="169" t="n">
        <v>95113</v>
      </c>
      <c r="N22" s="170" t="n">
        <v>6.69055993247046</v>
      </c>
      <c r="P22" s="210"/>
      <c r="Q22" s="209"/>
      <c r="R22" s="211"/>
      <c r="S22" s="211"/>
      <c r="T22" s="211"/>
      <c r="U22" s="211"/>
      <c r="V22" s="211"/>
    </row>
    <row r="23" s="110" customFormat="true" ht="15" hidden="false" customHeight="true" outlineLevel="0" collapsed="false">
      <c r="A23" s="171" t="s">
        <v>249</v>
      </c>
      <c r="B23" s="192" t="n">
        <v>6087</v>
      </c>
      <c r="C23" s="192" t="n">
        <v>864</v>
      </c>
      <c r="D23" s="192" t="n">
        <v>864</v>
      </c>
      <c r="E23" s="205" t="s">
        <v>33</v>
      </c>
      <c r="F23" s="192"/>
      <c r="G23" s="192" t="n">
        <v>5223</v>
      </c>
      <c r="H23" s="192" t="n">
        <v>4830</v>
      </c>
      <c r="I23" s="192" t="n">
        <v>299</v>
      </c>
      <c r="J23" s="192" t="n">
        <v>94</v>
      </c>
      <c r="K23" s="192" t="s">
        <v>239</v>
      </c>
      <c r="L23" s="192" t="s">
        <v>33</v>
      </c>
      <c r="M23" s="169" t="n">
        <v>30058</v>
      </c>
      <c r="N23" s="170" t="n">
        <v>4.83092253294761</v>
      </c>
      <c r="P23" s="210"/>
      <c r="Q23" s="209"/>
      <c r="R23" s="211"/>
      <c r="S23" s="211"/>
      <c r="T23" s="211"/>
      <c r="U23" s="211"/>
      <c r="V23" s="211"/>
    </row>
    <row r="24" s="110" customFormat="true" ht="15" hidden="false" customHeight="true" outlineLevel="0" collapsed="false">
      <c r="A24" s="171" t="s">
        <v>250</v>
      </c>
      <c r="B24" s="192" t="n">
        <v>21259</v>
      </c>
      <c r="C24" s="192" t="n">
        <v>3580</v>
      </c>
      <c r="D24" s="192" t="n">
        <v>3580</v>
      </c>
      <c r="E24" s="205" t="s">
        <v>33</v>
      </c>
      <c r="F24" s="192"/>
      <c r="G24" s="192" t="n">
        <v>17679</v>
      </c>
      <c r="H24" s="192" t="n">
        <v>16082</v>
      </c>
      <c r="I24" s="192" t="n">
        <v>1276</v>
      </c>
      <c r="J24" s="192" t="n">
        <v>321</v>
      </c>
      <c r="K24" s="192" t="s">
        <v>239</v>
      </c>
      <c r="L24" s="192" t="s">
        <v>33</v>
      </c>
      <c r="M24" s="169" t="n">
        <v>93478</v>
      </c>
      <c r="N24" s="170" t="n">
        <v>4.49543137443493</v>
      </c>
      <c r="P24" s="210"/>
      <c r="Q24" s="209"/>
      <c r="R24" s="211"/>
      <c r="S24" s="211"/>
      <c r="T24" s="211"/>
      <c r="U24" s="211"/>
      <c r="V24" s="211"/>
    </row>
    <row r="25" s="110" customFormat="true" ht="30" hidden="false" customHeight="true" outlineLevel="0" collapsed="false">
      <c r="A25" s="171" t="s">
        <v>251</v>
      </c>
      <c r="B25" s="192" t="n">
        <v>13173</v>
      </c>
      <c r="C25" s="192" t="n">
        <v>2418</v>
      </c>
      <c r="D25" s="192" t="n">
        <v>2418</v>
      </c>
      <c r="E25" s="205" t="s">
        <v>33</v>
      </c>
      <c r="F25" s="192"/>
      <c r="G25" s="192" t="n">
        <v>10755</v>
      </c>
      <c r="H25" s="192" t="n">
        <v>9911</v>
      </c>
      <c r="I25" s="192" t="n">
        <v>661</v>
      </c>
      <c r="J25" s="192" t="n">
        <v>183</v>
      </c>
      <c r="K25" s="192" t="s">
        <v>239</v>
      </c>
      <c r="L25" s="192" t="s">
        <v>33</v>
      </c>
      <c r="M25" s="169" t="n">
        <v>55850</v>
      </c>
      <c r="N25" s="170" t="n">
        <v>4.36840046929996</v>
      </c>
      <c r="P25" s="210"/>
      <c r="Q25" s="209"/>
      <c r="R25" s="211"/>
      <c r="S25" s="211"/>
      <c r="T25" s="211"/>
      <c r="U25" s="211"/>
      <c r="V25" s="211"/>
    </row>
    <row r="26" s="110" customFormat="true" ht="15" hidden="false" customHeight="true" outlineLevel="0" collapsed="false">
      <c r="A26" s="171" t="s">
        <v>188</v>
      </c>
      <c r="B26" s="192" t="n">
        <v>2463</v>
      </c>
      <c r="C26" s="192" t="n">
        <v>341</v>
      </c>
      <c r="D26" s="192" t="n">
        <v>341</v>
      </c>
      <c r="E26" s="205" t="s">
        <v>33</v>
      </c>
      <c r="F26" s="192"/>
      <c r="G26" s="192" t="n">
        <v>2122</v>
      </c>
      <c r="H26" s="192" t="n">
        <v>1915</v>
      </c>
      <c r="I26" s="192" t="n">
        <v>136</v>
      </c>
      <c r="J26" s="192" t="n">
        <v>71</v>
      </c>
      <c r="K26" s="192" t="s">
        <v>239</v>
      </c>
      <c r="L26" s="192" t="s">
        <v>33</v>
      </c>
      <c r="M26" s="169" t="n">
        <v>11998</v>
      </c>
      <c r="N26" s="170" t="n">
        <v>5.57527881040892</v>
      </c>
      <c r="P26" s="210"/>
      <c r="Q26" s="209"/>
      <c r="R26" s="211"/>
      <c r="S26" s="211"/>
      <c r="T26" s="211"/>
      <c r="U26" s="211"/>
      <c r="V26" s="211"/>
    </row>
    <row r="27" s="110" customFormat="true" ht="30" hidden="false" customHeight="true" outlineLevel="0" collapsed="false">
      <c r="A27" s="171" t="s">
        <v>252</v>
      </c>
      <c r="B27" s="192" t="n">
        <v>5713</v>
      </c>
      <c r="C27" s="192" t="n">
        <v>354</v>
      </c>
      <c r="D27" s="192" t="n">
        <v>354</v>
      </c>
      <c r="E27" s="205" t="s">
        <v>33</v>
      </c>
      <c r="F27" s="192"/>
      <c r="G27" s="192" t="n">
        <v>5359</v>
      </c>
      <c r="H27" s="192" t="n">
        <v>4742</v>
      </c>
      <c r="I27" s="192" t="n">
        <v>438</v>
      </c>
      <c r="J27" s="192" t="n">
        <v>179</v>
      </c>
      <c r="K27" s="192" t="s">
        <v>239</v>
      </c>
      <c r="L27" s="192" t="s">
        <v>33</v>
      </c>
      <c r="M27" s="169" t="n">
        <v>33848</v>
      </c>
      <c r="N27" s="170" t="n">
        <v>6.08667505844273</v>
      </c>
      <c r="P27" s="210"/>
      <c r="Q27" s="209"/>
      <c r="R27" s="211"/>
      <c r="S27" s="211"/>
      <c r="T27" s="211"/>
      <c r="U27" s="211"/>
      <c r="V27" s="211"/>
    </row>
    <row r="28" s="110" customFormat="true" ht="15" hidden="false" customHeight="true" outlineLevel="0" collapsed="false">
      <c r="A28" s="172" t="s">
        <v>253</v>
      </c>
      <c r="B28" s="192" t="n">
        <v>4088</v>
      </c>
      <c r="C28" s="192" t="n">
        <v>541</v>
      </c>
      <c r="D28" s="192" t="n">
        <v>541</v>
      </c>
      <c r="E28" s="205" t="s">
        <v>33</v>
      </c>
      <c r="F28" s="192"/>
      <c r="G28" s="192" t="n">
        <v>3547</v>
      </c>
      <c r="H28" s="192" t="n">
        <v>3393</v>
      </c>
      <c r="I28" s="192" t="n">
        <v>134</v>
      </c>
      <c r="J28" s="192" t="n">
        <v>20</v>
      </c>
      <c r="K28" s="192" t="s">
        <v>239</v>
      </c>
      <c r="L28" s="192" t="s">
        <v>33</v>
      </c>
      <c r="M28" s="169" t="n">
        <v>28851</v>
      </c>
      <c r="N28" s="170" t="n">
        <v>6.69086270871985</v>
      </c>
      <c r="P28" s="210"/>
      <c r="Q28" s="209"/>
      <c r="R28" s="211"/>
      <c r="S28" s="211"/>
      <c r="T28" s="211"/>
      <c r="U28" s="211"/>
      <c r="V28" s="211"/>
    </row>
    <row r="29" s="110" customFormat="true" ht="15" hidden="false" customHeight="true" outlineLevel="0" collapsed="false">
      <c r="A29" s="171" t="s">
        <v>254</v>
      </c>
      <c r="B29" s="192" t="n">
        <v>365</v>
      </c>
      <c r="C29" s="192" t="n">
        <v>171</v>
      </c>
      <c r="D29" s="192" t="n">
        <v>171</v>
      </c>
      <c r="E29" s="205" t="s">
        <v>33</v>
      </c>
      <c r="F29" s="192"/>
      <c r="G29" s="192" t="n">
        <v>194</v>
      </c>
      <c r="H29" s="192" t="n">
        <v>166</v>
      </c>
      <c r="I29" s="192" t="n">
        <v>20</v>
      </c>
      <c r="J29" s="192" t="n">
        <v>8</v>
      </c>
      <c r="K29" s="192" t="s">
        <v>239</v>
      </c>
      <c r="L29" s="192" t="s">
        <v>33</v>
      </c>
      <c r="M29" s="169" t="n">
        <v>769</v>
      </c>
      <c r="N29" s="170" t="n">
        <v>3.76960784313726</v>
      </c>
      <c r="P29" s="210"/>
      <c r="Q29" s="209"/>
      <c r="R29" s="211"/>
      <c r="S29" s="211"/>
      <c r="T29" s="211"/>
      <c r="U29" s="211"/>
      <c r="V29" s="211"/>
    </row>
    <row r="30" s="110" customFormat="true" ht="30" hidden="false" customHeight="true" outlineLevel="0" collapsed="false">
      <c r="A30" s="116" t="s">
        <v>255</v>
      </c>
      <c r="B30" s="182" t="n">
        <v>11009</v>
      </c>
      <c r="C30" s="182" t="n">
        <v>1661</v>
      </c>
      <c r="D30" s="182" t="n">
        <v>1661</v>
      </c>
      <c r="E30" s="203" t="s">
        <v>33</v>
      </c>
      <c r="F30" s="182"/>
      <c r="G30" s="182" t="n">
        <v>9348</v>
      </c>
      <c r="H30" s="182" t="n">
        <v>8655</v>
      </c>
      <c r="I30" s="182" t="n">
        <v>552</v>
      </c>
      <c r="J30" s="182" t="n">
        <v>141</v>
      </c>
      <c r="K30" s="182" t="s">
        <v>239</v>
      </c>
      <c r="L30" s="182" t="s">
        <v>33</v>
      </c>
      <c r="M30" s="160" t="n">
        <v>80113</v>
      </c>
      <c r="N30" s="161" t="n">
        <v>7.24611070911722</v>
      </c>
      <c r="P30" s="210"/>
      <c r="Q30" s="209"/>
      <c r="R30" s="211"/>
      <c r="S30" s="211"/>
      <c r="T30" s="211"/>
      <c r="U30" s="211"/>
      <c r="V30" s="211"/>
    </row>
    <row r="31" s="110" customFormat="true" ht="15" hidden="false" customHeight="true" outlineLevel="0" collapsed="false">
      <c r="A31" s="171" t="s">
        <v>256</v>
      </c>
      <c r="B31" s="192" t="n">
        <v>5758</v>
      </c>
      <c r="C31" s="192" t="n">
        <v>969</v>
      </c>
      <c r="D31" s="192" t="n">
        <v>969</v>
      </c>
      <c r="E31" s="205" t="s">
        <v>33</v>
      </c>
      <c r="F31" s="192"/>
      <c r="G31" s="192" t="n">
        <v>4789</v>
      </c>
      <c r="H31" s="192" t="n">
        <v>4427</v>
      </c>
      <c r="I31" s="192" t="n">
        <v>324</v>
      </c>
      <c r="J31" s="192" t="n">
        <v>38</v>
      </c>
      <c r="K31" s="192" t="s">
        <v>239</v>
      </c>
      <c r="L31" s="192" t="s">
        <v>33</v>
      </c>
      <c r="M31" s="169" t="n">
        <v>37068</v>
      </c>
      <c r="N31" s="170" t="n">
        <v>6.79772602237301</v>
      </c>
      <c r="P31" s="210"/>
      <c r="Q31" s="209"/>
      <c r="R31" s="211"/>
      <c r="S31" s="211"/>
      <c r="T31" s="211"/>
      <c r="U31" s="211"/>
      <c r="V31" s="211"/>
    </row>
    <row r="32" s="110" customFormat="true" ht="30" hidden="false" customHeight="true" outlineLevel="0" collapsed="false">
      <c r="A32" s="171" t="s">
        <v>217</v>
      </c>
      <c r="B32" s="192" t="n">
        <v>65</v>
      </c>
      <c r="C32" s="192" t="n">
        <v>11</v>
      </c>
      <c r="D32" s="192" t="n">
        <v>11</v>
      </c>
      <c r="E32" s="205" t="s">
        <v>33</v>
      </c>
      <c r="F32" s="192"/>
      <c r="G32" s="192" t="n">
        <v>54</v>
      </c>
      <c r="H32" s="192" t="n">
        <v>51</v>
      </c>
      <c r="I32" s="192" t="n">
        <v>3</v>
      </c>
      <c r="J32" s="192" t="n">
        <v>0</v>
      </c>
      <c r="K32" s="192" t="s">
        <v>239</v>
      </c>
      <c r="L32" s="192" t="s">
        <v>33</v>
      </c>
      <c r="M32" s="169" t="n">
        <v>373</v>
      </c>
      <c r="N32" s="170" t="n">
        <v>8.10869565217391</v>
      </c>
      <c r="P32" s="210"/>
      <c r="Q32" s="209"/>
      <c r="R32" s="211"/>
      <c r="S32" s="211"/>
      <c r="T32" s="211"/>
      <c r="U32" s="211"/>
      <c r="V32" s="211"/>
    </row>
    <row r="33" s="110" customFormat="true" ht="45" hidden="false" customHeight="true" outlineLevel="0" collapsed="false">
      <c r="A33" s="171" t="s">
        <v>218</v>
      </c>
      <c r="B33" s="192" t="n">
        <v>488</v>
      </c>
      <c r="C33" s="192" t="n">
        <v>58</v>
      </c>
      <c r="D33" s="192" t="n">
        <v>58</v>
      </c>
      <c r="E33" s="205" t="s">
        <v>33</v>
      </c>
      <c r="F33" s="192"/>
      <c r="G33" s="192" t="n">
        <v>430</v>
      </c>
      <c r="H33" s="192" t="n">
        <v>390</v>
      </c>
      <c r="I33" s="192" t="n">
        <v>27</v>
      </c>
      <c r="J33" s="192" t="n">
        <v>13</v>
      </c>
      <c r="K33" s="192" t="s">
        <v>239</v>
      </c>
      <c r="L33" s="192" t="s">
        <v>33</v>
      </c>
      <c r="M33" s="169" t="n">
        <v>1847</v>
      </c>
      <c r="N33" s="170" t="n">
        <v>3.98920086393089</v>
      </c>
      <c r="P33" s="210"/>
      <c r="Q33" s="209"/>
      <c r="R33" s="211"/>
      <c r="S33" s="211"/>
      <c r="T33" s="211"/>
      <c r="U33" s="211"/>
      <c r="V33" s="211"/>
    </row>
    <row r="34" s="110" customFormat="true" ht="15" hidden="false" customHeight="true" outlineLevel="0" collapsed="false">
      <c r="A34" s="171" t="s">
        <v>257</v>
      </c>
      <c r="B34" s="192" t="n">
        <v>1855</v>
      </c>
      <c r="C34" s="192" t="n">
        <v>298</v>
      </c>
      <c r="D34" s="192" t="n">
        <v>298</v>
      </c>
      <c r="E34" s="205" t="s">
        <v>33</v>
      </c>
      <c r="F34" s="192"/>
      <c r="G34" s="192" t="n">
        <v>1557</v>
      </c>
      <c r="H34" s="192" t="n">
        <v>1418</v>
      </c>
      <c r="I34" s="192" t="n">
        <v>84</v>
      </c>
      <c r="J34" s="192" t="n">
        <v>55</v>
      </c>
      <c r="K34" s="192" t="s">
        <v>239</v>
      </c>
      <c r="L34" s="192" t="s">
        <v>33</v>
      </c>
      <c r="M34" s="169" t="n">
        <v>13326</v>
      </c>
      <c r="N34" s="170" t="n">
        <v>7.22276422764228</v>
      </c>
      <c r="P34" s="210"/>
      <c r="Q34" s="209"/>
      <c r="R34" s="211"/>
      <c r="S34" s="211"/>
      <c r="T34" s="211"/>
      <c r="U34" s="211"/>
      <c r="V34" s="211"/>
    </row>
    <row r="35" s="110" customFormat="true" ht="15" hidden="false" customHeight="true" outlineLevel="0" collapsed="false">
      <c r="A35" s="171" t="s">
        <v>258</v>
      </c>
      <c r="B35" s="192" t="n">
        <v>459</v>
      </c>
      <c r="C35" s="192" t="n">
        <v>121</v>
      </c>
      <c r="D35" s="192" t="n">
        <v>121</v>
      </c>
      <c r="E35" s="205" t="s">
        <v>33</v>
      </c>
      <c r="F35" s="192"/>
      <c r="G35" s="192" t="n">
        <v>338</v>
      </c>
      <c r="H35" s="192" t="n">
        <v>321</v>
      </c>
      <c r="I35" s="192" t="n">
        <v>8</v>
      </c>
      <c r="J35" s="192" t="n">
        <v>9</v>
      </c>
      <c r="K35" s="192" t="s">
        <v>239</v>
      </c>
      <c r="L35" s="192" t="s">
        <v>33</v>
      </c>
      <c r="M35" s="169" t="n">
        <v>3552</v>
      </c>
      <c r="N35" s="170" t="n">
        <v>5.6741214057508</v>
      </c>
      <c r="P35" s="210"/>
      <c r="Q35" s="209"/>
      <c r="R35" s="211"/>
      <c r="S35" s="211"/>
      <c r="T35" s="211"/>
      <c r="U35" s="211"/>
      <c r="V35" s="211"/>
    </row>
    <row r="36" s="110" customFormat="true" ht="15" hidden="false" customHeight="true" outlineLevel="0" collapsed="false">
      <c r="A36" s="171" t="s">
        <v>226</v>
      </c>
      <c r="B36" s="192" t="n">
        <v>424</v>
      </c>
      <c r="C36" s="192" t="n">
        <v>44</v>
      </c>
      <c r="D36" s="192" t="n">
        <v>44</v>
      </c>
      <c r="E36" s="205" t="s">
        <v>33</v>
      </c>
      <c r="F36" s="192"/>
      <c r="G36" s="192" t="n">
        <v>380</v>
      </c>
      <c r="H36" s="192" t="n">
        <v>366</v>
      </c>
      <c r="I36" s="192" t="n">
        <v>10</v>
      </c>
      <c r="J36" s="192" t="n">
        <v>4</v>
      </c>
      <c r="K36" s="192" t="s">
        <v>239</v>
      </c>
      <c r="L36" s="192" t="s">
        <v>33</v>
      </c>
      <c r="M36" s="169" t="n">
        <v>6012</v>
      </c>
      <c r="N36" s="170" t="n">
        <v>12.5511482254697</v>
      </c>
      <c r="P36" s="210"/>
      <c r="Q36" s="209"/>
      <c r="R36" s="211"/>
      <c r="S36" s="211"/>
      <c r="T36" s="211"/>
      <c r="U36" s="211"/>
      <c r="V36" s="211"/>
    </row>
    <row r="37" s="110" customFormat="true" ht="45" hidden="false" customHeight="true" outlineLevel="0" collapsed="false">
      <c r="A37" s="171" t="s">
        <v>227</v>
      </c>
      <c r="B37" s="192" t="n">
        <v>237</v>
      </c>
      <c r="C37" s="192" t="n">
        <v>78</v>
      </c>
      <c r="D37" s="192" t="n">
        <v>78</v>
      </c>
      <c r="E37" s="205" t="s">
        <v>33</v>
      </c>
      <c r="F37" s="192"/>
      <c r="G37" s="192" t="n">
        <v>159</v>
      </c>
      <c r="H37" s="192" t="n">
        <v>145</v>
      </c>
      <c r="I37" s="192" t="n">
        <v>10</v>
      </c>
      <c r="J37" s="192" t="n">
        <v>4</v>
      </c>
      <c r="K37" s="192" t="s">
        <v>239</v>
      </c>
      <c r="L37" s="192" t="s">
        <v>33</v>
      </c>
      <c r="M37" s="169" t="n">
        <v>1183</v>
      </c>
      <c r="N37" s="170" t="n">
        <v>3.89144736842105</v>
      </c>
      <c r="P37" s="210"/>
      <c r="Q37" s="209"/>
      <c r="R37" s="211"/>
      <c r="S37" s="211"/>
      <c r="T37" s="211"/>
      <c r="U37" s="211"/>
      <c r="V37" s="211"/>
    </row>
    <row r="38" s="110" customFormat="true" ht="50.1" hidden="false" customHeight="true" outlineLevel="0" collapsed="false">
      <c r="A38" s="171" t="s">
        <v>228</v>
      </c>
      <c r="B38" s="192" t="n">
        <v>1520</v>
      </c>
      <c r="C38" s="192" t="n">
        <v>62</v>
      </c>
      <c r="D38" s="192" t="n">
        <v>62</v>
      </c>
      <c r="E38" s="205" t="s">
        <v>33</v>
      </c>
      <c r="F38" s="192"/>
      <c r="G38" s="192" t="n">
        <v>1458</v>
      </c>
      <c r="H38" s="192" t="n">
        <v>1361</v>
      </c>
      <c r="I38" s="192" t="n">
        <v>79</v>
      </c>
      <c r="J38" s="192" t="n">
        <v>18</v>
      </c>
      <c r="K38" s="192" t="s">
        <v>239</v>
      </c>
      <c r="L38" s="192" t="s">
        <v>33</v>
      </c>
      <c r="M38" s="169" t="n">
        <v>15118</v>
      </c>
      <c r="N38" s="170" t="n">
        <v>9.3320987654321</v>
      </c>
      <c r="P38" s="210"/>
      <c r="Q38" s="209"/>
      <c r="R38" s="211"/>
      <c r="S38" s="211"/>
      <c r="T38" s="211"/>
      <c r="U38" s="211"/>
      <c r="V38" s="211"/>
    </row>
    <row r="39" s="110" customFormat="true" ht="45" hidden="false" customHeight="true" outlineLevel="0" collapsed="false">
      <c r="A39" s="171" t="s">
        <v>229</v>
      </c>
      <c r="B39" s="192" t="n">
        <v>203</v>
      </c>
      <c r="C39" s="192" t="n">
        <v>20</v>
      </c>
      <c r="D39" s="192" t="n">
        <v>20</v>
      </c>
      <c r="E39" s="205" t="s">
        <v>33</v>
      </c>
      <c r="F39" s="192"/>
      <c r="G39" s="192" t="n">
        <v>183</v>
      </c>
      <c r="H39" s="192" t="n">
        <v>176</v>
      </c>
      <c r="I39" s="192" t="n">
        <v>7</v>
      </c>
      <c r="J39" s="192" t="n">
        <v>0</v>
      </c>
      <c r="K39" s="192" t="s">
        <v>239</v>
      </c>
      <c r="L39" s="192" t="s">
        <v>33</v>
      </c>
      <c r="M39" s="169" t="n">
        <v>1634</v>
      </c>
      <c r="N39" s="170" t="n">
        <v>7.42727272727273</v>
      </c>
      <c r="P39" s="210"/>
      <c r="Q39" s="209"/>
      <c r="R39" s="211"/>
      <c r="S39" s="211"/>
      <c r="T39" s="211"/>
      <c r="U39" s="211"/>
      <c r="V39" s="211"/>
    </row>
    <row r="40" s="110" customFormat="true" ht="15" hidden="false" customHeight="true" outlineLevel="0" collapsed="false">
      <c r="A40" s="116" t="s">
        <v>259</v>
      </c>
      <c r="B40" s="182" t="n">
        <v>3468</v>
      </c>
      <c r="C40" s="182" t="n">
        <v>297</v>
      </c>
      <c r="D40" s="182" t="n">
        <v>297</v>
      </c>
      <c r="E40" s="203" t="s">
        <v>33</v>
      </c>
      <c r="F40" s="182"/>
      <c r="G40" s="182" t="n">
        <v>3171</v>
      </c>
      <c r="H40" s="182" t="n">
        <v>2857</v>
      </c>
      <c r="I40" s="182" t="n">
        <v>192</v>
      </c>
      <c r="J40" s="182" t="n">
        <v>122</v>
      </c>
      <c r="K40" s="182" t="s">
        <v>239</v>
      </c>
      <c r="L40" s="182" t="s">
        <v>33</v>
      </c>
      <c r="M40" s="169" t="n">
        <v>17511</v>
      </c>
      <c r="N40" s="161" t="n">
        <v>5.50314267756128</v>
      </c>
      <c r="P40" s="210"/>
      <c r="Q40" s="209"/>
      <c r="R40" s="211"/>
      <c r="S40" s="211"/>
      <c r="T40" s="211"/>
      <c r="U40" s="211"/>
      <c r="V40" s="211"/>
    </row>
    <row r="41" s="110" customFormat="true" ht="30" hidden="false" customHeight="true" outlineLevel="0" collapsed="false">
      <c r="A41" s="116" t="s">
        <v>260</v>
      </c>
      <c r="B41" s="182" t="n">
        <v>2630</v>
      </c>
      <c r="C41" s="182" t="n">
        <v>240</v>
      </c>
      <c r="D41" s="182" t="n">
        <v>240</v>
      </c>
      <c r="E41" s="203" t="s">
        <v>33</v>
      </c>
      <c r="F41" s="182"/>
      <c r="G41" s="182" t="n">
        <v>2390</v>
      </c>
      <c r="H41" s="182" t="n">
        <v>1628</v>
      </c>
      <c r="I41" s="182" t="n">
        <v>524</v>
      </c>
      <c r="J41" s="182" t="n">
        <v>238</v>
      </c>
      <c r="K41" s="182" t="s">
        <v>239</v>
      </c>
      <c r="L41" s="182" t="s">
        <v>33</v>
      </c>
      <c r="M41" s="169" t="n">
        <v>11764</v>
      </c>
      <c r="N41" s="161" t="n">
        <v>4.48836322014498</v>
      </c>
      <c r="P41" s="210"/>
      <c r="Q41" s="209"/>
      <c r="R41" s="211"/>
      <c r="S41" s="211"/>
      <c r="T41" s="211"/>
      <c r="U41" s="211"/>
      <c r="V41" s="211"/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s">
        <v>33</v>
      </c>
      <c r="M42" s="169" t="n">
        <v>1134</v>
      </c>
      <c r="N42" s="170" t="n">
        <v>5.2258064516129</v>
      </c>
      <c r="P42" s="210"/>
      <c r="Q42" s="209"/>
      <c r="R42" s="211"/>
      <c r="S42" s="211"/>
      <c r="T42" s="211"/>
      <c r="U42" s="211"/>
      <c r="V42" s="211"/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  <c r="P43" s="210"/>
      <c r="Q43" s="209"/>
      <c r="R43" s="211"/>
      <c r="S43" s="211"/>
      <c r="T43" s="211"/>
      <c r="U43" s="211"/>
      <c r="V43" s="211"/>
    </row>
    <row r="44" customFormat="false" ht="12.75" hidden="false" customHeight="false" outlineLevel="0" collapsed="false">
      <c r="B44" s="199"/>
      <c r="C44" s="200"/>
      <c r="D44" s="200"/>
      <c r="P44" s="210"/>
      <c r="Q44" s="209"/>
      <c r="R44" s="211"/>
      <c r="S44" s="211"/>
      <c r="T44" s="211"/>
      <c r="U44" s="211"/>
      <c r="V44" s="211"/>
    </row>
    <row r="45" customFormat="false" ht="12.75" hidden="false" customHeight="false" outlineLevel="0" collapsed="false">
      <c r="B45" s="199"/>
      <c r="C45" s="200"/>
      <c r="D45" s="200"/>
      <c r="P45" s="210"/>
      <c r="Q45" s="209"/>
      <c r="R45" s="211"/>
      <c r="S45" s="211"/>
      <c r="T45" s="211"/>
      <c r="U45" s="211"/>
      <c r="V45" s="211"/>
    </row>
    <row r="46" customFormat="false" ht="12.75" hidden="false" customHeight="false" outlineLevel="0" collapsed="false">
      <c r="B46" s="199"/>
      <c r="C46" s="200"/>
      <c r="D46" s="200"/>
      <c r="P46" s="210"/>
      <c r="Q46" s="209"/>
      <c r="R46" s="211"/>
      <c r="S46" s="211"/>
      <c r="T46" s="211"/>
      <c r="U46" s="211"/>
      <c r="V46" s="211"/>
    </row>
    <row r="47" customFormat="false" ht="12.75" hidden="false" customHeight="false" outlineLevel="0" collapsed="false">
      <c r="B47" s="199"/>
      <c r="C47" s="200"/>
      <c r="D47" s="200"/>
      <c r="P47" s="210"/>
      <c r="Q47" s="210"/>
      <c r="R47" s="211"/>
      <c r="S47" s="211"/>
      <c r="T47" s="211"/>
      <c r="U47" s="211"/>
      <c r="V47" s="211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16">
    <mergeCell ref="A4:A5"/>
    <mergeCell ref="B4:B5"/>
    <mergeCell ref="C4:E4"/>
    <mergeCell ref="G4:L4"/>
    <mergeCell ref="M4:M5"/>
    <mergeCell ref="N4:N5"/>
    <mergeCell ref="P5:V5"/>
    <mergeCell ref="R6:V7"/>
    <mergeCell ref="P8:Q9"/>
    <mergeCell ref="S8:V8"/>
    <mergeCell ref="P11:P16"/>
    <mergeCell ref="P17:P31"/>
    <mergeCell ref="P32:P41"/>
    <mergeCell ref="P42:P43"/>
    <mergeCell ref="P44:P46"/>
    <mergeCell ref="P47:Q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41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1" min="10" style="137" width="8.41"/>
    <col collapsed="false" customWidth="true" hidden="false" outlineLevel="0" max="12" min="12" style="78" width="8.99"/>
    <col collapsed="false" customWidth="false" hidden="false" outlineLevel="0" max="257" min="13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2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09718</v>
      </c>
      <c r="C7" s="182" t="n">
        <v>69352</v>
      </c>
      <c r="D7" s="182" t="n">
        <v>45548</v>
      </c>
      <c r="E7" s="184" t="n">
        <v>23804</v>
      </c>
      <c r="F7" s="182"/>
      <c r="G7" s="182" t="n">
        <v>40366</v>
      </c>
      <c r="H7" s="182" t="n">
        <v>22632</v>
      </c>
      <c r="I7" s="182" t="n">
        <v>13188</v>
      </c>
      <c r="J7" s="182" t="n">
        <v>3124</v>
      </c>
      <c r="K7" s="184" t="s">
        <v>239</v>
      </c>
      <c r="L7" s="182" t="n">
        <v>1422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9"/>
      <c r="L8" s="187"/>
    </row>
    <row r="9" s="110" customFormat="true" ht="45" hidden="false" customHeight="true" outlineLevel="0" collapsed="false">
      <c r="A9" s="131" t="s">
        <v>73</v>
      </c>
      <c r="B9" s="182" t="n">
        <v>57912</v>
      </c>
      <c r="C9" s="182" t="n">
        <v>43101</v>
      </c>
      <c r="D9" s="182" t="n">
        <v>28122</v>
      </c>
      <c r="E9" s="184" t="n">
        <v>14979</v>
      </c>
      <c r="F9" s="182"/>
      <c r="G9" s="182" t="n">
        <v>14811</v>
      </c>
      <c r="H9" s="182" t="n">
        <v>9610</v>
      </c>
      <c r="I9" s="182" t="n">
        <v>4185</v>
      </c>
      <c r="J9" s="182" t="n">
        <v>605</v>
      </c>
      <c r="K9" s="184" t="s">
        <v>239</v>
      </c>
      <c r="L9" s="182" t="n">
        <v>411</v>
      </c>
    </row>
    <row r="10" s="110" customFormat="true" ht="30" hidden="false" customHeight="true" outlineLevel="0" collapsed="false">
      <c r="A10" s="166" t="s">
        <v>240</v>
      </c>
      <c r="B10" s="192" t="n">
        <v>4766</v>
      </c>
      <c r="C10" s="192" t="n">
        <v>2768</v>
      </c>
      <c r="D10" s="192" t="n">
        <v>2089</v>
      </c>
      <c r="E10" s="194" t="n">
        <v>679</v>
      </c>
      <c r="F10" s="192"/>
      <c r="G10" s="192" t="n">
        <v>1998</v>
      </c>
      <c r="H10" s="192" t="n">
        <v>1102</v>
      </c>
      <c r="I10" s="192" t="n">
        <v>615</v>
      </c>
      <c r="J10" s="192" t="n">
        <v>200</v>
      </c>
      <c r="K10" s="194" t="s">
        <v>239</v>
      </c>
      <c r="L10" s="192" t="n">
        <v>81</v>
      </c>
    </row>
    <row r="11" s="110" customFormat="true" ht="15" hidden="false" customHeight="true" outlineLevel="0" collapsed="false">
      <c r="A11" s="171" t="s">
        <v>241</v>
      </c>
      <c r="B11" s="192" t="n">
        <v>3223</v>
      </c>
      <c r="C11" s="192" t="n">
        <v>2066</v>
      </c>
      <c r="D11" s="192" t="n">
        <v>1477</v>
      </c>
      <c r="E11" s="194" t="n">
        <v>589</v>
      </c>
      <c r="F11" s="192"/>
      <c r="G11" s="192" t="n">
        <v>1157</v>
      </c>
      <c r="H11" s="192" t="n">
        <v>710</v>
      </c>
      <c r="I11" s="192" t="n">
        <v>297</v>
      </c>
      <c r="J11" s="192" t="n">
        <v>125</v>
      </c>
      <c r="K11" s="194" t="s">
        <v>239</v>
      </c>
      <c r="L11" s="192" t="n">
        <v>25</v>
      </c>
    </row>
    <row r="12" s="110" customFormat="true" ht="15" hidden="false" customHeight="true" outlineLevel="0" collapsed="false">
      <c r="A12" s="171" t="s">
        <v>242</v>
      </c>
      <c r="B12" s="192" t="n">
        <v>44905</v>
      </c>
      <c r="C12" s="192" t="n">
        <v>34449</v>
      </c>
      <c r="D12" s="192" t="n">
        <v>21901</v>
      </c>
      <c r="E12" s="194" t="n">
        <v>12548</v>
      </c>
      <c r="F12" s="192"/>
      <c r="G12" s="192" t="n">
        <v>10456</v>
      </c>
      <c r="H12" s="192" t="n">
        <v>6925</v>
      </c>
      <c r="I12" s="192" t="n">
        <v>2997</v>
      </c>
      <c r="J12" s="192" t="n">
        <v>233</v>
      </c>
      <c r="K12" s="194" t="s">
        <v>239</v>
      </c>
      <c r="L12" s="192" t="n">
        <v>301</v>
      </c>
    </row>
    <row r="13" s="110" customFormat="true" ht="30" hidden="false" customHeight="true" outlineLevel="0" collapsed="false">
      <c r="A13" s="171" t="s">
        <v>243</v>
      </c>
      <c r="B13" s="192" t="n">
        <v>4437</v>
      </c>
      <c r="C13" s="192" t="n">
        <v>3466</v>
      </c>
      <c r="D13" s="192" t="n">
        <v>2422</v>
      </c>
      <c r="E13" s="194" t="n">
        <v>1044</v>
      </c>
      <c r="F13" s="192"/>
      <c r="G13" s="192" t="n">
        <v>971</v>
      </c>
      <c r="H13" s="192" t="n">
        <v>760</v>
      </c>
      <c r="I13" s="192" t="n">
        <v>184</v>
      </c>
      <c r="J13" s="192" t="n">
        <v>27</v>
      </c>
      <c r="K13" s="194" t="s">
        <v>239</v>
      </c>
      <c r="L13" s="192" t="n">
        <v>0</v>
      </c>
    </row>
    <row r="14" s="110" customFormat="true" ht="15" hidden="false" customHeight="true" outlineLevel="0" collapsed="false">
      <c r="A14" s="171" t="s">
        <v>244</v>
      </c>
      <c r="B14" s="192" t="n">
        <v>581</v>
      </c>
      <c r="C14" s="192" t="n">
        <v>352</v>
      </c>
      <c r="D14" s="192" t="n">
        <v>233</v>
      </c>
      <c r="E14" s="194" t="n">
        <v>119</v>
      </c>
      <c r="F14" s="192"/>
      <c r="G14" s="192" t="n">
        <v>229</v>
      </c>
      <c r="H14" s="192" t="n">
        <v>113</v>
      </c>
      <c r="I14" s="192" t="n">
        <v>92</v>
      </c>
      <c r="J14" s="192" t="n">
        <v>20</v>
      </c>
      <c r="K14" s="194" t="s">
        <v>239</v>
      </c>
      <c r="L14" s="192" t="n">
        <v>4</v>
      </c>
    </row>
    <row r="15" s="110" customFormat="true" ht="30" hidden="false" customHeight="true" outlineLevel="0" collapsed="false">
      <c r="A15" s="116" t="s">
        <v>126</v>
      </c>
      <c r="B15" s="182" t="n">
        <v>37582</v>
      </c>
      <c r="C15" s="182" t="n">
        <v>18363</v>
      </c>
      <c r="D15" s="182" t="n">
        <v>12246</v>
      </c>
      <c r="E15" s="184" t="n">
        <v>6117</v>
      </c>
      <c r="F15" s="182"/>
      <c r="G15" s="182" t="n">
        <v>19219</v>
      </c>
      <c r="H15" s="182" t="n">
        <v>10446</v>
      </c>
      <c r="I15" s="182" t="n">
        <v>6388</v>
      </c>
      <c r="J15" s="182" t="n">
        <v>1798</v>
      </c>
      <c r="K15" s="184" t="s">
        <v>239</v>
      </c>
      <c r="L15" s="182" t="n">
        <v>587</v>
      </c>
    </row>
    <row r="16" s="110" customFormat="true" ht="15" hidden="false" customHeight="true" outlineLevel="0" collapsed="false">
      <c r="A16" s="171" t="s">
        <v>245</v>
      </c>
      <c r="B16" s="192" t="n">
        <v>1606</v>
      </c>
      <c r="C16" s="192" t="n">
        <v>663</v>
      </c>
      <c r="D16" s="192" t="n">
        <v>511</v>
      </c>
      <c r="E16" s="194" t="n">
        <v>152</v>
      </c>
      <c r="F16" s="192"/>
      <c r="G16" s="192" t="n">
        <v>943</v>
      </c>
      <c r="H16" s="192" t="n">
        <v>548</v>
      </c>
      <c r="I16" s="192" t="n">
        <v>343</v>
      </c>
      <c r="J16" s="192" t="n">
        <v>36</v>
      </c>
      <c r="K16" s="194" t="s">
        <v>239</v>
      </c>
      <c r="L16" s="192" t="n">
        <v>16</v>
      </c>
    </row>
    <row r="17" s="110" customFormat="true" ht="15" hidden="false" customHeight="true" outlineLevel="0" collapsed="false">
      <c r="A17" s="171" t="s">
        <v>144</v>
      </c>
      <c r="B17" s="192" t="n">
        <v>2606</v>
      </c>
      <c r="C17" s="192" t="n">
        <v>1148</v>
      </c>
      <c r="D17" s="192" t="n">
        <v>658</v>
      </c>
      <c r="E17" s="194" t="n">
        <v>490</v>
      </c>
      <c r="F17" s="192"/>
      <c r="G17" s="192" t="n">
        <v>1458</v>
      </c>
      <c r="H17" s="192" t="n">
        <v>777</v>
      </c>
      <c r="I17" s="192" t="n">
        <v>494</v>
      </c>
      <c r="J17" s="192" t="n">
        <v>171</v>
      </c>
      <c r="K17" s="194" t="s">
        <v>239</v>
      </c>
      <c r="L17" s="192" t="n">
        <v>16</v>
      </c>
    </row>
    <row r="18" s="110" customFormat="true" ht="15" hidden="false" customHeight="true" outlineLevel="0" collapsed="false">
      <c r="A18" s="171" t="s">
        <v>145</v>
      </c>
      <c r="B18" s="192" t="n">
        <v>2933</v>
      </c>
      <c r="C18" s="192" t="n">
        <v>1499</v>
      </c>
      <c r="D18" s="192" t="n">
        <v>996</v>
      </c>
      <c r="E18" s="194" t="n">
        <v>503</v>
      </c>
      <c r="F18" s="192"/>
      <c r="G18" s="192" t="n">
        <v>1434</v>
      </c>
      <c r="H18" s="192" t="n">
        <v>757</v>
      </c>
      <c r="I18" s="192" t="n">
        <v>470</v>
      </c>
      <c r="J18" s="192" t="n">
        <v>136</v>
      </c>
      <c r="K18" s="194" t="s">
        <v>239</v>
      </c>
      <c r="L18" s="192" t="n">
        <v>71</v>
      </c>
    </row>
    <row r="19" s="110" customFormat="true" ht="50.1" hidden="false" customHeight="true" outlineLevel="0" collapsed="false">
      <c r="A19" s="171" t="s">
        <v>146</v>
      </c>
      <c r="B19" s="192" t="n">
        <v>655</v>
      </c>
      <c r="C19" s="192" t="n">
        <v>306</v>
      </c>
      <c r="D19" s="192" t="n">
        <v>217</v>
      </c>
      <c r="E19" s="194" t="n">
        <v>89</v>
      </c>
      <c r="F19" s="192"/>
      <c r="G19" s="192" t="n">
        <v>349</v>
      </c>
      <c r="H19" s="192" t="n">
        <v>192</v>
      </c>
      <c r="I19" s="192" t="n">
        <v>118</v>
      </c>
      <c r="J19" s="192" t="n">
        <v>22</v>
      </c>
      <c r="K19" s="194" t="s">
        <v>239</v>
      </c>
      <c r="L19" s="192" t="n">
        <v>17</v>
      </c>
    </row>
    <row r="20" s="110" customFormat="true" ht="30" hidden="false" customHeight="true" outlineLevel="0" collapsed="false">
      <c r="A20" s="171" t="s">
        <v>246</v>
      </c>
      <c r="B20" s="192" t="n">
        <v>1929</v>
      </c>
      <c r="C20" s="192" t="n">
        <v>1417</v>
      </c>
      <c r="D20" s="192" t="n">
        <v>1141</v>
      </c>
      <c r="E20" s="194" t="n">
        <v>276</v>
      </c>
      <c r="F20" s="192"/>
      <c r="G20" s="192" t="n">
        <v>512</v>
      </c>
      <c r="H20" s="192" t="n">
        <v>242</v>
      </c>
      <c r="I20" s="192" t="n">
        <v>191</v>
      </c>
      <c r="J20" s="192" t="n">
        <v>53</v>
      </c>
      <c r="K20" s="194" t="s">
        <v>239</v>
      </c>
      <c r="L20" s="192" t="n">
        <v>26</v>
      </c>
    </row>
    <row r="21" s="110" customFormat="true" ht="30" hidden="false" customHeight="true" outlineLevel="0" collapsed="false">
      <c r="A21" s="171" t="s">
        <v>247</v>
      </c>
      <c r="B21" s="192" t="n">
        <v>891</v>
      </c>
      <c r="C21" s="192" t="n">
        <v>413</v>
      </c>
      <c r="D21" s="192" t="n">
        <v>264</v>
      </c>
      <c r="E21" s="194" t="n">
        <v>149</v>
      </c>
      <c r="F21" s="192"/>
      <c r="G21" s="192" t="n">
        <v>478</v>
      </c>
      <c r="H21" s="192" t="n">
        <v>145</v>
      </c>
      <c r="I21" s="192" t="n">
        <v>233</v>
      </c>
      <c r="J21" s="192" t="n">
        <v>68</v>
      </c>
      <c r="K21" s="194" t="s">
        <v>239</v>
      </c>
      <c r="L21" s="192" t="n">
        <v>32</v>
      </c>
    </row>
    <row r="22" s="110" customFormat="true" ht="15" hidden="false" customHeight="true" outlineLevel="0" collapsed="false">
      <c r="A22" s="171" t="s">
        <v>248</v>
      </c>
      <c r="B22" s="192" t="n">
        <v>3603</v>
      </c>
      <c r="C22" s="192" t="n">
        <v>1638</v>
      </c>
      <c r="D22" s="192" t="n">
        <v>1116</v>
      </c>
      <c r="E22" s="194" t="n">
        <v>522</v>
      </c>
      <c r="F22" s="192"/>
      <c r="G22" s="192" t="n">
        <v>1965</v>
      </c>
      <c r="H22" s="192" t="n">
        <v>1142</v>
      </c>
      <c r="I22" s="192" t="n">
        <v>634</v>
      </c>
      <c r="J22" s="192" t="n">
        <v>130</v>
      </c>
      <c r="K22" s="194" t="s">
        <v>239</v>
      </c>
      <c r="L22" s="192" t="n">
        <v>59</v>
      </c>
    </row>
    <row r="23" s="110" customFormat="true" ht="15" hidden="false" customHeight="true" outlineLevel="0" collapsed="false">
      <c r="A23" s="171" t="s">
        <v>249</v>
      </c>
      <c r="B23" s="192" t="n">
        <v>2237</v>
      </c>
      <c r="C23" s="192" t="n">
        <v>1083</v>
      </c>
      <c r="D23" s="192" t="n">
        <v>776</v>
      </c>
      <c r="E23" s="194" t="n">
        <v>307</v>
      </c>
      <c r="F23" s="192"/>
      <c r="G23" s="192" t="n">
        <v>1154</v>
      </c>
      <c r="H23" s="192" t="n">
        <v>557</v>
      </c>
      <c r="I23" s="192" t="n">
        <v>473</v>
      </c>
      <c r="J23" s="192" t="n">
        <v>85</v>
      </c>
      <c r="K23" s="194" t="s">
        <v>239</v>
      </c>
      <c r="L23" s="192" t="n">
        <v>39</v>
      </c>
    </row>
    <row r="24" s="110" customFormat="true" ht="15" hidden="false" customHeight="true" outlineLevel="0" collapsed="false">
      <c r="A24" s="171" t="s">
        <v>250</v>
      </c>
      <c r="B24" s="192" t="n">
        <v>10365</v>
      </c>
      <c r="C24" s="192" t="n">
        <v>5700</v>
      </c>
      <c r="D24" s="192" t="n">
        <v>3719</v>
      </c>
      <c r="E24" s="194" t="n">
        <v>1981</v>
      </c>
      <c r="F24" s="192"/>
      <c r="G24" s="192" t="n">
        <v>4665</v>
      </c>
      <c r="H24" s="192" t="n">
        <v>2830</v>
      </c>
      <c r="I24" s="192" t="n">
        <v>1564</v>
      </c>
      <c r="J24" s="192" t="n">
        <v>208</v>
      </c>
      <c r="K24" s="194" t="s">
        <v>239</v>
      </c>
      <c r="L24" s="192" t="n">
        <v>63</v>
      </c>
    </row>
    <row r="25" s="110" customFormat="true" ht="30" hidden="false" customHeight="true" outlineLevel="0" collapsed="false">
      <c r="A25" s="171" t="s">
        <v>251</v>
      </c>
      <c r="B25" s="192" t="n">
        <v>6673</v>
      </c>
      <c r="C25" s="192" t="n">
        <v>2809</v>
      </c>
      <c r="D25" s="192" t="n">
        <v>1733</v>
      </c>
      <c r="E25" s="194" t="n">
        <v>1076</v>
      </c>
      <c r="F25" s="192"/>
      <c r="G25" s="192" t="n">
        <v>3864</v>
      </c>
      <c r="H25" s="192" t="n">
        <v>1997</v>
      </c>
      <c r="I25" s="192" t="n">
        <v>1085</v>
      </c>
      <c r="J25" s="192" t="n">
        <v>626</v>
      </c>
      <c r="K25" s="194" t="s">
        <v>239</v>
      </c>
      <c r="L25" s="192" t="n">
        <v>156</v>
      </c>
    </row>
    <row r="26" s="110" customFormat="true" ht="15" hidden="false" customHeight="true" outlineLevel="0" collapsed="false">
      <c r="A26" s="171" t="s">
        <v>188</v>
      </c>
      <c r="B26" s="192" t="n">
        <v>1105</v>
      </c>
      <c r="C26" s="192" t="n">
        <v>604</v>
      </c>
      <c r="D26" s="192" t="n">
        <v>348</v>
      </c>
      <c r="E26" s="194" t="n">
        <v>256</v>
      </c>
      <c r="F26" s="192"/>
      <c r="G26" s="192" t="n">
        <v>501</v>
      </c>
      <c r="H26" s="192" t="n">
        <v>287</v>
      </c>
      <c r="I26" s="192" t="n">
        <v>144</v>
      </c>
      <c r="J26" s="192" t="n">
        <v>46</v>
      </c>
      <c r="K26" s="194" t="s">
        <v>239</v>
      </c>
      <c r="L26" s="192" t="n">
        <v>24</v>
      </c>
    </row>
    <row r="27" s="110" customFormat="true" ht="30" hidden="false" customHeight="true" outlineLevel="0" collapsed="false">
      <c r="A27" s="171" t="s">
        <v>252</v>
      </c>
      <c r="B27" s="192" t="n">
        <v>1917</v>
      </c>
      <c r="C27" s="192" t="n">
        <v>457</v>
      </c>
      <c r="D27" s="192" t="n">
        <v>314</v>
      </c>
      <c r="E27" s="194" t="n">
        <v>143</v>
      </c>
      <c r="F27" s="192"/>
      <c r="G27" s="192" t="n">
        <v>1460</v>
      </c>
      <c r="H27" s="192" t="n">
        <v>698</v>
      </c>
      <c r="I27" s="192" t="n">
        <v>496</v>
      </c>
      <c r="J27" s="192" t="n">
        <v>202</v>
      </c>
      <c r="K27" s="194" t="s">
        <v>239</v>
      </c>
      <c r="L27" s="192" t="n">
        <v>64</v>
      </c>
    </row>
    <row r="28" s="110" customFormat="true" ht="15" hidden="false" customHeight="true" outlineLevel="0" collapsed="false">
      <c r="A28" s="172" t="s">
        <v>253</v>
      </c>
      <c r="B28" s="192" t="n">
        <v>860</v>
      </c>
      <c r="C28" s="192" t="n">
        <v>548</v>
      </c>
      <c r="D28" s="192" t="n">
        <v>402</v>
      </c>
      <c r="E28" s="194" t="n">
        <v>146</v>
      </c>
      <c r="F28" s="192"/>
      <c r="G28" s="192" t="n">
        <v>312</v>
      </c>
      <c r="H28" s="192" t="n">
        <v>190</v>
      </c>
      <c r="I28" s="192" t="n">
        <v>107</v>
      </c>
      <c r="J28" s="192" t="n">
        <v>12</v>
      </c>
      <c r="K28" s="194" t="s">
        <v>239</v>
      </c>
      <c r="L28" s="192" t="n">
        <v>3</v>
      </c>
    </row>
    <row r="29" s="110" customFormat="true" ht="15" hidden="false" customHeight="true" outlineLevel="0" collapsed="false">
      <c r="A29" s="171" t="s">
        <v>254</v>
      </c>
      <c r="B29" s="192" t="n">
        <v>202</v>
      </c>
      <c r="C29" s="192" t="n">
        <v>78</v>
      </c>
      <c r="D29" s="192" t="n">
        <v>51</v>
      </c>
      <c r="E29" s="194" t="n">
        <v>27</v>
      </c>
      <c r="F29" s="192"/>
      <c r="G29" s="192" t="n">
        <v>124</v>
      </c>
      <c r="H29" s="192" t="n">
        <v>84</v>
      </c>
      <c r="I29" s="192" t="n">
        <v>36</v>
      </c>
      <c r="J29" s="192" t="n">
        <v>3</v>
      </c>
      <c r="K29" s="194" t="s">
        <v>239</v>
      </c>
      <c r="L29" s="192" t="n">
        <v>1</v>
      </c>
    </row>
    <row r="30" s="110" customFormat="true" ht="30" hidden="false" customHeight="true" outlineLevel="0" collapsed="false">
      <c r="A30" s="116" t="s">
        <v>255</v>
      </c>
      <c r="B30" s="182" t="n">
        <v>7965</v>
      </c>
      <c r="C30" s="182" t="n">
        <v>4996</v>
      </c>
      <c r="D30" s="182" t="n">
        <v>3921</v>
      </c>
      <c r="E30" s="184" t="n">
        <v>1075</v>
      </c>
      <c r="F30" s="182"/>
      <c r="G30" s="182" t="n">
        <v>2969</v>
      </c>
      <c r="H30" s="182" t="n">
        <v>1736</v>
      </c>
      <c r="I30" s="182" t="n">
        <v>764</v>
      </c>
      <c r="J30" s="182" t="n">
        <v>299</v>
      </c>
      <c r="K30" s="184" t="s">
        <v>239</v>
      </c>
      <c r="L30" s="182" t="n">
        <v>170</v>
      </c>
    </row>
    <row r="31" s="110" customFormat="true" ht="15" hidden="false" customHeight="true" outlineLevel="0" collapsed="false">
      <c r="A31" s="171" t="s">
        <v>256</v>
      </c>
      <c r="B31" s="192" t="n">
        <v>2840</v>
      </c>
      <c r="C31" s="192" t="n">
        <v>1513</v>
      </c>
      <c r="D31" s="192" t="n">
        <v>1417</v>
      </c>
      <c r="E31" s="194" t="n">
        <v>96</v>
      </c>
      <c r="F31" s="192"/>
      <c r="G31" s="192" t="n">
        <v>1327</v>
      </c>
      <c r="H31" s="192" t="n">
        <v>840</v>
      </c>
      <c r="I31" s="192" t="n">
        <v>392</v>
      </c>
      <c r="J31" s="192" t="n">
        <v>55</v>
      </c>
      <c r="K31" s="194" t="s">
        <v>239</v>
      </c>
      <c r="L31" s="192" t="n">
        <v>40</v>
      </c>
    </row>
    <row r="32" s="110" customFormat="true" ht="30" hidden="false" customHeight="true" outlineLevel="0" collapsed="false">
      <c r="A32" s="171" t="s">
        <v>217</v>
      </c>
      <c r="B32" s="192" t="n">
        <v>120</v>
      </c>
      <c r="C32" s="192" t="n">
        <v>77</v>
      </c>
      <c r="D32" s="192" t="n">
        <v>52</v>
      </c>
      <c r="E32" s="194" t="n">
        <v>25</v>
      </c>
      <c r="F32" s="192"/>
      <c r="G32" s="192" t="n">
        <v>43</v>
      </c>
      <c r="H32" s="192" t="n">
        <v>34</v>
      </c>
      <c r="I32" s="192" t="n">
        <v>7</v>
      </c>
      <c r="J32" s="192" t="n">
        <v>2</v>
      </c>
      <c r="K32" s="194" t="s">
        <v>239</v>
      </c>
      <c r="L32" s="192" t="n">
        <v>0</v>
      </c>
    </row>
    <row r="33" s="110" customFormat="true" ht="45" hidden="false" customHeight="true" outlineLevel="0" collapsed="false">
      <c r="A33" s="171" t="s">
        <v>218</v>
      </c>
      <c r="B33" s="192" t="n">
        <v>293</v>
      </c>
      <c r="C33" s="192" t="n">
        <v>93</v>
      </c>
      <c r="D33" s="192" t="n">
        <v>71</v>
      </c>
      <c r="E33" s="194" t="n">
        <v>22</v>
      </c>
      <c r="F33" s="192"/>
      <c r="G33" s="192" t="n">
        <v>200</v>
      </c>
      <c r="H33" s="192" t="n">
        <v>108</v>
      </c>
      <c r="I33" s="192" t="n">
        <v>32</v>
      </c>
      <c r="J33" s="192" t="n">
        <v>14</v>
      </c>
      <c r="K33" s="194" t="s">
        <v>239</v>
      </c>
      <c r="L33" s="192" t="n">
        <v>46</v>
      </c>
    </row>
    <row r="34" s="110" customFormat="true" ht="15" hidden="false" customHeight="true" outlineLevel="0" collapsed="false">
      <c r="A34" s="171" t="s">
        <v>257</v>
      </c>
      <c r="B34" s="192" t="n">
        <v>2268</v>
      </c>
      <c r="C34" s="192" t="n">
        <v>1513</v>
      </c>
      <c r="D34" s="192" t="n">
        <v>1119</v>
      </c>
      <c r="E34" s="194" t="n">
        <v>394</v>
      </c>
      <c r="F34" s="192"/>
      <c r="G34" s="192" t="n">
        <v>755</v>
      </c>
      <c r="H34" s="192" t="n">
        <v>372</v>
      </c>
      <c r="I34" s="192" t="n">
        <v>208</v>
      </c>
      <c r="J34" s="192" t="n">
        <v>118</v>
      </c>
      <c r="K34" s="194" t="s">
        <v>239</v>
      </c>
      <c r="L34" s="192" t="n">
        <v>57</v>
      </c>
    </row>
    <row r="35" s="110" customFormat="true" ht="15" hidden="false" customHeight="true" outlineLevel="0" collapsed="false">
      <c r="A35" s="171" t="s">
        <v>258</v>
      </c>
      <c r="B35" s="192" t="n">
        <v>824</v>
      </c>
      <c r="C35" s="192" t="n">
        <v>666</v>
      </c>
      <c r="D35" s="192" t="n">
        <v>485</v>
      </c>
      <c r="E35" s="194" t="n">
        <v>181</v>
      </c>
      <c r="F35" s="192"/>
      <c r="G35" s="192" t="n">
        <v>158</v>
      </c>
      <c r="H35" s="192" t="n">
        <v>99</v>
      </c>
      <c r="I35" s="192" t="n">
        <v>32</v>
      </c>
      <c r="J35" s="192" t="n">
        <v>10</v>
      </c>
      <c r="K35" s="194" t="s">
        <v>239</v>
      </c>
      <c r="L35" s="192" t="n">
        <v>17</v>
      </c>
    </row>
    <row r="36" s="110" customFormat="true" ht="15" hidden="false" customHeight="true" outlineLevel="0" collapsed="false">
      <c r="A36" s="171" t="s">
        <v>226</v>
      </c>
      <c r="B36" s="192" t="n">
        <v>414</v>
      </c>
      <c r="C36" s="192" t="n">
        <v>329</v>
      </c>
      <c r="D36" s="192" t="n">
        <v>201</v>
      </c>
      <c r="E36" s="194" t="n">
        <v>128</v>
      </c>
      <c r="F36" s="192"/>
      <c r="G36" s="192" t="n">
        <v>85</v>
      </c>
      <c r="H36" s="192" t="n">
        <v>56</v>
      </c>
      <c r="I36" s="192" t="n">
        <v>12</v>
      </c>
      <c r="J36" s="192" t="n">
        <v>12</v>
      </c>
      <c r="K36" s="194" t="s">
        <v>239</v>
      </c>
      <c r="L36" s="192" t="n">
        <v>5</v>
      </c>
    </row>
    <row r="37" s="110" customFormat="true" ht="45" hidden="false" customHeight="true" outlineLevel="0" collapsed="false">
      <c r="A37" s="171" t="s">
        <v>227</v>
      </c>
      <c r="B37" s="192" t="n">
        <v>587</v>
      </c>
      <c r="C37" s="192" t="n">
        <v>558</v>
      </c>
      <c r="D37" s="192" t="n">
        <v>441</v>
      </c>
      <c r="E37" s="194" t="n">
        <v>117</v>
      </c>
      <c r="F37" s="192"/>
      <c r="G37" s="192" t="n">
        <v>29</v>
      </c>
      <c r="H37" s="192" t="n">
        <v>17</v>
      </c>
      <c r="I37" s="192" t="n">
        <v>11</v>
      </c>
      <c r="J37" s="192" t="n">
        <v>1</v>
      </c>
      <c r="K37" s="194" t="s">
        <v>239</v>
      </c>
      <c r="L37" s="192" t="n">
        <v>0</v>
      </c>
    </row>
    <row r="38" s="110" customFormat="true" ht="50.1" hidden="false" customHeight="true" outlineLevel="0" collapsed="false">
      <c r="A38" s="171" t="s">
        <v>228</v>
      </c>
      <c r="B38" s="192" t="n">
        <v>519</v>
      </c>
      <c r="C38" s="192" t="n">
        <v>178</v>
      </c>
      <c r="D38" s="192" t="n">
        <v>85</v>
      </c>
      <c r="E38" s="194" t="n">
        <v>93</v>
      </c>
      <c r="F38" s="192"/>
      <c r="G38" s="192" t="n">
        <v>341</v>
      </c>
      <c r="H38" s="192" t="n">
        <v>192</v>
      </c>
      <c r="I38" s="192" t="n">
        <v>63</v>
      </c>
      <c r="J38" s="192" t="n">
        <v>82</v>
      </c>
      <c r="K38" s="194" t="s">
        <v>239</v>
      </c>
      <c r="L38" s="192" t="n">
        <v>4</v>
      </c>
    </row>
    <row r="39" s="110" customFormat="true" ht="45" hidden="false" customHeight="true" outlineLevel="0" collapsed="false">
      <c r="A39" s="171" t="s">
        <v>229</v>
      </c>
      <c r="B39" s="192" t="n">
        <v>100</v>
      </c>
      <c r="C39" s="192" t="n">
        <v>69</v>
      </c>
      <c r="D39" s="192" t="n">
        <v>50</v>
      </c>
      <c r="E39" s="194" t="n">
        <v>19</v>
      </c>
      <c r="F39" s="192"/>
      <c r="G39" s="192" t="n">
        <v>31</v>
      </c>
      <c r="H39" s="192" t="n">
        <v>18</v>
      </c>
      <c r="I39" s="192" t="n">
        <v>7</v>
      </c>
      <c r="J39" s="192" t="n">
        <v>5</v>
      </c>
      <c r="K39" s="194" t="s">
        <v>239</v>
      </c>
      <c r="L39" s="192" t="n">
        <v>1</v>
      </c>
    </row>
    <row r="40" s="110" customFormat="true" ht="15" hidden="false" customHeight="true" outlineLevel="0" collapsed="false">
      <c r="A40" s="116" t="s">
        <v>259</v>
      </c>
      <c r="B40" s="182" t="n">
        <v>1599</v>
      </c>
      <c r="C40" s="182" t="n">
        <v>589</v>
      </c>
      <c r="D40" s="182" t="n">
        <v>356</v>
      </c>
      <c r="E40" s="184" t="n">
        <v>233</v>
      </c>
      <c r="F40" s="182"/>
      <c r="G40" s="182" t="n">
        <v>1010</v>
      </c>
      <c r="H40" s="182" t="n">
        <v>454</v>
      </c>
      <c r="I40" s="182" t="n">
        <v>219</v>
      </c>
      <c r="J40" s="182" t="n">
        <v>291</v>
      </c>
      <c r="K40" s="184" t="s">
        <v>239</v>
      </c>
      <c r="L40" s="182" t="n">
        <v>46</v>
      </c>
    </row>
    <row r="41" s="110" customFormat="true" ht="30" hidden="false" customHeight="true" outlineLevel="0" collapsed="false">
      <c r="A41" s="116" t="s">
        <v>260</v>
      </c>
      <c r="B41" s="182" t="n">
        <v>4660</v>
      </c>
      <c r="C41" s="182" t="n">
        <v>2303</v>
      </c>
      <c r="D41" s="182" t="n">
        <v>903</v>
      </c>
      <c r="E41" s="184" t="n">
        <v>1400</v>
      </c>
      <c r="F41" s="182"/>
      <c r="G41" s="182" t="n">
        <v>2357</v>
      </c>
      <c r="H41" s="182" t="n">
        <v>386</v>
      </c>
      <c r="I41" s="182" t="n">
        <v>1632</v>
      </c>
      <c r="J41" s="182" t="n">
        <v>131</v>
      </c>
      <c r="K41" s="184" t="s">
        <v>239</v>
      </c>
      <c r="L41" s="182" t="n">
        <v>208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4" t="s">
        <v>239</v>
      </c>
      <c r="L42" s="192" t="n">
        <v>0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3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74361</v>
      </c>
      <c r="C7" s="182" t="n">
        <v>97368</v>
      </c>
      <c r="D7" s="182" t="n">
        <v>76282</v>
      </c>
      <c r="E7" s="184" t="n">
        <v>21086</v>
      </c>
      <c r="F7" s="182"/>
      <c r="G7" s="182" t="n">
        <v>76993</v>
      </c>
      <c r="H7" s="182" t="n">
        <v>66667</v>
      </c>
      <c r="I7" s="182" t="n">
        <v>9952</v>
      </c>
      <c r="J7" s="182" t="n">
        <v>374</v>
      </c>
      <c r="K7" s="182" t="s">
        <v>239</v>
      </c>
      <c r="L7" s="182" t="s">
        <v>33</v>
      </c>
      <c r="M7" s="185" t="n">
        <v>677031</v>
      </c>
      <c r="N7" s="186" t="n">
        <v>4.36172296274344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86238</v>
      </c>
      <c r="C9" s="182" t="n">
        <v>62839</v>
      </c>
      <c r="D9" s="182" t="n">
        <v>48677</v>
      </c>
      <c r="E9" s="184" t="n">
        <v>14162</v>
      </c>
      <c r="F9" s="182"/>
      <c r="G9" s="182" t="n">
        <v>23399</v>
      </c>
      <c r="H9" s="182" t="n">
        <v>20603</v>
      </c>
      <c r="I9" s="182" t="n">
        <v>2720</v>
      </c>
      <c r="J9" s="182" t="n">
        <v>76</v>
      </c>
      <c r="K9" s="182" t="s">
        <v>239</v>
      </c>
      <c r="L9" s="182" t="s">
        <v>33</v>
      </c>
      <c r="M9" s="160" t="n">
        <v>192203</v>
      </c>
      <c r="N9" s="161" t="n">
        <v>2.55840854031893</v>
      </c>
    </row>
    <row r="10" s="110" customFormat="true" ht="30" hidden="false" customHeight="true" outlineLevel="0" collapsed="false">
      <c r="A10" s="166" t="s">
        <v>240</v>
      </c>
      <c r="B10" s="192" t="n">
        <v>4235</v>
      </c>
      <c r="C10" s="192" t="n">
        <v>2440</v>
      </c>
      <c r="D10" s="192" t="n">
        <v>1936</v>
      </c>
      <c r="E10" s="194" t="n">
        <v>504</v>
      </c>
      <c r="F10" s="192"/>
      <c r="G10" s="192" t="n">
        <v>1795</v>
      </c>
      <c r="H10" s="192" t="n">
        <v>1412</v>
      </c>
      <c r="I10" s="192" t="n">
        <v>353</v>
      </c>
      <c r="J10" s="192" t="n">
        <v>30</v>
      </c>
      <c r="K10" s="192" t="s">
        <v>239</v>
      </c>
      <c r="L10" s="192" t="s">
        <v>33</v>
      </c>
      <c r="M10" s="169" t="n">
        <v>17991</v>
      </c>
      <c r="N10" s="170" t="n">
        <v>4.11881868131868</v>
      </c>
    </row>
    <row r="11" s="110" customFormat="true" ht="15" hidden="false" customHeight="true" outlineLevel="0" collapsed="false">
      <c r="A11" s="171" t="s">
        <v>241</v>
      </c>
      <c r="B11" s="192" t="n">
        <v>4863</v>
      </c>
      <c r="C11" s="192" t="n">
        <v>2924</v>
      </c>
      <c r="D11" s="192" t="n">
        <v>2328</v>
      </c>
      <c r="E11" s="194" t="n">
        <v>596</v>
      </c>
      <c r="F11" s="192"/>
      <c r="G11" s="192" t="n">
        <v>1939</v>
      </c>
      <c r="H11" s="192" t="n">
        <v>1527</v>
      </c>
      <c r="I11" s="192" t="n">
        <v>400</v>
      </c>
      <c r="J11" s="192" t="n">
        <v>12</v>
      </c>
      <c r="K11" s="192" t="s">
        <v>239</v>
      </c>
      <c r="L11" s="192" t="s">
        <v>33</v>
      </c>
      <c r="M11" s="169" t="n">
        <v>16281</v>
      </c>
      <c r="N11" s="170" t="n">
        <v>4.469118858084</v>
      </c>
    </row>
    <row r="12" s="110" customFormat="true" ht="15" hidden="false" customHeight="true" outlineLevel="0" collapsed="false">
      <c r="A12" s="171" t="s">
        <v>242</v>
      </c>
      <c r="B12" s="192" t="n">
        <v>70491</v>
      </c>
      <c r="C12" s="192" t="n">
        <v>53329</v>
      </c>
      <c r="D12" s="192" t="n">
        <v>41444</v>
      </c>
      <c r="E12" s="194" t="n">
        <v>11885</v>
      </c>
      <c r="F12" s="192"/>
      <c r="G12" s="192" t="n">
        <v>17162</v>
      </c>
      <c r="H12" s="192" t="n">
        <v>15356</v>
      </c>
      <c r="I12" s="192" t="n">
        <v>1773</v>
      </c>
      <c r="J12" s="192" t="n">
        <v>33</v>
      </c>
      <c r="K12" s="192" t="s">
        <v>239</v>
      </c>
      <c r="L12" s="192" t="s">
        <v>33</v>
      </c>
      <c r="M12" s="169" t="n">
        <v>113428</v>
      </c>
      <c r="N12" s="170" t="n">
        <v>1.85941444542802</v>
      </c>
    </row>
    <row r="13" s="110" customFormat="true" ht="30" hidden="false" customHeight="true" outlineLevel="0" collapsed="false">
      <c r="A13" s="171" t="s">
        <v>243</v>
      </c>
      <c r="B13" s="192" t="n">
        <v>5725</v>
      </c>
      <c r="C13" s="192" t="n">
        <v>3719</v>
      </c>
      <c r="D13" s="192" t="n">
        <v>2687</v>
      </c>
      <c r="E13" s="194" t="n">
        <v>1032</v>
      </c>
      <c r="F13" s="192"/>
      <c r="G13" s="192" t="n">
        <v>2006</v>
      </c>
      <c r="H13" s="192" t="n">
        <v>1867</v>
      </c>
      <c r="I13" s="192" t="n">
        <v>139</v>
      </c>
      <c r="J13" s="192" t="n">
        <v>0</v>
      </c>
      <c r="K13" s="192" t="s">
        <v>239</v>
      </c>
      <c r="L13" s="192" t="s">
        <v>33</v>
      </c>
      <c r="M13" s="169" t="n">
        <v>40985</v>
      </c>
      <c r="N13" s="170" t="n">
        <v>7.58419689119171</v>
      </c>
    </row>
    <row r="14" s="110" customFormat="true" ht="15" hidden="false" customHeight="true" outlineLevel="0" collapsed="false">
      <c r="A14" s="171" t="s">
        <v>244</v>
      </c>
      <c r="B14" s="192" t="n">
        <v>924</v>
      </c>
      <c r="C14" s="192" t="n">
        <v>427</v>
      </c>
      <c r="D14" s="192" t="n">
        <v>282</v>
      </c>
      <c r="E14" s="194" t="n">
        <v>145</v>
      </c>
      <c r="F14" s="192"/>
      <c r="G14" s="192" t="n">
        <v>497</v>
      </c>
      <c r="H14" s="192" t="n">
        <v>441</v>
      </c>
      <c r="I14" s="192" t="n">
        <v>55</v>
      </c>
      <c r="J14" s="192" t="n">
        <v>1</v>
      </c>
      <c r="K14" s="192" t="s">
        <v>239</v>
      </c>
      <c r="L14" s="192" t="s">
        <v>33</v>
      </c>
      <c r="M14" s="169" t="n">
        <v>3518</v>
      </c>
      <c r="N14" s="170" t="n">
        <v>4.96191819464034</v>
      </c>
    </row>
    <row r="15" s="110" customFormat="true" ht="30" hidden="false" customHeight="true" outlineLevel="0" collapsed="false">
      <c r="A15" s="116" t="s">
        <v>126</v>
      </c>
      <c r="B15" s="182" t="n">
        <v>70629</v>
      </c>
      <c r="C15" s="182" t="n">
        <v>25715</v>
      </c>
      <c r="D15" s="182" t="n">
        <v>20364</v>
      </c>
      <c r="E15" s="184" t="n">
        <v>5351</v>
      </c>
      <c r="F15" s="182"/>
      <c r="G15" s="182" t="n">
        <v>44914</v>
      </c>
      <c r="H15" s="182" t="n">
        <v>38604</v>
      </c>
      <c r="I15" s="182" t="n">
        <v>6049</v>
      </c>
      <c r="J15" s="182" t="n">
        <v>261</v>
      </c>
      <c r="K15" s="182" t="s">
        <v>239</v>
      </c>
      <c r="L15" s="182" t="s">
        <v>33</v>
      </c>
      <c r="M15" s="160" t="n">
        <v>404119</v>
      </c>
      <c r="N15" s="161" t="n">
        <v>6.52847288412142</v>
      </c>
    </row>
    <row r="16" s="110" customFormat="true" ht="15" hidden="false" customHeight="true" outlineLevel="0" collapsed="false">
      <c r="A16" s="171" t="s">
        <v>245</v>
      </c>
      <c r="B16" s="192" t="n">
        <v>6128</v>
      </c>
      <c r="C16" s="192" t="n">
        <v>816</v>
      </c>
      <c r="D16" s="192" t="n">
        <v>779</v>
      </c>
      <c r="E16" s="194" t="n">
        <v>37</v>
      </c>
      <c r="F16" s="192"/>
      <c r="G16" s="192" t="n">
        <v>5312</v>
      </c>
      <c r="H16" s="192" t="n">
        <v>4672</v>
      </c>
      <c r="I16" s="192" t="n">
        <v>633</v>
      </c>
      <c r="J16" s="192" t="n">
        <v>7</v>
      </c>
      <c r="K16" s="192" t="s">
        <v>239</v>
      </c>
      <c r="L16" s="192" t="s">
        <v>33</v>
      </c>
      <c r="M16" s="169" t="n">
        <v>35548</v>
      </c>
      <c r="N16" s="170" t="n">
        <v>7.29189743589744</v>
      </c>
    </row>
    <row r="17" s="110" customFormat="true" ht="15" hidden="false" customHeight="true" outlineLevel="0" collapsed="false">
      <c r="A17" s="171" t="s">
        <v>144</v>
      </c>
      <c r="B17" s="192" t="n">
        <v>5367</v>
      </c>
      <c r="C17" s="192" t="n">
        <v>2048</v>
      </c>
      <c r="D17" s="192" t="n">
        <v>1676</v>
      </c>
      <c r="E17" s="194" t="n">
        <v>372</v>
      </c>
      <c r="F17" s="192"/>
      <c r="G17" s="192" t="n">
        <v>3319</v>
      </c>
      <c r="H17" s="192" t="n">
        <v>2856</v>
      </c>
      <c r="I17" s="192" t="n">
        <v>456</v>
      </c>
      <c r="J17" s="192" t="n">
        <v>7</v>
      </c>
      <c r="K17" s="192" t="s">
        <v>239</v>
      </c>
      <c r="L17" s="192" t="s">
        <v>33</v>
      </c>
      <c r="M17" s="169" t="n">
        <v>15228</v>
      </c>
      <c r="N17" s="170" t="n">
        <v>3.31331592689295</v>
      </c>
    </row>
    <row r="18" s="110" customFormat="true" ht="15" hidden="false" customHeight="true" outlineLevel="0" collapsed="false">
      <c r="A18" s="171" t="s">
        <v>145</v>
      </c>
      <c r="B18" s="192" t="n">
        <v>3944</v>
      </c>
      <c r="C18" s="192" t="n">
        <v>2199</v>
      </c>
      <c r="D18" s="192" t="n">
        <v>1594</v>
      </c>
      <c r="E18" s="194" t="n">
        <v>605</v>
      </c>
      <c r="F18" s="192"/>
      <c r="G18" s="192" t="n">
        <v>1745</v>
      </c>
      <c r="H18" s="192" t="n">
        <v>1477</v>
      </c>
      <c r="I18" s="192" t="n">
        <v>231</v>
      </c>
      <c r="J18" s="192" t="n">
        <v>37</v>
      </c>
      <c r="K18" s="192" t="s">
        <v>239</v>
      </c>
      <c r="L18" s="192" t="s">
        <v>33</v>
      </c>
      <c r="M18" s="169" t="n">
        <v>17832</v>
      </c>
      <c r="N18" s="170" t="n">
        <v>5.34692653673163</v>
      </c>
    </row>
    <row r="19" s="110" customFormat="true" ht="50.1" hidden="false" customHeight="true" outlineLevel="0" collapsed="false">
      <c r="A19" s="171" t="s">
        <v>146</v>
      </c>
      <c r="B19" s="192" t="n">
        <v>1285</v>
      </c>
      <c r="C19" s="192" t="n">
        <v>361</v>
      </c>
      <c r="D19" s="192" t="n">
        <v>284</v>
      </c>
      <c r="E19" s="194" t="n">
        <v>77</v>
      </c>
      <c r="F19" s="192"/>
      <c r="G19" s="192" t="n">
        <v>924</v>
      </c>
      <c r="H19" s="192" t="n">
        <v>805</v>
      </c>
      <c r="I19" s="192" t="n">
        <v>118</v>
      </c>
      <c r="J19" s="192" t="n">
        <v>1</v>
      </c>
      <c r="K19" s="192" t="s">
        <v>239</v>
      </c>
      <c r="L19" s="192" t="s">
        <v>33</v>
      </c>
      <c r="M19" s="169" t="n">
        <v>5031</v>
      </c>
      <c r="N19" s="170" t="n">
        <v>5.08695652173913</v>
      </c>
    </row>
    <row r="20" s="110" customFormat="true" ht="30" hidden="false" customHeight="true" outlineLevel="0" collapsed="false">
      <c r="A20" s="171" t="s">
        <v>246</v>
      </c>
      <c r="B20" s="192" t="n">
        <v>2728</v>
      </c>
      <c r="C20" s="192" t="n">
        <v>1706</v>
      </c>
      <c r="D20" s="192" t="n">
        <v>1540</v>
      </c>
      <c r="E20" s="194" t="n">
        <v>166</v>
      </c>
      <c r="F20" s="192"/>
      <c r="G20" s="192" t="n">
        <v>1022</v>
      </c>
      <c r="H20" s="192" t="n">
        <v>856</v>
      </c>
      <c r="I20" s="192" t="n">
        <v>157</v>
      </c>
      <c r="J20" s="192" t="n">
        <v>9</v>
      </c>
      <c r="K20" s="192" t="s">
        <v>239</v>
      </c>
      <c r="L20" s="192" t="s">
        <v>33</v>
      </c>
      <c r="M20" s="169" t="n">
        <v>133673</v>
      </c>
      <c r="N20" s="170" t="n">
        <v>53.2774013551216</v>
      </c>
    </row>
    <row r="21" s="110" customFormat="true" ht="30" hidden="false" customHeight="true" outlineLevel="0" collapsed="false">
      <c r="A21" s="171" t="s">
        <v>247</v>
      </c>
      <c r="B21" s="192" t="n">
        <v>2464</v>
      </c>
      <c r="C21" s="192" t="n">
        <v>1664</v>
      </c>
      <c r="D21" s="192" t="n">
        <v>1271</v>
      </c>
      <c r="E21" s="194" t="n">
        <v>393</v>
      </c>
      <c r="F21" s="192"/>
      <c r="G21" s="192" t="n">
        <v>800</v>
      </c>
      <c r="H21" s="192" t="n">
        <v>685</v>
      </c>
      <c r="I21" s="192" t="n">
        <v>113</v>
      </c>
      <c r="J21" s="192" t="n">
        <v>2</v>
      </c>
      <c r="K21" s="192" t="s">
        <v>239</v>
      </c>
      <c r="L21" s="192" t="s">
        <v>33</v>
      </c>
      <c r="M21" s="169" t="n">
        <v>3244</v>
      </c>
      <c r="N21" s="170" t="n">
        <v>1.80322401334075</v>
      </c>
    </row>
    <row r="22" s="110" customFormat="true" ht="15" hidden="false" customHeight="true" outlineLevel="0" collapsed="false">
      <c r="A22" s="171" t="s">
        <v>248</v>
      </c>
      <c r="B22" s="192" t="n">
        <v>6625</v>
      </c>
      <c r="C22" s="192" t="n">
        <v>1577</v>
      </c>
      <c r="D22" s="192" t="n">
        <v>1255</v>
      </c>
      <c r="E22" s="194" t="n">
        <v>322</v>
      </c>
      <c r="F22" s="192"/>
      <c r="G22" s="192" t="n">
        <v>5048</v>
      </c>
      <c r="H22" s="192" t="n">
        <v>4277</v>
      </c>
      <c r="I22" s="192" t="n">
        <v>738</v>
      </c>
      <c r="J22" s="192" t="n">
        <v>33</v>
      </c>
      <c r="K22" s="192" t="s">
        <v>239</v>
      </c>
      <c r="L22" s="192" t="s">
        <v>33</v>
      </c>
      <c r="M22" s="169" t="n">
        <v>37450</v>
      </c>
      <c r="N22" s="170" t="n">
        <v>5.94538815685029</v>
      </c>
    </row>
    <row r="23" s="110" customFormat="true" ht="15" hidden="false" customHeight="true" outlineLevel="0" collapsed="false">
      <c r="A23" s="171" t="s">
        <v>249</v>
      </c>
      <c r="B23" s="192" t="n">
        <v>3436</v>
      </c>
      <c r="C23" s="192" t="n">
        <v>1380</v>
      </c>
      <c r="D23" s="192" t="n">
        <v>990</v>
      </c>
      <c r="E23" s="194" t="n">
        <v>390</v>
      </c>
      <c r="F23" s="192"/>
      <c r="G23" s="192" t="n">
        <v>2056</v>
      </c>
      <c r="H23" s="192" t="n">
        <v>1597</v>
      </c>
      <c r="I23" s="192" t="n">
        <v>425</v>
      </c>
      <c r="J23" s="192" t="n">
        <v>34</v>
      </c>
      <c r="K23" s="192" t="s">
        <v>239</v>
      </c>
      <c r="L23" s="192" t="s">
        <v>33</v>
      </c>
      <c r="M23" s="169" t="n">
        <v>14598</v>
      </c>
      <c r="N23" s="170" t="n">
        <v>4.87901069518717</v>
      </c>
    </row>
    <row r="24" s="110" customFormat="true" ht="15" hidden="false" customHeight="true" outlineLevel="0" collapsed="false">
      <c r="A24" s="171" t="s">
        <v>250</v>
      </c>
      <c r="B24" s="192" t="n">
        <v>19803</v>
      </c>
      <c r="C24" s="192" t="n">
        <v>8473</v>
      </c>
      <c r="D24" s="192" t="n">
        <v>6681</v>
      </c>
      <c r="E24" s="194" t="n">
        <v>1792</v>
      </c>
      <c r="F24" s="192"/>
      <c r="G24" s="192" t="n">
        <v>11330</v>
      </c>
      <c r="H24" s="192" t="n">
        <v>9746</v>
      </c>
      <c r="I24" s="192" t="n">
        <v>1514</v>
      </c>
      <c r="J24" s="192" t="n">
        <v>70</v>
      </c>
      <c r="K24" s="192" t="s">
        <v>239</v>
      </c>
      <c r="L24" s="192" t="s">
        <v>33</v>
      </c>
      <c r="M24" s="169" t="n">
        <v>69743</v>
      </c>
      <c r="N24" s="170" t="n">
        <v>4.10881347943914</v>
      </c>
    </row>
    <row r="25" s="110" customFormat="true" ht="30" hidden="false" customHeight="true" outlineLevel="0" collapsed="false">
      <c r="A25" s="171" t="s">
        <v>251</v>
      </c>
      <c r="B25" s="192" t="n">
        <v>11643</v>
      </c>
      <c r="C25" s="192" t="n">
        <v>3298</v>
      </c>
      <c r="D25" s="192" t="n">
        <v>2443</v>
      </c>
      <c r="E25" s="194" t="n">
        <v>855</v>
      </c>
      <c r="F25" s="192"/>
      <c r="G25" s="192" t="n">
        <v>8345</v>
      </c>
      <c r="H25" s="192" t="n">
        <v>7365</v>
      </c>
      <c r="I25" s="192" t="n">
        <v>954</v>
      </c>
      <c r="J25" s="192" t="n">
        <v>26</v>
      </c>
      <c r="K25" s="192" t="s">
        <v>239</v>
      </c>
      <c r="L25" s="192" t="s">
        <v>33</v>
      </c>
      <c r="M25" s="169" t="n">
        <v>41460</v>
      </c>
      <c r="N25" s="170" t="n">
        <v>3.8442280945758</v>
      </c>
    </row>
    <row r="26" s="110" customFormat="true" ht="15" hidden="false" customHeight="true" outlineLevel="0" collapsed="false">
      <c r="A26" s="171" t="s">
        <v>188</v>
      </c>
      <c r="B26" s="192" t="n">
        <v>1510</v>
      </c>
      <c r="C26" s="192" t="n">
        <v>718</v>
      </c>
      <c r="D26" s="192" t="n">
        <v>555</v>
      </c>
      <c r="E26" s="194" t="n">
        <v>163</v>
      </c>
      <c r="F26" s="192"/>
      <c r="G26" s="192" t="n">
        <v>792</v>
      </c>
      <c r="H26" s="192" t="n">
        <v>698</v>
      </c>
      <c r="I26" s="192" t="n">
        <v>90</v>
      </c>
      <c r="J26" s="192" t="n">
        <v>4</v>
      </c>
      <c r="K26" s="192" t="s">
        <v>239</v>
      </c>
      <c r="L26" s="192" t="s">
        <v>33</v>
      </c>
      <c r="M26" s="169" t="n">
        <v>6950</v>
      </c>
      <c r="N26" s="170" t="n">
        <v>5.44244322631167</v>
      </c>
    </row>
    <row r="27" s="110" customFormat="true" ht="30" hidden="false" customHeight="true" outlineLevel="0" collapsed="false">
      <c r="A27" s="171" t="s">
        <v>252</v>
      </c>
      <c r="B27" s="192" t="n">
        <v>3265</v>
      </c>
      <c r="C27" s="192" t="n">
        <v>521</v>
      </c>
      <c r="D27" s="192" t="n">
        <v>465</v>
      </c>
      <c r="E27" s="194" t="n">
        <v>56</v>
      </c>
      <c r="F27" s="192"/>
      <c r="G27" s="192" t="n">
        <v>2744</v>
      </c>
      <c r="H27" s="192" t="n">
        <v>2213</v>
      </c>
      <c r="I27" s="192" t="n">
        <v>500</v>
      </c>
      <c r="J27" s="192" t="n">
        <v>31</v>
      </c>
      <c r="K27" s="192" t="s">
        <v>239</v>
      </c>
      <c r="L27" s="192" t="s">
        <v>33</v>
      </c>
      <c r="M27" s="169" t="n">
        <v>12267</v>
      </c>
      <c r="N27" s="170" t="n">
        <v>3.84907436460621</v>
      </c>
    </row>
    <row r="28" s="110" customFormat="true" ht="15" hidden="false" customHeight="true" outlineLevel="0" collapsed="false">
      <c r="A28" s="172" t="s">
        <v>253</v>
      </c>
      <c r="B28" s="192" t="n">
        <v>2216</v>
      </c>
      <c r="C28" s="192" t="n">
        <v>844</v>
      </c>
      <c r="D28" s="192" t="n">
        <v>736</v>
      </c>
      <c r="E28" s="194" t="n">
        <v>108</v>
      </c>
      <c r="F28" s="192"/>
      <c r="G28" s="192" t="n">
        <v>1372</v>
      </c>
      <c r="H28" s="192" t="n">
        <v>1275</v>
      </c>
      <c r="I28" s="192" t="n">
        <v>97</v>
      </c>
      <c r="J28" s="192" t="n">
        <v>0</v>
      </c>
      <c r="K28" s="192" t="s">
        <v>239</v>
      </c>
      <c r="L28" s="192" t="s">
        <v>33</v>
      </c>
      <c r="M28" s="169" t="n">
        <v>10427</v>
      </c>
      <c r="N28" s="170" t="n">
        <v>4.9723414401526</v>
      </c>
    </row>
    <row r="29" s="110" customFormat="true" ht="15" hidden="false" customHeight="true" outlineLevel="0" collapsed="false">
      <c r="A29" s="171" t="s">
        <v>254</v>
      </c>
      <c r="B29" s="192" t="n">
        <v>215</v>
      </c>
      <c r="C29" s="192" t="n">
        <v>110</v>
      </c>
      <c r="D29" s="192" t="n">
        <v>95</v>
      </c>
      <c r="E29" s="194" t="n">
        <v>15</v>
      </c>
      <c r="F29" s="192"/>
      <c r="G29" s="192" t="n">
        <v>105</v>
      </c>
      <c r="H29" s="192" t="n">
        <v>82</v>
      </c>
      <c r="I29" s="192" t="n">
        <v>23</v>
      </c>
      <c r="J29" s="192" t="n">
        <v>0</v>
      </c>
      <c r="K29" s="192" t="s">
        <v>239</v>
      </c>
      <c r="L29" s="192" t="s">
        <v>33</v>
      </c>
      <c r="M29" s="169" t="n">
        <v>668</v>
      </c>
      <c r="N29" s="170" t="n">
        <v>3.57219251336898</v>
      </c>
    </row>
    <row r="30" s="110" customFormat="true" ht="30" hidden="false" customHeight="true" outlineLevel="0" collapsed="false">
      <c r="A30" s="116" t="s">
        <v>255</v>
      </c>
      <c r="B30" s="182" t="n">
        <v>12023</v>
      </c>
      <c r="C30" s="182" t="n">
        <v>6085</v>
      </c>
      <c r="D30" s="182" t="n">
        <v>5378</v>
      </c>
      <c r="E30" s="184" t="n">
        <v>707</v>
      </c>
      <c r="F30" s="182"/>
      <c r="G30" s="182" t="n">
        <v>5938</v>
      </c>
      <c r="H30" s="182" t="n">
        <v>5275</v>
      </c>
      <c r="I30" s="182" t="n">
        <v>631</v>
      </c>
      <c r="J30" s="182" t="n">
        <v>32</v>
      </c>
      <c r="K30" s="182" t="s">
        <v>239</v>
      </c>
      <c r="L30" s="182" t="s">
        <v>33</v>
      </c>
      <c r="M30" s="160" t="n">
        <v>56514</v>
      </c>
      <c r="N30" s="161" t="n">
        <v>5.02212743268462</v>
      </c>
    </row>
    <row r="31" s="110" customFormat="true" ht="15" hidden="false" customHeight="true" outlineLevel="0" collapsed="false">
      <c r="A31" s="171" t="s">
        <v>256</v>
      </c>
      <c r="B31" s="192" t="n">
        <v>4409</v>
      </c>
      <c r="C31" s="192" t="n">
        <v>1741</v>
      </c>
      <c r="D31" s="192" t="n">
        <v>1705</v>
      </c>
      <c r="E31" s="194" t="n">
        <v>36</v>
      </c>
      <c r="F31" s="192"/>
      <c r="G31" s="192" t="n">
        <v>2668</v>
      </c>
      <c r="H31" s="192" t="n">
        <v>2379</v>
      </c>
      <c r="I31" s="192" t="n">
        <v>288</v>
      </c>
      <c r="J31" s="192" t="n">
        <v>1</v>
      </c>
      <c r="K31" s="192" t="s">
        <v>239</v>
      </c>
      <c r="L31" s="192" t="s">
        <v>33</v>
      </c>
      <c r="M31" s="169" t="n">
        <v>22119</v>
      </c>
      <c r="N31" s="170" t="n">
        <v>5.35828488372093</v>
      </c>
    </row>
    <row r="32" s="110" customFormat="true" ht="30" hidden="false" customHeight="true" outlineLevel="0" collapsed="false">
      <c r="A32" s="171" t="s">
        <v>217</v>
      </c>
      <c r="B32" s="192" t="n">
        <v>175</v>
      </c>
      <c r="C32" s="192" t="n">
        <v>65</v>
      </c>
      <c r="D32" s="192" t="n">
        <v>61</v>
      </c>
      <c r="E32" s="194" t="n">
        <v>4</v>
      </c>
      <c r="F32" s="192"/>
      <c r="G32" s="192" t="n">
        <v>110</v>
      </c>
      <c r="H32" s="192" t="n">
        <v>107</v>
      </c>
      <c r="I32" s="192" t="n">
        <v>3</v>
      </c>
      <c r="J32" s="192" t="n">
        <v>0</v>
      </c>
      <c r="K32" s="192" t="s">
        <v>239</v>
      </c>
      <c r="L32" s="192" t="s">
        <v>33</v>
      </c>
      <c r="M32" s="169" t="n">
        <v>917</v>
      </c>
      <c r="N32" s="170" t="n">
        <v>5.55757575757576</v>
      </c>
    </row>
    <row r="33" s="110" customFormat="true" ht="45" hidden="false" customHeight="true" outlineLevel="0" collapsed="false">
      <c r="A33" s="171" t="s">
        <v>218</v>
      </c>
      <c r="B33" s="192" t="n">
        <v>501</v>
      </c>
      <c r="C33" s="192" t="n">
        <v>196</v>
      </c>
      <c r="D33" s="192" t="n">
        <v>185</v>
      </c>
      <c r="E33" s="194" t="n">
        <v>11</v>
      </c>
      <c r="F33" s="192"/>
      <c r="G33" s="192" t="n">
        <v>305</v>
      </c>
      <c r="H33" s="192" t="n">
        <v>271</v>
      </c>
      <c r="I33" s="192" t="n">
        <v>34</v>
      </c>
      <c r="J33" s="192" t="n">
        <v>0</v>
      </c>
      <c r="K33" s="192" t="s">
        <v>239</v>
      </c>
      <c r="L33" s="192" t="s">
        <v>33</v>
      </c>
      <c r="M33" s="169" t="n">
        <v>1281</v>
      </c>
      <c r="N33" s="170" t="n">
        <v>3.03554502369668</v>
      </c>
    </row>
    <row r="34" s="110" customFormat="true" ht="15" hidden="false" customHeight="true" outlineLevel="0" collapsed="false">
      <c r="A34" s="171" t="s">
        <v>257</v>
      </c>
      <c r="B34" s="192" t="n">
        <v>3043</v>
      </c>
      <c r="C34" s="192" t="n">
        <v>1842</v>
      </c>
      <c r="D34" s="192" t="n">
        <v>1607</v>
      </c>
      <c r="E34" s="194" t="n">
        <v>235</v>
      </c>
      <c r="F34" s="192"/>
      <c r="G34" s="192" t="n">
        <v>1201</v>
      </c>
      <c r="H34" s="192" t="n">
        <v>1024</v>
      </c>
      <c r="I34" s="192" t="n">
        <v>151</v>
      </c>
      <c r="J34" s="192" t="n">
        <v>26</v>
      </c>
      <c r="K34" s="192" t="s">
        <v>239</v>
      </c>
      <c r="L34" s="192" t="s">
        <v>33</v>
      </c>
      <c r="M34" s="169" t="n">
        <v>14187</v>
      </c>
      <c r="N34" s="170" t="n">
        <v>4.63627450980392</v>
      </c>
    </row>
    <row r="35" s="110" customFormat="true" ht="15" hidden="false" customHeight="true" outlineLevel="0" collapsed="false">
      <c r="A35" s="171" t="s">
        <v>258</v>
      </c>
      <c r="B35" s="192" t="n">
        <v>1165</v>
      </c>
      <c r="C35" s="192" t="n">
        <v>795</v>
      </c>
      <c r="D35" s="192" t="n">
        <v>641</v>
      </c>
      <c r="E35" s="194" t="n">
        <v>154</v>
      </c>
      <c r="F35" s="192"/>
      <c r="G35" s="192" t="n">
        <v>370</v>
      </c>
      <c r="H35" s="192" t="n">
        <v>353</v>
      </c>
      <c r="I35" s="192" t="n">
        <v>16</v>
      </c>
      <c r="J35" s="192" t="n">
        <v>1</v>
      </c>
      <c r="K35" s="192" t="s">
        <v>239</v>
      </c>
      <c r="L35" s="192" t="s">
        <v>33</v>
      </c>
      <c r="M35" s="169" t="n">
        <v>5207</v>
      </c>
      <c r="N35" s="170" t="n">
        <v>4.44283276450512</v>
      </c>
    </row>
    <row r="36" s="110" customFormat="true" ht="15" hidden="false" customHeight="true" outlineLevel="0" collapsed="false">
      <c r="A36" s="171" t="s">
        <v>226</v>
      </c>
      <c r="B36" s="192" t="n">
        <v>585</v>
      </c>
      <c r="C36" s="192" t="n">
        <v>351</v>
      </c>
      <c r="D36" s="192" t="n">
        <v>297</v>
      </c>
      <c r="E36" s="194" t="n">
        <v>54</v>
      </c>
      <c r="F36" s="192"/>
      <c r="G36" s="192" t="n">
        <v>234</v>
      </c>
      <c r="H36" s="192" t="n">
        <v>216</v>
      </c>
      <c r="I36" s="192" t="n">
        <v>18</v>
      </c>
      <c r="J36" s="192" t="n">
        <v>0</v>
      </c>
      <c r="K36" s="192" t="s">
        <v>239</v>
      </c>
      <c r="L36" s="192" t="s">
        <v>33</v>
      </c>
      <c r="M36" s="169" t="n">
        <v>4559</v>
      </c>
      <c r="N36" s="170" t="n">
        <v>10.2219730941704</v>
      </c>
    </row>
    <row r="37" s="110" customFormat="true" ht="45" hidden="false" customHeight="true" outlineLevel="0" collapsed="false">
      <c r="A37" s="171" t="s">
        <v>227</v>
      </c>
      <c r="B37" s="192" t="n">
        <v>756</v>
      </c>
      <c r="C37" s="192" t="n">
        <v>680</v>
      </c>
      <c r="D37" s="192" t="n">
        <v>516</v>
      </c>
      <c r="E37" s="194" t="n">
        <v>164</v>
      </c>
      <c r="F37" s="192"/>
      <c r="G37" s="192" t="n">
        <v>76</v>
      </c>
      <c r="H37" s="192" t="n">
        <v>59</v>
      </c>
      <c r="I37" s="192" t="n">
        <v>13</v>
      </c>
      <c r="J37" s="192" t="n">
        <v>4</v>
      </c>
      <c r="K37" s="192" t="s">
        <v>239</v>
      </c>
      <c r="L37" s="192" t="s">
        <v>33</v>
      </c>
      <c r="M37" s="169" t="n">
        <v>1537</v>
      </c>
      <c r="N37" s="170" t="n">
        <v>2.18323863636364</v>
      </c>
    </row>
    <row r="38" s="110" customFormat="true" ht="50.1" hidden="false" customHeight="true" outlineLevel="0" collapsed="false">
      <c r="A38" s="171" t="s">
        <v>228</v>
      </c>
      <c r="B38" s="192" t="n">
        <v>1218</v>
      </c>
      <c r="C38" s="192" t="n">
        <v>351</v>
      </c>
      <c r="D38" s="192" t="n">
        <v>309</v>
      </c>
      <c r="E38" s="194" t="n">
        <v>42</v>
      </c>
      <c r="F38" s="192"/>
      <c r="G38" s="192" t="n">
        <v>867</v>
      </c>
      <c r="H38" s="192" t="n">
        <v>762</v>
      </c>
      <c r="I38" s="192" t="n">
        <v>105</v>
      </c>
      <c r="J38" s="192" t="n">
        <v>0</v>
      </c>
      <c r="K38" s="192" t="s">
        <v>239</v>
      </c>
      <c r="L38" s="192" t="s">
        <v>33</v>
      </c>
      <c r="M38" s="169" t="n">
        <v>6207</v>
      </c>
      <c r="N38" s="170" t="n">
        <v>6.13339920948617</v>
      </c>
    </row>
    <row r="39" s="110" customFormat="true" ht="45" hidden="false" customHeight="true" outlineLevel="0" collapsed="false">
      <c r="A39" s="171" t="s">
        <v>229</v>
      </c>
      <c r="B39" s="192" t="n">
        <v>171</v>
      </c>
      <c r="C39" s="192" t="n">
        <v>64</v>
      </c>
      <c r="D39" s="192" t="n">
        <v>57</v>
      </c>
      <c r="E39" s="194" t="n">
        <v>7</v>
      </c>
      <c r="F39" s="192"/>
      <c r="G39" s="192" t="n">
        <v>107</v>
      </c>
      <c r="H39" s="192" t="n">
        <v>104</v>
      </c>
      <c r="I39" s="192" t="n">
        <v>3</v>
      </c>
      <c r="J39" s="192" t="n">
        <v>0</v>
      </c>
      <c r="K39" s="192" t="s">
        <v>239</v>
      </c>
      <c r="L39" s="192" t="s">
        <v>33</v>
      </c>
      <c r="M39" s="169" t="n">
        <v>500</v>
      </c>
      <c r="N39" s="170" t="n">
        <v>3.47222222222222</v>
      </c>
    </row>
    <row r="40" s="110" customFormat="true" ht="15" hidden="false" customHeight="true" outlineLevel="0" collapsed="false">
      <c r="A40" s="116" t="s">
        <v>259</v>
      </c>
      <c r="B40" s="182" t="n">
        <v>1249</v>
      </c>
      <c r="C40" s="182" t="n">
        <v>361</v>
      </c>
      <c r="D40" s="182" t="n">
        <v>196</v>
      </c>
      <c r="E40" s="184" t="n">
        <v>165</v>
      </c>
      <c r="F40" s="182"/>
      <c r="G40" s="182" t="n">
        <v>888</v>
      </c>
      <c r="H40" s="182" t="n">
        <v>743</v>
      </c>
      <c r="I40" s="182" t="n">
        <v>144</v>
      </c>
      <c r="J40" s="182" t="n">
        <v>1</v>
      </c>
      <c r="K40" s="182" t="s">
        <v>239</v>
      </c>
      <c r="L40" s="182" t="s">
        <v>33</v>
      </c>
      <c r="M40" s="169" t="n">
        <v>5944</v>
      </c>
      <c r="N40" s="161" t="n">
        <v>4.9205298013245</v>
      </c>
    </row>
    <row r="41" s="110" customFormat="true" ht="30" hidden="false" customHeight="true" outlineLevel="0" collapsed="false">
      <c r="A41" s="116" t="s">
        <v>260</v>
      </c>
      <c r="B41" s="182" t="n">
        <v>4222</v>
      </c>
      <c r="C41" s="182" t="n">
        <v>2368</v>
      </c>
      <c r="D41" s="182" t="n">
        <v>1667</v>
      </c>
      <c r="E41" s="184" t="n">
        <v>701</v>
      </c>
      <c r="F41" s="182"/>
      <c r="G41" s="182" t="n">
        <v>1854</v>
      </c>
      <c r="H41" s="182" t="n">
        <v>1442</v>
      </c>
      <c r="I41" s="182" t="n">
        <v>408</v>
      </c>
      <c r="J41" s="182" t="n">
        <v>4</v>
      </c>
      <c r="K41" s="182" t="s">
        <v>239</v>
      </c>
      <c r="L41" s="182" t="s">
        <v>33</v>
      </c>
      <c r="M41" s="169" t="n">
        <v>17505</v>
      </c>
      <c r="N41" s="161" t="n">
        <v>3.1438577586206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s">
        <v>33</v>
      </c>
      <c r="M42" s="169" t="n">
        <v>746</v>
      </c>
      <c r="N42" s="170" t="n">
        <v>4.52121212121212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3.14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2.42"/>
    <col collapsed="false" customWidth="true" hidden="false" outlineLevel="0" max="11" min="10" style="78" width="11.28"/>
    <col collapsed="false" customWidth="true" hidden="false" outlineLevel="0" max="12" min="12" style="78" width="11.56"/>
    <col collapsed="false" customWidth="true" hidden="false" outlineLevel="0" max="13" min="13" style="78" width="14.28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83" customFormat="true" ht="15" hidden="false" customHeight="true" outlineLevel="0" collapsed="false">
      <c r="A1" s="80" t="s">
        <v>65</v>
      </c>
      <c r="B1" s="81"/>
      <c r="C1" s="81"/>
      <c r="D1" s="81"/>
      <c r="E1" s="81"/>
      <c r="F1" s="81"/>
      <c r="G1" s="82"/>
      <c r="H1" s="82"/>
      <c r="I1" s="82"/>
      <c r="J1" s="82"/>
      <c r="K1" s="82"/>
      <c r="L1" s="82"/>
      <c r="M1" s="82"/>
      <c r="N1" s="9" t="s">
        <v>66</v>
      </c>
    </row>
    <row r="2" customFormat="false" ht="15.95" hidden="false" customHeight="true" outlineLevel="0" collapsed="false">
      <c r="A2" s="84"/>
      <c r="N2" s="85" t="s">
        <v>67</v>
      </c>
    </row>
    <row r="3" s="90" customFormat="true" ht="15" hidden="false" customHeight="true" outlineLevel="0" collapsed="false">
      <c r="A3" s="86" t="s">
        <v>68</v>
      </c>
      <c r="B3" s="87" t="s">
        <v>3</v>
      </c>
      <c r="C3" s="88" t="s">
        <v>14</v>
      </c>
      <c r="D3" s="88"/>
      <c r="E3" s="88"/>
      <c r="F3" s="89"/>
      <c r="G3" s="88" t="s">
        <v>17</v>
      </c>
      <c r="H3" s="88"/>
      <c r="I3" s="88"/>
      <c r="J3" s="88"/>
      <c r="K3" s="88"/>
      <c r="L3" s="88"/>
      <c r="M3" s="88" t="s">
        <v>69</v>
      </c>
      <c r="N3" s="88"/>
    </row>
    <row r="4" s="90" customFormat="true" ht="15" hidden="false" customHeight="true" outlineLevel="0" collapsed="false">
      <c r="A4" s="86"/>
      <c r="B4" s="86"/>
      <c r="C4" s="91" t="s">
        <v>29</v>
      </c>
      <c r="D4" s="87" t="s">
        <v>70</v>
      </c>
      <c r="E4" s="87" t="s">
        <v>71</v>
      </c>
      <c r="F4" s="92"/>
      <c r="G4" s="88" t="s">
        <v>29</v>
      </c>
      <c r="H4" s="88" t="s">
        <v>18</v>
      </c>
      <c r="I4" s="88" t="s">
        <v>19</v>
      </c>
      <c r="J4" s="88" t="s">
        <v>20</v>
      </c>
      <c r="K4" s="88" t="s">
        <v>21</v>
      </c>
      <c r="L4" s="91" t="s">
        <v>22</v>
      </c>
      <c r="M4" s="88" t="s">
        <v>3</v>
      </c>
      <c r="N4" s="87" t="s">
        <v>72</v>
      </c>
    </row>
    <row r="5" s="90" customFormat="true" ht="30" hidden="false" customHeight="true" outlineLevel="0" collapsed="false">
      <c r="A5" s="86"/>
      <c r="B5" s="86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>
      <c r="A6" s="94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100" customFormat="true" ht="15" hidden="false" customHeight="true" outlineLevel="0" collapsed="false">
      <c r="A7" s="96" t="s">
        <v>3</v>
      </c>
      <c r="B7" s="97" t="n">
        <v>4539477</v>
      </c>
      <c r="C7" s="97" t="n">
        <v>2192832</v>
      </c>
      <c r="D7" s="97" t="n">
        <v>1980961</v>
      </c>
      <c r="E7" s="97" t="n">
        <v>211871</v>
      </c>
      <c r="F7" s="97" t="n">
        <v>198839</v>
      </c>
      <c r="G7" s="97" t="n">
        <v>2346645</v>
      </c>
      <c r="H7" s="97" t="n">
        <v>1923695</v>
      </c>
      <c r="I7" s="97" t="n">
        <v>341299</v>
      </c>
      <c r="J7" s="97" t="n">
        <v>69575</v>
      </c>
      <c r="K7" s="98"/>
      <c r="L7" s="97" t="n">
        <v>12076</v>
      </c>
      <c r="M7" s="97" t="n">
        <v>18400190</v>
      </c>
      <c r="N7" s="99" t="n">
        <v>4.05337222768174</v>
      </c>
    </row>
    <row r="8" s="100" customFormat="true" ht="1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9"/>
    </row>
    <row r="9" s="100" customFormat="true" ht="39.95" hidden="false" customHeight="true" outlineLevel="0" collapsed="false">
      <c r="A9" s="101" t="s">
        <v>73</v>
      </c>
      <c r="B9" s="97" t="n">
        <v>2055038</v>
      </c>
      <c r="C9" s="97" t="n">
        <v>1245021</v>
      </c>
      <c r="D9" s="97" t="n">
        <v>1118042</v>
      </c>
      <c r="E9" s="97" t="n">
        <v>126979</v>
      </c>
      <c r="F9" s="97" t="n">
        <v>126979</v>
      </c>
      <c r="G9" s="97" t="n">
        <v>810017</v>
      </c>
      <c r="H9" s="97" t="n">
        <v>702983</v>
      </c>
      <c r="I9" s="97" t="n">
        <v>93649</v>
      </c>
      <c r="J9" s="97" t="n">
        <v>9856</v>
      </c>
      <c r="K9" s="98"/>
      <c r="L9" s="97" t="n">
        <v>3529</v>
      </c>
      <c r="M9" s="97" t="n">
        <v>5734731</v>
      </c>
      <c r="N9" s="99" t="n">
        <v>2.79057175585074</v>
      </c>
    </row>
    <row r="10" s="100" customFormat="true" ht="15" hidden="false" customHeight="true" outlineLevel="0" collapsed="false">
      <c r="A10" s="102" t="s">
        <v>74</v>
      </c>
      <c r="B10" s="103" t="n">
        <v>6510</v>
      </c>
      <c r="C10" s="103" t="n">
        <v>3972</v>
      </c>
      <c r="D10" s="103" t="n">
        <v>3628</v>
      </c>
      <c r="E10" s="103" t="n">
        <v>344</v>
      </c>
      <c r="F10" s="103" t="n">
        <v>344</v>
      </c>
      <c r="G10" s="103" t="n">
        <v>2538</v>
      </c>
      <c r="H10" s="103" t="n">
        <v>2227</v>
      </c>
      <c r="I10" s="103" t="n">
        <v>266</v>
      </c>
      <c r="J10" s="103" t="n">
        <v>29</v>
      </c>
      <c r="K10" s="104"/>
      <c r="L10" s="103" t="n">
        <v>16</v>
      </c>
      <c r="M10" s="103" t="n">
        <v>56894</v>
      </c>
      <c r="N10" s="105" t="n">
        <v>8.7394777265745</v>
      </c>
    </row>
    <row r="11" s="100" customFormat="true" ht="15" hidden="false" customHeight="true" outlineLevel="0" collapsed="false">
      <c r="A11" s="102" t="s">
        <v>75</v>
      </c>
      <c r="B11" s="103" t="n">
        <v>263</v>
      </c>
      <c r="C11" s="103" t="n">
        <v>186</v>
      </c>
      <c r="D11" s="103" t="n">
        <v>179</v>
      </c>
      <c r="E11" s="103" t="n">
        <v>7</v>
      </c>
      <c r="F11" s="103" t="n">
        <v>7</v>
      </c>
      <c r="G11" s="103" t="n">
        <v>77</v>
      </c>
      <c r="H11" s="103" t="n">
        <v>64</v>
      </c>
      <c r="I11" s="103" t="n">
        <v>11</v>
      </c>
      <c r="J11" s="103" t="n">
        <v>1</v>
      </c>
      <c r="K11" s="104"/>
      <c r="L11" s="103" t="n">
        <v>1</v>
      </c>
      <c r="M11" s="103" t="n">
        <v>2175</v>
      </c>
      <c r="N11" s="105" t="n">
        <v>8.26996197718631</v>
      </c>
    </row>
    <row r="12" s="100" customFormat="true" ht="15" hidden="false" customHeight="true" outlineLevel="0" collapsed="false">
      <c r="A12" s="102" t="s">
        <v>76</v>
      </c>
      <c r="B12" s="103" t="n">
        <v>31</v>
      </c>
      <c r="C12" s="103" t="n">
        <v>15</v>
      </c>
      <c r="D12" s="103" t="n">
        <v>13</v>
      </c>
      <c r="E12" s="103" t="n">
        <v>2</v>
      </c>
      <c r="F12" s="103" t="n">
        <v>2</v>
      </c>
      <c r="G12" s="103" t="n">
        <v>16</v>
      </c>
      <c r="H12" s="103" t="n">
        <v>7</v>
      </c>
      <c r="I12" s="103" t="n">
        <v>3</v>
      </c>
      <c r="J12" s="103" t="n">
        <v>6</v>
      </c>
      <c r="K12" s="104"/>
      <c r="L12" s="103" t="n">
        <v>0</v>
      </c>
      <c r="M12" s="103" t="n">
        <v>198</v>
      </c>
      <c r="N12" s="105" t="n">
        <v>6.38709677419355</v>
      </c>
    </row>
    <row r="13" s="100" customFormat="true" ht="15" hidden="false" customHeight="true" outlineLevel="0" collapsed="false">
      <c r="A13" s="102" t="s">
        <v>77</v>
      </c>
      <c r="B13" s="103" t="n">
        <v>59</v>
      </c>
      <c r="C13" s="103" t="n">
        <v>37</v>
      </c>
      <c r="D13" s="103" t="n">
        <v>33</v>
      </c>
      <c r="E13" s="103" t="n">
        <v>4</v>
      </c>
      <c r="F13" s="103" t="n">
        <v>4</v>
      </c>
      <c r="G13" s="103" t="n">
        <v>22</v>
      </c>
      <c r="H13" s="103" t="n">
        <v>10</v>
      </c>
      <c r="I13" s="103" t="n">
        <v>11</v>
      </c>
      <c r="J13" s="103" t="n">
        <v>1</v>
      </c>
      <c r="K13" s="104"/>
      <c r="L13" s="103" t="n">
        <v>0</v>
      </c>
      <c r="M13" s="103" t="n">
        <v>182</v>
      </c>
      <c r="N13" s="105" t="n">
        <v>3.08474576271186</v>
      </c>
    </row>
    <row r="14" s="100" customFormat="true" ht="24.95" hidden="false" customHeight="true" outlineLevel="0" collapsed="false">
      <c r="A14" s="102" t="s">
        <v>78</v>
      </c>
      <c r="B14" s="103" t="n">
        <v>15421</v>
      </c>
      <c r="C14" s="103" t="n">
        <v>5386</v>
      </c>
      <c r="D14" s="103" t="n">
        <v>4709</v>
      </c>
      <c r="E14" s="103" t="n">
        <v>677</v>
      </c>
      <c r="F14" s="103" t="n">
        <v>677</v>
      </c>
      <c r="G14" s="103" t="n">
        <v>10035</v>
      </c>
      <c r="H14" s="103" t="n">
        <v>8499</v>
      </c>
      <c r="I14" s="103" t="n">
        <v>1356</v>
      </c>
      <c r="J14" s="103" t="n">
        <v>136</v>
      </c>
      <c r="K14" s="104"/>
      <c r="L14" s="103" t="n">
        <v>44</v>
      </c>
      <c r="M14" s="103" t="n">
        <v>44723</v>
      </c>
      <c r="N14" s="105" t="n">
        <v>2.90013617793917</v>
      </c>
    </row>
    <row r="15" s="100" customFormat="true" ht="15" hidden="false" customHeight="true" outlineLevel="0" collapsed="false">
      <c r="A15" s="102" t="s">
        <v>79</v>
      </c>
      <c r="B15" s="103" t="n">
        <v>7818</v>
      </c>
      <c r="C15" s="103" t="n">
        <v>4202</v>
      </c>
      <c r="D15" s="103" t="n">
        <v>4125</v>
      </c>
      <c r="E15" s="103" t="n">
        <v>77</v>
      </c>
      <c r="F15" s="103" t="n">
        <v>77</v>
      </c>
      <c r="G15" s="103" t="n">
        <v>3616</v>
      </c>
      <c r="H15" s="103" t="n">
        <v>3281</v>
      </c>
      <c r="I15" s="103" t="n">
        <v>266</v>
      </c>
      <c r="J15" s="103" t="n">
        <v>59</v>
      </c>
      <c r="K15" s="104"/>
      <c r="L15" s="103" t="n">
        <v>10</v>
      </c>
      <c r="M15" s="103" t="n">
        <v>68552</v>
      </c>
      <c r="N15" s="105" t="n">
        <v>8.76848298797646</v>
      </c>
    </row>
    <row r="16" s="100" customFormat="true" ht="24.95" hidden="false" customHeight="true" outlineLevel="0" collapsed="false">
      <c r="A16" s="102" t="s">
        <v>80</v>
      </c>
      <c r="B16" s="103" t="n">
        <v>84389</v>
      </c>
      <c r="C16" s="103" t="n">
        <v>40254</v>
      </c>
      <c r="D16" s="103" t="n">
        <v>34325</v>
      </c>
      <c r="E16" s="103" t="n">
        <v>5929</v>
      </c>
      <c r="F16" s="103" t="n">
        <v>5929</v>
      </c>
      <c r="G16" s="103" t="n">
        <v>44135</v>
      </c>
      <c r="H16" s="103" t="n">
        <v>34192</v>
      </c>
      <c r="I16" s="103" t="n">
        <v>7433</v>
      </c>
      <c r="J16" s="103" t="n">
        <v>2098</v>
      </c>
      <c r="K16" s="104"/>
      <c r="L16" s="103" t="n">
        <v>412</v>
      </c>
      <c r="M16" s="103" t="n">
        <v>244107</v>
      </c>
      <c r="N16" s="105" t="n">
        <v>2.89264003602365</v>
      </c>
    </row>
    <row r="17" s="100" customFormat="true" ht="15" hidden="false" customHeight="true" outlineLevel="0" collapsed="false">
      <c r="A17" s="102" t="s">
        <v>81</v>
      </c>
      <c r="B17" s="103" t="n">
        <v>1192</v>
      </c>
      <c r="C17" s="103" t="n">
        <v>799</v>
      </c>
      <c r="D17" s="103" t="n">
        <v>790</v>
      </c>
      <c r="E17" s="103" t="n">
        <v>9</v>
      </c>
      <c r="F17" s="103" t="n">
        <v>9</v>
      </c>
      <c r="G17" s="103" t="n">
        <v>393</v>
      </c>
      <c r="H17" s="103" t="n">
        <v>362</v>
      </c>
      <c r="I17" s="103" t="n">
        <v>30</v>
      </c>
      <c r="J17" s="103" t="n">
        <v>1</v>
      </c>
      <c r="K17" s="104"/>
      <c r="L17" s="103" t="n">
        <v>0</v>
      </c>
      <c r="M17" s="103" t="n">
        <v>9388</v>
      </c>
      <c r="N17" s="105" t="n">
        <v>7.8758389261745</v>
      </c>
    </row>
    <row r="18" s="100" customFormat="true" ht="15" hidden="false" customHeight="true" outlineLevel="0" collapsed="false">
      <c r="A18" s="102" t="s">
        <v>82</v>
      </c>
      <c r="B18" s="103" t="n">
        <v>91</v>
      </c>
      <c r="C18" s="103" t="n">
        <v>52</v>
      </c>
      <c r="D18" s="103" t="n">
        <v>52</v>
      </c>
      <c r="E18" s="103" t="n">
        <v>0</v>
      </c>
      <c r="F18" s="103" t="n">
        <v>0</v>
      </c>
      <c r="G18" s="103" t="n">
        <v>39</v>
      </c>
      <c r="H18" s="103" t="n">
        <v>24</v>
      </c>
      <c r="I18" s="103" t="n">
        <v>7</v>
      </c>
      <c r="J18" s="103" t="n">
        <v>8</v>
      </c>
      <c r="K18" s="104"/>
      <c r="L18" s="103" t="n">
        <v>0</v>
      </c>
      <c r="M18" s="103" t="n">
        <v>288</v>
      </c>
      <c r="N18" s="105" t="n">
        <v>3.16483516483516</v>
      </c>
    </row>
    <row r="19" s="100" customFormat="true" ht="15" hidden="false" customHeight="true" outlineLevel="0" collapsed="false">
      <c r="A19" s="102" t="s">
        <v>83</v>
      </c>
      <c r="B19" s="103" t="n">
        <v>7</v>
      </c>
      <c r="C19" s="103" t="n">
        <v>6</v>
      </c>
      <c r="D19" s="103" t="n">
        <v>5</v>
      </c>
      <c r="E19" s="103" t="n">
        <v>1</v>
      </c>
      <c r="F19" s="103" t="n">
        <v>1</v>
      </c>
      <c r="G19" s="103" t="n">
        <v>1</v>
      </c>
      <c r="H19" s="103" t="n">
        <v>0</v>
      </c>
      <c r="I19" s="103" t="n">
        <v>1</v>
      </c>
      <c r="J19" s="103" t="n">
        <v>0</v>
      </c>
      <c r="K19" s="104"/>
      <c r="L19" s="103" t="n">
        <v>0</v>
      </c>
      <c r="M19" s="103" t="n">
        <v>75</v>
      </c>
      <c r="N19" s="105" t="n">
        <v>10.7142857142857</v>
      </c>
    </row>
    <row r="20" s="100" customFormat="true" ht="15" hidden="false" customHeight="true" outlineLevel="0" collapsed="false">
      <c r="A20" s="102" t="s">
        <v>84</v>
      </c>
      <c r="B20" s="103" t="n">
        <v>3</v>
      </c>
      <c r="C20" s="103" t="n">
        <v>3</v>
      </c>
      <c r="D20" s="103" t="n">
        <v>3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4"/>
      <c r="L20" s="103" t="n">
        <v>0</v>
      </c>
      <c r="M20" s="103" t="n">
        <v>6</v>
      </c>
      <c r="N20" s="105" t="n">
        <v>2</v>
      </c>
    </row>
    <row r="21" s="100" customFormat="true" ht="15" hidden="false" customHeight="true" outlineLevel="0" collapsed="false">
      <c r="A21" s="102" t="s">
        <v>85</v>
      </c>
      <c r="B21" s="103" t="n">
        <v>52</v>
      </c>
      <c r="C21" s="103" t="n">
        <v>44</v>
      </c>
      <c r="D21" s="103" t="n">
        <v>44</v>
      </c>
      <c r="E21" s="103" t="n">
        <v>0</v>
      </c>
      <c r="F21" s="103" t="n">
        <v>0</v>
      </c>
      <c r="G21" s="103" t="n">
        <v>8</v>
      </c>
      <c r="H21" s="103" t="n">
        <v>7</v>
      </c>
      <c r="I21" s="103" t="n">
        <v>1</v>
      </c>
      <c r="J21" s="103" t="n">
        <v>0</v>
      </c>
      <c r="K21" s="104"/>
      <c r="L21" s="103" t="n">
        <v>0</v>
      </c>
      <c r="M21" s="103" t="n">
        <v>671</v>
      </c>
      <c r="N21" s="105" t="n">
        <v>12.9038461538462</v>
      </c>
    </row>
    <row r="22" s="100" customFormat="true" ht="15" hidden="false" customHeight="true" outlineLevel="0" collapsed="false">
      <c r="A22" s="102" t="s">
        <v>86</v>
      </c>
      <c r="B22" s="103" t="n">
        <v>1648</v>
      </c>
      <c r="C22" s="103" t="n">
        <v>904</v>
      </c>
      <c r="D22" s="103" t="n">
        <v>869</v>
      </c>
      <c r="E22" s="103" t="n">
        <v>35</v>
      </c>
      <c r="F22" s="103" t="n">
        <v>35</v>
      </c>
      <c r="G22" s="103" t="n">
        <v>744</v>
      </c>
      <c r="H22" s="103" t="n">
        <v>663</v>
      </c>
      <c r="I22" s="103" t="n">
        <v>65</v>
      </c>
      <c r="J22" s="103" t="n">
        <v>16</v>
      </c>
      <c r="K22" s="104"/>
      <c r="L22" s="103" t="n">
        <v>0</v>
      </c>
      <c r="M22" s="103" t="n">
        <v>18652</v>
      </c>
      <c r="N22" s="105" t="n">
        <v>11.3179611650485</v>
      </c>
    </row>
    <row r="23" s="100" customFormat="true" ht="15" hidden="false" customHeight="true" outlineLevel="0" collapsed="false">
      <c r="A23" s="102" t="s">
        <v>87</v>
      </c>
      <c r="B23" s="103" t="n">
        <v>304</v>
      </c>
      <c r="C23" s="103" t="n">
        <v>122</v>
      </c>
      <c r="D23" s="103" t="n">
        <v>111</v>
      </c>
      <c r="E23" s="103" t="n">
        <v>11</v>
      </c>
      <c r="F23" s="103" t="n">
        <v>11</v>
      </c>
      <c r="G23" s="103" t="n">
        <v>182</v>
      </c>
      <c r="H23" s="103" t="n">
        <v>147</v>
      </c>
      <c r="I23" s="103" t="n">
        <v>27</v>
      </c>
      <c r="J23" s="103" t="n">
        <v>6</v>
      </c>
      <c r="K23" s="104"/>
      <c r="L23" s="103" t="n">
        <v>2</v>
      </c>
      <c r="M23" s="103" t="n">
        <v>1794</v>
      </c>
      <c r="N23" s="105" t="n">
        <v>5.90131578947368</v>
      </c>
    </row>
    <row r="24" s="100" customFormat="true" ht="15" hidden="false" customHeight="true" outlineLevel="0" collapsed="false">
      <c r="A24" s="102" t="s">
        <v>88</v>
      </c>
      <c r="B24" s="103" t="n">
        <v>1105</v>
      </c>
      <c r="C24" s="103" t="n">
        <v>338</v>
      </c>
      <c r="D24" s="103" t="n">
        <v>334</v>
      </c>
      <c r="E24" s="103" t="n">
        <v>4</v>
      </c>
      <c r="F24" s="103" t="n">
        <v>4</v>
      </c>
      <c r="G24" s="103" t="n">
        <v>767</v>
      </c>
      <c r="H24" s="103" t="n">
        <v>632</v>
      </c>
      <c r="I24" s="103" t="n">
        <v>113</v>
      </c>
      <c r="J24" s="103" t="n">
        <v>18</v>
      </c>
      <c r="K24" s="104"/>
      <c r="L24" s="103" t="n">
        <v>4</v>
      </c>
      <c r="M24" s="103" t="n">
        <v>5012</v>
      </c>
      <c r="N24" s="105" t="n">
        <v>4.53574660633484</v>
      </c>
    </row>
    <row r="25" s="100" customFormat="true" ht="15" hidden="false" customHeight="true" outlineLevel="0" collapsed="false">
      <c r="A25" s="102" t="s">
        <v>89</v>
      </c>
      <c r="B25" s="103" t="n">
        <v>1920</v>
      </c>
      <c r="C25" s="103" t="n">
        <v>799</v>
      </c>
      <c r="D25" s="103" t="n">
        <v>721</v>
      </c>
      <c r="E25" s="103" t="n">
        <v>78</v>
      </c>
      <c r="F25" s="103" t="n">
        <v>78</v>
      </c>
      <c r="G25" s="103" t="n">
        <v>1121</v>
      </c>
      <c r="H25" s="103" t="n">
        <v>904</v>
      </c>
      <c r="I25" s="103" t="n">
        <v>176</v>
      </c>
      <c r="J25" s="103" t="n">
        <v>35</v>
      </c>
      <c r="K25" s="104"/>
      <c r="L25" s="103" t="n">
        <v>6</v>
      </c>
      <c r="M25" s="103" t="n">
        <v>8275</v>
      </c>
      <c r="N25" s="105" t="n">
        <v>4.30989583333333</v>
      </c>
    </row>
    <row r="26" s="100" customFormat="true" ht="15" hidden="false" customHeight="true" outlineLevel="0" collapsed="false">
      <c r="A26" s="102" t="s">
        <v>90</v>
      </c>
      <c r="B26" s="103" t="n">
        <v>131</v>
      </c>
      <c r="C26" s="103" t="n">
        <v>113</v>
      </c>
      <c r="D26" s="103" t="n">
        <v>79</v>
      </c>
      <c r="E26" s="103" t="n">
        <v>34</v>
      </c>
      <c r="F26" s="103" t="n">
        <v>34</v>
      </c>
      <c r="G26" s="103" t="n">
        <v>18</v>
      </c>
      <c r="H26" s="103" t="n">
        <v>9</v>
      </c>
      <c r="I26" s="103" t="n">
        <v>9</v>
      </c>
      <c r="J26" s="103" t="n">
        <v>0</v>
      </c>
      <c r="K26" s="104"/>
      <c r="L26" s="103" t="n">
        <v>0</v>
      </c>
      <c r="M26" s="103" t="n">
        <v>583</v>
      </c>
      <c r="N26" s="105" t="n">
        <v>4.45038167938931</v>
      </c>
    </row>
    <row r="27" s="100" customFormat="true" ht="15" hidden="false" customHeight="true" outlineLevel="0" collapsed="false">
      <c r="A27" s="102" t="s">
        <v>91</v>
      </c>
      <c r="B27" s="103" t="n">
        <v>70</v>
      </c>
      <c r="C27" s="103" t="n">
        <v>60</v>
      </c>
      <c r="D27" s="103" t="n">
        <v>58</v>
      </c>
      <c r="E27" s="103" t="n">
        <v>2</v>
      </c>
      <c r="F27" s="103" t="n">
        <v>2</v>
      </c>
      <c r="G27" s="103" t="n">
        <v>10</v>
      </c>
      <c r="H27" s="103" t="n">
        <v>7</v>
      </c>
      <c r="I27" s="103" t="n">
        <v>3</v>
      </c>
      <c r="J27" s="103" t="n">
        <v>0</v>
      </c>
      <c r="K27" s="104"/>
      <c r="L27" s="103" t="n">
        <v>0</v>
      </c>
      <c r="M27" s="103" t="n">
        <v>361</v>
      </c>
      <c r="N27" s="105" t="n">
        <v>5.15714285714286</v>
      </c>
    </row>
    <row r="28" s="100" customFormat="true" ht="15" hidden="false" customHeight="true" outlineLevel="0" collapsed="false">
      <c r="A28" s="102" t="s">
        <v>92</v>
      </c>
      <c r="B28" s="103" t="n">
        <v>47</v>
      </c>
      <c r="C28" s="103" t="n">
        <v>21</v>
      </c>
      <c r="D28" s="103" t="n">
        <v>21</v>
      </c>
      <c r="E28" s="103" t="n">
        <v>0</v>
      </c>
      <c r="F28" s="103" t="n">
        <v>0</v>
      </c>
      <c r="G28" s="103" t="n">
        <v>26</v>
      </c>
      <c r="H28" s="103" t="n">
        <v>0</v>
      </c>
      <c r="I28" s="103" t="n">
        <v>3</v>
      </c>
      <c r="J28" s="103" t="n">
        <v>23</v>
      </c>
      <c r="K28" s="104"/>
      <c r="L28" s="103" t="n">
        <v>0</v>
      </c>
      <c r="M28" s="103" t="n">
        <v>178</v>
      </c>
      <c r="N28" s="105" t="n">
        <v>3.78723404255319</v>
      </c>
    </row>
    <row r="29" s="100" customFormat="true" ht="15" hidden="false" customHeight="true" outlineLevel="0" collapsed="false">
      <c r="A29" s="102" t="s">
        <v>93</v>
      </c>
      <c r="B29" s="103" t="n">
        <v>6</v>
      </c>
      <c r="C29" s="103" t="n">
        <v>6</v>
      </c>
      <c r="D29" s="103" t="n">
        <v>6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4"/>
      <c r="L29" s="103" t="n">
        <v>0</v>
      </c>
      <c r="M29" s="103" t="n">
        <v>58</v>
      </c>
      <c r="N29" s="105" t="n">
        <v>9.66666666666667</v>
      </c>
    </row>
    <row r="30" s="100" customFormat="true" ht="15" hidden="false" customHeight="true" outlineLevel="0" collapsed="false">
      <c r="A30" s="102" t="s">
        <v>94</v>
      </c>
      <c r="B30" s="103" t="n">
        <v>1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1</v>
      </c>
      <c r="H30" s="103" t="n">
        <v>1</v>
      </c>
      <c r="I30" s="103" t="n">
        <v>0</v>
      </c>
      <c r="J30" s="103" t="n">
        <v>0</v>
      </c>
      <c r="K30" s="104"/>
      <c r="L30" s="103" t="n">
        <v>0</v>
      </c>
      <c r="M30" s="103" t="n">
        <v>3</v>
      </c>
      <c r="N30" s="105" t="n">
        <v>3</v>
      </c>
    </row>
    <row r="31" s="100" customFormat="true" ht="15" hidden="false" customHeight="true" outlineLevel="0" collapsed="false">
      <c r="A31" s="102" t="s">
        <v>95</v>
      </c>
      <c r="B31" s="103" t="n">
        <v>45</v>
      </c>
      <c r="C31" s="103" t="n">
        <v>21</v>
      </c>
      <c r="D31" s="103" t="n">
        <v>20</v>
      </c>
      <c r="E31" s="103" t="n">
        <v>1</v>
      </c>
      <c r="F31" s="103" t="n">
        <v>1</v>
      </c>
      <c r="G31" s="103" t="n">
        <v>24</v>
      </c>
      <c r="H31" s="103" t="n">
        <v>23</v>
      </c>
      <c r="I31" s="103" t="n">
        <v>1</v>
      </c>
      <c r="J31" s="103" t="n">
        <v>0</v>
      </c>
      <c r="K31" s="104"/>
      <c r="L31" s="103" t="n">
        <v>0</v>
      </c>
      <c r="M31" s="103" t="n">
        <v>333</v>
      </c>
      <c r="N31" s="105" t="n">
        <v>7.4</v>
      </c>
    </row>
    <row r="32" s="100" customFormat="true" ht="15" hidden="false" customHeight="true" outlineLevel="0" collapsed="false">
      <c r="A32" s="102" t="s">
        <v>96</v>
      </c>
      <c r="B32" s="103" t="n">
        <v>10201</v>
      </c>
      <c r="C32" s="103" t="n">
        <v>5476</v>
      </c>
      <c r="D32" s="103" t="n">
        <v>5208</v>
      </c>
      <c r="E32" s="103" t="n">
        <v>268</v>
      </c>
      <c r="F32" s="103" t="n">
        <v>268</v>
      </c>
      <c r="G32" s="103" t="n">
        <v>4725</v>
      </c>
      <c r="H32" s="103" t="n">
        <v>2899</v>
      </c>
      <c r="I32" s="103" t="n">
        <v>1185</v>
      </c>
      <c r="J32" s="103" t="n">
        <v>522</v>
      </c>
      <c r="K32" s="104"/>
      <c r="L32" s="103" t="n">
        <v>119</v>
      </c>
      <c r="M32" s="103" t="n">
        <v>36581</v>
      </c>
      <c r="N32" s="105" t="n">
        <v>3.58602097833546</v>
      </c>
    </row>
    <row r="33" s="100" customFormat="true" ht="15" hidden="false" customHeight="true" outlineLevel="0" collapsed="false">
      <c r="A33" s="102" t="s">
        <v>97</v>
      </c>
      <c r="B33" s="103" t="n">
        <v>1</v>
      </c>
      <c r="C33" s="103" t="n">
        <v>1</v>
      </c>
      <c r="D33" s="103" t="n">
        <v>1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4"/>
      <c r="L33" s="103" t="n">
        <v>0</v>
      </c>
      <c r="M33" s="103" t="n">
        <v>5</v>
      </c>
      <c r="N33" s="105" t="n">
        <v>5</v>
      </c>
    </row>
    <row r="34" s="100" customFormat="true" ht="15" hidden="false" customHeight="true" outlineLevel="0" collapsed="false">
      <c r="A34" s="102" t="s">
        <v>98</v>
      </c>
      <c r="B34" s="103" t="n">
        <v>3</v>
      </c>
      <c r="C34" s="103" t="n">
        <v>2</v>
      </c>
      <c r="D34" s="103" t="n">
        <v>2</v>
      </c>
      <c r="E34" s="103" t="n">
        <v>0</v>
      </c>
      <c r="F34" s="103" t="n">
        <v>0</v>
      </c>
      <c r="G34" s="103" t="n">
        <v>1</v>
      </c>
      <c r="H34" s="103" t="n">
        <v>1</v>
      </c>
      <c r="I34" s="103" t="n">
        <v>0</v>
      </c>
      <c r="J34" s="103" t="n">
        <v>0</v>
      </c>
      <c r="K34" s="104"/>
      <c r="L34" s="103" t="n">
        <v>0</v>
      </c>
      <c r="M34" s="103" t="n">
        <v>16</v>
      </c>
      <c r="N34" s="105" t="n">
        <v>5.33333333333333</v>
      </c>
    </row>
    <row r="35" s="100" customFormat="true" ht="15" hidden="false" customHeight="true" outlineLevel="0" collapsed="false">
      <c r="A35" s="102" t="s">
        <v>99</v>
      </c>
      <c r="B35" s="103" t="n">
        <v>352</v>
      </c>
      <c r="C35" s="103" t="n">
        <v>319</v>
      </c>
      <c r="D35" s="103" t="n">
        <v>256</v>
      </c>
      <c r="E35" s="103" t="n">
        <v>63</v>
      </c>
      <c r="F35" s="103" t="n">
        <v>63</v>
      </c>
      <c r="G35" s="103" t="n">
        <v>33</v>
      </c>
      <c r="H35" s="103" t="n">
        <v>27</v>
      </c>
      <c r="I35" s="103" t="n">
        <v>5</v>
      </c>
      <c r="J35" s="103" t="n">
        <v>0</v>
      </c>
      <c r="K35" s="104"/>
      <c r="L35" s="103" t="n">
        <v>1</v>
      </c>
      <c r="M35" s="103" t="n">
        <v>1332</v>
      </c>
      <c r="N35" s="105" t="n">
        <v>3.78409090909091</v>
      </c>
    </row>
    <row r="36" s="100" customFormat="true" ht="15" hidden="false" customHeight="true" outlineLevel="0" collapsed="false">
      <c r="A36" s="102" t="s">
        <v>100</v>
      </c>
      <c r="B36" s="103" t="n">
        <v>5</v>
      </c>
      <c r="C36" s="103" t="n">
        <v>5</v>
      </c>
      <c r="D36" s="103" t="n">
        <v>5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4"/>
      <c r="L36" s="103" t="n">
        <v>0</v>
      </c>
      <c r="M36" s="103" t="n">
        <v>19</v>
      </c>
      <c r="N36" s="105" t="n">
        <v>3.8</v>
      </c>
    </row>
    <row r="37" s="100" customFormat="true" ht="15" hidden="false" customHeight="true" outlineLevel="0" collapsed="false">
      <c r="A37" s="102" t="s">
        <v>101</v>
      </c>
      <c r="B37" s="103" t="n">
        <v>11</v>
      </c>
      <c r="C37" s="103" t="n">
        <v>10</v>
      </c>
      <c r="D37" s="103" t="n">
        <v>10</v>
      </c>
      <c r="E37" s="103" t="n">
        <v>0</v>
      </c>
      <c r="F37" s="103" t="n">
        <v>0</v>
      </c>
      <c r="G37" s="103" t="n">
        <v>1</v>
      </c>
      <c r="H37" s="103" t="n">
        <v>1</v>
      </c>
      <c r="I37" s="103" t="n">
        <v>0</v>
      </c>
      <c r="J37" s="103" t="n">
        <v>0</v>
      </c>
      <c r="K37" s="104"/>
      <c r="L37" s="103" t="n">
        <v>0</v>
      </c>
      <c r="M37" s="103" t="n">
        <v>50</v>
      </c>
      <c r="N37" s="105" t="n">
        <v>4.54545454545455</v>
      </c>
    </row>
    <row r="38" s="100" customFormat="true" ht="15" hidden="false" customHeight="true" outlineLevel="0" collapsed="false">
      <c r="A38" s="102" t="s">
        <v>102</v>
      </c>
      <c r="B38" s="103" t="n">
        <v>27</v>
      </c>
      <c r="C38" s="103" t="n">
        <v>14</v>
      </c>
      <c r="D38" s="103" t="n">
        <v>12</v>
      </c>
      <c r="E38" s="103" t="n">
        <v>2</v>
      </c>
      <c r="F38" s="103" t="n">
        <v>2</v>
      </c>
      <c r="G38" s="103" t="n">
        <v>13</v>
      </c>
      <c r="H38" s="103" t="n">
        <v>11</v>
      </c>
      <c r="I38" s="103" t="n">
        <v>2</v>
      </c>
      <c r="J38" s="103" t="n">
        <v>0</v>
      </c>
      <c r="K38" s="104"/>
      <c r="L38" s="103" t="n">
        <v>0</v>
      </c>
      <c r="M38" s="103" t="n">
        <v>88</v>
      </c>
      <c r="N38" s="105" t="n">
        <v>3.25925925925926</v>
      </c>
    </row>
    <row r="39" s="100" customFormat="true" ht="15" hidden="false" customHeight="true" outlineLevel="0" collapsed="false">
      <c r="A39" s="102" t="s">
        <v>103</v>
      </c>
      <c r="B39" s="103" t="n">
        <v>24254</v>
      </c>
      <c r="C39" s="103" t="n">
        <v>9910</v>
      </c>
      <c r="D39" s="103" t="n">
        <v>9195</v>
      </c>
      <c r="E39" s="103" t="n">
        <v>715</v>
      </c>
      <c r="F39" s="103" t="n">
        <v>715</v>
      </c>
      <c r="G39" s="103" t="n">
        <v>14344</v>
      </c>
      <c r="H39" s="103" t="n">
        <v>11847</v>
      </c>
      <c r="I39" s="103" t="n">
        <v>1896</v>
      </c>
      <c r="J39" s="103" t="n">
        <v>495</v>
      </c>
      <c r="K39" s="104"/>
      <c r="L39" s="103" t="n">
        <v>106</v>
      </c>
      <c r="M39" s="103" t="n">
        <v>212052</v>
      </c>
      <c r="N39" s="105" t="n">
        <v>8.74297023171436</v>
      </c>
    </row>
    <row r="40" s="100" customFormat="true" ht="30" hidden="false" customHeight="true" outlineLevel="0" collapsed="false">
      <c r="A40" s="102" t="s">
        <v>104</v>
      </c>
      <c r="B40" s="103" t="n">
        <v>36841</v>
      </c>
      <c r="C40" s="103" t="n">
        <v>14186</v>
      </c>
      <c r="D40" s="103" t="n">
        <v>12321</v>
      </c>
      <c r="E40" s="103" t="n">
        <v>1865</v>
      </c>
      <c r="F40" s="103" t="n">
        <v>1865</v>
      </c>
      <c r="G40" s="103" t="n">
        <v>22655</v>
      </c>
      <c r="H40" s="103" t="n">
        <v>19456</v>
      </c>
      <c r="I40" s="103" t="n">
        <v>2525</v>
      </c>
      <c r="J40" s="103" t="n">
        <v>598</v>
      </c>
      <c r="K40" s="104"/>
      <c r="L40" s="103" t="n">
        <v>76</v>
      </c>
      <c r="M40" s="103" t="n">
        <v>147010</v>
      </c>
      <c r="N40" s="105" t="n">
        <v>3.99039114030564</v>
      </c>
    </row>
    <row r="41" s="100" customFormat="true" ht="15" hidden="false" customHeight="true" outlineLevel="0" collapsed="false">
      <c r="A41" s="102" t="s">
        <v>105</v>
      </c>
      <c r="B41" s="103" t="n">
        <v>74389</v>
      </c>
      <c r="C41" s="103" t="n">
        <v>36858</v>
      </c>
      <c r="D41" s="103" t="n">
        <v>33369</v>
      </c>
      <c r="E41" s="103" t="n">
        <v>3489</v>
      </c>
      <c r="F41" s="103" t="n">
        <v>3489</v>
      </c>
      <c r="G41" s="103" t="n">
        <v>37531</v>
      </c>
      <c r="H41" s="103" t="n">
        <v>31324</v>
      </c>
      <c r="I41" s="103" t="n">
        <v>5419</v>
      </c>
      <c r="J41" s="103" t="n">
        <v>660</v>
      </c>
      <c r="K41" s="104"/>
      <c r="L41" s="103" t="n">
        <v>128</v>
      </c>
      <c r="M41" s="103" t="n">
        <v>467207</v>
      </c>
      <c r="N41" s="105" t="n">
        <v>6.28059256072806</v>
      </c>
    </row>
    <row r="42" s="100" customFormat="true" ht="30" hidden="false" customHeight="true" outlineLevel="0" collapsed="false">
      <c r="A42" s="102" t="s">
        <v>106</v>
      </c>
      <c r="B42" s="103" t="n">
        <v>25903</v>
      </c>
      <c r="C42" s="103" t="n">
        <v>10016</v>
      </c>
      <c r="D42" s="103" t="n">
        <v>7913</v>
      </c>
      <c r="E42" s="103" t="n">
        <v>2103</v>
      </c>
      <c r="F42" s="103" t="n">
        <v>2103</v>
      </c>
      <c r="G42" s="103" t="n">
        <v>15887</v>
      </c>
      <c r="H42" s="103" t="n">
        <v>12504</v>
      </c>
      <c r="I42" s="103" t="n">
        <v>2828</v>
      </c>
      <c r="J42" s="103" t="n">
        <v>446</v>
      </c>
      <c r="K42" s="104"/>
      <c r="L42" s="103" t="n">
        <v>109</v>
      </c>
      <c r="M42" s="103" t="n">
        <v>67145</v>
      </c>
      <c r="N42" s="105" t="n">
        <v>2.59217079102807</v>
      </c>
    </row>
    <row r="43" s="100" customFormat="true" ht="15" hidden="false" customHeight="true" outlineLevel="0" collapsed="false">
      <c r="A43" s="102" t="s">
        <v>107</v>
      </c>
      <c r="B43" s="103" t="n">
        <v>4891</v>
      </c>
      <c r="C43" s="103" t="n">
        <v>1068</v>
      </c>
      <c r="D43" s="103" t="n">
        <v>989</v>
      </c>
      <c r="E43" s="103" t="n">
        <v>79</v>
      </c>
      <c r="F43" s="103" t="n">
        <v>79</v>
      </c>
      <c r="G43" s="103" t="n">
        <v>3823</v>
      </c>
      <c r="H43" s="103" t="n">
        <v>3337</v>
      </c>
      <c r="I43" s="103" t="n">
        <v>446</v>
      </c>
      <c r="J43" s="103" t="n">
        <v>36</v>
      </c>
      <c r="K43" s="104"/>
      <c r="L43" s="103" t="n">
        <v>4</v>
      </c>
      <c r="M43" s="103" t="n">
        <v>11776</v>
      </c>
      <c r="N43" s="105" t="n">
        <v>2.40768758945001</v>
      </c>
    </row>
    <row r="44" s="100" customFormat="true" ht="15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8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4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63466</v>
      </c>
      <c r="C7" s="182" t="n">
        <v>34798</v>
      </c>
      <c r="D7" s="182" t="n">
        <v>34798</v>
      </c>
      <c r="E7" s="203" t="s">
        <v>33</v>
      </c>
      <c r="F7" s="182"/>
      <c r="G7" s="182" t="n">
        <v>28668</v>
      </c>
      <c r="H7" s="182" t="n">
        <v>25468</v>
      </c>
      <c r="I7" s="182" t="n">
        <v>3200</v>
      </c>
      <c r="J7" s="182" t="s">
        <v>33</v>
      </c>
      <c r="K7" s="184" t="s">
        <v>239</v>
      </c>
      <c r="L7" s="182" t="s">
        <v>33</v>
      </c>
      <c r="M7" s="185" t="n">
        <v>204661</v>
      </c>
      <c r="N7" s="186" t="n">
        <v>3.45186372069489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9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35014</v>
      </c>
      <c r="C9" s="182" t="n">
        <v>22727</v>
      </c>
      <c r="D9" s="182" t="n">
        <v>22727</v>
      </c>
      <c r="E9" s="203" t="s">
        <v>33</v>
      </c>
      <c r="F9" s="182"/>
      <c r="G9" s="182" t="n">
        <v>12287</v>
      </c>
      <c r="H9" s="182" t="n">
        <v>11259</v>
      </c>
      <c r="I9" s="182" t="n">
        <v>1028</v>
      </c>
      <c r="J9" s="182" t="s">
        <v>33</v>
      </c>
      <c r="K9" s="184" t="s">
        <v>239</v>
      </c>
      <c r="L9" s="182" t="s">
        <v>33</v>
      </c>
      <c r="M9" s="160" t="n">
        <v>92842</v>
      </c>
      <c r="N9" s="161" t="n">
        <v>2.87356464143118</v>
      </c>
    </row>
    <row r="10" s="110" customFormat="true" ht="30" hidden="false" customHeight="true" outlineLevel="0" collapsed="false">
      <c r="A10" s="166" t="s">
        <v>240</v>
      </c>
      <c r="B10" s="192" t="n">
        <v>1389</v>
      </c>
      <c r="C10" s="192" t="n">
        <v>639</v>
      </c>
      <c r="D10" s="192" t="n">
        <v>639</v>
      </c>
      <c r="E10" s="205" t="s">
        <v>33</v>
      </c>
      <c r="F10" s="192"/>
      <c r="G10" s="192" t="n">
        <v>750</v>
      </c>
      <c r="H10" s="192" t="n">
        <v>661</v>
      </c>
      <c r="I10" s="192" t="n">
        <v>89</v>
      </c>
      <c r="J10" s="192" t="s">
        <v>33</v>
      </c>
      <c r="K10" s="194" t="s">
        <v>239</v>
      </c>
      <c r="L10" s="192" t="s">
        <v>33</v>
      </c>
      <c r="M10" s="169" t="n">
        <v>6319</v>
      </c>
      <c r="N10" s="170" t="n">
        <v>5.24398340248963</v>
      </c>
    </row>
    <row r="11" s="110" customFormat="true" ht="15" hidden="false" customHeight="true" outlineLevel="0" collapsed="false">
      <c r="A11" s="171" t="s">
        <v>241</v>
      </c>
      <c r="B11" s="192" t="n">
        <v>1398</v>
      </c>
      <c r="C11" s="192" t="n">
        <v>705</v>
      </c>
      <c r="D11" s="192" t="n">
        <v>705</v>
      </c>
      <c r="E11" s="205" t="s">
        <v>33</v>
      </c>
      <c r="F11" s="192"/>
      <c r="G11" s="192" t="n">
        <v>693</v>
      </c>
      <c r="H11" s="192" t="n">
        <v>618</v>
      </c>
      <c r="I11" s="192" t="n">
        <v>75</v>
      </c>
      <c r="J11" s="192" t="s">
        <v>33</v>
      </c>
      <c r="K11" s="194" t="s">
        <v>239</v>
      </c>
      <c r="L11" s="192" t="s">
        <v>33</v>
      </c>
      <c r="M11" s="169" t="n">
        <v>5665</v>
      </c>
      <c r="N11" s="170" t="n">
        <v>4.91326973113617</v>
      </c>
    </row>
    <row r="12" s="110" customFormat="true" ht="15" hidden="false" customHeight="true" outlineLevel="0" collapsed="false">
      <c r="A12" s="171" t="s">
        <v>242</v>
      </c>
      <c r="B12" s="192" t="n">
        <v>28370</v>
      </c>
      <c r="C12" s="192" t="n">
        <v>18976</v>
      </c>
      <c r="D12" s="192" t="n">
        <v>18976</v>
      </c>
      <c r="E12" s="205" t="s">
        <v>33</v>
      </c>
      <c r="F12" s="192"/>
      <c r="G12" s="192" t="n">
        <v>9394</v>
      </c>
      <c r="H12" s="192" t="n">
        <v>8672</v>
      </c>
      <c r="I12" s="192" t="n">
        <v>722</v>
      </c>
      <c r="J12" s="192" t="s">
        <v>33</v>
      </c>
      <c r="K12" s="194" t="s">
        <v>239</v>
      </c>
      <c r="L12" s="192" t="s">
        <v>33</v>
      </c>
      <c r="M12" s="169" t="n">
        <v>52161</v>
      </c>
      <c r="N12" s="170" t="n">
        <v>2.00696421700654</v>
      </c>
    </row>
    <row r="13" s="110" customFormat="true" ht="30" hidden="false" customHeight="true" outlineLevel="0" collapsed="false">
      <c r="A13" s="171" t="s">
        <v>243</v>
      </c>
      <c r="B13" s="192" t="n">
        <v>3664</v>
      </c>
      <c r="C13" s="192" t="n">
        <v>2311</v>
      </c>
      <c r="D13" s="192" t="n">
        <v>2311</v>
      </c>
      <c r="E13" s="205" t="s">
        <v>33</v>
      </c>
      <c r="F13" s="192"/>
      <c r="G13" s="192" t="n">
        <v>1353</v>
      </c>
      <c r="H13" s="192" t="n">
        <v>1244</v>
      </c>
      <c r="I13" s="192" t="n">
        <v>109</v>
      </c>
      <c r="J13" s="192" t="s">
        <v>33</v>
      </c>
      <c r="K13" s="194" t="s">
        <v>239</v>
      </c>
      <c r="L13" s="192" t="s">
        <v>33</v>
      </c>
      <c r="M13" s="169" t="n">
        <v>27517</v>
      </c>
      <c r="N13" s="170" t="n">
        <v>7.35945439957208</v>
      </c>
    </row>
    <row r="14" s="110" customFormat="true" ht="15" hidden="false" customHeight="true" outlineLevel="0" collapsed="false">
      <c r="A14" s="171" t="s">
        <v>244</v>
      </c>
      <c r="B14" s="192" t="n">
        <v>193</v>
      </c>
      <c r="C14" s="192" t="n">
        <v>96</v>
      </c>
      <c r="D14" s="192" t="n">
        <v>96</v>
      </c>
      <c r="E14" s="205" t="s">
        <v>33</v>
      </c>
      <c r="F14" s="192"/>
      <c r="G14" s="192" t="n">
        <v>97</v>
      </c>
      <c r="H14" s="192" t="n">
        <v>64</v>
      </c>
      <c r="I14" s="192" t="n">
        <v>33</v>
      </c>
      <c r="J14" s="192" t="s">
        <v>33</v>
      </c>
      <c r="K14" s="194" t="s">
        <v>239</v>
      </c>
      <c r="L14" s="192" t="s">
        <v>33</v>
      </c>
      <c r="M14" s="169" t="n">
        <v>1180</v>
      </c>
      <c r="N14" s="170" t="n">
        <v>5.31531531531532</v>
      </c>
    </row>
    <row r="15" s="110" customFormat="true" ht="30" hidden="false" customHeight="true" outlineLevel="0" collapsed="false">
      <c r="A15" s="116" t="s">
        <v>126</v>
      </c>
      <c r="B15" s="182" t="n">
        <v>21274</v>
      </c>
      <c r="C15" s="182" t="n">
        <v>8055</v>
      </c>
      <c r="D15" s="182" t="n">
        <v>8055</v>
      </c>
      <c r="E15" s="203" t="s">
        <v>33</v>
      </c>
      <c r="F15" s="182"/>
      <c r="G15" s="182" t="n">
        <v>13219</v>
      </c>
      <c r="H15" s="182" t="n">
        <v>11443</v>
      </c>
      <c r="I15" s="182" t="n">
        <v>1776</v>
      </c>
      <c r="J15" s="182" t="s">
        <v>33</v>
      </c>
      <c r="K15" s="184" t="s">
        <v>239</v>
      </c>
      <c r="L15" s="182" t="s">
        <v>33</v>
      </c>
      <c r="M15" s="160" t="n">
        <v>83930</v>
      </c>
      <c r="N15" s="161" t="n">
        <v>4.20870524521111</v>
      </c>
    </row>
    <row r="16" s="110" customFormat="true" ht="15" hidden="false" customHeight="true" outlineLevel="0" collapsed="false">
      <c r="A16" s="171" t="s">
        <v>245</v>
      </c>
      <c r="B16" s="192" t="n">
        <v>1317</v>
      </c>
      <c r="C16" s="192" t="n">
        <v>430</v>
      </c>
      <c r="D16" s="192" t="n">
        <v>430</v>
      </c>
      <c r="E16" s="205" t="s">
        <v>33</v>
      </c>
      <c r="F16" s="192"/>
      <c r="G16" s="192" t="n">
        <v>887</v>
      </c>
      <c r="H16" s="192" t="n">
        <v>794</v>
      </c>
      <c r="I16" s="192" t="n">
        <v>93</v>
      </c>
      <c r="J16" s="192" t="s">
        <v>33</v>
      </c>
      <c r="K16" s="194" t="s">
        <v>239</v>
      </c>
      <c r="L16" s="192" t="s">
        <v>33</v>
      </c>
      <c r="M16" s="169" t="n">
        <v>6552</v>
      </c>
      <c r="N16" s="170" t="n">
        <v>5.3398533007335</v>
      </c>
    </row>
    <row r="17" s="110" customFormat="true" ht="15" hidden="false" customHeight="true" outlineLevel="0" collapsed="false">
      <c r="A17" s="171" t="s">
        <v>144</v>
      </c>
      <c r="B17" s="192" t="n">
        <v>1555</v>
      </c>
      <c r="C17" s="192" t="n">
        <v>684</v>
      </c>
      <c r="D17" s="192" t="n">
        <v>684</v>
      </c>
      <c r="E17" s="205" t="s">
        <v>33</v>
      </c>
      <c r="F17" s="192"/>
      <c r="G17" s="192" t="n">
        <v>871</v>
      </c>
      <c r="H17" s="192" t="n">
        <v>756</v>
      </c>
      <c r="I17" s="192" t="n">
        <v>115</v>
      </c>
      <c r="J17" s="192" t="s">
        <v>33</v>
      </c>
      <c r="K17" s="194" t="s">
        <v>239</v>
      </c>
      <c r="L17" s="192" t="s">
        <v>33</v>
      </c>
      <c r="M17" s="169" t="n">
        <v>4339</v>
      </c>
      <c r="N17" s="170" t="n">
        <v>3.09928571428571</v>
      </c>
    </row>
    <row r="18" s="110" customFormat="true" ht="15" hidden="false" customHeight="true" outlineLevel="0" collapsed="false">
      <c r="A18" s="171" t="s">
        <v>145</v>
      </c>
      <c r="B18" s="192" t="n">
        <v>1602</v>
      </c>
      <c r="C18" s="192" t="n">
        <v>328</v>
      </c>
      <c r="D18" s="192" t="n">
        <v>328</v>
      </c>
      <c r="E18" s="205" t="s">
        <v>33</v>
      </c>
      <c r="F18" s="192"/>
      <c r="G18" s="192" t="n">
        <v>1274</v>
      </c>
      <c r="H18" s="192" t="n">
        <v>1155</v>
      </c>
      <c r="I18" s="192" t="n">
        <v>119</v>
      </c>
      <c r="J18" s="192" t="s">
        <v>33</v>
      </c>
      <c r="K18" s="194" t="s">
        <v>239</v>
      </c>
      <c r="L18" s="192" t="s">
        <v>33</v>
      </c>
      <c r="M18" s="169" t="n">
        <v>8550</v>
      </c>
      <c r="N18" s="170" t="n">
        <v>5.10752688172043</v>
      </c>
    </row>
    <row r="19" s="110" customFormat="true" ht="50.1" hidden="false" customHeight="true" outlineLevel="0" collapsed="false">
      <c r="A19" s="171" t="s">
        <v>146</v>
      </c>
      <c r="B19" s="192" t="n">
        <v>538</v>
      </c>
      <c r="C19" s="192" t="n">
        <v>240</v>
      </c>
      <c r="D19" s="192" t="n">
        <v>240</v>
      </c>
      <c r="E19" s="205" t="s">
        <v>33</v>
      </c>
      <c r="F19" s="192"/>
      <c r="G19" s="192" t="n">
        <v>298</v>
      </c>
      <c r="H19" s="192" t="n">
        <v>247</v>
      </c>
      <c r="I19" s="192" t="n">
        <v>51</v>
      </c>
      <c r="J19" s="192" t="s">
        <v>33</v>
      </c>
      <c r="K19" s="194" t="s">
        <v>239</v>
      </c>
      <c r="L19" s="192" t="s">
        <v>33</v>
      </c>
      <c r="M19" s="169" t="n">
        <v>1784</v>
      </c>
      <c r="N19" s="170" t="n">
        <v>4.37254901960784</v>
      </c>
    </row>
    <row r="20" s="110" customFormat="true" ht="30" hidden="false" customHeight="true" outlineLevel="0" collapsed="false">
      <c r="A20" s="171" t="s">
        <v>246</v>
      </c>
      <c r="B20" s="192" t="n">
        <v>657</v>
      </c>
      <c r="C20" s="192" t="n">
        <v>253</v>
      </c>
      <c r="D20" s="192" t="n">
        <v>253</v>
      </c>
      <c r="E20" s="205" t="s">
        <v>33</v>
      </c>
      <c r="F20" s="192"/>
      <c r="G20" s="192" t="n">
        <v>404</v>
      </c>
      <c r="H20" s="192" t="n">
        <v>345</v>
      </c>
      <c r="I20" s="192" t="n">
        <v>59</v>
      </c>
      <c r="J20" s="192" t="s">
        <v>33</v>
      </c>
      <c r="K20" s="194" t="s">
        <v>239</v>
      </c>
      <c r="L20" s="192" t="s">
        <v>33</v>
      </c>
      <c r="M20" s="169" t="n">
        <v>3149</v>
      </c>
      <c r="N20" s="170" t="n">
        <v>5.86405959031657</v>
      </c>
    </row>
    <row r="21" s="110" customFormat="true" ht="30" hidden="false" customHeight="true" outlineLevel="0" collapsed="false">
      <c r="A21" s="171" t="s">
        <v>247</v>
      </c>
      <c r="B21" s="192" t="n">
        <v>433</v>
      </c>
      <c r="C21" s="192" t="n">
        <v>353</v>
      </c>
      <c r="D21" s="192" t="n">
        <v>353</v>
      </c>
      <c r="E21" s="205" t="s">
        <v>33</v>
      </c>
      <c r="F21" s="192"/>
      <c r="G21" s="192" t="n">
        <v>80</v>
      </c>
      <c r="H21" s="192" t="n">
        <v>74</v>
      </c>
      <c r="I21" s="192" t="n">
        <v>6</v>
      </c>
      <c r="J21" s="192" t="s">
        <v>33</v>
      </c>
      <c r="K21" s="194" t="s">
        <v>239</v>
      </c>
      <c r="L21" s="192" t="s">
        <v>33</v>
      </c>
      <c r="M21" s="169" t="n">
        <v>330</v>
      </c>
      <c r="N21" s="170" t="n">
        <v>0.725274725274725</v>
      </c>
    </row>
    <row r="22" s="110" customFormat="true" ht="15" hidden="false" customHeight="true" outlineLevel="0" collapsed="false">
      <c r="A22" s="171" t="s">
        <v>248</v>
      </c>
      <c r="B22" s="192" t="n">
        <v>2276</v>
      </c>
      <c r="C22" s="192" t="n">
        <v>685</v>
      </c>
      <c r="D22" s="192" t="n">
        <v>685</v>
      </c>
      <c r="E22" s="205" t="s">
        <v>33</v>
      </c>
      <c r="F22" s="192"/>
      <c r="G22" s="192" t="n">
        <v>1591</v>
      </c>
      <c r="H22" s="192" t="n">
        <v>1379</v>
      </c>
      <c r="I22" s="192" t="n">
        <v>212</v>
      </c>
      <c r="J22" s="192" t="s">
        <v>33</v>
      </c>
      <c r="K22" s="194" t="s">
        <v>239</v>
      </c>
      <c r="L22" s="192" t="s">
        <v>33</v>
      </c>
      <c r="M22" s="169" t="n">
        <v>9945</v>
      </c>
      <c r="N22" s="170" t="n">
        <v>5.04310344827586</v>
      </c>
    </row>
    <row r="23" s="110" customFormat="true" ht="15" hidden="false" customHeight="true" outlineLevel="0" collapsed="false">
      <c r="A23" s="171" t="s">
        <v>249</v>
      </c>
      <c r="B23" s="192" t="n">
        <v>939</v>
      </c>
      <c r="C23" s="192" t="n">
        <v>365</v>
      </c>
      <c r="D23" s="192" t="n">
        <v>365</v>
      </c>
      <c r="E23" s="205" t="s">
        <v>33</v>
      </c>
      <c r="F23" s="192"/>
      <c r="G23" s="192" t="n">
        <v>574</v>
      </c>
      <c r="H23" s="192" t="n">
        <v>489</v>
      </c>
      <c r="I23" s="192" t="n">
        <v>85</v>
      </c>
      <c r="J23" s="192" t="s">
        <v>33</v>
      </c>
      <c r="K23" s="194" t="s">
        <v>239</v>
      </c>
      <c r="L23" s="192" t="s">
        <v>33</v>
      </c>
      <c r="M23" s="169" t="n">
        <v>3934</v>
      </c>
      <c r="N23" s="170" t="n">
        <v>4.66113744075829</v>
      </c>
    </row>
    <row r="24" s="110" customFormat="true" ht="15" hidden="false" customHeight="true" outlineLevel="0" collapsed="false">
      <c r="A24" s="171" t="s">
        <v>250</v>
      </c>
      <c r="B24" s="192" t="n">
        <v>6460</v>
      </c>
      <c r="C24" s="192" t="n">
        <v>2774</v>
      </c>
      <c r="D24" s="192" t="n">
        <v>2774</v>
      </c>
      <c r="E24" s="205" t="s">
        <v>33</v>
      </c>
      <c r="F24" s="192"/>
      <c r="G24" s="192" t="n">
        <v>3686</v>
      </c>
      <c r="H24" s="192" t="n">
        <v>3079</v>
      </c>
      <c r="I24" s="192" t="n">
        <v>607</v>
      </c>
      <c r="J24" s="192" t="s">
        <v>33</v>
      </c>
      <c r="K24" s="194" t="s">
        <v>239</v>
      </c>
      <c r="L24" s="192" t="s">
        <v>33</v>
      </c>
      <c r="M24" s="169" t="n">
        <v>21849</v>
      </c>
      <c r="N24" s="170" t="n">
        <v>3.86366047745358</v>
      </c>
    </row>
    <row r="25" s="110" customFormat="true" ht="30" hidden="false" customHeight="true" outlineLevel="0" collapsed="false">
      <c r="A25" s="171" t="s">
        <v>251</v>
      </c>
      <c r="B25" s="192" t="n">
        <v>3020</v>
      </c>
      <c r="C25" s="192" t="n">
        <v>982</v>
      </c>
      <c r="D25" s="192" t="n">
        <v>982</v>
      </c>
      <c r="E25" s="205" t="s">
        <v>33</v>
      </c>
      <c r="F25" s="192"/>
      <c r="G25" s="192" t="n">
        <v>2038</v>
      </c>
      <c r="H25" s="192" t="n">
        <v>1782</v>
      </c>
      <c r="I25" s="192" t="n">
        <v>256</v>
      </c>
      <c r="J25" s="192" t="s">
        <v>33</v>
      </c>
      <c r="K25" s="194" t="s">
        <v>239</v>
      </c>
      <c r="L25" s="192" t="s">
        <v>33</v>
      </c>
      <c r="M25" s="169" t="n">
        <v>12709</v>
      </c>
      <c r="N25" s="170" t="n">
        <v>3.64781859931114</v>
      </c>
    </row>
    <row r="26" s="110" customFormat="true" ht="15" hidden="false" customHeight="true" outlineLevel="0" collapsed="false">
      <c r="A26" s="171" t="s">
        <v>188</v>
      </c>
      <c r="B26" s="192" t="n">
        <v>525</v>
      </c>
      <c r="C26" s="192" t="n">
        <v>236</v>
      </c>
      <c r="D26" s="192" t="n">
        <v>236</v>
      </c>
      <c r="E26" s="205" t="s">
        <v>33</v>
      </c>
      <c r="F26" s="192"/>
      <c r="G26" s="192" t="n">
        <v>289</v>
      </c>
      <c r="H26" s="192" t="n">
        <v>248</v>
      </c>
      <c r="I26" s="192" t="n">
        <v>41</v>
      </c>
      <c r="J26" s="192" t="s">
        <v>33</v>
      </c>
      <c r="K26" s="194" t="s">
        <v>239</v>
      </c>
      <c r="L26" s="192" t="s">
        <v>33</v>
      </c>
      <c r="M26" s="169" t="n">
        <v>2308</v>
      </c>
      <c r="N26" s="170" t="n">
        <v>5.03930131004367</v>
      </c>
    </row>
    <row r="27" s="110" customFormat="true" ht="30" hidden="false" customHeight="true" outlineLevel="0" collapsed="false">
      <c r="A27" s="171" t="s">
        <v>252</v>
      </c>
      <c r="B27" s="192" t="n">
        <v>1185</v>
      </c>
      <c r="C27" s="192" t="n">
        <v>306</v>
      </c>
      <c r="D27" s="192" t="n">
        <v>306</v>
      </c>
      <c r="E27" s="205" t="s">
        <v>33</v>
      </c>
      <c r="F27" s="192"/>
      <c r="G27" s="192" t="n">
        <v>879</v>
      </c>
      <c r="H27" s="192" t="n">
        <v>779</v>
      </c>
      <c r="I27" s="192" t="n">
        <v>100</v>
      </c>
      <c r="J27" s="192" t="s">
        <v>33</v>
      </c>
      <c r="K27" s="194" t="s">
        <v>239</v>
      </c>
      <c r="L27" s="192" t="s">
        <v>33</v>
      </c>
      <c r="M27" s="169" t="n">
        <v>3229</v>
      </c>
      <c r="N27" s="170" t="n">
        <v>3.11679536679537</v>
      </c>
    </row>
    <row r="28" s="110" customFormat="true" ht="15" hidden="false" customHeight="true" outlineLevel="0" collapsed="false">
      <c r="A28" s="172" t="s">
        <v>253</v>
      </c>
      <c r="B28" s="192" t="n">
        <v>666</v>
      </c>
      <c r="C28" s="192" t="n">
        <v>369</v>
      </c>
      <c r="D28" s="192" t="n">
        <v>369</v>
      </c>
      <c r="E28" s="205" t="s">
        <v>33</v>
      </c>
      <c r="F28" s="192"/>
      <c r="G28" s="192" t="n">
        <v>297</v>
      </c>
      <c r="H28" s="192" t="n">
        <v>271</v>
      </c>
      <c r="I28" s="192" t="n">
        <v>26</v>
      </c>
      <c r="J28" s="192" t="s">
        <v>33</v>
      </c>
      <c r="K28" s="194" t="s">
        <v>239</v>
      </c>
      <c r="L28" s="192" t="s">
        <v>33</v>
      </c>
      <c r="M28" s="169" t="n">
        <v>4912</v>
      </c>
      <c r="N28" s="170" t="n">
        <v>6.78453038674033</v>
      </c>
    </row>
    <row r="29" s="110" customFormat="true" ht="15" hidden="false" customHeight="true" outlineLevel="0" collapsed="false">
      <c r="A29" s="171" t="s">
        <v>254</v>
      </c>
      <c r="B29" s="192" t="n">
        <v>101</v>
      </c>
      <c r="C29" s="192" t="n">
        <v>50</v>
      </c>
      <c r="D29" s="192" t="n">
        <v>50</v>
      </c>
      <c r="E29" s="205" t="s">
        <v>33</v>
      </c>
      <c r="F29" s="192"/>
      <c r="G29" s="192" t="n">
        <v>51</v>
      </c>
      <c r="H29" s="192" t="n">
        <v>45</v>
      </c>
      <c r="I29" s="192" t="n">
        <v>6</v>
      </c>
      <c r="J29" s="192" t="s">
        <v>33</v>
      </c>
      <c r="K29" s="194" t="s">
        <v>239</v>
      </c>
      <c r="L29" s="192" t="s">
        <v>33</v>
      </c>
      <c r="M29" s="169" t="n">
        <v>340</v>
      </c>
      <c r="N29" s="170" t="n">
        <v>5</v>
      </c>
    </row>
    <row r="30" s="110" customFormat="true" ht="30" hidden="false" customHeight="true" outlineLevel="0" collapsed="false">
      <c r="A30" s="116" t="s">
        <v>255</v>
      </c>
      <c r="B30" s="182" t="n">
        <v>4939</v>
      </c>
      <c r="C30" s="182" t="n">
        <v>2437</v>
      </c>
      <c r="D30" s="182" t="n">
        <v>2437</v>
      </c>
      <c r="E30" s="203" t="s">
        <v>33</v>
      </c>
      <c r="F30" s="182"/>
      <c r="G30" s="182" t="n">
        <v>2502</v>
      </c>
      <c r="H30" s="182" t="n">
        <v>2237</v>
      </c>
      <c r="I30" s="182" t="n">
        <v>265</v>
      </c>
      <c r="J30" s="182" t="s">
        <v>33</v>
      </c>
      <c r="K30" s="184" t="s">
        <v>239</v>
      </c>
      <c r="L30" s="182" t="s">
        <v>33</v>
      </c>
      <c r="M30" s="160" t="n">
        <v>21143</v>
      </c>
      <c r="N30" s="161" t="n">
        <v>4.36478117258464</v>
      </c>
    </row>
    <row r="31" s="110" customFormat="true" ht="15" hidden="false" customHeight="true" outlineLevel="0" collapsed="false">
      <c r="A31" s="171" t="s">
        <v>256</v>
      </c>
      <c r="B31" s="192" t="n">
        <v>2613</v>
      </c>
      <c r="C31" s="192" t="n">
        <v>1198</v>
      </c>
      <c r="D31" s="192" t="n">
        <v>1198</v>
      </c>
      <c r="E31" s="205" t="s">
        <v>33</v>
      </c>
      <c r="F31" s="192"/>
      <c r="G31" s="192" t="n">
        <v>1415</v>
      </c>
      <c r="H31" s="192" t="n">
        <v>1260</v>
      </c>
      <c r="I31" s="192" t="n">
        <v>155</v>
      </c>
      <c r="J31" s="192" t="s">
        <v>33</v>
      </c>
      <c r="K31" s="194" t="s">
        <v>239</v>
      </c>
      <c r="L31" s="192" t="s">
        <v>33</v>
      </c>
      <c r="M31" s="169" t="n">
        <v>10803</v>
      </c>
      <c r="N31" s="170" t="n">
        <v>4.0597519729425</v>
      </c>
    </row>
    <row r="32" s="110" customFormat="true" ht="30" hidden="false" customHeight="true" outlineLevel="0" collapsed="false">
      <c r="A32" s="171" t="s">
        <v>217</v>
      </c>
      <c r="B32" s="192" t="n">
        <v>72</v>
      </c>
      <c r="C32" s="192" t="n">
        <v>30</v>
      </c>
      <c r="D32" s="192" t="n">
        <v>30</v>
      </c>
      <c r="E32" s="205" t="s">
        <v>33</v>
      </c>
      <c r="F32" s="192"/>
      <c r="G32" s="192" t="n">
        <v>42</v>
      </c>
      <c r="H32" s="192" t="n">
        <v>35</v>
      </c>
      <c r="I32" s="192" t="n">
        <v>7</v>
      </c>
      <c r="J32" s="192" t="s">
        <v>33</v>
      </c>
      <c r="K32" s="194" t="s">
        <v>239</v>
      </c>
      <c r="L32" s="192" t="s">
        <v>33</v>
      </c>
      <c r="M32" s="169" t="n">
        <v>264</v>
      </c>
      <c r="N32" s="170" t="n">
        <v>4.32786885245902</v>
      </c>
    </row>
    <row r="33" s="110" customFormat="true" ht="45" hidden="false" customHeight="true" outlineLevel="0" collapsed="false">
      <c r="A33" s="171" t="s">
        <v>218</v>
      </c>
      <c r="B33" s="192" t="n">
        <v>200</v>
      </c>
      <c r="C33" s="192" t="n">
        <v>100</v>
      </c>
      <c r="D33" s="192" t="n">
        <v>100</v>
      </c>
      <c r="E33" s="205" t="s">
        <v>33</v>
      </c>
      <c r="F33" s="192"/>
      <c r="G33" s="192" t="n">
        <v>100</v>
      </c>
      <c r="H33" s="192" t="n">
        <v>85</v>
      </c>
      <c r="I33" s="192" t="n">
        <v>15</v>
      </c>
      <c r="J33" s="192" t="s">
        <v>33</v>
      </c>
      <c r="K33" s="194" t="s">
        <v>239</v>
      </c>
      <c r="L33" s="192" t="s">
        <v>33</v>
      </c>
      <c r="M33" s="169" t="n">
        <v>418</v>
      </c>
      <c r="N33" s="170" t="n">
        <v>2.69677419354839</v>
      </c>
    </row>
    <row r="34" s="110" customFormat="true" ht="15" hidden="false" customHeight="true" outlineLevel="0" collapsed="false">
      <c r="A34" s="171" t="s">
        <v>257</v>
      </c>
      <c r="B34" s="192" t="n">
        <v>1017</v>
      </c>
      <c r="C34" s="192" t="n">
        <v>584</v>
      </c>
      <c r="D34" s="192" t="n">
        <v>584</v>
      </c>
      <c r="E34" s="205" t="s">
        <v>33</v>
      </c>
      <c r="F34" s="192"/>
      <c r="G34" s="192" t="n">
        <v>433</v>
      </c>
      <c r="H34" s="192" t="n">
        <v>391</v>
      </c>
      <c r="I34" s="192" t="n">
        <v>42</v>
      </c>
      <c r="J34" s="192" t="s">
        <v>33</v>
      </c>
      <c r="K34" s="194" t="s">
        <v>239</v>
      </c>
      <c r="L34" s="192" t="s">
        <v>33</v>
      </c>
      <c r="M34" s="169" t="n">
        <v>4442</v>
      </c>
      <c r="N34" s="170" t="n">
        <v>4.53728294177732</v>
      </c>
    </row>
    <row r="35" s="110" customFormat="true" ht="15" hidden="false" customHeight="true" outlineLevel="0" collapsed="false">
      <c r="A35" s="171" t="s">
        <v>258</v>
      </c>
      <c r="B35" s="192" t="n">
        <v>307</v>
      </c>
      <c r="C35" s="192" t="n">
        <v>221</v>
      </c>
      <c r="D35" s="192" t="n">
        <v>221</v>
      </c>
      <c r="E35" s="205" t="s">
        <v>33</v>
      </c>
      <c r="F35" s="192"/>
      <c r="G35" s="192" t="n">
        <v>86</v>
      </c>
      <c r="H35" s="192" t="n">
        <v>82</v>
      </c>
      <c r="I35" s="192" t="n">
        <v>4</v>
      </c>
      <c r="J35" s="192" t="s">
        <v>33</v>
      </c>
      <c r="K35" s="194" t="s">
        <v>239</v>
      </c>
      <c r="L35" s="192" t="s">
        <v>33</v>
      </c>
      <c r="M35" s="169" t="n">
        <v>1080</v>
      </c>
      <c r="N35" s="170" t="n">
        <v>3.49514563106796</v>
      </c>
    </row>
    <row r="36" s="110" customFormat="true" ht="15" hidden="false" customHeight="true" outlineLevel="0" collapsed="false">
      <c r="A36" s="171" t="s">
        <v>226</v>
      </c>
      <c r="B36" s="192" t="n">
        <v>176</v>
      </c>
      <c r="C36" s="192" t="n">
        <v>98</v>
      </c>
      <c r="D36" s="192" t="n">
        <v>98</v>
      </c>
      <c r="E36" s="205" t="s">
        <v>33</v>
      </c>
      <c r="F36" s="192"/>
      <c r="G36" s="192" t="n">
        <v>78</v>
      </c>
      <c r="H36" s="192" t="n">
        <v>75</v>
      </c>
      <c r="I36" s="192" t="n">
        <v>3</v>
      </c>
      <c r="J36" s="192" t="s">
        <v>33</v>
      </c>
      <c r="K36" s="194" t="s">
        <v>239</v>
      </c>
      <c r="L36" s="192" t="s">
        <v>33</v>
      </c>
      <c r="M36" s="169" t="n">
        <v>1810</v>
      </c>
      <c r="N36" s="170" t="n">
        <v>9.83695652173913</v>
      </c>
    </row>
    <row r="37" s="110" customFormat="true" ht="45" hidden="false" customHeight="true" outlineLevel="0" collapsed="false">
      <c r="A37" s="171" t="s">
        <v>227</v>
      </c>
      <c r="B37" s="192" t="n">
        <v>128</v>
      </c>
      <c r="C37" s="192" t="n">
        <v>83</v>
      </c>
      <c r="D37" s="192" t="n">
        <v>83</v>
      </c>
      <c r="E37" s="205" t="s">
        <v>33</v>
      </c>
      <c r="F37" s="192"/>
      <c r="G37" s="192" t="n">
        <v>45</v>
      </c>
      <c r="H37" s="192" t="n">
        <v>43</v>
      </c>
      <c r="I37" s="192" t="n">
        <v>2</v>
      </c>
      <c r="J37" s="192" t="s">
        <v>33</v>
      </c>
      <c r="K37" s="194" t="s">
        <v>239</v>
      </c>
      <c r="L37" s="192" t="s">
        <v>33</v>
      </c>
      <c r="M37" s="169" t="n">
        <v>330</v>
      </c>
      <c r="N37" s="170" t="n">
        <v>2.46268656716418</v>
      </c>
    </row>
    <row r="38" s="110" customFormat="true" ht="50.1" hidden="false" customHeight="true" outlineLevel="0" collapsed="false">
      <c r="A38" s="171" t="s">
        <v>228</v>
      </c>
      <c r="B38" s="192" t="n">
        <v>372</v>
      </c>
      <c r="C38" s="192" t="n">
        <v>91</v>
      </c>
      <c r="D38" s="192" t="n">
        <v>91</v>
      </c>
      <c r="E38" s="205" t="s">
        <v>33</v>
      </c>
      <c r="F38" s="192"/>
      <c r="G38" s="192" t="n">
        <v>281</v>
      </c>
      <c r="H38" s="192" t="n">
        <v>245</v>
      </c>
      <c r="I38" s="192" t="n">
        <v>36</v>
      </c>
      <c r="J38" s="192" t="s">
        <v>33</v>
      </c>
      <c r="K38" s="194" t="s">
        <v>239</v>
      </c>
      <c r="L38" s="192" t="s">
        <v>33</v>
      </c>
      <c r="M38" s="169" t="n">
        <v>1649</v>
      </c>
      <c r="N38" s="170" t="n">
        <v>5.58983050847458</v>
      </c>
    </row>
    <row r="39" s="110" customFormat="true" ht="45" hidden="false" customHeight="true" outlineLevel="0" collapsed="false">
      <c r="A39" s="171" t="s">
        <v>229</v>
      </c>
      <c r="B39" s="192" t="n">
        <v>54</v>
      </c>
      <c r="C39" s="192" t="n">
        <v>32</v>
      </c>
      <c r="D39" s="192" t="n">
        <v>32</v>
      </c>
      <c r="E39" s="205" t="s">
        <v>33</v>
      </c>
      <c r="F39" s="192"/>
      <c r="G39" s="192" t="n">
        <v>22</v>
      </c>
      <c r="H39" s="192" t="n">
        <v>21</v>
      </c>
      <c r="I39" s="192" t="n">
        <v>1</v>
      </c>
      <c r="J39" s="192" t="s">
        <v>33</v>
      </c>
      <c r="K39" s="194" t="s">
        <v>239</v>
      </c>
      <c r="L39" s="192" t="s">
        <v>33</v>
      </c>
      <c r="M39" s="169" t="n">
        <v>347</v>
      </c>
      <c r="N39" s="170" t="n">
        <v>5.25757575757576</v>
      </c>
    </row>
    <row r="40" s="110" customFormat="true" ht="15" hidden="false" customHeight="true" outlineLevel="0" collapsed="false">
      <c r="A40" s="116" t="s">
        <v>259</v>
      </c>
      <c r="B40" s="182" t="n">
        <v>559</v>
      </c>
      <c r="C40" s="182" t="n">
        <v>153</v>
      </c>
      <c r="D40" s="182" t="n">
        <v>153</v>
      </c>
      <c r="E40" s="203" t="s">
        <v>33</v>
      </c>
      <c r="F40" s="182"/>
      <c r="G40" s="182" t="n">
        <v>406</v>
      </c>
      <c r="H40" s="182" t="n">
        <v>335</v>
      </c>
      <c r="I40" s="182" t="n">
        <v>71</v>
      </c>
      <c r="J40" s="182" t="s">
        <v>33</v>
      </c>
      <c r="K40" s="184" t="s">
        <v>239</v>
      </c>
      <c r="L40" s="182" t="s">
        <v>33</v>
      </c>
      <c r="M40" s="169" t="n">
        <v>1281</v>
      </c>
      <c r="N40" s="161"/>
    </row>
    <row r="41" s="110" customFormat="true" ht="30" hidden="false" customHeight="true" outlineLevel="0" collapsed="false">
      <c r="A41" s="116" t="s">
        <v>260</v>
      </c>
      <c r="B41" s="182" t="n">
        <v>1680</v>
      </c>
      <c r="C41" s="182" t="n">
        <v>1426</v>
      </c>
      <c r="D41" s="182" t="n">
        <v>1426</v>
      </c>
      <c r="E41" s="203" t="s">
        <v>33</v>
      </c>
      <c r="F41" s="182"/>
      <c r="G41" s="182" t="n">
        <v>254</v>
      </c>
      <c r="H41" s="182" t="n">
        <v>194</v>
      </c>
      <c r="I41" s="182" t="n">
        <v>60</v>
      </c>
      <c r="J41" s="182" t="s">
        <v>33</v>
      </c>
      <c r="K41" s="184" t="s">
        <v>239</v>
      </c>
      <c r="L41" s="182" t="s">
        <v>33</v>
      </c>
      <c r="M41" s="169" t="n">
        <v>1524</v>
      </c>
      <c r="N41" s="161"/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4" t="s">
        <v>239</v>
      </c>
      <c r="L42" s="192" t="s">
        <v>33</v>
      </c>
      <c r="M42" s="169" t="n">
        <v>26824</v>
      </c>
      <c r="N42" s="170"/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 t="n">
        <v>3715</v>
      </c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5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45061</v>
      </c>
      <c r="C7" s="182" t="n">
        <v>19225</v>
      </c>
      <c r="D7" s="182" t="n">
        <v>19225</v>
      </c>
      <c r="E7" s="203" t="s">
        <v>33</v>
      </c>
      <c r="F7" s="182"/>
      <c r="G7" s="182" t="n">
        <v>25836</v>
      </c>
      <c r="H7" s="182" t="n">
        <v>22039</v>
      </c>
      <c r="I7" s="182" t="n">
        <v>3459</v>
      </c>
      <c r="J7" s="182" t="s">
        <v>33</v>
      </c>
      <c r="K7" s="182" t="s">
        <v>239</v>
      </c>
      <c r="L7" s="182" t="n">
        <v>338</v>
      </c>
      <c r="M7" s="185" t="n">
        <v>128895</v>
      </c>
      <c r="N7" s="186" t="n">
        <v>3.13704731308411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3853</v>
      </c>
      <c r="C9" s="182" t="n">
        <v>12029</v>
      </c>
      <c r="D9" s="182" t="n">
        <v>12029</v>
      </c>
      <c r="E9" s="203" t="s">
        <v>33</v>
      </c>
      <c r="F9" s="182"/>
      <c r="G9" s="182" t="n">
        <v>11824</v>
      </c>
      <c r="H9" s="182" t="n">
        <v>10501</v>
      </c>
      <c r="I9" s="182" t="n">
        <v>1219</v>
      </c>
      <c r="J9" s="182" t="s">
        <v>33</v>
      </c>
      <c r="K9" s="182" t="s">
        <v>239</v>
      </c>
      <c r="L9" s="182" t="n">
        <v>104</v>
      </c>
      <c r="M9" s="160" t="n">
        <v>53476</v>
      </c>
      <c r="N9" s="161" t="n">
        <v>2.60325187420894</v>
      </c>
    </row>
    <row r="10" s="110" customFormat="true" ht="30" hidden="false" customHeight="true" outlineLevel="0" collapsed="false">
      <c r="A10" s="166" t="s">
        <v>240</v>
      </c>
      <c r="B10" s="192" t="n">
        <v>1942</v>
      </c>
      <c r="C10" s="192" t="n">
        <v>842</v>
      </c>
      <c r="D10" s="192" t="n">
        <v>842</v>
      </c>
      <c r="E10" s="205" t="s">
        <v>33</v>
      </c>
      <c r="F10" s="192"/>
      <c r="G10" s="192" t="n">
        <v>1100</v>
      </c>
      <c r="H10" s="192" t="n">
        <v>816</v>
      </c>
      <c r="I10" s="192" t="n">
        <v>269</v>
      </c>
      <c r="J10" s="192" t="s">
        <v>33</v>
      </c>
      <c r="K10" s="192" t="s">
        <v>239</v>
      </c>
      <c r="L10" s="192" t="n">
        <v>15</v>
      </c>
      <c r="M10" s="169" t="n">
        <v>6222</v>
      </c>
      <c r="N10" s="170" t="n">
        <v>3.87663551401869</v>
      </c>
    </row>
    <row r="11" s="110" customFormat="true" ht="15" hidden="false" customHeight="true" outlineLevel="0" collapsed="false">
      <c r="A11" s="171" t="s">
        <v>241</v>
      </c>
      <c r="B11" s="192" t="n">
        <v>1253</v>
      </c>
      <c r="C11" s="192" t="n">
        <v>491</v>
      </c>
      <c r="D11" s="192" t="n">
        <v>491</v>
      </c>
      <c r="E11" s="205" t="s">
        <v>33</v>
      </c>
      <c r="F11" s="192"/>
      <c r="G11" s="192" t="n">
        <v>762</v>
      </c>
      <c r="H11" s="192" t="n">
        <v>652</v>
      </c>
      <c r="I11" s="192" t="n">
        <v>92</v>
      </c>
      <c r="J11" s="192" t="s">
        <v>33</v>
      </c>
      <c r="K11" s="192" t="s">
        <v>239</v>
      </c>
      <c r="L11" s="192" t="n">
        <v>18</v>
      </c>
      <c r="M11" s="169" t="n">
        <v>5711</v>
      </c>
      <c r="N11" s="170" t="n">
        <v>4.04175513092711</v>
      </c>
    </row>
    <row r="12" s="110" customFormat="true" ht="15" hidden="false" customHeight="true" outlineLevel="0" collapsed="false">
      <c r="A12" s="171" t="s">
        <v>242</v>
      </c>
      <c r="B12" s="192" t="n">
        <v>18036</v>
      </c>
      <c r="C12" s="192" t="n">
        <v>9670</v>
      </c>
      <c r="D12" s="192" t="n">
        <v>9670</v>
      </c>
      <c r="E12" s="205" t="s">
        <v>33</v>
      </c>
      <c r="F12" s="192"/>
      <c r="G12" s="192" t="n">
        <v>8366</v>
      </c>
      <c r="H12" s="192" t="n">
        <v>7491</v>
      </c>
      <c r="I12" s="192" t="n">
        <v>806</v>
      </c>
      <c r="J12" s="192" t="s">
        <v>33</v>
      </c>
      <c r="K12" s="192" t="s">
        <v>239</v>
      </c>
      <c r="L12" s="192" t="n">
        <v>69</v>
      </c>
      <c r="M12" s="169" t="n">
        <v>29343</v>
      </c>
      <c r="N12" s="170" t="n">
        <v>1.95841954214777</v>
      </c>
    </row>
    <row r="13" s="110" customFormat="true" ht="30" hidden="false" customHeight="true" outlineLevel="0" collapsed="false">
      <c r="A13" s="171" t="s">
        <v>243</v>
      </c>
      <c r="B13" s="192" t="n">
        <v>2477</v>
      </c>
      <c r="C13" s="192" t="n">
        <v>945</v>
      </c>
      <c r="D13" s="192" t="n">
        <v>945</v>
      </c>
      <c r="E13" s="205" t="s">
        <v>33</v>
      </c>
      <c r="F13" s="192"/>
      <c r="G13" s="192" t="n">
        <v>1532</v>
      </c>
      <c r="H13" s="192" t="n">
        <v>1498</v>
      </c>
      <c r="I13" s="192" t="n">
        <v>33</v>
      </c>
      <c r="J13" s="192" t="s">
        <v>33</v>
      </c>
      <c r="K13" s="192" t="s">
        <v>239</v>
      </c>
      <c r="L13" s="192" t="n">
        <v>1</v>
      </c>
      <c r="M13" s="169" t="n">
        <v>11739</v>
      </c>
      <c r="N13" s="170" t="n">
        <v>4.83683559950556</v>
      </c>
    </row>
    <row r="14" s="110" customFormat="true" ht="15" hidden="false" customHeight="true" outlineLevel="0" collapsed="false">
      <c r="A14" s="171" t="s">
        <v>244</v>
      </c>
      <c r="B14" s="192" t="n">
        <v>145</v>
      </c>
      <c r="C14" s="192" t="n">
        <v>81</v>
      </c>
      <c r="D14" s="192" t="n">
        <v>81</v>
      </c>
      <c r="E14" s="205" t="s">
        <v>33</v>
      </c>
      <c r="F14" s="192"/>
      <c r="G14" s="192" t="n">
        <v>64</v>
      </c>
      <c r="H14" s="192" t="n">
        <v>44</v>
      </c>
      <c r="I14" s="192" t="n">
        <v>19</v>
      </c>
      <c r="J14" s="192" t="s">
        <v>33</v>
      </c>
      <c r="K14" s="192" t="s">
        <v>239</v>
      </c>
      <c r="L14" s="192" t="n">
        <v>1</v>
      </c>
      <c r="M14" s="169" t="n">
        <v>461</v>
      </c>
      <c r="N14" s="170" t="n">
        <v>4.04385964912281</v>
      </c>
    </row>
    <row r="15" s="110" customFormat="true" ht="30" hidden="false" customHeight="true" outlineLevel="0" collapsed="false">
      <c r="A15" s="116" t="s">
        <v>126</v>
      </c>
      <c r="B15" s="182" t="n">
        <v>15477</v>
      </c>
      <c r="C15" s="182" t="n">
        <v>4941</v>
      </c>
      <c r="D15" s="182" t="n">
        <v>4941</v>
      </c>
      <c r="E15" s="203" t="s">
        <v>33</v>
      </c>
      <c r="F15" s="182"/>
      <c r="G15" s="182" t="n">
        <v>10536</v>
      </c>
      <c r="H15" s="182" t="n">
        <v>8621</v>
      </c>
      <c r="I15" s="182" t="n">
        <v>1774</v>
      </c>
      <c r="J15" s="182" t="s">
        <v>33</v>
      </c>
      <c r="K15" s="182" t="s">
        <v>239</v>
      </c>
      <c r="L15" s="182" t="n">
        <v>141</v>
      </c>
      <c r="M15" s="160" t="n">
        <v>53222</v>
      </c>
      <c r="N15" s="161" t="n">
        <v>3.6046054859465</v>
      </c>
    </row>
    <row r="16" s="110" customFormat="true" ht="15" hidden="false" customHeight="true" outlineLevel="0" collapsed="false">
      <c r="A16" s="171" t="s">
        <v>245</v>
      </c>
      <c r="B16" s="192" t="n">
        <v>333</v>
      </c>
      <c r="C16" s="192" t="n">
        <v>82</v>
      </c>
      <c r="D16" s="192" t="n">
        <v>82</v>
      </c>
      <c r="E16" s="205" t="s">
        <v>33</v>
      </c>
      <c r="F16" s="192"/>
      <c r="G16" s="192" t="n">
        <v>251</v>
      </c>
      <c r="H16" s="192" t="n">
        <v>220</v>
      </c>
      <c r="I16" s="192" t="n">
        <v>29</v>
      </c>
      <c r="J16" s="192" t="s">
        <v>33</v>
      </c>
      <c r="K16" s="192" t="s">
        <v>239</v>
      </c>
      <c r="L16" s="192" t="n">
        <v>2</v>
      </c>
      <c r="M16" s="169" t="n">
        <v>1426</v>
      </c>
      <c r="N16" s="170" t="n">
        <v>4.05113636363636</v>
      </c>
    </row>
    <row r="17" s="110" customFormat="true" ht="15" hidden="false" customHeight="true" outlineLevel="0" collapsed="false">
      <c r="A17" s="171" t="s">
        <v>144</v>
      </c>
      <c r="B17" s="192" t="n">
        <v>973</v>
      </c>
      <c r="C17" s="192" t="n">
        <v>328</v>
      </c>
      <c r="D17" s="192" t="n">
        <v>328</v>
      </c>
      <c r="E17" s="205" t="s">
        <v>33</v>
      </c>
      <c r="F17" s="192"/>
      <c r="G17" s="192" t="n">
        <v>645</v>
      </c>
      <c r="H17" s="192" t="n">
        <v>544</v>
      </c>
      <c r="I17" s="192" t="n">
        <v>92</v>
      </c>
      <c r="J17" s="192" t="s">
        <v>33</v>
      </c>
      <c r="K17" s="192" t="s">
        <v>239</v>
      </c>
      <c r="L17" s="192" t="n">
        <v>9</v>
      </c>
      <c r="M17" s="169" t="n">
        <v>2650</v>
      </c>
      <c r="N17" s="170" t="n">
        <v>3.00113250283126</v>
      </c>
    </row>
    <row r="18" s="110" customFormat="true" ht="15" hidden="false" customHeight="true" outlineLevel="0" collapsed="false">
      <c r="A18" s="171" t="s">
        <v>145</v>
      </c>
      <c r="B18" s="192" t="n">
        <v>1260</v>
      </c>
      <c r="C18" s="192" t="n">
        <v>478</v>
      </c>
      <c r="D18" s="192" t="n">
        <v>478</v>
      </c>
      <c r="E18" s="205" t="s">
        <v>33</v>
      </c>
      <c r="F18" s="192"/>
      <c r="G18" s="192" t="n">
        <v>782</v>
      </c>
      <c r="H18" s="192" t="n">
        <v>653</v>
      </c>
      <c r="I18" s="192" t="n">
        <v>122</v>
      </c>
      <c r="J18" s="192" t="s">
        <v>33</v>
      </c>
      <c r="K18" s="192" t="s">
        <v>239</v>
      </c>
      <c r="L18" s="192" t="n">
        <v>7</v>
      </c>
      <c r="M18" s="169" t="n">
        <v>6306</v>
      </c>
      <c r="N18" s="170" t="n">
        <v>5.84430027803522</v>
      </c>
    </row>
    <row r="19" s="110" customFormat="true" ht="50.1" hidden="false" customHeight="true" outlineLevel="0" collapsed="false">
      <c r="A19" s="171" t="s">
        <v>146</v>
      </c>
      <c r="B19" s="192" t="n">
        <v>243</v>
      </c>
      <c r="C19" s="192" t="n">
        <v>87</v>
      </c>
      <c r="D19" s="192" t="n">
        <v>87</v>
      </c>
      <c r="E19" s="205" t="s">
        <v>33</v>
      </c>
      <c r="F19" s="192"/>
      <c r="G19" s="192" t="n">
        <v>156</v>
      </c>
      <c r="H19" s="192" t="n">
        <v>125</v>
      </c>
      <c r="I19" s="192" t="n">
        <v>28</v>
      </c>
      <c r="J19" s="192" t="s">
        <v>33</v>
      </c>
      <c r="K19" s="192" t="s">
        <v>239</v>
      </c>
      <c r="L19" s="192" t="n">
        <v>3</v>
      </c>
      <c r="M19" s="169" t="n">
        <v>763</v>
      </c>
      <c r="N19" s="170" t="n">
        <v>3.70388349514563</v>
      </c>
    </row>
    <row r="20" s="110" customFormat="true" ht="30" hidden="false" customHeight="true" outlineLevel="0" collapsed="false">
      <c r="A20" s="171" t="s">
        <v>246</v>
      </c>
      <c r="B20" s="192" t="n">
        <v>585</v>
      </c>
      <c r="C20" s="192" t="n">
        <v>250</v>
      </c>
      <c r="D20" s="192" t="n">
        <v>250</v>
      </c>
      <c r="E20" s="205" t="s">
        <v>33</v>
      </c>
      <c r="F20" s="192"/>
      <c r="G20" s="192" t="n">
        <v>335</v>
      </c>
      <c r="H20" s="192" t="n">
        <v>280</v>
      </c>
      <c r="I20" s="192" t="n">
        <v>53</v>
      </c>
      <c r="J20" s="192" t="s">
        <v>33</v>
      </c>
      <c r="K20" s="192" t="s">
        <v>239</v>
      </c>
      <c r="L20" s="192" t="n">
        <v>2</v>
      </c>
      <c r="M20" s="169" t="n">
        <v>2549</v>
      </c>
      <c r="N20" s="170" t="n">
        <v>4.01417322834646</v>
      </c>
    </row>
    <row r="21" s="110" customFormat="true" ht="30" hidden="false" customHeight="true" outlineLevel="0" collapsed="false">
      <c r="A21" s="171" t="s">
        <v>247</v>
      </c>
      <c r="B21" s="192" t="n">
        <v>215</v>
      </c>
      <c r="C21" s="192" t="n">
        <v>107</v>
      </c>
      <c r="D21" s="192" t="n">
        <v>107</v>
      </c>
      <c r="E21" s="205" t="s">
        <v>33</v>
      </c>
      <c r="F21" s="192"/>
      <c r="G21" s="192" t="n">
        <v>108</v>
      </c>
      <c r="H21" s="192" t="n">
        <v>92</v>
      </c>
      <c r="I21" s="192" t="n">
        <v>16</v>
      </c>
      <c r="J21" s="192" t="s">
        <v>33</v>
      </c>
      <c r="K21" s="192" t="s">
        <v>239</v>
      </c>
      <c r="L21" s="192" t="n">
        <v>0</v>
      </c>
      <c r="M21" s="169" t="n">
        <v>900</v>
      </c>
      <c r="N21" s="170" t="n">
        <v>3</v>
      </c>
    </row>
    <row r="22" s="110" customFormat="true" ht="15" hidden="false" customHeight="true" outlineLevel="0" collapsed="false">
      <c r="A22" s="171" t="s">
        <v>248</v>
      </c>
      <c r="B22" s="192" t="n">
        <v>1169</v>
      </c>
      <c r="C22" s="192" t="n">
        <v>382</v>
      </c>
      <c r="D22" s="192" t="n">
        <v>382</v>
      </c>
      <c r="E22" s="205" t="s">
        <v>33</v>
      </c>
      <c r="F22" s="192"/>
      <c r="G22" s="192" t="n">
        <v>787</v>
      </c>
      <c r="H22" s="192" t="n">
        <v>633</v>
      </c>
      <c r="I22" s="192" t="n">
        <v>146</v>
      </c>
      <c r="J22" s="192" t="s">
        <v>33</v>
      </c>
      <c r="K22" s="192" t="s">
        <v>239</v>
      </c>
      <c r="L22" s="192" t="n">
        <v>8</v>
      </c>
      <c r="M22" s="169" t="n">
        <v>4223</v>
      </c>
      <c r="N22" s="170" t="n">
        <v>3.75711743772242</v>
      </c>
    </row>
    <row r="23" s="110" customFormat="true" ht="15" hidden="false" customHeight="true" outlineLevel="0" collapsed="false">
      <c r="A23" s="171" t="s">
        <v>249</v>
      </c>
      <c r="B23" s="192" t="n">
        <v>1088</v>
      </c>
      <c r="C23" s="192" t="n">
        <v>293</v>
      </c>
      <c r="D23" s="192" t="n">
        <v>293</v>
      </c>
      <c r="E23" s="205" t="s">
        <v>33</v>
      </c>
      <c r="F23" s="192"/>
      <c r="G23" s="192" t="n">
        <v>795</v>
      </c>
      <c r="H23" s="192" t="n">
        <v>596</v>
      </c>
      <c r="I23" s="192" t="n">
        <v>195</v>
      </c>
      <c r="J23" s="192" t="s">
        <v>33</v>
      </c>
      <c r="K23" s="192" t="s">
        <v>239</v>
      </c>
      <c r="L23" s="192" t="n">
        <v>4</v>
      </c>
      <c r="M23" s="169" t="n">
        <v>3868</v>
      </c>
      <c r="N23" s="170" t="n">
        <v>3.40492957746479</v>
      </c>
    </row>
    <row r="24" s="110" customFormat="true" ht="15" hidden="false" customHeight="true" outlineLevel="0" collapsed="false">
      <c r="A24" s="171" t="s">
        <v>250</v>
      </c>
      <c r="B24" s="192" t="n">
        <v>4663</v>
      </c>
      <c r="C24" s="192" t="n">
        <v>1601</v>
      </c>
      <c r="D24" s="192" t="n">
        <v>1601</v>
      </c>
      <c r="E24" s="205" t="s">
        <v>33</v>
      </c>
      <c r="F24" s="192"/>
      <c r="G24" s="192" t="n">
        <v>3062</v>
      </c>
      <c r="H24" s="192" t="n">
        <v>2596</v>
      </c>
      <c r="I24" s="192" t="n">
        <v>435</v>
      </c>
      <c r="J24" s="192" t="s">
        <v>33</v>
      </c>
      <c r="K24" s="192" t="s">
        <v>239</v>
      </c>
      <c r="L24" s="192" t="n">
        <v>31</v>
      </c>
      <c r="M24" s="169" t="n">
        <v>14188</v>
      </c>
      <c r="N24" s="170" t="n">
        <v>3.43119709794438</v>
      </c>
    </row>
    <row r="25" s="110" customFormat="true" ht="30" hidden="false" customHeight="true" outlineLevel="0" collapsed="false">
      <c r="A25" s="171" t="s">
        <v>251</v>
      </c>
      <c r="B25" s="192" t="n">
        <v>3039</v>
      </c>
      <c r="C25" s="192" t="n">
        <v>735</v>
      </c>
      <c r="D25" s="192" t="n">
        <v>735</v>
      </c>
      <c r="E25" s="205" t="s">
        <v>33</v>
      </c>
      <c r="F25" s="192"/>
      <c r="G25" s="192" t="n">
        <v>2304</v>
      </c>
      <c r="H25" s="192" t="n">
        <v>1929</v>
      </c>
      <c r="I25" s="192" t="n">
        <v>344</v>
      </c>
      <c r="J25" s="192" t="s">
        <v>33</v>
      </c>
      <c r="K25" s="192" t="s">
        <v>239</v>
      </c>
      <c r="L25" s="192" t="n">
        <v>31</v>
      </c>
      <c r="M25" s="169" t="n">
        <v>9065</v>
      </c>
      <c r="N25" s="170" t="n">
        <v>2.99966909331569</v>
      </c>
    </row>
    <row r="26" s="110" customFormat="true" ht="15" hidden="false" customHeight="true" outlineLevel="0" collapsed="false">
      <c r="A26" s="171" t="s">
        <v>188</v>
      </c>
      <c r="B26" s="192" t="n">
        <v>667</v>
      </c>
      <c r="C26" s="192" t="n">
        <v>278</v>
      </c>
      <c r="D26" s="192" t="n">
        <v>278</v>
      </c>
      <c r="E26" s="205" t="s">
        <v>33</v>
      </c>
      <c r="F26" s="192"/>
      <c r="G26" s="192" t="n">
        <v>389</v>
      </c>
      <c r="H26" s="192" t="n">
        <v>326</v>
      </c>
      <c r="I26" s="192" t="n">
        <v>55</v>
      </c>
      <c r="J26" s="192" t="s">
        <v>33</v>
      </c>
      <c r="K26" s="192" t="s">
        <v>239</v>
      </c>
      <c r="L26" s="192" t="n">
        <v>8</v>
      </c>
      <c r="M26" s="169" t="n">
        <v>2800</v>
      </c>
      <c r="N26" s="170" t="n">
        <v>5.38461538461539</v>
      </c>
    </row>
    <row r="27" s="110" customFormat="true" ht="30" hidden="false" customHeight="true" outlineLevel="0" collapsed="false">
      <c r="A27" s="171" t="s">
        <v>252</v>
      </c>
      <c r="B27" s="192" t="n">
        <v>840</v>
      </c>
      <c r="C27" s="192" t="n">
        <v>132</v>
      </c>
      <c r="D27" s="192" t="n">
        <v>132</v>
      </c>
      <c r="E27" s="205" t="s">
        <v>33</v>
      </c>
      <c r="F27" s="192"/>
      <c r="G27" s="192" t="n">
        <v>708</v>
      </c>
      <c r="H27" s="192" t="n">
        <v>436</v>
      </c>
      <c r="I27" s="192" t="n">
        <v>236</v>
      </c>
      <c r="J27" s="192" t="s">
        <v>33</v>
      </c>
      <c r="K27" s="192" t="s">
        <v>239</v>
      </c>
      <c r="L27" s="192" t="n">
        <v>36</v>
      </c>
      <c r="M27" s="169" t="n">
        <v>3126</v>
      </c>
      <c r="N27" s="170" t="n">
        <v>3.32907348242812</v>
      </c>
    </row>
    <row r="28" s="110" customFormat="true" ht="15" hidden="false" customHeight="true" outlineLevel="0" collapsed="false">
      <c r="A28" s="172" t="s">
        <v>253</v>
      </c>
      <c r="B28" s="192" t="n">
        <v>344</v>
      </c>
      <c r="C28" s="192" t="n">
        <v>156</v>
      </c>
      <c r="D28" s="192" t="n">
        <v>156</v>
      </c>
      <c r="E28" s="205" t="s">
        <v>33</v>
      </c>
      <c r="F28" s="192"/>
      <c r="G28" s="192" t="n">
        <v>188</v>
      </c>
      <c r="H28" s="192" t="n">
        <v>169</v>
      </c>
      <c r="I28" s="192" t="n">
        <v>19</v>
      </c>
      <c r="J28" s="192" t="s">
        <v>33</v>
      </c>
      <c r="K28" s="192" t="s">
        <v>239</v>
      </c>
      <c r="L28" s="192" t="n">
        <v>0</v>
      </c>
      <c r="M28" s="169" t="n">
        <v>1116</v>
      </c>
      <c r="N28" s="170" t="n">
        <v>3.06593406593407</v>
      </c>
    </row>
    <row r="29" s="110" customFormat="true" ht="15" hidden="false" customHeight="true" outlineLevel="0" collapsed="false">
      <c r="A29" s="171" t="s">
        <v>254</v>
      </c>
      <c r="B29" s="192" t="n">
        <v>58</v>
      </c>
      <c r="C29" s="192" t="n">
        <v>32</v>
      </c>
      <c r="D29" s="192" t="n">
        <v>32</v>
      </c>
      <c r="E29" s="205" t="s">
        <v>33</v>
      </c>
      <c r="F29" s="192"/>
      <c r="G29" s="192" t="n">
        <v>26</v>
      </c>
      <c r="H29" s="192" t="n">
        <v>22</v>
      </c>
      <c r="I29" s="192" t="n">
        <v>4</v>
      </c>
      <c r="J29" s="192" t="s">
        <v>33</v>
      </c>
      <c r="K29" s="192" t="s">
        <v>239</v>
      </c>
      <c r="L29" s="192" t="n">
        <v>0</v>
      </c>
      <c r="M29" s="169" t="n">
        <v>242</v>
      </c>
      <c r="N29" s="170" t="n">
        <v>3.45714285714286</v>
      </c>
    </row>
    <row r="30" s="110" customFormat="true" ht="30" hidden="false" customHeight="true" outlineLevel="0" collapsed="false">
      <c r="A30" s="116" t="s">
        <v>255</v>
      </c>
      <c r="B30" s="182" t="n">
        <v>3754</v>
      </c>
      <c r="C30" s="182" t="n">
        <v>1722</v>
      </c>
      <c r="D30" s="182" t="n">
        <v>1722</v>
      </c>
      <c r="E30" s="203" t="s">
        <v>33</v>
      </c>
      <c r="F30" s="182"/>
      <c r="G30" s="182" t="n">
        <v>2032</v>
      </c>
      <c r="H30" s="182" t="n">
        <v>1677</v>
      </c>
      <c r="I30" s="182" t="n">
        <v>297</v>
      </c>
      <c r="J30" s="182" t="s">
        <v>33</v>
      </c>
      <c r="K30" s="182" t="s">
        <v>239</v>
      </c>
      <c r="L30" s="182" t="n">
        <v>58</v>
      </c>
      <c r="M30" s="160" t="n">
        <v>16272</v>
      </c>
      <c r="N30" s="161" t="n">
        <v>4.79293078055965</v>
      </c>
    </row>
    <row r="31" s="110" customFormat="true" ht="15" hidden="false" customHeight="true" outlineLevel="0" collapsed="false">
      <c r="A31" s="171" t="s">
        <v>256</v>
      </c>
      <c r="B31" s="192" t="n">
        <v>1775</v>
      </c>
      <c r="C31" s="192" t="n">
        <v>709</v>
      </c>
      <c r="D31" s="192" t="n">
        <v>709</v>
      </c>
      <c r="E31" s="205" t="s">
        <v>33</v>
      </c>
      <c r="F31" s="192"/>
      <c r="G31" s="192" t="n">
        <v>1066</v>
      </c>
      <c r="H31" s="192" t="n">
        <v>931</v>
      </c>
      <c r="I31" s="192" t="n">
        <v>124</v>
      </c>
      <c r="J31" s="192" t="s">
        <v>33</v>
      </c>
      <c r="K31" s="192" t="s">
        <v>239</v>
      </c>
      <c r="L31" s="192" t="n">
        <v>11</v>
      </c>
      <c r="M31" s="169" t="n">
        <v>8824</v>
      </c>
      <c r="N31" s="170" t="n">
        <v>5.63114231014678</v>
      </c>
    </row>
    <row r="32" s="110" customFormat="true" ht="30" hidden="false" customHeight="true" outlineLevel="0" collapsed="false">
      <c r="A32" s="171" t="s">
        <v>217</v>
      </c>
      <c r="B32" s="192" t="n">
        <v>39</v>
      </c>
      <c r="C32" s="192" t="n">
        <v>26</v>
      </c>
      <c r="D32" s="192" t="n">
        <v>26</v>
      </c>
      <c r="E32" s="205" t="s">
        <v>33</v>
      </c>
      <c r="F32" s="192"/>
      <c r="G32" s="192" t="n">
        <v>13</v>
      </c>
      <c r="H32" s="192" t="n">
        <v>12</v>
      </c>
      <c r="I32" s="192" t="n">
        <v>1</v>
      </c>
      <c r="J32" s="192" t="s">
        <v>33</v>
      </c>
      <c r="K32" s="192" t="s">
        <v>239</v>
      </c>
      <c r="L32" s="192" t="n">
        <v>0</v>
      </c>
      <c r="M32" s="169" t="n">
        <v>189</v>
      </c>
      <c r="N32" s="170" t="n">
        <v>4.02127659574468</v>
      </c>
    </row>
    <row r="33" s="110" customFormat="true" ht="45" hidden="false" customHeight="true" outlineLevel="0" collapsed="false">
      <c r="A33" s="171" t="s">
        <v>218</v>
      </c>
      <c r="B33" s="192" t="n">
        <v>127</v>
      </c>
      <c r="C33" s="192" t="n">
        <v>45</v>
      </c>
      <c r="D33" s="192" t="n">
        <v>45</v>
      </c>
      <c r="E33" s="205" t="s">
        <v>33</v>
      </c>
      <c r="F33" s="192"/>
      <c r="G33" s="192" t="n">
        <v>82</v>
      </c>
      <c r="H33" s="192" t="n">
        <v>47</v>
      </c>
      <c r="I33" s="192" t="n">
        <v>24</v>
      </c>
      <c r="J33" s="192" t="s">
        <v>33</v>
      </c>
      <c r="K33" s="192" t="s">
        <v>239</v>
      </c>
      <c r="L33" s="192" t="n">
        <v>11</v>
      </c>
      <c r="M33" s="169" t="n">
        <v>445</v>
      </c>
      <c r="N33" s="170" t="n">
        <v>3.04794520547945</v>
      </c>
    </row>
    <row r="34" s="110" customFormat="true" ht="15" hidden="false" customHeight="true" outlineLevel="0" collapsed="false">
      <c r="A34" s="171" t="s">
        <v>257</v>
      </c>
      <c r="B34" s="192" t="n">
        <v>866</v>
      </c>
      <c r="C34" s="192" t="n">
        <v>393</v>
      </c>
      <c r="D34" s="192" t="n">
        <v>393</v>
      </c>
      <c r="E34" s="205" t="s">
        <v>33</v>
      </c>
      <c r="F34" s="192"/>
      <c r="G34" s="192" t="n">
        <v>473</v>
      </c>
      <c r="H34" s="192" t="n">
        <v>366</v>
      </c>
      <c r="I34" s="192" t="n">
        <v>82</v>
      </c>
      <c r="J34" s="192" t="s">
        <v>33</v>
      </c>
      <c r="K34" s="192" t="s">
        <v>239</v>
      </c>
      <c r="L34" s="192" t="n">
        <v>25</v>
      </c>
      <c r="M34" s="169" t="n">
        <v>2690</v>
      </c>
      <c r="N34" s="170" t="n">
        <v>3.57712765957447</v>
      </c>
    </row>
    <row r="35" s="110" customFormat="true" ht="15" hidden="false" customHeight="true" outlineLevel="0" collapsed="false">
      <c r="A35" s="171" t="s">
        <v>258</v>
      </c>
      <c r="B35" s="192" t="n">
        <v>409</v>
      </c>
      <c r="C35" s="192" t="n">
        <v>274</v>
      </c>
      <c r="D35" s="192" t="n">
        <v>274</v>
      </c>
      <c r="E35" s="205" t="s">
        <v>33</v>
      </c>
      <c r="F35" s="192"/>
      <c r="G35" s="192" t="n">
        <v>135</v>
      </c>
      <c r="H35" s="192" t="n">
        <v>109</v>
      </c>
      <c r="I35" s="192" t="n">
        <v>18</v>
      </c>
      <c r="J35" s="192" t="s">
        <v>33</v>
      </c>
      <c r="K35" s="192" t="s">
        <v>239</v>
      </c>
      <c r="L35" s="192" t="n">
        <v>8</v>
      </c>
      <c r="M35" s="169" t="n">
        <v>1547</v>
      </c>
      <c r="N35" s="170" t="n">
        <v>3.84825870646766</v>
      </c>
    </row>
    <row r="36" s="110" customFormat="true" ht="15" hidden="false" customHeight="true" outlineLevel="0" collapsed="false">
      <c r="A36" s="171" t="s">
        <v>226</v>
      </c>
      <c r="B36" s="192" t="n">
        <v>181</v>
      </c>
      <c r="C36" s="192" t="n">
        <v>113</v>
      </c>
      <c r="D36" s="192" t="n">
        <v>113</v>
      </c>
      <c r="E36" s="205" t="s">
        <v>33</v>
      </c>
      <c r="F36" s="192"/>
      <c r="G36" s="192" t="n">
        <v>68</v>
      </c>
      <c r="H36" s="192" t="n">
        <v>63</v>
      </c>
      <c r="I36" s="192" t="n">
        <v>4</v>
      </c>
      <c r="J36" s="192" t="s">
        <v>33</v>
      </c>
      <c r="K36" s="192" t="s">
        <v>239</v>
      </c>
      <c r="L36" s="192" t="n">
        <v>1</v>
      </c>
      <c r="M36" s="169" t="n">
        <v>1255</v>
      </c>
      <c r="N36" s="170" t="n">
        <v>8.14935064935065</v>
      </c>
    </row>
    <row r="37" s="110" customFormat="true" ht="45" hidden="false" customHeight="true" outlineLevel="0" collapsed="false">
      <c r="A37" s="171" t="s">
        <v>227</v>
      </c>
      <c r="B37" s="192" t="n">
        <v>136</v>
      </c>
      <c r="C37" s="192" t="n">
        <v>100</v>
      </c>
      <c r="D37" s="192" t="n">
        <v>100</v>
      </c>
      <c r="E37" s="205" t="s">
        <v>33</v>
      </c>
      <c r="F37" s="192"/>
      <c r="G37" s="192" t="n">
        <v>36</v>
      </c>
      <c r="H37" s="192" t="n">
        <v>32</v>
      </c>
      <c r="I37" s="192" t="n">
        <v>4</v>
      </c>
      <c r="J37" s="192" t="s">
        <v>33</v>
      </c>
      <c r="K37" s="192" t="s">
        <v>239</v>
      </c>
      <c r="L37" s="192" t="n">
        <v>0</v>
      </c>
      <c r="M37" s="169" t="n">
        <v>237</v>
      </c>
      <c r="N37" s="170" t="n">
        <v>2.92592592592593</v>
      </c>
    </row>
    <row r="38" s="110" customFormat="true" ht="50.1" hidden="false" customHeight="true" outlineLevel="0" collapsed="false">
      <c r="A38" s="171" t="s">
        <v>228</v>
      </c>
      <c r="B38" s="192" t="n">
        <v>159</v>
      </c>
      <c r="C38" s="192" t="n">
        <v>37</v>
      </c>
      <c r="D38" s="192" t="n">
        <v>37</v>
      </c>
      <c r="E38" s="205" t="s">
        <v>33</v>
      </c>
      <c r="F38" s="192"/>
      <c r="G38" s="192" t="n">
        <v>122</v>
      </c>
      <c r="H38" s="192" t="n">
        <v>88</v>
      </c>
      <c r="I38" s="192" t="n">
        <v>33</v>
      </c>
      <c r="J38" s="192" t="s">
        <v>33</v>
      </c>
      <c r="K38" s="192" t="s">
        <v>239</v>
      </c>
      <c r="L38" s="192" t="n">
        <v>1</v>
      </c>
      <c r="M38" s="169" t="n">
        <v>881</v>
      </c>
      <c r="N38" s="170" t="n">
        <v>4.71122994652406</v>
      </c>
    </row>
    <row r="39" s="110" customFormat="true" ht="45" hidden="false" customHeight="true" outlineLevel="0" collapsed="false">
      <c r="A39" s="171" t="s">
        <v>229</v>
      </c>
      <c r="B39" s="192" t="n">
        <v>62</v>
      </c>
      <c r="C39" s="192" t="n">
        <v>25</v>
      </c>
      <c r="D39" s="192" t="n">
        <v>25</v>
      </c>
      <c r="E39" s="205" t="s">
        <v>33</v>
      </c>
      <c r="F39" s="192"/>
      <c r="G39" s="192" t="n">
        <v>37</v>
      </c>
      <c r="H39" s="192" t="n">
        <v>29</v>
      </c>
      <c r="I39" s="192" t="n">
        <v>7</v>
      </c>
      <c r="J39" s="192" t="s">
        <v>33</v>
      </c>
      <c r="K39" s="192" t="s">
        <v>239</v>
      </c>
      <c r="L39" s="192" t="n">
        <v>1</v>
      </c>
      <c r="M39" s="169" t="n">
        <v>204</v>
      </c>
      <c r="N39" s="170" t="n">
        <v>3.45762711864407</v>
      </c>
    </row>
    <row r="40" s="110" customFormat="true" ht="15" hidden="false" customHeight="true" outlineLevel="0" collapsed="false">
      <c r="A40" s="116" t="s">
        <v>259</v>
      </c>
      <c r="B40" s="182" t="n">
        <v>1142</v>
      </c>
      <c r="C40" s="182" t="n">
        <v>260</v>
      </c>
      <c r="D40" s="182" t="n">
        <v>260</v>
      </c>
      <c r="E40" s="203" t="s">
        <v>33</v>
      </c>
      <c r="F40" s="182"/>
      <c r="G40" s="182" t="n">
        <v>882</v>
      </c>
      <c r="H40" s="182" t="n">
        <v>699</v>
      </c>
      <c r="I40" s="182" t="n">
        <v>159</v>
      </c>
      <c r="J40" s="182" t="s">
        <v>33</v>
      </c>
      <c r="K40" s="182" t="s">
        <v>239</v>
      </c>
      <c r="L40" s="182" t="n">
        <v>24</v>
      </c>
      <c r="M40" s="169" t="n">
        <v>3950</v>
      </c>
      <c r="N40" s="161" t="n">
        <v>3.59417652411283</v>
      </c>
    </row>
    <row r="41" s="110" customFormat="true" ht="30" hidden="false" customHeight="true" outlineLevel="0" collapsed="false">
      <c r="A41" s="116" t="s">
        <v>260</v>
      </c>
      <c r="B41" s="182" t="n">
        <v>835</v>
      </c>
      <c r="C41" s="182" t="n">
        <v>273</v>
      </c>
      <c r="D41" s="182" t="n">
        <v>273</v>
      </c>
      <c r="E41" s="203" t="s">
        <v>33</v>
      </c>
      <c r="F41" s="182"/>
      <c r="G41" s="182" t="n">
        <v>562</v>
      </c>
      <c r="H41" s="182" t="n">
        <v>541</v>
      </c>
      <c r="I41" s="182" t="n">
        <v>10</v>
      </c>
      <c r="J41" s="182" t="s">
        <v>33</v>
      </c>
      <c r="K41" s="182" t="s">
        <v>239</v>
      </c>
      <c r="L41" s="182" t="n">
        <v>11</v>
      </c>
      <c r="M41" s="169" t="n">
        <v>1904</v>
      </c>
      <c r="N41" s="161" t="n">
        <v>1.4851794071762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71</v>
      </c>
      <c r="N42" s="170" t="n">
        <v>14.2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6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08185</v>
      </c>
      <c r="C7" s="182" t="n">
        <v>62772</v>
      </c>
      <c r="D7" s="182" t="n">
        <v>46541</v>
      </c>
      <c r="E7" s="184" t="n">
        <v>16231</v>
      </c>
      <c r="F7" s="182"/>
      <c r="G7" s="182" t="n">
        <v>45413</v>
      </c>
      <c r="H7" s="182" t="n">
        <v>37015</v>
      </c>
      <c r="I7" s="182" t="n">
        <v>8076</v>
      </c>
      <c r="J7" s="182" t="n">
        <v>322</v>
      </c>
      <c r="K7" s="182" t="s">
        <v>239</v>
      </c>
      <c r="L7" s="182" t="s">
        <v>33</v>
      </c>
      <c r="M7" s="185" t="n">
        <v>385562</v>
      </c>
      <c r="N7" s="186" t="n">
        <v>3.91012717278867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53909</v>
      </c>
      <c r="C9" s="182" t="n">
        <v>37679</v>
      </c>
      <c r="D9" s="182" t="n">
        <v>27807</v>
      </c>
      <c r="E9" s="184" t="n">
        <v>9872</v>
      </c>
      <c r="F9" s="182"/>
      <c r="G9" s="182" t="n">
        <v>16230</v>
      </c>
      <c r="H9" s="182" t="n">
        <v>13851</v>
      </c>
      <c r="I9" s="182" t="n">
        <v>2341</v>
      </c>
      <c r="J9" s="182" t="n">
        <v>38</v>
      </c>
      <c r="K9" s="182" t="s">
        <v>239</v>
      </c>
      <c r="L9" s="182" t="s">
        <v>33</v>
      </c>
      <c r="M9" s="160" t="n">
        <v>136078</v>
      </c>
      <c r="N9" s="161" t="n">
        <v>2.86281109965708</v>
      </c>
    </row>
    <row r="10" s="110" customFormat="true" ht="30" hidden="false" customHeight="true" outlineLevel="0" collapsed="false">
      <c r="A10" s="166" t="s">
        <v>240</v>
      </c>
      <c r="B10" s="192" t="n">
        <v>3665</v>
      </c>
      <c r="C10" s="192" t="n">
        <v>1983</v>
      </c>
      <c r="D10" s="192" t="n">
        <v>1299</v>
      </c>
      <c r="E10" s="194" t="n">
        <v>684</v>
      </c>
      <c r="F10" s="192"/>
      <c r="G10" s="192" t="n">
        <v>1682</v>
      </c>
      <c r="H10" s="192" t="n">
        <v>1370</v>
      </c>
      <c r="I10" s="192" t="n">
        <v>300</v>
      </c>
      <c r="J10" s="192" t="n">
        <v>12</v>
      </c>
      <c r="K10" s="192" t="s">
        <v>239</v>
      </c>
      <c r="L10" s="192" t="s">
        <v>33</v>
      </c>
      <c r="M10" s="169" t="n">
        <v>14343</v>
      </c>
      <c r="N10" s="170" t="n">
        <v>4.34504695546804</v>
      </c>
    </row>
    <row r="11" s="110" customFormat="true" ht="15" hidden="false" customHeight="true" outlineLevel="0" collapsed="false">
      <c r="A11" s="171" t="s">
        <v>241</v>
      </c>
      <c r="B11" s="192" t="n">
        <v>4188</v>
      </c>
      <c r="C11" s="192" t="n">
        <v>2156</v>
      </c>
      <c r="D11" s="192" t="n">
        <v>1348</v>
      </c>
      <c r="E11" s="194" t="n">
        <v>808</v>
      </c>
      <c r="F11" s="192"/>
      <c r="G11" s="192" t="n">
        <v>2032</v>
      </c>
      <c r="H11" s="192" t="n">
        <v>1710</v>
      </c>
      <c r="I11" s="192" t="n">
        <v>315</v>
      </c>
      <c r="J11" s="192" t="n">
        <v>7</v>
      </c>
      <c r="K11" s="192" t="s">
        <v>239</v>
      </c>
      <c r="L11" s="192" t="s">
        <v>33</v>
      </c>
      <c r="M11" s="169" t="n">
        <v>16473</v>
      </c>
      <c r="N11" s="170" t="n">
        <v>4.44975688816856</v>
      </c>
    </row>
    <row r="12" s="110" customFormat="true" ht="15" hidden="false" customHeight="true" outlineLevel="0" collapsed="false">
      <c r="A12" s="171" t="s">
        <v>242</v>
      </c>
      <c r="B12" s="192" t="n">
        <v>40903</v>
      </c>
      <c r="C12" s="192" t="n">
        <v>30147</v>
      </c>
      <c r="D12" s="192" t="n">
        <v>22828</v>
      </c>
      <c r="E12" s="194" t="n">
        <v>7319</v>
      </c>
      <c r="F12" s="192"/>
      <c r="G12" s="192" t="n">
        <v>10756</v>
      </c>
      <c r="H12" s="192" t="n">
        <v>9284</v>
      </c>
      <c r="I12" s="192" t="n">
        <v>1466</v>
      </c>
      <c r="J12" s="192" t="n">
        <v>6</v>
      </c>
      <c r="K12" s="192" t="s">
        <v>239</v>
      </c>
      <c r="L12" s="192" t="s">
        <v>33</v>
      </c>
      <c r="M12" s="169" t="n">
        <v>68147</v>
      </c>
      <c r="N12" s="170" t="n">
        <v>1.90317535677382</v>
      </c>
    </row>
    <row r="13" s="110" customFormat="true" ht="30" hidden="false" customHeight="true" outlineLevel="0" collapsed="false">
      <c r="A13" s="171" t="s">
        <v>243</v>
      </c>
      <c r="B13" s="192" t="n">
        <v>4674</v>
      </c>
      <c r="C13" s="192" t="n">
        <v>3149</v>
      </c>
      <c r="D13" s="192" t="n">
        <v>2200</v>
      </c>
      <c r="E13" s="194" t="n">
        <v>949</v>
      </c>
      <c r="F13" s="192"/>
      <c r="G13" s="192" t="n">
        <v>1525</v>
      </c>
      <c r="H13" s="192" t="n">
        <v>1319</v>
      </c>
      <c r="I13" s="192" t="n">
        <v>206</v>
      </c>
      <c r="J13" s="192" t="n">
        <v>0</v>
      </c>
      <c r="K13" s="192" t="s">
        <v>239</v>
      </c>
      <c r="L13" s="192" t="s">
        <v>33</v>
      </c>
      <c r="M13" s="169" t="n">
        <v>34792</v>
      </c>
      <c r="N13" s="170" t="n">
        <v>8.10813330226055</v>
      </c>
    </row>
    <row r="14" s="110" customFormat="true" ht="15" hidden="false" customHeight="true" outlineLevel="0" collapsed="false">
      <c r="A14" s="171" t="s">
        <v>244</v>
      </c>
      <c r="B14" s="192" t="n">
        <v>479</v>
      </c>
      <c r="C14" s="192" t="n">
        <v>244</v>
      </c>
      <c r="D14" s="192" t="n">
        <v>132</v>
      </c>
      <c r="E14" s="194" t="n">
        <v>112</v>
      </c>
      <c r="F14" s="192"/>
      <c r="G14" s="192" t="n">
        <v>235</v>
      </c>
      <c r="H14" s="192" t="n">
        <v>168</v>
      </c>
      <c r="I14" s="192" t="n">
        <v>54</v>
      </c>
      <c r="J14" s="192" t="n">
        <v>13</v>
      </c>
      <c r="K14" s="192" t="s">
        <v>239</v>
      </c>
      <c r="L14" s="192" t="s">
        <v>33</v>
      </c>
      <c r="M14" s="169" t="n">
        <v>2323</v>
      </c>
      <c r="N14" s="170" t="n">
        <v>5.37731481481482</v>
      </c>
    </row>
    <row r="15" s="110" customFormat="true" ht="30" hidden="false" customHeight="true" outlineLevel="0" collapsed="false">
      <c r="A15" s="116" t="s">
        <v>126</v>
      </c>
      <c r="B15" s="182" t="n">
        <v>40608</v>
      </c>
      <c r="C15" s="182" t="n">
        <v>18730</v>
      </c>
      <c r="D15" s="182" t="n">
        <v>14017</v>
      </c>
      <c r="E15" s="184" t="n">
        <v>4713</v>
      </c>
      <c r="F15" s="182"/>
      <c r="G15" s="182" t="n">
        <v>21878</v>
      </c>
      <c r="H15" s="182" t="n">
        <v>16722</v>
      </c>
      <c r="I15" s="182" t="n">
        <v>4970</v>
      </c>
      <c r="J15" s="182" t="n">
        <v>186</v>
      </c>
      <c r="K15" s="182" t="s">
        <v>239</v>
      </c>
      <c r="L15" s="182" t="s">
        <v>33</v>
      </c>
      <c r="M15" s="160" t="n">
        <v>185993</v>
      </c>
      <c r="N15" s="161" t="n">
        <v>5.037048070413</v>
      </c>
    </row>
    <row r="16" s="110" customFormat="true" ht="15" hidden="false" customHeight="true" outlineLevel="0" collapsed="false">
      <c r="A16" s="171" t="s">
        <v>245</v>
      </c>
      <c r="B16" s="192" t="n">
        <v>2112</v>
      </c>
      <c r="C16" s="192" t="n">
        <v>955</v>
      </c>
      <c r="D16" s="192" t="n">
        <v>906</v>
      </c>
      <c r="E16" s="194" t="n">
        <v>49</v>
      </c>
      <c r="F16" s="192"/>
      <c r="G16" s="192" t="n">
        <v>1157</v>
      </c>
      <c r="H16" s="192" t="n">
        <v>879</v>
      </c>
      <c r="I16" s="192" t="n">
        <v>276</v>
      </c>
      <c r="J16" s="192" t="n">
        <v>2</v>
      </c>
      <c r="K16" s="192" t="s">
        <v>239</v>
      </c>
      <c r="L16" s="192" t="s">
        <v>33</v>
      </c>
      <c r="M16" s="169" t="n">
        <v>11961</v>
      </c>
      <c r="N16" s="170" t="n">
        <v>5.92128712871287</v>
      </c>
    </row>
    <row r="17" s="110" customFormat="true" ht="15" hidden="false" customHeight="true" outlineLevel="0" collapsed="false">
      <c r="A17" s="171" t="s">
        <v>144</v>
      </c>
      <c r="B17" s="192" t="n">
        <v>2028</v>
      </c>
      <c r="C17" s="192" t="n">
        <v>960</v>
      </c>
      <c r="D17" s="192" t="n">
        <v>751</v>
      </c>
      <c r="E17" s="194" t="n">
        <v>209</v>
      </c>
      <c r="F17" s="192"/>
      <c r="G17" s="192" t="n">
        <v>1068</v>
      </c>
      <c r="H17" s="192" t="n">
        <v>785</v>
      </c>
      <c r="I17" s="192" t="n">
        <v>263</v>
      </c>
      <c r="J17" s="192" t="n">
        <v>20</v>
      </c>
      <c r="K17" s="192" t="s">
        <v>239</v>
      </c>
      <c r="L17" s="192" t="s">
        <v>33</v>
      </c>
      <c r="M17" s="169" t="n">
        <v>6333</v>
      </c>
      <c r="N17" s="170" t="n">
        <v>3.37940234791889</v>
      </c>
    </row>
    <row r="18" s="110" customFormat="true" ht="15" hidden="false" customHeight="true" outlineLevel="0" collapsed="false">
      <c r="A18" s="171" t="s">
        <v>145</v>
      </c>
      <c r="B18" s="192" t="n">
        <v>3111</v>
      </c>
      <c r="C18" s="192" t="n">
        <v>1545</v>
      </c>
      <c r="D18" s="192" t="n">
        <v>1038</v>
      </c>
      <c r="E18" s="194" t="n">
        <v>507</v>
      </c>
      <c r="F18" s="192"/>
      <c r="G18" s="192" t="n">
        <v>1566</v>
      </c>
      <c r="H18" s="192" t="n">
        <v>1139</v>
      </c>
      <c r="I18" s="192" t="n">
        <v>404</v>
      </c>
      <c r="J18" s="192" t="n">
        <v>23</v>
      </c>
      <c r="K18" s="192" t="s">
        <v>239</v>
      </c>
      <c r="L18" s="192" t="s">
        <v>33</v>
      </c>
      <c r="M18" s="169" t="n">
        <v>16061</v>
      </c>
      <c r="N18" s="170" t="n">
        <v>5.36439545758183</v>
      </c>
    </row>
    <row r="19" s="110" customFormat="true" ht="50.1" hidden="false" customHeight="true" outlineLevel="0" collapsed="false">
      <c r="A19" s="171" t="s">
        <v>146</v>
      </c>
      <c r="B19" s="192" t="n">
        <v>783</v>
      </c>
      <c r="C19" s="192" t="n">
        <v>273</v>
      </c>
      <c r="D19" s="192" t="n">
        <v>217</v>
      </c>
      <c r="E19" s="194" t="n">
        <v>56</v>
      </c>
      <c r="F19" s="192"/>
      <c r="G19" s="192" t="n">
        <v>510</v>
      </c>
      <c r="H19" s="192" t="n">
        <v>423</v>
      </c>
      <c r="I19" s="192" t="n">
        <v>86</v>
      </c>
      <c r="J19" s="192" t="n">
        <v>1</v>
      </c>
      <c r="K19" s="192" t="s">
        <v>239</v>
      </c>
      <c r="L19" s="192" t="s">
        <v>33</v>
      </c>
      <c r="M19" s="169" t="n">
        <v>2719</v>
      </c>
      <c r="N19" s="170" t="n">
        <v>4.3296178343949</v>
      </c>
    </row>
    <row r="20" s="110" customFormat="true" ht="30" hidden="false" customHeight="true" outlineLevel="0" collapsed="false">
      <c r="A20" s="171" t="s">
        <v>246</v>
      </c>
      <c r="B20" s="192" t="n">
        <v>1838</v>
      </c>
      <c r="C20" s="192" t="n">
        <v>1053</v>
      </c>
      <c r="D20" s="192" t="n">
        <v>909</v>
      </c>
      <c r="E20" s="194" t="n">
        <v>144</v>
      </c>
      <c r="F20" s="192"/>
      <c r="G20" s="192" t="n">
        <v>785</v>
      </c>
      <c r="H20" s="192" t="n">
        <v>559</v>
      </c>
      <c r="I20" s="192" t="n">
        <v>223</v>
      </c>
      <c r="J20" s="192" t="n">
        <v>3</v>
      </c>
      <c r="K20" s="192" t="s">
        <v>239</v>
      </c>
      <c r="L20" s="192" t="s">
        <v>33</v>
      </c>
      <c r="M20" s="169" t="n">
        <v>29559</v>
      </c>
      <c r="N20" s="170" t="n">
        <v>15.2917744438696</v>
      </c>
    </row>
    <row r="21" s="110" customFormat="true" ht="30" hidden="false" customHeight="true" outlineLevel="0" collapsed="false">
      <c r="A21" s="171" t="s">
        <v>247</v>
      </c>
      <c r="B21" s="192" t="n">
        <v>1163</v>
      </c>
      <c r="C21" s="192" t="n">
        <v>825</v>
      </c>
      <c r="D21" s="192" t="n">
        <v>683</v>
      </c>
      <c r="E21" s="194" t="n">
        <v>142</v>
      </c>
      <c r="F21" s="192"/>
      <c r="G21" s="192" t="n">
        <v>338</v>
      </c>
      <c r="H21" s="192" t="n">
        <v>220</v>
      </c>
      <c r="I21" s="192" t="n">
        <v>117</v>
      </c>
      <c r="J21" s="192" t="n">
        <v>1</v>
      </c>
      <c r="K21" s="192" t="s">
        <v>239</v>
      </c>
      <c r="L21" s="192" t="s">
        <v>33</v>
      </c>
      <c r="M21" s="169" t="n">
        <v>1934</v>
      </c>
      <c r="N21" s="170" t="n">
        <v>1.97750511247444</v>
      </c>
    </row>
    <row r="22" s="110" customFormat="true" ht="15" hidden="false" customHeight="true" outlineLevel="0" collapsed="false">
      <c r="A22" s="171" t="s">
        <v>248</v>
      </c>
      <c r="B22" s="192" t="n">
        <v>4321</v>
      </c>
      <c r="C22" s="192" t="n">
        <v>1648</v>
      </c>
      <c r="D22" s="192" t="n">
        <v>1218</v>
      </c>
      <c r="E22" s="194" t="n">
        <v>430</v>
      </c>
      <c r="F22" s="192"/>
      <c r="G22" s="192" t="n">
        <v>2673</v>
      </c>
      <c r="H22" s="192" t="n">
        <v>2000</v>
      </c>
      <c r="I22" s="192" t="n">
        <v>653</v>
      </c>
      <c r="J22" s="192" t="n">
        <v>20</v>
      </c>
      <c r="K22" s="192" t="s">
        <v>239</v>
      </c>
      <c r="L22" s="192" t="s">
        <v>33</v>
      </c>
      <c r="M22" s="169" t="n">
        <v>22261</v>
      </c>
      <c r="N22" s="170" t="n">
        <v>5.17818097231914</v>
      </c>
    </row>
    <row r="23" s="110" customFormat="true" ht="15" hidden="false" customHeight="true" outlineLevel="0" collapsed="false">
      <c r="A23" s="171" t="s">
        <v>249</v>
      </c>
      <c r="B23" s="192" t="n">
        <v>2298</v>
      </c>
      <c r="C23" s="192" t="n">
        <v>1019</v>
      </c>
      <c r="D23" s="192" t="n">
        <v>658</v>
      </c>
      <c r="E23" s="194" t="n">
        <v>361</v>
      </c>
      <c r="F23" s="192"/>
      <c r="G23" s="192" t="n">
        <v>1279</v>
      </c>
      <c r="H23" s="192" t="n">
        <v>1029</v>
      </c>
      <c r="I23" s="192" t="n">
        <v>244</v>
      </c>
      <c r="J23" s="192" t="n">
        <v>6</v>
      </c>
      <c r="K23" s="192" t="s">
        <v>239</v>
      </c>
      <c r="L23" s="192" t="s">
        <v>33</v>
      </c>
      <c r="M23" s="169" t="n">
        <v>10672</v>
      </c>
      <c r="N23" s="170" t="n">
        <v>4.4783885858162</v>
      </c>
    </row>
    <row r="24" s="110" customFormat="true" ht="15" hidden="false" customHeight="true" outlineLevel="0" collapsed="false">
      <c r="A24" s="171" t="s">
        <v>250</v>
      </c>
      <c r="B24" s="192" t="n">
        <v>10469</v>
      </c>
      <c r="C24" s="192" t="n">
        <v>5188</v>
      </c>
      <c r="D24" s="192" t="n">
        <v>3828</v>
      </c>
      <c r="E24" s="194" t="n">
        <v>1360</v>
      </c>
      <c r="F24" s="192"/>
      <c r="G24" s="192" t="n">
        <v>5281</v>
      </c>
      <c r="H24" s="192" t="n">
        <v>3949</v>
      </c>
      <c r="I24" s="192" t="n">
        <v>1289</v>
      </c>
      <c r="J24" s="192" t="n">
        <v>43</v>
      </c>
      <c r="K24" s="192" t="s">
        <v>239</v>
      </c>
      <c r="L24" s="192" t="s">
        <v>33</v>
      </c>
      <c r="M24" s="169" t="n">
        <v>38670</v>
      </c>
      <c r="N24" s="170" t="n">
        <v>4.09292972057578</v>
      </c>
    </row>
    <row r="25" s="110" customFormat="true" ht="30" hidden="false" customHeight="true" outlineLevel="0" collapsed="false">
      <c r="A25" s="171" t="s">
        <v>251</v>
      </c>
      <c r="B25" s="192" t="n">
        <v>7684</v>
      </c>
      <c r="C25" s="192" t="n">
        <v>2898</v>
      </c>
      <c r="D25" s="192" t="n">
        <v>2191</v>
      </c>
      <c r="E25" s="194" t="n">
        <v>707</v>
      </c>
      <c r="F25" s="192"/>
      <c r="G25" s="192" t="n">
        <v>4786</v>
      </c>
      <c r="H25" s="192" t="n">
        <v>3915</v>
      </c>
      <c r="I25" s="192" t="n">
        <v>837</v>
      </c>
      <c r="J25" s="192" t="n">
        <v>34</v>
      </c>
      <c r="K25" s="192" t="s">
        <v>239</v>
      </c>
      <c r="L25" s="192" t="s">
        <v>33</v>
      </c>
      <c r="M25" s="169" t="n">
        <v>24678</v>
      </c>
      <c r="N25" s="170" t="n">
        <v>3.98997574777688</v>
      </c>
    </row>
    <row r="26" s="110" customFormat="true" ht="15" hidden="false" customHeight="true" outlineLevel="0" collapsed="false">
      <c r="A26" s="171" t="s">
        <v>188</v>
      </c>
      <c r="B26" s="192" t="n">
        <v>1480</v>
      </c>
      <c r="C26" s="192" t="n">
        <v>844</v>
      </c>
      <c r="D26" s="192" t="n">
        <v>375</v>
      </c>
      <c r="E26" s="194" t="n">
        <v>469</v>
      </c>
      <c r="F26" s="192"/>
      <c r="G26" s="192" t="n">
        <v>636</v>
      </c>
      <c r="H26" s="192" t="n">
        <v>518</v>
      </c>
      <c r="I26" s="192" t="n">
        <v>114</v>
      </c>
      <c r="J26" s="192" t="n">
        <v>4</v>
      </c>
      <c r="K26" s="192" t="s">
        <v>239</v>
      </c>
      <c r="L26" s="192" t="s">
        <v>33</v>
      </c>
      <c r="M26" s="169" t="n">
        <v>5650</v>
      </c>
      <c r="N26" s="170" t="n">
        <v>4.95179666958808</v>
      </c>
    </row>
    <row r="27" s="110" customFormat="true" ht="30" hidden="false" customHeight="true" outlineLevel="0" collapsed="false">
      <c r="A27" s="171" t="s">
        <v>252</v>
      </c>
      <c r="B27" s="192" t="n">
        <v>1823</v>
      </c>
      <c r="C27" s="192" t="n">
        <v>460</v>
      </c>
      <c r="D27" s="192" t="n">
        <v>313</v>
      </c>
      <c r="E27" s="194" t="n">
        <v>147</v>
      </c>
      <c r="F27" s="192"/>
      <c r="G27" s="192" t="n">
        <v>1363</v>
      </c>
      <c r="H27" s="192" t="n">
        <v>920</v>
      </c>
      <c r="I27" s="192" t="n">
        <v>414</v>
      </c>
      <c r="J27" s="192" t="n">
        <v>29</v>
      </c>
      <c r="K27" s="192" t="s">
        <v>239</v>
      </c>
      <c r="L27" s="192" t="s">
        <v>33</v>
      </c>
      <c r="M27" s="169" t="n">
        <v>8002</v>
      </c>
      <c r="N27" s="170" t="n">
        <v>4.43569844789357</v>
      </c>
    </row>
    <row r="28" s="110" customFormat="true" ht="15" hidden="false" customHeight="true" outlineLevel="0" collapsed="false">
      <c r="A28" s="172" t="s">
        <v>253</v>
      </c>
      <c r="B28" s="192" t="n">
        <v>1269</v>
      </c>
      <c r="C28" s="192" t="n">
        <v>945</v>
      </c>
      <c r="D28" s="192" t="n">
        <v>827</v>
      </c>
      <c r="E28" s="194" t="n">
        <v>118</v>
      </c>
      <c r="F28" s="192"/>
      <c r="G28" s="192" t="n">
        <v>324</v>
      </c>
      <c r="H28" s="192" t="n">
        <v>285</v>
      </c>
      <c r="I28" s="192" t="n">
        <v>39</v>
      </c>
      <c r="J28" s="192" t="n">
        <v>0</v>
      </c>
      <c r="K28" s="192" t="s">
        <v>239</v>
      </c>
      <c r="L28" s="192" t="s">
        <v>33</v>
      </c>
      <c r="M28" s="169" t="n">
        <v>6957</v>
      </c>
      <c r="N28" s="170" t="n">
        <v>6.63835877862595</v>
      </c>
    </row>
    <row r="29" s="110" customFormat="true" ht="15" hidden="false" customHeight="true" outlineLevel="0" collapsed="false">
      <c r="A29" s="171" t="s">
        <v>254</v>
      </c>
      <c r="B29" s="192" t="n">
        <v>229</v>
      </c>
      <c r="C29" s="192" t="n">
        <v>117</v>
      </c>
      <c r="D29" s="192" t="n">
        <v>103</v>
      </c>
      <c r="E29" s="194" t="n">
        <v>14</v>
      </c>
      <c r="F29" s="192"/>
      <c r="G29" s="192" t="n">
        <v>112</v>
      </c>
      <c r="H29" s="192" t="n">
        <v>101</v>
      </c>
      <c r="I29" s="192" t="n">
        <v>11</v>
      </c>
      <c r="J29" s="192" t="n">
        <v>0</v>
      </c>
      <c r="K29" s="192" t="s">
        <v>239</v>
      </c>
      <c r="L29" s="192" t="s">
        <v>33</v>
      </c>
      <c r="M29" s="169" t="n">
        <v>536</v>
      </c>
      <c r="N29" s="170" t="n">
        <v>2.82105263157895</v>
      </c>
    </row>
    <row r="30" s="110" customFormat="true" ht="30" hidden="false" customHeight="true" outlineLevel="0" collapsed="false">
      <c r="A30" s="116" t="s">
        <v>255</v>
      </c>
      <c r="B30" s="182" t="n">
        <v>7784</v>
      </c>
      <c r="C30" s="182" t="n">
        <v>4411</v>
      </c>
      <c r="D30" s="182" t="n">
        <v>3586</v>
      </c>
      <c r="E30" s="184" t="n">
        <v>825</v>
      </c>
      <c r="F30" s="182"/>
      <c r="G30" s="182" t="n">
        <v>3373</v>
      </c>
      <c r="H30" s="182" t="n">
        <v>2790</v>
      </c>
      <c r="I30" s="182" t="n">
        <v>573</v>
      </c>
      <c r="J30" s="182" t="n">
        <v>10</v>
      </c>
      <c r="K30" s="182" t="s">
        <v>239</v>
      </c>
      <c r="L30" s="182" t="s">
        <v>33</v>
      </c>
      <c r="M30" s="160" t="n">
        <v>43578</v>
      </c>
      <c r="N30" s="161" t="n">
        <v>5.18292102759277</v>
      </c>
    </row>
    <row r="31" s="110" customFormat="true" ht="15" hidden="false" customHeight="true" outlineLevel="0" collapsed="false">
      <c r="A31" s="171" t="s">
        <v>256</v>
      </c>
      <c r="B31" s="192" t="n">
        <v>3761</v>
      </c>
      <c r="C31" s="192" t="n">
        <v>2019</v>
      </c>
      <c r="D31" s="192" t="n">
        <v>1938</v>
      </c>
      <c r="E31" s="194" t="n">
        <v>81</v>
      </c>
      <c r="F31" s="192"/>
      <c r="G31" s="192" t="n">
        <v>1742</v>
      </c>
      <c r="H31" s="192" t="n">
        <v>1399</v>
      </c>
      <c r="I31" s="192" t="n">
        <v>340</v>
      </c>
      <c r="J31" s="192" t="n">
        <v>3</v>
      </c>
      <c r="K31" s="192" t="s">
        <v>239</v>
      </c>
      <c r="L31" s="192" t="s">
        <v>33</v>
      </c>
      <c r="M31" s="169" t="n">
        <v>21876</v>
      </c>
      <c r="N31" s="170" t="n">
        <v>5.60779287362215</v>
      </c>
    </row>
    <row r="32" s="110" customFormat="true" ht="30" hidden="false" customHeight="true" outlineLevel="0" collapsed="false">
      <c r="A32" s="171" t="s">
        <v>217</v>
      </c>
      <c r="B32" s="192" t="n">
        <v>116</v>
      </c>
      <c r="C32" s="192" t="n">
        <v>46</v>
      </c>
      <c r="D32" s="192" t="n">
        <v>38</v>
      </c>
      <c r="E32" s="194" t="n">
        <v>8</v>
      </c>
      <c r="F32" s="192"/>
      <c r="G32" s="192" t="n">
        <v>70</v>
      </c>
      <c r="H32" s="192" t="n">
        <v>65</v>
      </c>
      <c r="I32" s="192" t="n">
        <v>5</v>
      </c>
      <c r="J32" s="192" t="n">
        <v>0</v>
      </c>
      <c r="K32" s="192" t="s">
        <v>239</v>
      </c>
      <c r="L32" s="192" t="s">
        <v>33</v>
      </c>
      <c r="M32" s="169" t="n">
        <v>626</v>
      </c>
      <c r="N32" s="170" t="n">
        <v>4.67164179104478</v>
      </c>
    </row>
    <row r="33" s="110" customFormat="true" ht="45" hidden="false" customHeight="true" outlineLevel="0" collapsed="false">
      <c r="A33" s="171" t="s">
        <v>218</v>
      </c>
      <c r="B33" s="192" t="n">
        <v>283</v>
      </c>
      <c r="C33" s="192" t="n">
        <v>135</v>
      </c>
      <c r="D33" s="192" t="n">
        <v>116</v>
      </c>
      <c r="E33" s="194" t="n">
        <v>19</v>
      </c>
      <c r="F33" s="192"/>
      <c r="G33" s="192" t="n">
        <v>148</v>
      </c>
      <c r="H33" s="192" t="n">
        <v>118</v>
      </c>
      <c r="I33" s="192" t="n">
        <v>29</v>
      </c>
      <c r="J33" s="192" t="n">
        <v>1</v>
      </c>
      <c r="K33" s="192" t="s">
        <v>239</v>
      </c>
      <c r="L33" s="192" t="s">
        <v>33</v>
      </c>
      <c r="M33" s="169" t="n">
        <v>1091</v>
      </c>
      <c r="N33" s="170" t="n">
        <v>3.20882352941177</v>
      </c>
    </row>
    <row r="34" s="110" customFormat="true" ht="15" hidden="false" customHeight="true" outlineLevel="0" collapsed="false">
      <c r="A34" s="171" t="s">
        <v>257</v>
      </c>
      <c r="B34" s="192" t="n">
        <v>1831</v>
      </c>
      <c r="C34" s="192" t="n">
        <v>1119</v>
      </c>
      <c r="D34" s="192" t="n">
        <v>661</v>
      </c>
      <c r="E34" s="194" t="n">
        <v>458</v>
      </c>
      <c r="F34" s="192"/>
      <c r="G34" s="192" t="n">
        <v>712</v>
      </c>
      <c r="H34" s="192" t="n">
        <v>600</v>
      </c>
      <c r="I34" s="192" t="n">
        <v>107</v>
      </c>
      <c r="J34" s="192" t="n">
        <v>5</v>
      </c>
      <c r="K34" s="192" t="s">
        <v>239</v>
      </c>
      <c r="L34" s="192" t="s">
        <v>33</v>
      </c>
      <c r="M34" s="169" t="n">
        <v>8072</v>
      </c>
      <c r="N34" s="170" t="n">
        <v>4.03398300849575</v>
      </c>
    </row>
    <row r="35" s="110" customFormat="true" ht="15" hidden="false" customHeight="true" outlineLevel="0" collapsed="false">
      <c r="A35" s="171" t="s">
        <v>258</v>
      </c>
      <c r="B35" s="192" t="n">
        <v>695</v>
      </c>
      <c r="C35" s="192" t="n">
        <v>499</v>
      </c>
      <c r="D35" s="192" t="n">
        <v>415</v>
      </c>
      <c r="E35" s="194" t="n">
        <v>84</v>
      </c>
      <c r="F35" s="192"/>
      <c r="G35" s="192" t="n">
        <v>196</v>
      </c>
      <c r="H35" s="192" t="n">
        <v>174</v>
      </c>
      <c r="I35" s="192" t="n">
        <v>22</v>
      </c>
      <c r="J35" s="192" t="n">
        <v>0</v>
      </c>
      <c r="K35" s="192" t="s">
        <v>239</v>
      </c>
      <c r="L35" s="192" t="s">
        <v>33</v>
      </c>
      <c r="M35" s="169" t="n">
        <v>3613</v>
      </c>
      <c r="N35" s="170" t="n">
        <v>4.33213429256595</v>
      </c>
    </row>
    <row r="36" s="110" customFormat="true" ht="15" hidden="false" customHeight="true" outlineLevel="0" collapsed="false">
      <c r="A36" s="171" t="s">
        <v>226</v>
      </c>
      <c r="B36" s="192" t="n">
        <v>257</v>
      </c>
      <c r="C36" s="192" t="n">
        <v>173</v>
      </c>
      <c r="D36" s="192" t="n">
        <v>119</v>
      </c>
      <c r="E36" s="194" t="n">
        <v>54</v>
      </c>
      <c r="F36" s="192"/>
      <c r="G36" s="192" t="n">
        <v>84</v>
      </c>
      <c r="H36" s="192" t="n">
        <v>69</v>
      </c>
      <c r="I36" s="192" t="n">
        <v>15</v>
      </c>
      <c r="J36" s="192" t="n">
        <v>0</v>
      </c>
      <c r="K36" s="192" t="s">
        <v>239</v>
      </c>
      <c r="L36" s="192" t="s">
        <v>33</v>
      </c>
      <c r="M36" s="169" t="n">
        <v>3987</v>
      </c>
      <c r="N36" s="170" t="n">
        <v>11.8660714285714</v>
      </c>
    </row>
    <row r="37" s="110" customFormat="true" ht="45" hidden="false" customHeight="true" outlineLevel="0" collapsed="false">
      <c r="A37" s="171" t="s">
        <v>227</v>
      </c>
      <c r="B37" s="192" t="n">
        <v>285</v>
      </c>
      <c r="C37" s="192" t="n">
        <v>212</v>
      </c>
      <c r="D37" s="192" t="n">
        <v>144</v>
      </c>
      <c r="E37" s="194" t="n">
        <v>68</v>
      </c>
      <c r="F37" s="192"/>
      <c r="G37" s="192" t="n">
        <v>73</v>
      </c>
      <c r="H37" s="192" t="n">
        <v>64</v>
      </c>
      <c r="I37" s="192" t="n">
        <v>9</v>
      </c>
      <c r="J37" s="192" t="n">
        <v>0</v>
      </c>
      <c r="K37" s="192" t="s">
        <v>239</v>
      </c>
      <c r="L37" s="192" t="s">
        <v>33</v>
      </c>
      <c r="M37" s="169" t="n">
        <v>834</v>
      </c>
      <c r="N37" s="170" t="n">
        <v>2.90592334494774</v>
      </c>
    </row>
    <row r="38" s="110" customFormat="true" ht="50.1" hidden="false" customHeight="true" outlineLevel="0" collapsed="false">
      <c r="A38" s="171" t="s">
        <v>228</v>
      </c>
      <c r="B38" s="192" t="n">
        <v>456</v>
      </c>
      <c r="C38" s="192" t="n">
        <v>155</v>
      </c>
      <c r="D38" s="192" t="n">
        <v>115</v>
      </c>
      <c r="E38" s="194" t="n">
        <v>40</v>
      </c>
      <c r="F38" s="192"/>
      <c r="G38" s="192" t="n">
        <v>301</v>
      </c>
      <c r="H38" s="192" t="n">
        <v>259</v>
      </c>
      <c r="I38" s="192" t="n">
        <v>41</v>
      </c>
      <c r="J38" s="192" t="n">
        <v>1</v>
      </c>
      <c r="K38" s="192" t="s">
        <v>239</v>
      </c>
      <c r="L38" s="192" t="s">
        <v>33</v>
      </c>
      <c r="M38" s="169" t="n">
        <v>3073</v>
      </c>
      <c r="N38" s="170" t="n">
        <v>6.95248868778281</v>
      </c>
    </row>
    <row r="39" s="110" customFormat="true" ht="45" hidden="false" customHeight="true" outlineLevel="0" collapsed="false">
      <c r="A39" s="171" t="s">
        <v>229</v>
      </c>
      <c r="B39" s="192" t="n">
        <v>100</v>
      </c>
      <c r="C39" s="192" t="n">
        <v>53</v>
      </c>
      <c r="D39" s="192" t="n">
        <v>40</v>
      </c>
      <c r="E39" s="194" t="n">
        <v>13</v>
      </c>
      <c r="F39" s="192"/>
      <c r="G39" s="192" t="n">
        <v>47</v>
      </c>
      <c r="H39" s="192" t="n">
        <v>42</v>
      </c>
      <c r="I39" s="192" t="n">
        <v>5</v>
      </c>
      <c r="J39" s="192" t="n">
        <v>0</v>
      </c>
      <c r="K39" s="192" t="s">
        <v>239</v>
      </c>
      <c r="L39" s="192" t="s">
        <v>33</v>
      </c>
      <c r="M39" s="169" t="n">
        <v>406</v>
      </c>
      <c r="N39" s="170" t="n">
        <v>3.05263157894737</v>
      </c>
    </row>
    <row r="40" s="110" customFormat="true" ht="15" hidden="false" customHeight="true" outlineLevel="0" collapsed="false">
      <c r="A40" s="116" t="s">
        <v>259</v>
      </c>
      <c r="B40" s="182" t="n">
        <v>1447</v>
      </c>
      <c r="C40" s="182" t="n">
        <v>580</v>
      </c>
      <c r="D40" s="182" t="n">
        <v>326</v>
      </c>
      <c r="E40" s="184" t="n">
        <v>254</v>
      </c>
      <c r="F40" s="182"/>
      <c r="G40" s="182" t="n">
        <v>867</v>
      </c>
      <c r="H40" s="182" t="n">
        <v>755</v>
      </c>
      <c r="I40" s="182" t="n">
        <v>109</v>
      </c>
      <c r="J40" s="182" t="n">
        <v>3</v>
      </c>
      <c r="K40" s="182" t="s">
        <v>239</v>
      </c>
      <c r="L40" s="182" t="s">
        <v>33</v>
      </c>
      <c r="M40" s="169" t="n">
        <v>5434</v>
      </c>
      <c r="N40" s="161" t="n">
        <v>3.60344827586207</v>
      </c>
    </row>
    <row r="41" s="110" customFormat="true" ht="30" hidden="false" customHeight="true" outlineLevel="0" collapsed="false">
      <c r="A41" s="116" t="s">
        <v>260</v>
      </c>
      <c r="B41" s="182" t="n">
        <v>4437</v>
      </c>
      <c r="C41" s="182" t="n">
        <v>1372</v>
      </c>
      <c r="D41" s="182" t="n">
        <v>805</v>
      </c>
      <c r="E41" s="184" t="n">
        <v>567</v>
      </c>
      <c r="F41" s="182"/>
      <c r="G41" s="182" t="n">
        <v>3065</v>
      </c>
      <c r="H41" s="182" t="n">
        <v>2897</v>
      </c>
      <c r="I41" s="182" t="n">
        <v>83</v>
      </c>
      <c r="J41" s="182" t="n">
        <v>85</v>
      </c>
      <c r="K41" s="182" t="s">
        <v>239</v>
      </c>
      <c r="L41" s="182" t="s">
        <v>33</v>
      </c>
      <c r="M41" s="169" t="n">
        <v>14211</v>
      </c>
      <c r="N41" s="161" t="n">
        <v>3.4111857897263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s">
        <v>33</v>
      </c>
      <c r="M42" s="169" t="n">
        <v>268</v>
      </c>
      <c r="N42" s="170" t="n">
        <v>4.06060606060606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7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44115</v>
      </c>
      <c r="C7" s="182" t="n">
        <v>67342</v>
      </c>
      <c r="D7" s="182" t="n">
        <v>61946</v>
      </c>
      <c r="E7" s="184" t="n">
        <v>5396</v>
      </c>
      <c r="F7" s="182"/>
      <c r="G7" s="182" t="n">
        <v>76773</v>
      </c>
      <c r="H7" s="182" t="n">
        <v>62584</v>
      </c>
      <c r="I7" s="182" t="n">
        <v>13291</v>
      </c>
      <c r="J7" s="182" t="s">
        <v>33</v>
      </c>
      <c r="K7" s="182" t="s">
        <v>239</v>
      </c>
      <c r="L7" s="182" t="n">
        <v>898</v>
      </c>
      <c r="M7" s="185" t="n">
        <v>490884</v>
      </c>
      <c r="N7" s="186" t="n">
        <v>3.41213924261803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61593</v>
      </c>
      <c r="C9" s="182" t="n">
        <v>35333</v>
      </c>
      <c r="D9" s="182" t="n">
        <v>32981</v>
      </c>
      <c r="E9" s="184" t="n">
        <v>2352</v>
      </c>
      <c r="F9" s="182"/>
      <c r="G9" s="182" t="n">
        <v>26260</v>
      </c>
      <c r="H9" s="182" t="n">
        <v>22382</v>
      </c>
      <c r="I9" s="182" t="n">
        <v>3638</v>
      </c>
      <c r="J9" s="182" t="s">
        <v>33</v>
      </c>
      <c r="K9" s="182" t="s">
        <v>239</v>
      </c>
      <c r="L9" s="182" t="n">
        <v>240</v>
      </c>
      <c r="M9" s="160" t="n">
        <v>154039</v>
      </c>
      <c r="N9" s="161" t="n">
        <v>2.50197345980801</v>
      </c>
    </row>
    <row r="10" s="110" customFormat="true" ht="30" hidden="false" customHeight="true" outlineLevel="0" collapsed="false">
      <c r="A10" s="166" t="s">
        <v>240</v>
      </c>
      <c r="B10" s="192" t="n">
        <v>4826</v>
      </c>
      <c r="C10" s="192" t="n">
        <v>2083</v>
      </c>
      <c r="D10" s="192" t="n">
        <v>1911</v>
      </c>
      <c r="E10" s="194" t="n">
        <v>172</v>
      </c>
      <c r="F10" s="192"/>
      <c r="G10" s="192" t="n">
        <v>2743</v>
      </c>
      <c r="H10" s="192" t="n">
        <v>2310</v>
      </c>
      <c r="I10" s="192" t="n">
        <v>374</v>
      </c>
      <c r="J10" s="192" t="s">
        <v>33</v>
      </c>
      <c r="K10" s="192" t="s">
        <v>239</v>
      </c>
      <c r="L10" s="192" t="n">
        <v>59</v>
      </c>
      <c r="M10" s="169" t="n">
        <v>30443</v>
      </c>
      <c r="N10" s="170" t="n">
        <v>3.57060755336617</v>
      </c>
    </row>
    <row r="11" s="110" customFormat="true" ht="15" hidden="false" customHeight="true" outlineLevel="0" collapsed="false">
      <c r="A11" s="171" t="s">
        <v>241</v>
      </c>
      <c r="B11" s="192" t="n">
        <v>5009</v>
      </c>
      <c r="C11" s="192" t="n">
        <v>1962</v>
      </c>
      <c r="D11" s="192" t="n">
        <v>1653</v>
      </c>
      <c r="E11" s="194" t="n">
        <v>309</v>
      </c>
      <c r="F11" s="192"/>
      <c r="G11" s="192" t="n">
        <v>3047</v>
      </c>
      <c r="H11" s="192" t="n">
        <v>2553</v>
      </c>
      <c r="I11" s="192" t="n">
        <v>466</v>
      </c>
      <c r="J11" s="192" t="s">
        <v>33</v>
      </c>
      <c r="K11" s="192" t="s">
        <v>239</v>
      </c>
      <c r="L11" s="192" t="n">
        <v>28</v>
      </c>
      <c r="M11" s="169" t="n">
        <v>22048</v>
      </c>
      <c r="N11" s="170" t="n">
        <v>4.29701812512181</v>
      </c>
    </row>
    <row r="12" s="110" customFormat="true" ht="15" hidden="false" customHeight="true" outlineLevel="0" collapsed="false">
      <c r="A12" s="171" t="s">
        <v>242</v>
      </c>
      <c r="B12" s="192" t="n">
        <v>46705</v>
      </c>
      <c r="C12" s="192" t="n">
        <v>28646</v>
      </c>
      <c r="D12" s="192" t="n">
        <v>26957</v>
      </c>
      <c r="E12" s="194" t="n">
        <v>1689</v>
      </c>
      <c r="F12" s="192"/>
      <c r="G12" s="192" t="n">
        <v>18059</v>
      </c>
      <c r="H12" s="192" t="n">
        <v>15336</v>
      </c>
      <c r="I12" s="192" t="n">
        <v>2584</v>
      </c>
      <c r="J12" s="192" t="s">
        <v>33</v>
      </c>
      <c r="K12" s="192" t="s">
        <v>239</v>
      </c>
      <c r="L12" s="192" t="n">
        <v>139</v>
      </c>
      <c r="M12" s="169" t="n">
        <v>73810</v>
      </c>
      <c r="N12" s="170" t="n">
        <v>1.72191764843112</v>
      </c>
    </row>
    <row r="13" s="110" customFormat="true" ht="30" hidden="false" customHeight="true" outlineLevel="0" collapsed="false">
      <c r="A13" s="171" t="s">
        <v>243</v>
      </c>
      <c r="B13" s="192" t="n">
        <v>4156</v>
      </c>
      <c r="C13" s="192" t="n">
        <v>2267</v>
      </c>
      <c r="D13" s="192" t="n">
        <v>2120</v>
      </c>
      <c r="E13" s="194" t="n">
        <v>147</v>
      </c>
      <c r="F13" s="192"/>
      <c r="G13" s="192" t="n">
        <v>1889</v>
      </c>
      <c r="H13" s="192" t="n">
        <v>1772</v>
      </c>
      <c r="I13" s="192" t="n">
        <v>112</v>
      </c>
      <c r="J13" s="192" t="s">
        <v>33</v>
      </c>
      <c r="K13" s="192" t="s">
        <v>239</v>
      </c>
      <c r="L13" s="192" t="n">
        <v>5</v>
      </c>
      <c r="M13" s="169" t="n">
        <v>22909</v>
      </c>
      <c r="N13" s="170" t="n">
        <v>5.5295679459329</v>
      </c>
    </row>
    <row r="14" s="110" customFormat="true" ht="15" hidden="false" customHeight="true" outlineLevel="0" collapsed="false">
      <c r="A14" s="171" t="s">
        <v>244</v>
      </c>
      <c r="B14" s="192" t="n">
        <v>897</v>
      </c>
      <c r="C14" s="192" t="n">
        <v>375</v>
      </c>
      <c r="D14" s="192" t="n">
        <v>340</v>
      </c>
      <c r="E14" s="194" t="n">
        <v>35</v>
      </c>
      <c r="F14" s="192"/>
      <c r="G14" s="192" t="n">
        <v>522</v>
      </c>
      <c r="H14" s="192" t="n">
        <v>411</v>
      </c>
      <c r="I14" s="192" t="n">
        <v>102</v>
      </c>
      <c r="J14" s="192" t="s">
        <v>33</v>
      </c>
      <c r="K14" s="192" t="s">
        <v>239</v>
      </c>
      <c r="L14" s="192" t="n">
        <v>9</v>
      </c>
      <c r="M14" s="169" t="n">
        <v>4829</v>
      </c>
      <c r="N14" s="170" t="n">
        <v>5.35365853658537</v>
      </c>
    </row>
    <row r="15" s="110" customFormat="true" ht="30" hidden="false" customHeight="true" outlineLevel="0" collapsed="false">
      <c r="A15" s="116" t="s">
        <v>126</v>
      </c>
      <c r="B15" s="182" t="n">
        <v>64153</v>
      </c>
      <c r="C15" s="182" t="n">
        <v>23860</v>
      </c>
      <c r="D15" s="182" t="n">
        <v>21430</v>
      </c>
      <c r="E15" s="184" t="n">
        <v>2430</v>
      </c>
      <c r="F15" s="182"/>
      <c r="G15" s="182" t="n">
        <v>40293</v>
      </c>
      <c r="H15" s="182" t="n">
        <v>31638</v>
      </c>
      <c r="I15" s="182" t="n">
        <v>8101</v>
      </c>
      <c r="J15" s="182" t="s">
        <v>33</v>
      </c>
      <c r="K15" s="182" t="s">
        <v>239</v>
      </c>
      <c r="L15" s="182" t="n">
        <v>554</v>
      </c>
      <c r="M15" s="160" t="n">
        <v>254371</v>
      </c>
      <c r="N15" s="161" t="n">
        <v>4.10805878552972</v>
      </c>
    </row>
    <row r="16" s="110" customFormat="true" ht="15" hidden="false" customHeight="true" outlineLevel="0" collapsed="false">
      <c r="A16" s="171" t="s">
        <v>245</v>
      </c>
      <c r="B16" s="192" t="n">
        <v>3867</v>
      </c>
      <c r="C16" s="192" t="n">
        <v>871</v>
      </c>
      <c r="D16" s="192" t="n">
        <v>825</v>
      </c>
      <c r="E16" s="194" t="n">
        <v>46</v>
      </c>
      <c r="F16" s="192"/>
      <c r="G16" s="192" t="n">
        <v>2996</v>
      </c>
      <c r="H16" s="192" t="n">
        <v>2470</v>
      </c>
      <c r="I16" s="192" t="n">
        <v>504</v>
      </c>
      <c r="J16" s="192" t="s">
        <v>33</v>
      </c>
      <c r="K16" s="192" t="s">
        <v>239</v>
      </c>
      <c r="L16" s="192" t="n">
        <v>22</v>
      </c>
      <c r="M16" s="169" t="n">
        <v>21961</v>
      </c>
      <c r="N16" s="170" t="n">
        <v>6.37844902701133</v>
      </c>
    </row>
    <row r="17" s="110" customFormat="true" ht="15" hidden="false" customHeight="true" outlineLevel="0" collapsed="false">
      <c r="A17" s="171" t="s">
        <v>144</v>
      </c>
      <c r="B17" s="192" t="n">
        <v>4512</v>
      </c>
      <c r="C17" s="192" t="n">
        <v>1788</v>
      </c>
      <c r="D17" s="192" t="n">
        <v>1630</v>
      </c>
      <c r="E17" s="194" t="n">
        <v>158</v>
      </c>
      <c r="F17" s="192"/>
      <c r="G17" s="192" t="n">
        <v>2724</v>
      </c>
      <c r="H17" s="192" t="n">
        <v>2060</v>
      </c>
      <c r="I17" s="192" t="n">
        <v>634</v>
      </c>
      <c r="J17" s="192" t="s">
        <v>33</v>
      </c>
      <c r="K17" s="192" t="s">
        <v>239</v>
      </c>
      <c r="L17" s="192" t="n">
        <v>30</v>
      </c>
      <c r="M17" s="169" t="n">
        <v>12864</v>
      </c>
      <c r="N17" s="170" t="n">
        <v>3.22648607975922</v>
      </c>
    </row>
    <row r="18" s="110" customFormat="true" ht="15" hidden="false" customHeight="true" outlineLevel="0" collapsed="false">
      <c r="A18" s="171" t="s">
        <v>145</v>
      </c>
      <c r="B18" s="192" t="n">
        <v>3955</v>
      </c>
      <c r="C18" s="192" t="n">
        <v>1459</v>
      </c>
      <c r="D18" s="192" t="n">
        <v>1080</v>
      </c>
      <c r="E18" s="194" t="n">
        <v>379</v>
      </c>
      <c r="F18" s="192"/>
      <c r="G18" s="192" t="n">
        <v>2496</v>
      </c>
      <c r="H18" s="192" t="n">
        <v>2072</v>
      </c>
      <c r="I18" s="192" t="n">
        <v>412</v>
      </c>
      <c r="J18" s="192" t="s">
        <v>33</v>
      </c>
      <c r="K18" s="192" t="s">
        <v>239</v>
      </c>
      <c r="L18" s="192" t="n">
        <v>12</v>
      </c>
      <c r="M18" s="169" t="n">
        <v>21394</v>
      </c>
      <c r="N18" s="170" t="n">
        <v>5.68233731739708</v>
      </c>
    </row>
    <row r="19" s="110" customFormat="true" ht="50.1" hidden="false" customHeight="true" outlineLevel="0" collapsed="false">
      <c r="A19" s="171" t="s">
        <v>146</v>
      </c>
      <c r="B19" s="192" t="n">
        <v>1305</v>
      </c>
      <c r="C19" s="192" t="n">
        <v>385</v>
      </c>
      <c r="D19" s="192" t="n">
        <v>353</v>
      </c>
      <c r="E19" s="194" t="n">
        <v>32</v>
      </c>
      <c r="F19" s="192"/>
      <c r="G19" s="192" t="n">
        <v>920</v>
      </c>
      <c r="H19" s="192" t="n">
        <v>751</v>
      </c>
      <c r="I19" s="192" t="n">
        <v>153</v>
      </c>
      <c r="J19" s="192" t="s">
        <v>33</v>
      </c>
      <c r="K19" s="192" t="s">
        <v>239</v>
      </c>
      <c r="L19" s="192" t="n">
        <v>16</v>
      </c>
      <c r="M19" s="169" t="n">
        <v>5776</v>
      </c>
      <c r="N19" s="170" t="n">
        <v>4.01389854065323</v>
      </c>
    </row>
    <row r="20" s="110" customFormat="true" ht="30" hidden="false" customHeight="true" outlineLevel="0" collapsed="false">
      <c r="A20" s="171" t="s">
        <v>246</v>
      </c>
      <c r="B20" s="192" t="n">
        <v>2329</v>
      </c>
      <c r="C20" s="192" t="n">
        <v>1043</v>
      </c>
      <c r="D20" s="192" t="n">
        <v>1017</v>
      </c>
      <c r="E20" s="194" t="n">
        <v>26</v>
      </c>
      <c r="F20" s="192"/>
      <c r="G20" s="192" t="n">
        <v>1286</v>
      </c>
      <c r="H20" s="192" t="n">
        <v>1147</v>
      </c>
      <c r="I20" s="192" t="n">
        <v>119</v>
      </c>
      <c r="J20" s="192" t="s">
        <v>33</v>
      </c>
      <c r="K20" s="192" t="s">
        <v>239</v>
      </c>
      <c r="L20" s="192" t="n">
        <v>20</v>
      </c>
      <c r="M20" s="169" t="n">
        <v>18289</v>
      </c>
      <c r="N20" s="170" t="n">
        <v>7.30683180183779</v>
      </c>
    </row>
    <row r="21" s="110" customFormat="true" ht="30" hidden="false" customHeight="true" outlineLevel="0" collapsed="false">
      <c r="A21" s="171" t="s">
        <v>247</v>
      </c>
      <c r="B21" s="192" t="n">
        <v>1817</v>
      </c>
      <c r="C21" s="192" t="n">
        <v>1090</v>
      </c>
      <c r="D21" s="192" t="n">
        <v>1075</v>
      </c>
      <c r="E21" s="194" t="n">
        <v>15</v>
      </c>
      <c r="F21" s="192"/>
      <c r="G21" s="192" t="n">
        <v>727</v>
      </c>
      <c r="H21" s="192" t="n">
        <v>476</v>
      </c>
      <c r="I21" s="192" t="n">
        <v>249</v>
      </c>
      <c r="J21" s="192" t="s">
        <v>33</v>
      </c>
      <c r="K21" s="192" t="s">
        <v>239</v>
      </c>
      <c r="L21" s="192" t="n">
        <v>2</v>
      </c>
      <c r="M21" s="169" t="n">
        <v>3210</v>
      </c>
      <c r="N21" s="170" t="n">
        <v>2.05111821086262</v>
      </c>
    </row>
    <row r="22" s="110" customFormat="true" ht="15" hidden="false" customHeight="true" outlineLevel="0" collapsed="false">
      <c r="A22" s="171" t="s">
        <v>248</v>
      </c>
      <c r="B22" s="192" t="n">
        <v>9179</v>
      </c>
      <c r="C22" s="192" t="n">
        <v>3268</v>
      </c>
      <c r="D22" s="192" t="n">
        <v>2573</v>
      </c>
      <c r="E22" s="194" t="n">
        <v>695</v>
      </c>
      <c r="F22" s="192"/>
      <c r="G22" s="192" t="n">
        <v>5911</v>
      </c>
      <c r="H22" s="192" t="n">
        <v>4781</v>
      </c>
      <c r="I22" s="192" t="n">
        <v>1048</v>
      </c>
      <c r="J22" s="192" t="s">
        <v>33</v>
      </c>
      <c r="K22" s="192" t="s">
        <v>239</v>
      </c>
      <c r="L22" s="192" t="n">
        <v>82</v>
      </c>
      <c r="M22" s="169" t="n">
        <v>42035</v>
      </c>
      <c r="N22" s="170" t="n">
        <v>4.55170546832702</v>
      </c>
    </row>
    <row r="23" s="110" customFormat="true" ht="15" hidden="false" customHeight="true" outlineLevel="0" collapsed="false">
      <c r="A23" s="171" t="s">
        <v>249</v>
      </c>
      <c r="B23" s="192" t="n">
        <v>5348</v>
      </c>
      <c r="C23" s="192" t="n">
        <v>1767</v>
      </c>
      <c r="D23" s="192" t="n">
        <v>1549</v>
      </c>
      <c r="E23" s="194" t="n">
        <v>218</v>
      </c>
      <c r="F23" s="192"/>
      <c r="G23" s="192" t="n">
        <v>3581</v>
      </c>
      <c r="H23" s="192" t="n">
        <v>2784</v>
      </c>
      <c r="I23" s="192" t="n">
        <v>725</v>
      </c>
      <c r="J23" s="192" t="s">
        <v>33</v>
      </c>
      <c r="K23" s="192" t="s">
        <v>239</v>
      </c>
      <c r="L23" s="192" t="n">
        <v>72</v>
      </c>
      <c r="M23" s="169" t="n">
        <v>19630</v>
      </c>
      <c r="N23" s="170" t="n">
        <v>3.55809316657604</v>
      </c>
    </row>
    <row r="24" s="110" customFormat="true" ht="15" hidden="false" customHeight="true" outlineLevel="0" collapsed="false">
      <c r="A24" s="171" t="s">
        <v>250</v>
      </c>
      <c r="B24" s="192" t="n">
        <v>14914</v>
      </c>
      <c r="C24" s="192" t="n">
        <v>6134</v>
      </c>
      <c r="D24" s="192" t="n">
        <v>5758</v>
      </c>
      <c r="E24" s="194" t="n">
        <v>376</v>
      </c>
      <c r="F24" s="192"/>
      <c r="G24" s="192" t="n">
        <v>8780</v>
      </c>
      <c r="H24" s="192" t="n">
        <v>6788</v>
      </c>
      <c r="I24" s="192" t="n">
        <v>1918</v>
      </c>
      <c r="J24" s="192" t="s">
        <v>33</v>
      </c>
      <c r="K24" s="192" t="s">
        <v>239</v>
      </c>
      <c r="L24" s="192" t="n">
        <v>74</v>
      </c>
      <c r="M24" s="169" t="n">
        <v>48892</v>
      </c>
      <c r="N24" s="170" t="n">
        <v>3.52247838616715</v>
      </c>
    </row>
    <row r="25" s="110" customFormat="true" ht="30" hidden="false" customHeight="true" outlineLevel="0" collapsed="false">
      <c r="A25" s="171" t="s">
        <v>251</v>
      </c>
      <c r="B25" s="192" t="n">
        <v>10023</v>
      </c>
      <c r="C25" s="192" t="n">
        <v>3667</v>
      </c>
      <c r="D25" s="192" t="n">
        <v>3378</v>
      </c>
      <c r="E25" s="194" t="n">
        <v>289</v>
      </c>
      <c r="F25" s="192"/>
      <c r="G25" s="192" t="n">
        <v>6356</v>
      </c>
      <c r="H25" s="192" t="n">
        <v>4789</v>
      </c>
      <c r="I25" s="192" t="n">
        <v>1475</v>
      </c>
      <c r="J25" s="192" t="s">
        <v>33</v>
      </c>
      <c r="K25" s="192" t="s">
        <v>239</v>
      </c>
      <c r="L25" s="192" t="n">
        <v>92</v>
      </c>
      <c r="M25" s="169" t="n">
        <v>31397</v>
      </c>
      <c r="N25" s="170" t="n">
        <v>3.29385228703315</v>
      </c>
    </row>
    <row r="26" s="110" customFormat="true" ht="15" hidden="false" customHeight="true" outlineLevel="0" collapsed="false">
      <c r="A26" s="171" t="s">
        <v>188</v>
      </c>
      <c r="B26" s="192" t="n">
        <v>2034</v>
      </c>
      <c r="C26" s="192" t="n">
        <v>891</v>
      </c>
      <c r="D26" s="192" t="n">
        <v>781</v>
      </c>
      <c r="E26" s="194" t="n">
        <v>110</v>
      </c>
      <c r="F26" s="192"/>
      <c r="G26" s="192" t="n">
        <v>1143</v>
      </c>
      <c r="H26" s="192" t="n">
        <v>914</v>
      </c>
      <c r="I26" s="192" t="n">
        <v>206</v>
      </c>
      <c r="J26" s="192" t="s">
        <v>33</v>
      </c>
      <c r="K26" s="192" t="s">
        <v>239</v>
      </c>
      <c r="L26" s="192" t="n">
        <v>23</v>
      </c>
      <c r="M26" s="169" t="n">
        <v>9515</v>
      </c>
      <c r="N26" s="170" t="n">
        <v>5.00789473684211</v>
      </c>
    </row>
    <row r="27" s="110" customFormat="true" ht="30" hidden="false" customHeight="true" outlineLevel="0" collapsed="false">
      <c r="A27" s="171" t="s">
        <v>252</v>
      </c>
      <c r="B27" s="192" t="n">
        <v>3540</v>
      </c>
      <c r="C27" s="192" t="n">
        <v>891</v>
      </c>
      <c r="D27" s="192" t="n">
        <v>830</v>
      </c>
      <c r="E27" s="194" t="n">
        <v>61</v>
      </c>
      <c r="F27" s="192"/>
      <c r="G27" s="192" t="n">
        <v>2649</v>
      </c>
      <c r="H27" s="192" t="n">
        <v>2035</v>
      </c>
      <c r="I27" s="192" t="n">
        <v>532</v>
      </c>
      <c r="J27" s="192" t="s">
        <v>33</v>
      </c>
      <c r="K27" s="192" t="s">
        <v>239</v>
      </c>
      <c r="L27" s="192" t="n">
        <v>82</v>
      </c>
      <c r="M27" s="169" t="n">
        <v>13691</v>
      </c>
      <c r="N27" s="170" t="n">
        <v>3.6181289640592</v>
      </c>
    </row>
    <row r="28" s="110" customFormat="true" ht="15" hidden="false" customHeight="true" outlineLevel="0" collapsed="false">
      <c r="A28" s="172" t="s">
        <v>253</v>
      </c>
      <c r="B28" s="192" t="n">
        <v>1086</v>
      </c>
      <c r="C28" s="192" t="n">
        <v>507</v>
      </c>
      <c r="D28" s="192" t="n">
        <v>485</v>
      </c>
      <c r="E28" s="194" t="n">
        <v>22</v>
      </c>
      <c r="F28" s="192"/>
      <c r="G28" s="192" t="n">
        <v>579</v>
      </c>
      <c r="H28" s="192" t="n">
        <v>481</v>
      </c>
      <c r="I28" s="192" t="n">
        <v>94</v>
      </c>
      <c r="J28" s="192" t="s">
        <v>33</v>
      </c>
      <c r="K28" s="192" t="s">
        <v>239</v>
      </c>
      <c r="L28" s="192" t="n">
        <v>4</v>
      </c>
      <c r="M28" s="169" t="n">
        <v>5026</v>
      </c>
      <c r="N28" s="170" t="n">
        <v>4.37423846823325</v>
      </c>
    </row>
    <row r="29" s="110" customFormat="true" ht="15" hidden="false" customHeight="true" outlineLevel="0" collapsed="false">
      <c r="A29" s="171" t="s">
        <v>254</v>
      </c>
      <c r="B29" s="192" t="n">
        <v>244</v>
      </c>
      <c r="C29" s="192" t="n">
        <v>99</v>
      </c>
      <c r="D29" s="192" t="n">
        <v>96</v>
      </c>
      <c r="E29" s="194" t="n">
        <v>3</v>
      </c>
      <c r="F29" s="192"/>
      <c r="G29" s="192" t="n">
        <v>145</v>
      </c>
      <c r="H29" s="192" t="n">
        <v>90</v>
      </c>
      <c r="I29" s="192" t="n">
        <v>32</v>
      </c>
      <c r="J29" s="192" t="s">
        <v>33</v>
      </c>
      <c r="K29" s="192" t="s">
        <v>239</v>
      </c>
      <c r="L29" s="192" t="n">
        <v>23</v>
      </c>
      <c r="M29" s="169" t="n">
        <v>691</v>
      </c>
      <c r="N29" s="170" t="n">
        <v>3.12669683257919</v>
      </c>
    </row>
    <row r="30" s="110" customFormat="true" ht="30" hidden="false" customHeight="true" outlineLevel="0" collapsed="false">
      <c r="A30" s="116" t="s">
        <v>255</v>
      </c>
      <c r="B30" s="182" t="n">
        <v>11982</v>
      </c>
      <c r="C30" s="182" t="n">
        <v>5871</v>
      </c>
      <c r="D30" s="182" t="n">
        <v>5715</v>
      </c>
      <c r="E30" s="184" t="n">
        <v>156</v>
      </c>
      <c r="F30" s="182"/>
      <c r="G30" s="182" t="n">
        <v>6111</v>
      </c>
      <c r="H30" s="182" t="n">
        <v>5140</v>
      </c>
      <c r="I30" s="182" t="n">
        <v>896</v>
      </c>
      <c r="J30" s="182" t="s">
        <v>33</v>
      </c>
      <c r="K30" s="182" t="s">
        <v>239</v>
      </c>
      <c r="L30" s="182" t="n">
        <v>75</v>
      </c>
      <c r="M30" s="160" t="n">
        <v>55015</v>
      </c>
      <c r="N30" s="161" t="n">
        <v>4.86987695848455</v>
      </c>
    </row>
    <row r="31" s="110" customFormat="true" ht="15" hidden="false" customHeight="true" outlineLevel="0" collapsed="false">
      <c r="A31" s="171" t="s">
        <v>256</v>
      </c>
      <c r="B31" s="192" t="n">
        <v>5634</v>
      </c>
      <c r="C31" s="192" t="n">
        <v>2375</v>
      </c>
      <c r="D31" s="192" t="n">
        <v>2356</v>
      </c>
      <c r="E31" s="194" t="n">
        <v>19</v>
      </c>
      <c r="F31" s="192"/>
      <c r="G31" s="192" t="n">
        <v>3259</v>
      </c>
      <c r="H31" s="192" t="n">
        <v>2701</v>
      </c>
      <c r="I31" s="192" t="n">
        <v>536</v>
      </c>
      <c r="J31" s="192" t="s">
        <v>33</v>
      </c>
      <c r="K31" s="192" t="s">
        <v>239</v>
      </c>
      <c r="L31" s="192" t="n">
        <v>22</v>
      </c>
      <c r="M31" s="169" t="n">
        <v>29254</v>
      </c>
      <c r="N31" s="170" t="n">
        <v>5.53738406208594</v>
      </c>
    </row>
    <row r="32" s="110" customFormat="true" ht="30" hidden="false" customHeight="true" outlineLevel="0" collapsed="false">
      <c r="A32" s="171" t="s">
        <v>217</v>
      </c>
      <c r="B32" s="192" t="n">
        <v>167</v>
      </c>
      <c r="C32" s="192" t="n">
        <v>36</v>
      </c>
      <c r="D32" s="192" t="n">
        <v>33</v>
      </c>
      <c r="E32" s="194" t="n">
        <v>3</v>
      </c>
      <c r="F32" s="192"/>
      <c r="G32" s="192" t="n">
        <v>131</v>
      </c>
      <c r="H32" s="192" t="n">
        <v>120</v>
      </c>
      <c r="I32" s="192" t="n">
        <v>10</v>
      </c>
      <c r="J32" s="192" t="s">
        <v>33</v>
      </c>
      <c r="K32" s="192" t="s">
        <v>239</v>
      </c>
      <c r="L32" s="192" t="n">
        <v>1</v>
      </c>
      <c r="M32" s="169" t="n">
        <v>1160</v>
      </c>
      <c r="N32" s="170" t="n">
        <v>6.04166666666667</v>
      </c>
    </row>
    <row r="33" s="110" customFormat="true" ht="45" hidden="false" customHeight="true" outlineLevel="0" collapsed="false">
      <c r="A33" s="171" t="s">
        <v>218</v>
      </c>
      <c r="B33" s="192" t="n">
        <v>476</v>
      </c>
      <c r="C33" s="192" t="n">
        <v>183</v>
      </c>
      <c r="D33" s="192" t="n">
        <v>183</v>
      </c>
      <c r="E33" s="194" t="n">
        <v>0</v>
      </c>
      <c r="F33" s="192"/>
      <c r="G33" s="192" t="n">
        <v>293</v>
      </c>
      <c r="H33" s="192" t="n">
        <v>215</v>
      </c>
      <c r="I33" s="192" t="n">
        <v>68</v>
      </c>
      <c r="J33" s="192" t="s">
        <v>33</v>
      </c>
      <c r="K33" s="192" t="s">
        <v>239</v>
      </c>
      <c r="L33" s="192" t="n">
        <v>10</v>
      </c>
      <c r="M33" s="169" t="n">
        <v>1441</v>
      </c>
      <c r="N33" s="170" t="n">
        <v>3.33564814814815</v>
      </c>
    </row>
    <row r="34" s="110" customFormat="true" ht="15" hidden="false" customHeight="true" outlineLevel="0" collapsed="false">
      <c r="A34" s="171" t="s">
        <v>257</v>
      </c>
      <c r="B34" s="192" t="n">
        <v>2487</v>
      </c>
      <c r="C34" s="192" t="n">
        <v>1490</v>
      </c>
      <c r="D34" s="192" t="n">
        <v>1458</v>
      </c>
      <c r="E34" s="194" t="n">
        <v>32</v>
      </c>
      <c r="F34" s="192"/>
      <c r="G34" s="192" t="n">
        <v>997</v>
      </c>
      <c r="H34" s="192" t="n">
        <v>810</v>
      </c>
      <c r="I34" s="192" t="n">
        <v>168</v>
      </c>
      <c r="J34" s="192" t="s">
        <v>33</v>
      </c>
      <c r="K34" s="192" t="s">
        <v>239</v>
      </c>
      <c r="L34" s="192" t="n">
        <v>19</v>
      </c>
      <c r="M34" s="169" t="n">
        <v>9876</v>
      </c>
      <c r="N34" s="170" t="n">
        <v>4.57222222222222</v>
      </c>
    </row>
    <row r="35" s="110" customFormat="true" ht="15" hidden="false" customHeight="true" outlineLevel="0" collapsed="false">
      <c r="A35" s="171" t="s">
        <v>258</v>
      </c>
      <c r="B35" s="192" t="n">
        <v>1031</v>
      </c>
      <c r="C35" s="192" t="n">
        <v>584</v>
      </c>
      <c r="D35" s="192" t="n">
        <v>563</v>
      </c>
      <c r="E35" s="194" t="n">
        <v>21</v>
      </c>
      <c r="F35" s="192"/>
      <c r="G35" s="192" t="n">
        <v>447</v>
      </c>
      <c r="H35" s="192" t="n">
        <v>369</v>
      </c>
      <c r="I35" s="192" t="n">
        <v>73</v>
      </c>
      <c r="J35" s="192" t="s">
        <v>33</v>
      </c>
      <c r="K35" s="192" t="s">
        <v>239</v>
      </c>
      <c r="L35" s="192" t="n">
        <v>5</v>
      </c>
      <c r="M35" s="169" t="n">
        <v>4146</v>
      </c>
      <c r="N35" s="170" t="n">
        <v>4.15430861723447</v>
      </c>
    </row>
    <row r="36" s="110" customFormat="true" ht="15" hidden="false" customHeight="true" outlineLevel="0" collapsed="false">
      <c r="A36" s="171" t="s">
        <v>226</v>
      </c>
      <c r="B36" s="192" t="n">
        <v>405</v>
      </c>
      <c r="C36" s="192" t="n">
        <v>215</v>
      </c>
      <c r="D36" s="192" t="n">
        <v>204</v>
      </c>
      <c r="E36" s="194" t="n">
        <v>11</v>
      </c>
      <c r="F36" s="192"/>
      <c r="G36" s="192" t="n">
        <v>190</v>
      </c>
      <c r="H36" s="192" t="n">
        <v>173</v>
      </c>
      <c r="I36" s="192" t="n">
        <v>13</v>
      </c>
      <c r="J36" s="192" t="s">
        <v>33</v>
      </c>
      <c r="K36" s="192" t="s">
        <v>239</v>
      </c>
      <c r="L36" s="192" t="n">
        <v>4</v>
      </c>
      <c r="M36" s="169" t="n">
        <v>3464</v>
      </c>
      <c r="N36" s="170" t="n">
        <v>8.40776699029126</v>
      </c>
    </row>
    <row r="37" s="110" customFormat="true" ht="45" hidden="false" customHeight="true" outlineLevel="0" collapsed="false">
      <c r="A37" s="171" t="s">
        <v>227</v>
      </c>
      <c r="B37" s="192" t="n">
        <v>854</v>
      </c>
      <c r="C37" s="192" t="n">
        <v>688</v>
      </c>
      <c r="D37" s="192" t="n">
        <v>635</v>
      </c>
      <c r="E37" s="194" t="n">
        <v>53</v>
      </c>
      <c r="F37" s="192"/>
      <c r="G37" s="192" t="n">
        <v>166</v>
      </c>
      <c r="H37" s="192" t="n">
        <v>157</v>
      </c>
      <c r="I37" s="192" t="n">
        <v>4</v>
      </c>
      <c r="J37" s="192" t="s">
        <v>33</v>
      </c>
      <c r="K37" s="192" t="s">
        <v>239</v>
      </c>
      <c r="L37" s="192" t="n">
        <v>5</v>
      </c>
      <c r="M37" s="169" t="n">
        <v>1488</v>
      </c>
      <c r="N37" s="170" t="n">
        <v>1.45170731707317</v>
      </c>
    </row>
    <row r="38" s="110" customFormat="true" ht="50.1" hidden="false" customHeight="true" outlineLevel="0" collapsed="false">
      <c r="A38" s="171" t="s">
        <v>228</v>
      </c>
      <c r="B38" s="192" t="n">
        <v>726</v>
      </c>
      <c r="C38" s="192" t="n">
        <v>209</v>
      </c>
      <c r="D38" s="192" t="n">
        <v>195</v>
      </c>
      <c r="E38" s="194" t="n">
        <v>14</v>
      </c>
      <c r="F38" s="192"/>
      <c r="G38" s="192" t="n">
        <v>517</v>
      </c>
      <c r="H38" s="192" t="n">
        <v>501</v>
      </c>
      <c r="I38" s="192" t="n">
        <v>12</v>
      </c>
      <c r="J38" s="192" t="s">
        <v>33</v>
      </c>
      <c r="K38" s="192" t="s">
        <v>239</v>
      </c>
      <c r="L38" s="192" t="n">
        <v>4</v>
      </c>
      <c r="M38" s="169" t="n">
        <v>3808</v>
      </c>
      <c r="N38" s="170" t="n">
        <v>6.1123595505618</v>
      </c>
    </row>
    <row r="39" s="110" customFormat="true" ht="45" hidden="false" customHeight="true" outlineLevel="0" collapsed="false">
      <c r="A39" s="171" t="s">
        <v>229</v>
      </c>
      <c r="B39" s="192" t="n">
        <v>202</v>
      </c>
      <c r="C39" s="192" t="n">
        <v>91</v>
      </c>
      <c r="D39" s="192" t="n">
        <v>88</v>
      </c>
      <c r="E39" s="194" t="n">
        <v>3</v>
      </c>
      <c r="F39" s="192"/>
      <c r="G39" s="192" t="n">
        <v>111</v>
      </c>
      <c r="H39" s="192" t="n">
        <v>94</v>
      </c>
      <c r="I39" s="192" t="n">
        <v>12</v>
      </c>
      <c r="J39" s="192" t="s">
        <v>33</v>
      </c>
      <c r="K39" s="192" t="s">
        <v>239</v>
      </c>
      <c r="L39" s="192" t="n">
        <v>5</v>
      </c>
      <c r="M39" s="169" t="n">
        <v>378</v>
      </c>
      <c r="N39" s="170" t="n">
        <v>2.19767441860465</v>
      </c>
    </row>
    <row r="40" s="110" customFormat="true" ht="15" hidden="false" customHeight="true" outlineLevel="0" collapsed="false">
      <c r="A40" s="116" t="s">
        <v>259</v>
      </c>
      <c r="B40" s="182" t="n">
        <v>3154</v>
      </c>
      <c r="C40" s="182" t="n">
        <v>968</v>
      </c>
      <c r="D40" s="182" t="n">
        <v>916</v>
      </c>
      <c r="E40" s="184" t="n">
        <v>52</v>
      </c>
      <c r="F40" s="182"/>
      <c r="G40" s="182" t="n">
        <v>2186</v>
      </c>
      <c r="H40" s="182" t="n">
        <v>1806</v>
      </c>
      <c r="I40" s="182" t="n">
        <v>357</v>
      </c>
      <c r="J40" s="182" t="s">
        <v>33</v>
      </c>
      <c r="K40" s="182" t="s">
        <v>239</v>
      </c>
      <c r="L40" s="182" t="n">
        <v>23</v>
      </c>
      <c r="M40" s="169" t="n">
        <v>12342</v>
      </c>
      <c r="N40" s="161" t="n">
        <v>3.54247990815155</v>
      </c>
    </row>
    <row r="41" s="110" customFormat="true" ht="30" hidden="false" customHeight="true" outlineLevel="0" collapsed="false">
      <c r="A41" s="116" t="s">
        <v>260</v>
      </c>
      <c r="B41" s="182" t="n">
        <v>3233</v>
      </c>
      <c r="C41" s="182" t="n">
        <v>1310</v>
      </c>
      <c r="D41" s="182" t="n">
        <v>904</v>
      </c>
      <c r="E41" s="184" t="n">
        <v>406</v>
      </c>
      <c r="F41" s="182"/>
      <c r="G41" s="182" t="n">
        <v>1923</v>
      </c>
      <c r="H41" s="182" t="n">
        <v>1618</v>
      </c>
      <c r="I41" s="182" t="n">
        <v>299</v>
      </c>
      <c r="J41" s="182" t="s">
        <v>33</v>
      </c>
      <c r="K41" s="182" t="s">
        <v>239</v>
      </c>
      <c r="L41" s="182" t="n">
        <v>6</v>
      </c>
      <c r="M41" s="169" t="n">
        <v>14930</v>
      </c>
      <c r="N41" s="161" t="n">
        <v>2.6809121924941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187</v>
      </c>
      <c r="N42" s="170" t="n">
        <v>6.92592592592593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8.7"/>
    <col collapsed="false" customWidth="false" hidden="false" outlineLevel="0" max="257" min="13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8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40625</v>
      </c>
      <c r="C7" s="182" t="n">
        <v>67698</v>
      </c>
      <c r="D7" s="182" t="n">
        <v>67698</v>
      </c>
      <c r="E7" s="203" t="s">
        <v>33</v>
      </c>
      <c r="F7" s="182"/>
      <c r="G7" s="182" t="n">
        <v>72927</v>
      </c>
      <c r="H7" s="182" t="n">
        <v>63921</v>
      </c>
      <c r="I7" s="182" t="n">
        <v>8463</v>
      </c>
      <c r="J7" s="182" t="s">
        <v>33</v>
      </c>
      <c r="K7" s="182" t="s">
        <v>239</v>
      </c>
      <c r="L7" s="182" t="n">
        <v>543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</row>
    <row r="9" s="110" customFormat="true" ht="45" hidden="false" customHeight="true" outlineLevel="0" collapsed="false">
      <c r="A9" s="131" t="s">
        <v>73</v>
      </c>
      <c r="B9" s="182" t="n">
        <v>61714</v>
      </c>
      <c r="C9" s="182" t="n">
        <v>33615</v>
      </c>
      <c r="D9" s="182" t="n">
        <v>33615</v>
      </c>
      <c r="E9" s="203" t="s">
        <v>33</v>
      </c>
      <c r="F9" s="182"/>
      <c r="G9" s="182" t="n">
        <v>28099</v>
      </c>
      <c r="H9" s="182" t="n">
        <v>25655</v>
      </c>
      <c r="I9" s="182" t="n">
        <v>2192</v>
      </c>
      <c r="J9" s="182" t="s">
        <v>33</v>
      </c>
      <c r="K9" s="182" t="s">
        <v>239</v>
      </c>
      <c r="L9" s="182" t="n">
        <v>252</v>
      </c>
    </row>
    <row r="10" s="110" customFormat="true" ht="30" hidden="false" customHeight="true" outlineLevel="0" collapsed="false">
      <c r="A10" s="166" t="s">
        <v>240</v>
      </c>
      <c r="B10" s="192" t="n">
        <v>4204</v>
      </c>
      <c r="C10" s="192" t="n">
        <v>2333</v>
      </c>
      <c r="D10" s="192" t="n">
        <v>2333</v>
      </c>
      <c r="E10" s="205" t="s">
        <v>33</v>
      </c>
      <c r="F10" s="192"/>
      <c r="G10" s="192" t="n">
        <v>1871</v>
      </c>
      <c r="H10" s="192" t="n">
        <v>1499</v>
      </c>
      <c r="I10" s="192" t="n">
        <v>337</v>
      </c>
      <c r="J10" s="192" t="s">
        <v>33</v>
      </c>
      <c r="K10" s="192" t="s">
        <v>239</v>
      </c>
      <c r="L10" s="192" t="n">
        <v>35</v>
      </c>
    </row>
    <row r="11" s="110" customFormat="true" ht="15" hidden="false" customHeight="true" outlineLevel="0" collapsed="false">
      <c r="A11" s="171" t="s">
        <v>241</v>
      </c>
      <c r="B11" s="192" t="n">
        <v>6074</v>
      </c>
      <c r="C11" s="192" t="n">
        <v>2546</v>
      </c>
      <c r="D11" s="192" t="n">
        <v>2546</v>
      </c>
      <c r="E11" s="205" t="s">
        <v>33</v>
      </c>
      <c r="F11" s="192"/>
      <c r="G11" s="192" t="n">
        <v>3528</v>
      </c>
      <c r="H11" s="192" t="n">
        <v>3009</v>
      </c>
      <c r="I11" s="192" t="n">
        <v>488</v>
      </c>
      <c r="J11" s="192" t="s">
        <v>33</v>
      </c>
      <c r="K11" s="192" t="s">
        <v>239</v>
      </c>
      <c r="L11" s="192" t="n">
        <v>31</v>
      </c>
    </row>
    <row r="12" s="110" customFormat="true" ht="15" hidden="false" customHeight="true" outlineLevel="0" collapsed="false">
      <c r="A12" s="171" t="s">
        <v>242</v>
      </c>
      <c r="B12" s="192" t="n">
        <v>46959</v>
      </c>
      <c r="C12" s="192" t="n">
        <v>26708</v>
      </c>
      <c r="D12" s="192" t="n">
        <v>26708</v>
      </c>
      <c r="E12" s="205" t="s">
        <v>33</v>
      </c>
      <c r="F12" s="192"/>
      <c r="G12" s="192" t="n">
        <v>20251</v>
      </c>
      <c r="H12" s="192" t="n">
        <v>18855</v>
      </c>
      <c r="I12" s="192" t="n">
        <v>1231</v>
      </c>
      <c r="J12" s="192" t="s">
        <v>33</v>
      </c>
      <c r="K12" s="192" t="s">
        <v>239</v>
      </c>
      <c r="L12" s="192" t="n">
        <v>165</v>
      </c>
    </row>
    <row r="13" s="110" customFormat="true" ht="30" hidden="false" customHeight="true" outlineLevel="0" collapsed="false">
      <c r="A13" s="171" t="s">
        <v>243</v>
      </c>
      <c r="B13" s="192" t="n">
        <v>3700</v>
      </c>
      <c r="C13" s="192" t="n">
        <v>1629</v>
      </c>
      <c r="D13" s="192" t="n">
        <v>1629</v>
      </c>
      <c r="E13" s="205" t="s">
        <v>33</v>
      </c>
      <c r="F13" s="192"/>
      <c r="G13" s="192" t="n">
        <v>2071</v>
      </c>
      <c r="H13" s="192" t="n">
        <v>1992</v>
      </c>
      <c r="I13" s="192" t="n">
        <v>62</v>
      </c>
      <c r="J13" s="192" t="s">
        <v>33</v>
      </c>
      <c r="K13" s="192" t="s">
        <v>239</v>
      </c>
      <c r="L13" s="192" t="n">
        <v>17</v>
      </c>
    </row>
    <row r="14" s="110" customFormat="true" ht="15" hidden="false" customHeight="true" outlineLevel="0" collapsed="false">
      <c r="A14" s="171" t="s">
        <v>244</v>
      </c>
      <c r="B14" s="192" t="n">
        <v>777</v>
      </c>
      <c r="C14" s="192" t="n">
        <v>399</v>
      </c>
      <c r="D14" s="192" t="n">
        <v>399</v>
      </c>
      <c r="E14" s="205" t="s">
        <v>33</v>
      </c>
      <c r="F14" s="192"/>
      <c r="G14" s="192" t="n">
        <v>378</v>
      </c>
      <c r="H14" s="192" t="n">
        <v>300</v>
      </c>
      <c r="I14" s="192" t="n">
        <v>74</v>
      </c>
      <c r="J14" s="192" t="s">
        <v>33</v>
      </c>
      <c r="K14" s="192" t="s">
        <v>239</v>
      </c>
      <c r="L14" s="192" t="n">
        <v>4</v>
      </c>
    </row>
    <row r="15" s="110" customFormat="true" ht="30" hidden="false" customHeight="true" outlineLevel="0" collapsed="false">
      <c r="A15" s="116" t="s">
        <v>126</v>
      </c>
      <c r="B15" s="182" t="n">
        <v>64955</v>
      </c>
      <c r="C15" s="182" t="n">
        <v>28032</v>
      </c>
      <c r="D15" s="182" t="n">
        <v>28032</v>
      </c>
      <c r="E15" s="203" t="s">
        <v>33</v>
      </c>
      <c r="F15" s="182"/>
      <c r="G15" s="182" t="n">
        <v>36923</v>
      </c>
      <c r="H15" s="182" t="n">
        <v>31364</v>
      </c>
      <c r="I15" s="182" t="n">
        <v>5341</v>
      </c>
      <c r="J15" s="182" t="s">
        <v>33</v>
      </c>
      <c r="K15" s="182" t="s">
        <v>239</v>
      </c>
      <c r="L15" s="182" t="n">
        <v>218</v>
      </c>
    </row>
    <row r="16" s="110" customFormat="true" ht="15" hidden="false" customHeight="true" outlineLevel="0" collapsed="false">
      <c r="A16" s="171" t="s">
        <v>245</v>
      </c>
      <c r="B16" s="192" t="n">
        <v>3942</v>
      </c>
      <c r="C16" s="192" t="n">
        <v>1314</v>
      </c>
      <c r="D16" s="192" t="n">
        <v>1314</v>
      </c>
      <c r="E16" s="205" t="s">
        <v>33</v>
      </c>
      <c r="F16" s="192"/>
      <c r="G16" s="192" t="n">
        <v>2628</v>
      </c>
      <c r="H16" s="192" t="n">
        <v>2353</v>
      </c>
      <c r="I16" s="192" t="n">
        <v>273</v>
      </c>
      <c r="J16" s="192" t="s">
        <v>33</v>
      </c>
      <c r="K16" s="192" t="s">
        <v>239</v>
      </c>
      <c r="L16" s="192" t="n">
        <v>2</v>
      </c>
    </row>
    <row r="17" s="110" customFormat="true" ht="15" hidden="false" customHeight="true" outlineLevel="0" collapsed="false">
      <c r="A17" s="171" t="s">
        <v>144</v>
      </c>
      <c r="B17" s="192" t="n">
        <v>3215</v>
      </c>
      <c r="C17" s="192" t="n">
        <v>1068</v>
      </c>
      <c r="D17" s="192" t="n">
        <v>1068</v>
      </c>
      <c r="E17" s="205" t="s">
        <v>33</v>
      </c>
      <c r="F17" s="192"/>
      <c r="G17" s="192" t="n">
        <v>2147</v>
      </c>
      <c r="H17" s="192" t="n">
        <v>1744</v>
      </c>
      <c r="I17" s="192" t="n">
        <v>389</v>
      </c>
      <c r="J17" s="192" t="s">
        <v>33</v>
      </c>
      <c r="K17" s="192" t="s">
        <v>239</v>
      </c>
      <c r="L17" s="192" t="n">
        <v>14</v>
      </c>
    </row>
    <row r="18" s="110" customFormat="true" ht="15" hidden="false" customHeight="true" outlineLevel="0" collapsed="false">
      <c r="A18" s="171" t="s">
        <v>145</v>
      </c>
      <c r="B18" s="192" t="n">
        <v>3123</v>
      </c>
      <c r="C18" s="192" t="n">
        <v>1258</v>
      </c>
      <c r="D18" s="192" t="n">
        <v>1258</v>
      </c>
      <c r="E18" s="205" t="s">
        <v>33</v>
      </c>
      <c r="F18" s="192"/>
      <c r="G18" s="192" t="n">
        <v>1865</v>
      </c>
      <c r="H18" s="192" t="n">
        <v>1609</v>
      </c>
      <c r="I18" s="192" t="n">
        <v>246</v>
      </c>
      <c r="J18" s="192" t="s">
        <v>33</v>
      </c>
      <c r="K18" s="192" t="s">
        <v>239</v>
      </c>
      <c r="L18" s="192" t="n">
        <v>10</v>
      </c>
    </row>
    <row r="19" s="110" customFormat="true" ht="50.1" hidden="false" customHeight="true" outlineLevel="0" collapsed="false">
      <c r="A19" s="171" t="s">
        <v>146</v>
      </c>
      <c r="B19" s="192" t="n">
        <v>1361</v>
      </c>
      <c r="C19" s="192" t="n">
        <v>479</v>
      </c>
      <c r="D19" s="192" t="n">
        <v>479</v>
      </c>
      <c r="E19" s="205" t="s">
        <v>33</v>
      </c>
      <c r="F19" s="192"/>
      <c r="G19" s="192" t="n">
        <v>882</v>
      </c>
      <c r="H19" s="192" t="n">
        <v>759</v>
      </c>
      <c r="I19" s="192" t="n">
        <v>122</v>
      </c>
      <c r="J19" s="192" t="s">
        <v>33</v>
      </c>
      <c r="K19" s="192" t="s">
        <v>239</v>
      </c>
      <c r="L19" s="192" t="n">
        <v>1</v>
      </c>
    </row>
    <row r="20" s="110" customFormat="true" ht="30" hidden="false" customHeight="true" outlineLevel="0" collapsed="false">
      <c r="A20" s="171" t="s">
        <v>246</v>
      </c>
      <c r="B20" s="192" t="n">
        <v>4605</v>
      </c>
      <c r="C20" s="192" t="n">
        <v>3822</v>
      </c>
      <c r="D20" s="192" t="n">
        <v>3822</v>
      </c>
      <c r="E20" s="205" t="s">
        <v>33</v>
      </c>
      <c r="F20" s="192"/>
      <c r="G20" s="192" t="n">
        <v>783</v>
      </c>
      <c r="H20" s="192" t="n">
        <v>657</v>
      </c>
      <c r="I20" s="192" t="n">
        <v>106</v>
      </c>
      <c r="J20" s="192" t="s">
        <v>33</v>
      </c>
      <c r="K20" s="192" t="s">
        <v>239</v>
      </c>
      <c r="L20" s="192" t="n">
        <v>20</v>
      </c>
    </row>
    <row r="21" s="110" customFormat="true" ht="30" hidden="false" customHeight="true" outlineLevel="0" collapsed="false">
      <c r="A21" s="171" t="s">
        <v>247</v>
      </c>
      <c r="B21" s="192" t="n">
        <v>1508</v>
      </c>
      <c r="C21" s="192" t="n">
        <v>747</v>
      </c>
      <c r="D21" s="192" t="n">
        <v>747</v>
      </c>
      <c r="E21" s="205" t="s">
        <v>33</v>
      </c>
      <c r="F21" s="192"/>
      <c r="G21" s="192" t="n">
        <v>761</v>
      </c>
      <c r="H21" s="192" t="n">
        <v>475</v>
      </c>
      <c r="I21" s="192" t="n">
        <v>279</v>
      </c>
      <c r="J21" s="192" t="s">
        <v>33</v>
      </c>
      <c r="K21" s="192" t="s">
        <v>239</v>
      </c>
      <c r="L21" s="192" t="n">
        <v>7</v>
      </c>
    </row>
    <row r="22" s="110" customFormat="true" ht="15" hidden="false" customHeight="true" outlineLevel="0" collapsed="false">
      <c r="A22" s="171" t="s">
        <v>248</v>
      </c>
      <c r="B22" s="192" t="n">
        <v>8146</v>
      </c>
      <c r="C22" s="192" t="n">
        <v>2533</v>
      </c>
      <c r="D22" s="192" t="n">
        <v>2533</v>
      </c>
      <c r="E22" s="205" t="s">
        <v>33</v>
      </c>
      <c r="F22" s="192"/>
      <c r="G22" s="192" t="n">
        <v>5613</v>
      </c>
      <c r="H22" s="192" t="n">
        <v>4688</v>
      </c>
      <c r="I22" s="192" t="n">
        <v>913</v>
      </c>
      <c r="J22" s="192" t="s">
        <v>33</v>
      </c>
      <c r="K22" s="192" t="s">
        <v>239</v>
      </c>
      <c r="L22" s="192" t="n">
        <v>12</v>
      </c>
    </row>
    <row r="23" s="110" customFormat="true" ht="15" hidden="false" customHeight="true" outlineLevel="0" collapsed="false">
      <c r="A23" s="171" t="s">
        <v>249</v>
      </c>
      <c r="B23" s="192" t="n">
        <v>4312</v>
      </c>
      <c r="C23" s="192" t="n">
        <v>1728</v>
      </c>
      <c r="D23" s="192" t="n">
        <v>1728</v>
      </c>
      <c r="E23" s="205" t="s">
        <v>33</v>
      </c>
      <c r="F23" s="192"/>
      <c r="G23" s="192" t="n">
        <v>2584</v>
      </c>
      <c r="H23" s="192" t="n">
        <v>2061</v>
      </c>
      <c r="I23" s="192" t="n">
        <v>490</v>
      </c>
      <c r="J23" s="192" t="s">
        <v>33</v>
      </c>
      <c r="K23" s="192" t="s">
        <v>239</v>
      </c>
      <c r="L23" s="192" t="n">
        <v>33</v>
      </c>
    </row>
    <row r="24" s="110" customFormat="true" ht="15" hidden="false" customHeight="true" outlineLevel="0" collapsed="false">
      <c r="A24" s="171" t="s">
        <v>250</v>
      </c>
      <c r="B24" s="192" t="n">
        <v>12824</v>
      </c>
      <c r="C24" s="192" t="n">
        <v>4792</v>
      </c>
      <c r="D24" s="192" t="n">
        <v>4792</v>
      </c>
      <c r="E24" s="205" t="s">
        <v>33</v>
      </c>
      <c r="F24" s="192"/>
      <c r="G24" s="192" t="n">
        <v>8032</v>
      </c>
      <c r="H24" s="192" t="n">
        <v>6932</v>
      </c>
      <c r="I24" s="192" t="n">
        <v>1069</v>
      </c>
      <c r="J24" s="192" t="s">
        <v>33</v>
      </c>
      <c r="K24" s="192" t="s">
        <v>239</v>
      </c>
      <c r="L24" s="192" t="n">
        <v>31</v>
      </c>
    </row>
    <row r="25" s="110" customFormat="true" ht="30" hidden="false" customHeight="true" outlineLevel="0" collapsed="false">
      <c r="A25" s="171" t="s">
        <v>251</v>
      </c>
      <c r="B25" s="192" t="n">
        <v>15056</v>
      </c>
      <c r="C25" s="192" t="n">
        <v>8055</v>
      </c>
      <c r="D25" s="192" t="n">
        <v>8055</v>
      </c>
      <c r="E25" s="205" t="s">
        <v>33</v>
      </c>
      <c r="F25" s="192"/>
      <c r="G25" s="192" t="n">
        <v>7001</v>
      </c>
      <c r="H25" s="192" t="n">
        <v>6183</v>
      </c>
      <c r="I25" s="192" t="n">
        <v>788</v>
      </c>
      <c r="J25" s="192" t="s">
        <v>33</v>
      </c>
      <c r="K25" s="192" t="s">
        <v>239</v>
      </c>
      <c r="L25" s="192" t="n">
        <v>30</v>
      </c>
    </row>
    <row r="26" s="110" customFormat="true" ht="15" hidden="false" customHeight="true" outlineLevel="0" collapsed="false">
      <c r="A26" s="171" t="s">
        <v>188</v>
      </c>
      <c r="B26" s="192" t="n">
        <v>1581</v>
      </c>
      <c r="C26" s="192" t="n">
        <v>619</v>
      </c>
      <c r="D26" s="192" t="n">
        <v>619</v>
      </c>
      <c r="E26" s="205" t="s">
        <v>33</v>
      </c>
      <c r="F26" s="192"/>
      <c r="G26" s="192" t="n">
        <v>962</v>
      </c>
      <c r="H26" s="192" t="n">
        <v>785</v>
      </c>
      <c r="I26" s="192" t="n">
        <v>171</v>
      </c>
      <c r="J26" s="192" t="s">
        <v>33</v>
      </c>
      <c r="K26" s="192" t="s">
        <v>239</v>
      </c>
      <c r="L26" s="192" t="n">
        <v>6</v>
      </c>
    </row>
    <row r="27" s="110" customFormat="true" ht="30" hidden="false" customHeight="true" outlineLevel="0" collapsed="false">
      <c r="A27" s="171" t="s">
        <v>252</v>
      </c>
      <c r="B27" s="192" t="n">
        <v>3089</v>
      </c>
      <c r="C27" s="192" t="n">
        <v>700</v>
      </c>
      <c r="D27" s="192" t="n">
        <v>700</v>
      </c>
      <c r="E27" s="205" t="s">
        <v>33</v>
      </c>
      <c r="F27" s="192"/>
      <c r="G27" s="192" t="n">
        <v>2389</v>
      </c>
      <c r="H27" s="192" t="n">
        <v>1932</v>
      </c>
      <c r="I27" s="192" t="n">
        <v>411</v>
      </c>
      <c r="J27" s="192" t="s">
        <v>33</v>
      </c>
      <c r="K27" s="192" t="s">
        <v>239</v>
      </c>
      <c r="L27" s="192" t="n">
        <v>46</v>
      </c>
    </row>
    <row r="28" s="110" customFormat="true" ht="15" hidden="false" customHeight="true" outlineLevel="0" collapsed="false">
      <c r="A28" s="172" t="s">
        <v>253</v>
      </c>
      <c r="B28" s="192" t="n">
        <v>1790</v>
      </c>
      <c r="C28" s="192" t="n">
        <v>647</v>
      </c>
      <c r="D28" s="192" t="n">
        <v>647</v>
      </c>
      <c r="E28" s="205" t="s">
        <v>33</v>
      </c>
      <c r="F28" s="192"/>
      <c r="G28" s="192" t="n">
        <v>1143</v>
      </c>
      <c r="H28" s="192" t="n">
        <v>1077</v>
      </c>
      <c r="I28" s="192" t="n">
        <v>63</v>
      </c>
      <c r="J28" s="192" t="s">
        <v>33</v>
      </c>
      <c r="K28" s="192" t="s">
        <v>239</v>
      </c>
      <c r="L28" s="192" t="n">
        <v>3</v>
      </c>
    </row>
    <row r="29" s="110" customFormat="true" ht="15" hidden="false" customHeight="true" outlineLevel="0" collapsed="false">
      <c r="A29" s="171" t="s">
        <v>254</v>
      </c>
      <c r="B29" s="192" t="n">
        <v>403</v>
      </c>
      <c r="C29" s="192" t="n">
        <v>270</v>
      </c>
      <c r="D29" s="192" t="n">
        <v>270</v>
      </c>
      <c r="E29" s="205" t="s">
        <v>33</v>
      </c>
      <c r="F29" s="192"/>
      <c r="G29" s="192" t="n">
        <v>133</v>
      </c>
      <c r="H29" s="192" t="n">
        <v>109</v>
      </c>
      <c r="I29" s="192" t="n">
        <v>21</v>
      </c>
      <c r="J29" s="192" t="s">
        <v>33</v>
      </c>
      <c r="K29" s="192" t="s">
        <v>239</v>
      </c>
      <c r="L29" s="192" t="n">
        <v>3</v>
      </c>
    </row>
    <row r="30" s="110" customFormat="true" ht="30" hidden="false" customHeight="true" outlineLevel="0" collapsed="false">
      <c r="A30" s="116" t="s">
        <v>255</v>
      </c>
      <c r="B30" s="182" t="n">
        <v>9527</v>
      </c>
      <c r="C30" s="182" t="n">
        <v>4812</v>
      </c>
      <c r="D30" s="182" t="n">
        <v>4812</v>
      </c>
      <c r="E30" s="203" t="s">
        <v>33</v>
      </c>
      <c r="F30" s="182"/>
      <c r="G30" s="182" t="n">
        <v>4715</v>
      </c>
      <c r="H30" s="182" t="n">
        <v>4149</v>
      </c>
      <c r="I30" s="182" t="n">
        <v>513</v>
      </c>
      <c r="J30" s="182" t="s">
        <v>33</v>
      </c>
      <c r="K30" s="182" t="s">
        <v>239</v>
      </c>
      <c r="L30" s="182" t="n">
        <v>53</v>
      </c>
    </row>
    <row r="31" s="110" customFormat="true" ht="15" hidden="false" customHeight="true" outlineLevel="0" collapsed="false">
      <c r="A31" s="171" t="s">
        <v>256</v>
      </c>
      <c r="B31" s="192" t="n">
        <v>4824</v>
      </c>
      <c r="C31" s="192" t="n">
        <v>2155</v>
      </c>
      <c r="D31" s="192" t="n">
        <v>2155</v>
      </c>
      <c r="E31" s="205" t="s">
        <v>33</v>
      </c>
      <c r="F31" s="192"/>
      <c r="G31" s="192" t="n">
        <v>2669</v>
      </c>
      <c r="H31" s="192" t="n">
        <v>2331</v>
      </c>
      <c r="I31" s="192" t="n">
        <v>324</v>
      </c>
      <c r="J31" s="192" t="s">
        <v>33</v>
      </c>
      <c r="K31" s="192" t="s">
        <v>239</v>
      </c>
      <c r="L31" s="192" t="n">
        <v>14</v>
      </c>
    </row>
    <row r="32" s="110" customFormat="true" ht="30" hidden="false" customHeight="true" outlineLevel="0" collapsed="false">
      <c r="A32" s="171" t="s">
        <v>217</v>
      </c>
      <c r="B32" s="192" t="n">
        <v>130</v>
      </c>
      <c r="C32" s="192" t="n">
        <v>49</v>
      </c>
      <c r="D32" s="192" t="n">
        <v>49</v>
      </c>
      <c r="E32" s="205" t="s">
        <v>33</v>
      </c>
      <c r="F32" s="192"/>
      <c r="G32" s="192" t="n">
        <v>81</v>
      </c>
      <c r="H32" s="192" t="n">
        <v>76</v>
      </c>
      <c r="I32" s="192" t="n">
        <v>5</v>
      </c>
      <c r="J32" s="192" t="s">
        <v>33</v>
      </c>
      <c r="K32" s="192" t="s">
        <v>239</v>
      </c>
      <c r="L32" s="192" t="n">
        <v>0</v>
      </c>
    </row>
    <row r="33" s="110" customFormat="true" ht="45" hidden="false" customHeight="true" outlineLevel="0" collapsed="false">
      <c r="A33" s="171" t="s">
        <v>218</v>
      </c>
      <c r="B33" s="192" t="n">
        <v>306</v>
      </c>
      <c r="C33" s="192" t="n">
        <v>122</v>
      </c>
      <c r="D33" s="192" t="n">
        <v>122</v>
      </c>
      <c r="E33" s="205" t="s">
        <v>33</v>
      </c>
      <c r="F33" s="192"/>
      <c r="G33" s="192" t="n">
        <v>184</v>
      </c>
      <c r="H33" s="192" t="n">
        <v>151</v>
      </c>
      <c r="I33" s="192" t="n">
        <v>24</v>
      </c>
      <c r="J33" s="192" t="s">
        <v>33</v>
      </c>
      <c r="K33" s="192" t="s">
        <v>239</v>
      </c>
      <c r="L33" s="192" t="n">
        <v>9</v>
      </c>
    </row>
    <row r="34" s="110" customFormat="true" ht="15" hidden="false" customHeight="true" outlineLevel="0" collapsed="false">
      <c r="A34" s="171" t="s">
        <v>257</v>
      </c>
      <c r="B34" s="192" t="n">
        <v>2100</v>
      </c>
      <c r="C34" s="192" t="n">
        <v>1385</v>
      </c>
      <c r="D34" s="192" t="n">
        <v>1385</v>
      </c>
      <c r="E34" s="205" t="s">
        <v>33</v>
      </c>
      <c r="F34" s="192"/>
      <c r="G34" s="192" t="n">
        <v>715</v>
      </c>
      <c r="H34" s="192" t="n">
        <v>606</v>
      </c>
      <c r="I34" s="192" t="n">
        <v>92</v>
      </c>
      <c r="J34" s="192" t="s">
        <v>33</v>
      </c>
      <c r="K34" s="192" t="s">
        <v>239</v>
      </c>
      <c r="L34" s="192" t="n">
        <v>17</v>
      </c>
    </row>
    <row r="35" s="110" customFormat="true" ht="15" hidden="false" customHeight="true" outlineLevel="0" collapsed="false">
      <c r="A35" s="171" t="s">
        <v>258</v>
      </c>
      <c r="B35" s="192" t="n">
        <v>676</v>
      </c>
      <c r="C35" s="192" t="n">
        <v>465</v>
      </c>
      <c r="D35" s="192" t="n">
        <v>465</v>
      </c>
      <c r="E35" s="205" t="s">
        <v>33</v>
      </c>
      <c r="F35" s="192"/>
      <c r="G35" s="192" t="n">
        <v>211</v>
      </c>
      <c r="H35" s="192" t="n">
        <v>178</v>
      </c>
      <c r="I35" s="192" t="n">
        <v>29</v>
      </c>
      <c r="J35" s="192" t="s">
        <v>33</v>
      </c>
      <c r="K35" s="192" t="s">
        <v>239</v>
      </c>
      <c r="L35" s="192" t="n">
        <v>4</v>
      </c>
    </row>
    <row r="36" s="110" customFormat="true" ht="15" hidden="false" customHeight="true" outlineLevel="0" collapsed="false">
      <c r="A36" s="171" t="s">
        <v>226</v>
      </c>
      <c r="B36" s="192" t="n">
        <v>389</v>
      </c>
      <c r="C36" s="192" t="n">
        <v>209</v>
      </c>
      <c r="D36" s="192" t="n">
        <v>209</v>
      </c>
      <c r="E36" s="205" t="s">
        <v>33</v>
      </c>
      <c r="F36" s="192"/>
      <c r="G36" s="192" t="n">
        <v>180</v>
      </c>
      <c r="H36" s="192" t="n">
        <v>165</v>
      </c>
      <c r="I36" s="192" t="n">
        <v>13</v>
      </c>
      <c r="J36" s="192" t="s">
        <v>33</v>
      </c>
      <c r="K36" s="192" t="s">
        <v>239</v>
      </c>
      <c r="L36" s="192" t="n">
        <v>2</v>
      </c>
    </row>
    <row r="37" s="110" customFormat="true" ht="45" hidden="false" customHeight="true" outlineLevel="0" collapsed="false">
      <c r="A37" s="171" t="s">
        <v>227</v>
      </c>
      <c r="B37" s="192" t="n">
        <v>230</v>
      </c>
      <c r="C37" s="192" t="n">
        <v>181</v>
      </c>
      <c r="D37" s="192" t="n">
        <v>181</v>
      </c>
      <c r="E37" s="205" t="s">
        <v>33</v>
      </c>
      <c r="F37" s="192"/>
      <c r="G37" s="192" t="n">
        <v>49</v>
      </c>
      <c r="H37" s="192" t="n">
        <v>43</v>
      </c>
      <c r="I37" s="192" t="n">
        <v>6</v>
      </c>
      <c r="J37" s="192" t="s">
        <v>33</v>
      </c>
      <c r="K37" s="192" t="s">
        <v>239</v>
      </c>
      <c r="L37" s="192" t="n">
        <v>0</v>
      </c>
    </row>
    <row r="38" s="110" customFormat="true" ht="50.1" hidden="false" customHeight="true" outlineLevel="0" collapsed="false">
      <c r="A38" s="171" t="s">
        <v>228</v>
      </c>
      <c r="B38" s="192" t="n">
        <v>734</v>
      </c>
      <c r="C38" s="192" t="n">
        <v>159</v>
      </c>
      <c r="D38" s="192" t="n">
        <v>159</v>
      </c>
      <c r="E38" s="205" t="s">
        <v>33</v>
      </c>
      <c r="F38" s="192"/>
      <c r="G38" s="192" t="n">
        <v>575</v>
      </c>
      <c r="H38" s="192" t="n">
        <v>555</v>
      </c>
      <c r="I38" s="192" t="n">
        <v>16</v>
      </c>
      <c r="J38" s="192" t="s">
        <v>33</v>
      </c>
      <c r="K38" s="192" t="s">
        <v>239</v>
      </c>
      <c r="L38" s="192" t="n">
        <v>4</v>
      </c>
    </row>
    <row r="39" s="110" customFormat="true" ht="45" hidden="false" customHeight="true" outlineLevel="0" collapsed="false">
      <c r="A39" s="171" t="s">
        <v>229</v>
      </c>
      <c r="B39" s="192" t="n">
        <v>138</v>
      </c>
      <c r="C39" s="192" t="n">
        <v>87</v>
      </c>
      <c r="D39" s="192" t="n">
        <v>87</v>
      </c>
      <c r="E39" s="205" t="s">
        <v>33</v>
      </c>
      <c r="F39" s="192"/>
      <c r="G39" s="192" t="n">
        <v>51</v>
      </c>
      <c r="H39" s="192" t="n">
        <v>44</v>
      </c>
      <c r="I39" s="192" t="n">
        <v>4</v>
      </c>
      <c r="J39" s="192" t="s">
        <v>33</v>
      </c>
      <c r="K39" s="192" t="s">
        <v>239</v>
      </c>
      <c r="L39" s="192" t="n">
        <v>3</v>
      </c>
    </row>
    <row r="40" s="110" customFormat="true" ht="15" hidden="false" customHeight="true" outlineLevel="0" collapsed="false">
      <c r="A40" s="116" t="s">
        <v>259</v>
      </c>
      <c r="B40" s="182" t="n">
        <v>1960</v>
      </c>
      <c r="C40" s="182" t="n">
        <v>410</v>
      </c>
      <c r="D40" s="182" t="n">
        <v>410</v>
      </c>
      <c r="E40" s="203" t="s">
        <v>33</v>
      </c>
      <c r="F40" s="182"/>
      <c r="G40" s="182" t="n">
        <v>1550</v>
      </c>
      <c r="H40" s="182" t="n">
        <v>1324</v>
      </c>
      <c r="I40" s="182" t="n">
        <v>211</v>
      </c>
      <c r="J40" s="182" t="s">
        <v>33</v>
      </c>
      <c r="K40" s="182" t="s">
        <v>239</v>
      </c>
      <c r="L40" s="182" t="n">
        <v>15</v>
      </c>
    </row>
    <row r="41" s="110" customFormat="true" ht="30" hidden="false" customHeight="true" outlineLevel="0" collapsed="false">
      <c r="A41" s="116" t="s">
        <v>260</v>
      </c>
      <c r="B41" s="182" t="n">
        <v>2469</v>
      </c>
      <c r="C41" s="182" t="n">
        <v>829</v>
      </c>
      <c r="D41" s="182" t="n">
        <v>829</v>
      </c>
      <c r="E41" s="203" t="s">
        <v>33</v>
      </c>
      <c r="F41" s="182"/>
      <c r="G41" s="182" t="n">
        <v>1640</v>
      </c>
      <c r="H41" s="182" t="n">
        <v>1429</v>
      </c>
      <c r="I41" s="182" t="n">
        <v>206</v>
      </c>
      <c r="J41" s="182" t="s">
        <v>33</v>
      </c>
      <c r="K41" s="182" t="s">
        <v>239</v>
      </c>
      <c r="L41" s="182" t="n">
        <v>5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10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1" min="10" style="137" width="8.41"/>
    <col collapsed="false" customWidth="true" hidden="false" outlineLevel="0" max="12" min="12" style="78" width="8.14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59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10587</v>
      </c>
      <c r="C7" s="182" t="n">
        <v>79934</v>
      </c>
      <c r="D7" s="182" t="n">
        <v>79934</v>
      </c>
      <c r="E7" s="203" t="s">
        <v>33</v>
      </c>
      <c r="F7" s="182"/>
      <c r="G7" s="182" t="n">
        <v>30653</v>
      </c>
      <c r="H7" s="182" t="n">
        <v>17155</v>
      </c>
      <c r="I7" s="182" t="n">
        <v>4240</v>
      </c>
      <c r="J7" s="182" t="n">
        <v>8981</v>
      </c>
      <c r="K7" s="182" t="s">
        <v>239</v>
      </c>
      <c r="L7" s="182" t="n">
        <v>277</v>
      </c>
      <c r="M7" s="185" t="n">
        <v>389699</v>
      </c>
      <c r="N7" s="186" t="n">
        <v>3.90899060114552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51823</v>
      </c>
      <c r="C9" s="182" t="n">
        <v>42038</v>
      </c>
      <c r="D9" s="182" t="n">
        <v>42038</v>
      </c>
      <c r="E9" s="203" t="s">
        <v>33</v>
      </c>
      <c r="F9" s="182"/>
      <c r="G9" s="182" t="n">
        <v>9785</v>
      </c>
      <c r="H9" s="182" t="n">
        <v>6966</v>
      </c>
      <c r="I9" s="182" t="n">
        <v>1084</v>
      </c>
      <c r="J9" s="182" t="n">
        <v>1625</v>
      </c>
      <c r="K9" s="182" t="s">
        <v>239</v>
      </c>
      <c r="L9" s="182" t="n">
        <v>110</v>
      </c>
      <c r="M9" s="160" t="n">
        <v>107052</v>
      </c>
      <c r="N9" s="161" t="n">
        <v>2.37523851786111</v>
      </c>
    </row>
    <row r="10" s="110" customFormat="true" ht="30" hidden="false" customHeight="true" outlineLevel="0" collapsed="false">
      <c r="A10" s="166" t="s">
        <v>240</v>
      </c>
      <c r="B10" s="192" t="n">
        <v>4710</v>
      </c>
      <c r="C10" s="192" t="n">
        <v>3500</v>
      </c>
      <c r="D10" s="192" t="n">
        <v>3500</v>
      </c>
      <c r="E10" s="205" t="s">
        <v>33</v>
      </c>
      <c r="F10" s="192"/>
      <c r="G10" s="192" t="n">
        <v>1210</v>
      </c>
      <c r="H10" s="192" t="n">
        <v>513</v>
      </c>
      <c r="I10" s="192" t="n">
        <v>173</v>
      </c>
      <c r="J10" s="192" t="n">
        <v>510</v>
      </c>
      <c r="K10" s="192" t="s">
        <v>239</v>
      </c>
      <c r="L10" s="192" t="n">
        <v>14</v>
      </c>
      <c r="M10" s="169" t="n">
        <v>14092</v>
      </c>
      <c r="N10" s="170" t="n">
        <v>3.62728442728443</v>
      </c>
    </row>
    <row r="11" s="110" customFormat="true" ht="15" hidden="false" customHeight="true" outlineLevel="0" collapsed="false">
      <c r="A11" s="171" t="s">
        <v>241</v>
      </c>
      <c r="B11" s="192" t="n">
        <v>2653</v>
      </c>
      <c r="C11" s="192" t="n">
        <v>1967</v>
      </c>
      <c r="D11" s="192" t="n">
        <v>1967</v>
      </c>
      <c r="E11" s="205" t="s">
        <v>33</v>
      </c>
      <c r="F11" s="192"/>
      <c r="G11" s="192" t="n">
        <v>686</v>
      </c>
      <c r="H11" s="192" t="n">
        <v>400</v>
      </c>
      <c r="I11" s="192" t="n">
        <v>79</v>
      </c>
      <c r="J11" s="192" t="n">
        <v>199</v>
      </c>
      <c r="K11" s="192" t="s">
        <v>239</v>
      </c>
      <c r="L11" s="192" t="n">
        <v>8</v>
      </c>
      <c r="M11" s="169" t="n">
        <v>13744</v>
      </c>
      <c r="N11" s="170" t="n">
        <v>5.07533234859675</v>
      </c>
    </row>
    <row r="12" s="110" customFormat="true" ht="15" hidden="false" customHeight="true" outlineLevel="0" collapsed="false">
      <c r="A12" s="171" t="s">
        <v>242</v>
      </c>
      <c r="B12" s="192" t="n">
        <v>41330</v>
      </c>
      <c r="C12" s="192" t="n">
        <v>34266</v>
      </c>
      <c r="D12" s="192" t="n">
        <v>34266</v>
      </c>
      <c r="E12" s="205" t="s">
        <v>33</v>
      </c>
      <c r="F12" s="192"/>
      <c r="G12" s="192" t="n">
        <v>7064</v>
      </c>
      <c r="H12" s="192" t="n">
        <v>5516</v>
      </c>
      <c r="I12" s="192" t="n">
        <v>740</v>
      </c>
      <c r="J12" s="192" t="n">
        <v>721</v>
      </c>
      <c r="K12" s="192" t="s">
        <v>239</v>
      </c>
      <c r="L12" s="192" t="n">
        <v>87</v>
      </c>
      <c r="M12" s="169" t="n">
        <v>62349</v>
      </c>
      <c r="N12" s="170" t="n">
        <v>1.75492569241162</v>
      </c>
    </row>
    <row r="13" s="110" customFormat="true" ht="30" hidden="false" customHeight="true" outlineLevel="0" collapsed="false">
      <c r="A13" s="171" t="s">
        <v>243</v>
      </c>
      <c r="B13" s="192" t="n">
        <v>2596</v>
      </c>
      <c r="C13" s="192" t="n">
        <v>1936</v>
      </c>
      <c r="D13" s="192" t="n">
        <v>1936</v>
      </c>
      <c r="E13" s="205" t="s">
        <v>33</v>
      </c>
      <c r="F13" s="192"/>
      <c r="G13" s="192" t="n">
        <v>660</v>
      </c>
      <c r="H13" s="192" t="n">
        <v>460</v>
      </c>
      <c r="I13" s="192" t="n">
        <v>71</v>
      </c>
      <c r="J13" s="192" t="n">
        <v>129</v>
      </c>
      <c r="K13" s="192" t="s">
        <v>239</v>
      </c>
      <c r="L13" s="192" t="n">
        <v>0</v>
      </c>
      <c r="M13" s="169" t="n">
        <v>14713</v>
      </c>
      <c r="N13" s="170" t="n">
        <v>5.98819698819699</v>
      </c>
    </row>
    <row r="14" s="110" customFormat="true" ht="15" hidden="false" customHeight="true" outlineLevel="0" collapsed="false">
      <c r="A14" s="171" t="s">
        <v>244</v>
      </c>
      <c r="B14" s="192" t="n">
        <v>534</v>
      </c>
      <c r="C14" s="192" t="n">
        <v>369</v>
      </c>
      <c r="D14" s="192" t="n">
        <v>369</v>
      </c>
      <c r="E14" s="205" t="s">
        <v>33</v>
      </c>
      <c r="F14" s="192"/>
      <c r="G14" s="192" t="n">
        <v>165</v>
      </c>
      <c r="H14" s="192" t="n">
        <v>77</v>
      </c>
      <c r="I14" s="192" t="n">
        <v>21</v>
      </c>
      <c r="J14" s="192" t="n">
        <v>66</v>
      </c>
      <c r="K14" s="192" t="s">
        <v>239</v>
      </c>
      <c r="L14" s="192" t="n">
        <v>1</v>
      </c>
      <c r="M14" s="169" t="n">
        <v>2154</v>
      </c>
      <c r="N14" s="170" t="n">
        <v>4.37804878048781</v>
      </c>
    </row>
    <row r="15" s="110" customFormat="true" ht="30" hidden="false" customHeight="true" outlineLevel="0" collapsed="false">
      <c r="A15" s="116" t="s">
        <v>126</v>
      </c>
      <c r="B15" s="182" t="n">
        <v>42577</v>
      </c>
      <c r="C15" s="182" t="n">
        <v>26102</v>
      </c>
      <c r="D15" s="182" t="n">
        <v>26102</v>
      </c>
      <c r="E15" s="203" t="s">
        <v>33</v>
      </c>
      <c r="F15" s="182"/>
      <c r="G15" s="182" t="n">
        <v>16475</v>
      </c>
      <c r="H15" s="182" t="n">
        <v>8345</v>
      </c>
      <c r="I15" s="182" t="n">
        <v>2726</v>
      </c>
      <c r="J15" s="182" t="n">
        <v>5328</v>
      </c>
      <c r="K15" s="182" t="s">
        <v>239</v>
      </c>
      <c r="L15" s="182" t="n">
        <v>76</v>
      </c>
      <c r="M15" s="160" t="n">
        <v>225068</v>
      </c>
      <c r="N15" s="161" t="n">
        <v>5.70326635075894</v>
      </c>
    </row>
    <row r="16" s="110" customFormat="true" ht="15" hidden="false" customHeight="true" outlineLevel="0" collapsed="false">
      <c r="A16" s="171" t="s">
        <v>245</v>
      </c>
      <c r="B16" s="192" t="n">
        <v>2173</v>
      </c>
      <c r="C16" s="192" t="n">
        <v>1287</v>
      </c>
      <c r="D16" s="192" t="n">
        <v>1287</v>
      </c>
      <c r="E16" s="205" t="s">
        <v>33</v>
      </c>
      <c r="F16" s="192"/>
      <c r="G16" s="192" t="n">
        <v>886</v>
      </c>
      <c r="H16" s="192" t="n">
        <v>426</v>
      </c>
      <c r="I16" s="192" t="n">
        <v>135</v>
      </c>
      <c r="J16" s="192" t="n">
        <v>325</v>
      </c>
      <c r="K16" s="192" t="s">
        <v>239</v>
      </c>
      <c r="L16" s="192" t="n">
        <v>0</v>
      </c>
      <c r="M16" s="169" t="n">
        <v>13952</v>
      </c>
      <c r="N16" s="170" t="n">
        <v>7.4729512587038</v>
      </c>
    </row>
    <row r="17" s="110" customFormat="true" ht="15" hidden="false" customHeight="true" outlineLevel="0" collapsed="false">
      <c r="A17" s="171" t="s">
        <v>144</v>
      </c>
      <c r="B17" s="192" t="n">
        <v>3287</v>
      </c>
      <c r="C17" s="192" t="n">
        <v>2145</v>
      </c>
      <c r="D17" s="192" t="n">
        <v>2145</v>
      </c>
      <c r="E17" s="205" t="s">
        <v>33</v>
      </c>
      <c r="F17" s="192"/>
      <c r="G17" s="192" t="n">
        <v>1142</v>
      </c>
      <c r="H17" s="192" t="n">
        <v>580</v>
      </c>
      <c r="I17" s="192" t="n">
        <v>283</v>
      </c>
      <c r="J17" s="192" t="n">
        <v>273</v>
      </c>
      <c r="K17" s="192" t="s">
        <v>239</v>
      </c>
      <c r="L17" s="192" t="n">
        <v>6</v>
      </c>
      <c r="M17" s="169" t="n">
        <v>9465</v>
      </c>
      <c r="N17" s="170" t="n">
        <v>3.09617271835133</v>
      </c>
    </row>
    <row r="18" s="110" customFormat="true" ht="15" hidden="false" customHeight="true" outlineLevel="0" collapsed="false">
      <c r="A18" s="171" t="s">
        <v>145</v>
      </c>
      <c r="B18" s="192" t="n">
        <v>3262</v>
      </c>
      <c r="C18" s="192" t="n">
        <v>1987</v>
      </c>
      <c r="D18" s="192" t="n">
        <v>1987</v>
      </c>
      <c r="E18" s="205" t="s">
        <v>33</v>
      </c>
      <c r="F18" s="192"/>
      <c r="G18" s="192" t="n">
        <v>1275</v>
      </c>
      <c r="H18" s="192" t="n">
        <v>660</v>
      </c>
      <c r="I18" s="192" t="n">
        <v>214</v>
      </c>
      <c r="J18" s="192" t="n">
        <v>392</v>
      </c>
      <c r="K18" s="192" t="s">
        <v>239</v>
      </c>
      <c r="L18" s="192" t="n">
        <v>9</v>
      </c>
      <c r="M18" s="169" t="n">
        <v>15699</v>
      </c>
      <c r="N18" s="170" t="n">
        <v>5.09542356377799</v>
      </c>
    </row>
    <row r="19" s="110" customFormat="true" ht="50.1" hidden="false" customHeight="true" outlineLevel="0" collapsed="false">
      <c r="A19" s="171" t="s">
        <v>146</v>
      </c>
      <c r="B19" s="192" t="n">
        <v>875</v>
      </c>
      <c r="C19" s="192" t="n">
        <v>524</v>
      </c>
      <c r="D19" s="192" t="n">
        <v>524</v>
      </c>
      <c r="E19" s="205" t="s">
        <v>33</v>
      </c>
      <c r="F19" s="192"/>
      <c r="G19" s="192" t="n">
        <v>351</v>
      </c>
      <c r="H19" s="192" t="n">
        <v>240</v>
      </c>
      <c r="I19" s="192" t="n">
        <v>29</v>
      </c>
      <c r="J19" s="192" t="n">
        <v>82</v>
      </c>
      <c r="K19" s="192" t="s">
        <v>239</v>
      </c>
      <c r="L19" s="192" t="n">
        <v>0</v>
      </c>
      <c r="M19" s="169" t="n">
        <v>2954</v>
      </c>
      <c r="N19" s="170" t="n">
        <v>4.11994421199442</v>
      </c>
    </row>
    <row r="20" s="110" customFormat="true" ht="30" hidden="false" customHeight="true" outlineLevel="0" collapsed="false">
      <c r="A20" s="171" t="s">
        <v>246</v>
      </c>
      <c r="B20" s="192" t="n">
        <v>1741</v>
      </c>
      <c r="C20" s="192" t="n">
        <v>1346</v>
      </c>
      <c r="D20" s="192" t="n">
        <v>1346</v>
      </c>
      <c r="E20" s="205" t="s">
        <v>33</v>
      </c>
      <c r="F20" s="192"/>
      <c r="G20" s="192" t="n">
        <v>395</v>
      </c>
      <c r="H20" s="192" t="n">
        <v>186</v>
      </c>
      <c r="I20" s="192" t="n">
        <v>61</v>
      </c>
      <c r="J20" s="192" t="n">
        <v>148</v>
      </c>
      <c r="K20" s="192" t="s">
        <v>239</v>
      </c>
      <c r="L20" s="192" t="n">
        <v>0</v>
      </c>
      <c r="M20" s="169" t="n">
        <v>76446</v>
      </c>
      <c r="N20" s="170" t="n">
        <v>43.3121813031162</v>
      </c>
    </row>
    <row r="21" s="110" customFormat="true" ht="30" hidden="false" customHeight="true" outlineLevel="0" collapsed="false">
      <c r="A21" s="171" t="s">
        <v>247</v>
      </c>
      <c r="B21" s="192" t="n">
        <v>1184</v>
      </c>
      <c r="C21" s="192" t="n">
        <v>674</v>
      </c>
      <c r="D21" s="192" t="n">
        <v>674</v>
      </c>
      <c r="E21" s="205" t="s">
        <v>33</v>
      </c>
      <c r="F21" s="192"/>
      <c r="G21" s="192" t="n">
        <v>510</v>
      </c>
      <c r="H21" s="192" t="n">
        <v>118</v>
      </c>
      <c r="I21" s="192" t="n">
        <v>186</v>
      </c>
      <c r="J21" s="192" t="n">
        <v>205</v>
      </c>
      <c r="K21" s="192" t="s">
        <v>239</v>
      </c>
      <c r="L21" s="192" t="n">
        <v>1</v>
      </c>
      <c r="M21" s="169" t="n">
        <v>1873</v>
      </c>
      <c r="N21" s="170" t="n">
        <v>1.82375851996105</v>
      </c>
    </row>
    <row r="22" s="110" customFormat="true" ht="15" hidden="false" customHeight="true" outlineLevel="0" collapsed="false">
      <c r="A22" s="171" t="s">
        <v>248</v>
      </c>
      <c r="B22" s="192" t="n">
        <v>4885</v>
      </c>
      <c r="C22" s="192" t="n">
        <v>2719</v>
      </c>
      <c r="D22" s="192" t="n">
        <v>2719</v>
      </c>
      <c r="E22" s="205" t="s">
        <v>33</v>
      </c>
      <c r="F22" s="192"/>
      <c r="G22" s="192" t="n">
        <v>2166</v>
      </c>
      <c r="H22" s="192" t="n">
        <v>1037</v>
      </c>
      <c r="I22" s="192" t="n">
        <v>443</v>
      </c>
      <c r="J22" s="192" t="n">
        <v>684</v>
      </c>
      <c r="K22" s="192" t="s">
        <v>239</v>
      </c>
      <c r="L22" s="192" t="n">
        <v>2</v>
      </c>
      <c r="M22" s="169" t="n">
        <v>18752</v>
      </c>
      <c r="N22" s="170" t="n">
        <v>4.4605137963844</v>
      </c>
    </row>
    <row r="23" s="110" customFormat="true" ht="15" hidden="false" customHeight="true" outlineLevel="0" collapsed="false">
      <c r="A23" s="171" t="s">
        <v>249</v>
      </c>
      <c r="B23" s="192" t="n">
        <v>2743</v>
      </c>
      <c r="C23" s="192" t="n">
        <v>1602</v>
      </c>
      <c r="D23" s="192" t="n">
        <v>1602</v>
      </c>
      <c r="E23" s="205" t="s">
        <v>33</v>
      </c>
      <c r="F23" s="192"/>
      <c r="G23" s="192" t="n">
        <v>1141</v>
      </c>
      <c r="H23" s="192" t="n">
        <v>563</v>
      </c>
      <c r="I23" s="192" t="n">
        <v>184</v>
      </c>
      <c r="J23" s="192" t="n">
        <v>388</v>
      </c>
      <c r="K23" s="192" t="s">
        <v>239</v>
      </c>
      <c r="L23" s="192" t="n">
        <v>6</v>
      </c>
      <c r="M23" s="169" t="n">
        <v>10087</v>
      </c>
      <c r="N23" s="170" t="n">
        <v>3.71939528023599</v>
      </c>
    </row>
    <row r="24" s="110" customFormat="true" ht="15" hidden="false" customHeight="true" outlineLevel="0" collapsed="false">
      <c r="A24" s="171" t="s">
        <v>250</v>
      </c>
      <c r="B24" s="192" t="n">
        <v>11086</v>
      </c>
      <c r="C24" s="192" t="n">
        <v>7203</v>
      </c>
      <c r="D24" s="192" t="n">
        <v>7203</v>
      </c>
      <c r="E24" s="205" t="s">
        <v>33</v>
      </c>
      <c r="F24" s="192"/>
      <c r="G24" s="192" t="n">
        <v>3883</v>
      </c>
      <c r="H24" s="192" t="n">
        <v>2069</v>
      </c>
      <c r="I24" s="192" t="n">
        <v>579</v>
      </c>
      <c r="J24" s="192" t="n">
        <v>1216</v>
      </c>
      <c r="K24" s="192" t="s">
        <v>239</v>
      </c>
      <c r="L24" s="192" t="n">
        <v>19</v>
      </c>
      <c r="M24" s="169" t="n">
        <v>35216</v>
      </c>
      <c r="N24" s="170" t="n">
        <v>3.38127700432069</v>
      </c>
    </row>
    <row r="25" s="110" customFormat="true" ht="30" hidden="false" customHeight="true" outlineLevel="0" collapsed="false">
      <c r="A25" s="171" t="s">
        <v>251</v>
      </c>
      <c r="B25" s="192" t="n">
        <v>6394</v>
      </c>
      <c r="C25" s="192" t="n">
        <v>3437</v>
      </c>
      <c r="D25" s="192" t="n">
        <v>3437</v>
      </c>
      <c r="E25" s="205" t="s">
        <v>33</v>
      </c>
      <c r="F25" s="192"/>
      <c r="G25" s="192" t="n">
        <v>2957</v>
      </c>
      <c r="H25" s="192" t="n">
        <v>1624</v>
      </c>
      <c r="I25" s="192" t="n">
        <v>353</v>
      </c>
      <c r="J25" s="192" t="n">
        <v>962</v>
      </c>
      <c r="K25" s="192" t="s">
        <v>239</v>
      </c>
      <c r="L25" s="192" t="n">
        <v>18</v>
      </c>
      <c r="M25" s="169" t="n">
        <v>20378</v>
      </c>
      <c r="N25" s="170" t="n">
        <v>3.36770781688977</v>
      </c>
    </row>
    <row r="26" s="110" customFormat="true" ht="15" hidden="false" customHeight="true" outlineLevel="0" collapsed="false">
      <c r="A26" s="171" t="s">
        <v>188</v>
      </c>
      <c r="B26" s="192" t="n">
        <v>1317</v>
      </c>
      <c r="C26" s="192" t="n">
        <v>828</v>
      </c>
      <c r="D26" s="192" t="n">
        <v>828</v>
      </c>
      <c r="E26" s="205" t="s">
        <v>33</v>
      </c>
      <c r="F26" s="192"/>
      <c r="G26" s="192" t="n">
        <v>489</v>
      </c>
      <c r="H26" s="192" t="n">
        <v>248</v>
      </c>
      <c r="I26" s="192" t="n">
        <v>68</v>
      </c>
      <c r="J26" s="192" t="n">
        <v>169</v>
      </c>
      <c r="K26" s="192" t="s">
        <v>239</v>
      </c>
      <c r="L26" s="192" t="n">
        <v>4</v>
      </c>
      <c r="M26" s="169" t="n">
        <v>6245</v>
      </c>
      <c r="N26" s="170" t="n">
        <v>5.51191526919682</v>
      </c>
    </row>
    <row r="27" s="110" customFormat="true" ht="30" hidden="false" customHeight="true" outlineLevel="0" collapsed="false">
      <c r="A27" s="171" t="s">
        <v>252</v>
      </c>
      <c r="B27" s="192" t="n">
        <v>1784</v>
      </c>
      <c r="C27" s="192" t="n">
        <v>812</v>
      </c>
      <c r="D27" s="192" t="n">
        <v>812</v>
      </c>
      <c r="E27" s="205" t="s">
        <v>33</v>
      </c>
      <c r="F27" s="192"/>
      <c r="G27" s="192" t="n">
        <v>972</v>
      </c>
      <c r="H27" s="192" t="n">
        <v>411</v>
      </c>
      <c r="I27" s="192" t="n">
        <v>146</v>
      </c>
      <c r="J27" s="192" t="n">
        <v>405</v>
      </c>
      <c r="K27" s="192" t="s">
        <v>239</v>
      </c>
      <c r="L27" s="192" t="n">
        <v>10</v>
      </c>
      <c r="M27" s="169" t="n">
        <v>6985</v>
      </c>
      <c r="N27" s="170" t="n">
        <v>3.82111597374179</v>
      </c>
    </row>
    <row r="28" s="110" customFormat="true" ht="15" hidden="false" customHeight="true" outlineLevel="0" collapsed="false">
      <c r="A28" s="172" t="s">
        <v>253</v>
      </c>
      <c r="B28" s="192" t="n">
        <v>1346</v>
      </c>
      <c r="C28" s="192" t="n">
        <v>1076</v>
      </c>
      <c r="D28" s="192" t="n">
        <v>1076</v>
      </c>
      <c r="E28" s="205" t="s">
        <v>33</v>
      </c>
      <c r="F28" s="192"/>
      <c r="G28" s="192" t="n">
        <v>270</v>
      </c>
      <c r="H28" s="192" t="n">
        <v>160</v>
      </c>
      <c r="I28" s="192" t="n">
        <v>38</v>
      </c>
      <c r="J28" s="192" t="n">
        <v>72</v>
      </c>
      <c r="K28" s="192" t="s">
        <v>239</v>
      </c>
      <c r="L28" s="192" t="n">
        <v>0</v>
      </c>
      <c r="M28" s="169" t="n">
        <v>6534</v>
      </c>
      <c r="N28" s="170" t="n">
        <v>4.83284023668639</v>
      </c>
    </row>
    <row r="29" s="110" customFormat="true" ht="15" hidden="false" customHeight="true" outlineLevel="0" collapsed="false">
      <c r="A29" s="171" t="s">
        <v>254</v>
      </c>
      <c r="B29" s="192" t="n">
        <v>500</v>
      </c>
      <c r="C29" s="192" t="n">
        <v>462</v>
      </c>
      <c r="D29" s="192" t="n">
        <v>462</v>
      </c>
      <c r="E29" s="205" t="s">
        <v>33</v>
      </c>
      <c r="F29" s="192"/>
      <c r="G29" s="192" t="n">
        <v>38</v>
      </c>
      <c r="H29" s="192" t="n">
        <v>23</v>
      </c>
      <c r="I29" s="192" t="n">
        <v>7</v>
      </c>
      <c r="J29" s="192" t="n">
        <v>7</v>
      </c>
      <c r="K29" s="192" t="s">
        <v>239</v>
      </c>
      <c r="L29" s="192" t="n">
        <v>1</v>
      </c>
      <c r="M29" s="169" t="n">
        <v>482</v>
      </c>
      <c r="N29" s="170" t="n">
        <v>1.89763779527559</v>
      </c>
    </row>
    <row r="30" s="110" customFormat="true" ht="30" hidden="false" customHeight="true" outlineLevel="0" collapsed="false">
      <c r="A30" s="116" t="s">
        <v>255</v>
      </c>
      <c r="B30" s="182" t="n">
        <v>9316</v>
      </c>
      <c r="C30" s="182" t="n">
        <v>7253</v>
      </c>
      <c r="D30" s="182" t="n">
        <v>7253</v>
      </c>
      <c r="E30" s="203" t="s">
        <v>33</v>
      </c>
      <c r="F30" s="182"/>
      <c r="G30" s="182" t="n">
        <v>2063</v>
      </c>
      <c r="H30" s="182" t="n">
        <v>1231</v>
      </c>
      <c r="I30" s="182" t="n">
        <v>255</v>
      </c>
      <c r="J30" s="182" t="n">
        <v>560</v>
      </c>
      <c r="K30" s="182" t="s">
        <v>239</v>
      </c>
      <c r="L30" s="182" t="n">
        <v>17</v>
      </c>
      <c r="M30" s="160" t="n">
        <v>39724</v>
      </c>
      <c r="N30" s="161" t="n">
        <v>4.63415772281848</v>
      </c>
    </row>
    <row r="31" s="110" customFormat="true" ht="15" hidden="false" customHeight="true" outlineLevel="0" collapsed="false">
      <c r="A31" s="171" t="s">
        <v>256</v>
      </c>
      <c r="B31" s="192" t="n">
        <v>3113</v>
      </c>
      <c r="C31" s="192" t="n">
        <v>2102</v>
      </c>
      <c r="D31" s="192" t="n">
        <v>2102</v>
      </c>
      <c r="E31" s="205" t="s">
        <v>33</v>
      </c>
      <c r="F31" s="192"/>
      <c r="G31" s="192" t="n">
        <v>1011</v>
      </c>
      <c r="H31" s="192" t="n">
        <v>632</v>
      </c>
      <c r="I31" s="192" t="n">
        <v>119</v>
      </c>
      <c r="J31" s="192" t="n">
        <v>257</v>
      </c>
      <c r="K31" s="192" t="s">
        <v>239</v>
      </c>
      <c r="L31" s="192" t="n">
        <v>3</v>
      </c>
      <c r="M31" s="169" t="n">
        <v>14893</v>
      </c>
      <c r="N31" s="170" t="n">
        <v>5.34949712643678</v>
      </c>
    </row>
    <row r="32" s="110" customFormat="true" ht="30" hidden="false" customHeight="true" outlineLevel="0" collapsed="false">
      <c r="A32" s="171" t="s">
        <v>217</v>
      </c>
      <c r="B32" s="192" t="n">
        <v>169</v>
      </c>
      <c r="C32" s="192" t="n">
        <v>141</v>
      </c>
      <c r="D32" s="192" t="n">
        <v>141</v>
      </c>
      <c r="E32" s="205" t="s">
        <v>33</v>
      </c>
      <c r="F32" s="192"/>
      <c r="G32" s="192" t="n">
        <v>28</v>
      </c>
      <c r="H32" s="192" t="n">
        <v>20</v>
      </c>
      <c r="I32" s="192" t="n">
        <v>1</v>
      </c>
      <c r="J32" s="192" t="n">
        <v>7</v>
      </c>
      <c r="K32" s="192" t="s">
        <v>239</v>
      </c>
      <c r="L32" s="192" t="n">
        <v>0</v>
      </c>
      <c r="M32" s="169" t="n">
        <v>572</v>
      </c>
      <c r="N32" s="170" t="n">
        <v>4.14492753623188</v>
      </c>
    </row>
    <row r="33" s="110" customFormat="true" ht="45" hidden="false" customHeight="true" outlineLevel="0" collapsed="false">
      <c r="A33" s="171" t="s">
        <v>218</v>
      </c>
      <c r="B33" s="192" t="n">
        <v>317</v>
      </c>
      <c r="C33" s="192" t="n">
        <v>232</v>
      </c>
      <c r="D33" s="192" t="n">
        <v>232</v>
      </c>
      <c r="E33" s="205" t="s">
        <v>33</v>
      </c>
      <c r="F33" s="192"/>
      <c r="G33" s="192" t="n">
        <v>85</v>
      </c>
      <c r="H33" s="192" t="n">
        <v>44</v>
      </c>
      <c r="I33" s="192" t="n">
        <v>22</v>
      </c>
      <c r="J33" s="192" t="n">
        <v>15</v>
      </c>
      <c r="K33" s="192" t="s">
        <v>239</v>
      </c>
      <c r="L33" s="192" t="n">
        <v>4</v>
      </c>
      <c r="M33" s="169" t="n">
        <v>899</v>
      </c>
      <c r="N33" s="170" t="n">
        <v>2.87220447284345</v>
      </c>
    </row>
    <row r="34" s="110" customFormat="true" ht="15" hidden="false" customHeight="true" outlineLevel="0" collapsed="false">
      <c r="A34" s="171" t="s">
        <v>257</v>
      </c>
      <c r="B34" s="192" t="n">
        <v>2989</v>
      </c>
      <c r="C34" s="192" t="n">
        <v>2496</v>
      </c>
      <c r="D34" s="192" t="n">
        <v>2496</v>
      </c>
      <c r="E34" s="205" t="s">
        <v>33</v>
      </c>
      <c r="F34" s="192"/>
      <c r="G34" s="192" t="n">
        <v>493</v>
      </c>
      <c r="H34" s="192" t="n">
        <v>265</v>
      </c>
      <c r="I34" s="192" t="n">
        <v>60</v>
      </c>
      <c r="J34" s="192" t="n">
        <v>165</v>
      </c>
      <c r="K34" s="192" t="s">
        <v>239</v>
      </c>
      <c r="L34" s="192" t="n">
        <v>3</v>
      </c>
      <c r="M34" s="169" t="n">
        <v>11217</v>
      </c>
      <c r="N34" s="170" t="n">
        <v>3.99323602705589</v>
      </c>
    </row>
    <row r="35" s="110" customFormat="true" ht="15" hidden="false" customHeight="true" outlineLevel="0" collapsed="false">
      <c r="A35" s="171" t="s">
        <v>258</v>
      </c>
      <c r="B35" s="192" t="n">
        <v>976</v>
      </c>
      <c r="C35" s="192" t="n">
        <v>805</v>
      </c>
      <c r="D35" s="192" t="n">
        <v>805</v>
      </c>
      <c r="E35" s="205" t="s">
        <v>33</v>
      </c>
      <c r="F35" s="192"/>
      <c r="G35" s="192" t="n">
        <v>171</v>
      </c>
      <c r="H35" s="192" t="n">
        <v>118</v>
      </c>
      <c r="I35" s="192" t="n">
        <v>6</v>
      </c>
      <c r="J35" s="192" t="n">
        <v>41</v>
      </c>
      <c r="K35" s="192" t="s">
        <v>239</v>
      </c>
      <c r="L35" s="192" t="n">
        <v>6</v>
      </c>
      <c r="M35" s="169" t="n">
        <v>3694</v>
      </c>
      <c r="N35" s="170" t="n">
        <v>3.55192307692308</v>
      </c>
    </row>
    <row r="36" s="110" customFormat="true" ht="15" hidden="false" customHeight="true" outlineLevel="0" collapsed="false">
      <c r="A36" s="171" t="s">
        <v>226</v>
      </c>
      <c r="B36" s="192" t="n">
        <v>462</v>
      </c>
      <c r="C36" s="192" t="n">
        <v>351</v>
      </c>
      <c r="D36" s="192" t="n">
        <v>351</v>
      </c>
      <c r="E36" s="205" t="s">
        <v>33</v>
      </c>
      <c r="F36" s="192"/>
      <c r="G36" s="192" t="n">
        <v>111</v>
      </c>
      <c r="H36" s="192" t="n">
        <v>86</v>
      </c>
      <c r="I36" s="192" t="n">
        <v>5</v>
      </c>
      <c r="J36" s="192" t="n">
        <v>20</v>
      </c>
      <c r="K36" s="192" t="s">
        <v>239</v>
      </c>
      <c r="L36" s="192" t="n">
        <v>0</v>
      </c>
      <c r="M36" s="169" t="n">
        <v>3894</v>
      </c>
      <c r="N36" s="170" t="n">
        <v>9.83333333333333</v>
      </c>
    </row>
    <row r="37" s="110" customFormat="true" ht="45" hidden="false" customHeight="true" outlineLevel="0" collapsed="false">
      <c r="A37" s="171" t="s">
        <v>227</v>
      </c>
      <c r="B37" s="192" t="n">
        <v>514</v>
      </c>
      <c r="C37" s="192" t="n">
        <v>499</v>
      </c>
      <c r="D37" s="192" t="n">
        <v>499</v>
      </c>
      <c r="E37" s="205" t="s">
        <v>33</v>
      </c>
      <c r="F37" s="192"/>
      <c r="G37" s="192" t="n">
        <v>15</v>
      </c>
      <c r="H37" s="192" t="n">
        <v>10</v>
      </c>
      <c r="I37" s="192" t="n">
        <v>3</v>
      </c>
      <c r="J37" s="192" t="n">
        <v>2</v>
      </c>
      <c r="K37" s="192" t="s">
        <v>239</v>
      </c>
      <c r="L37" s="192" t="n">
        <v>0</v>
      </c>
      <c r="M37" s="169" t="n">
        <v>1446</v>
      </c>
      <c r="N37" s="170" t="n">
        <v>3.0314465408805</v>
      </c>
    </row>
    <row r="38" s="110" customFormat="true" ht="50.1" hidden="false" customHeight="true" outlineLevel="0" collapsed="false">
      <c r="A38" s="171" t="s">
        <v>228</v>
      </c>
      <c r="B38" s="192" t="n">
        <v>562</v>
      </c>
      <c r="C38" s="192" t="n">
        <v>434</v>
      </c>
      <c r="D38" s="192" t="n">
        <v>434</v>
      </c>
      <c r="E38" s="205" t="s">
        <v>33</v>
      </c>
      <c r="F38" s="192"/>
      <c r="G38" s="192" t="n">
        <v>128</v>
      </c>
      <c r="H38" s="192" t="n">
        <v>43</v>
      </c>
      <c r="I38" s="192" t="n">
        <v>37</v>
      </c>
      <c r="J38" s="192" t="n">
        <v>47</v>
      </c>
      <c r="K38" s="192" t="s">
        <v>239</v>
      </c>
      <c r="L38" s="192" t="n">
        <v>1</v>
      </c>
      <c r="M38" s="169" t="n">
        <v>2568</v>
      </c>
      <c r="N38" s="170" t="n">
        <v>6.21791767554479</v>
      </c>
    </row>
    <row r="39" s="110" customFormat="true" ht="45" hidden="false" customHeight="true" outlineLevel="0" collapsed="false">
      <c r="A39" s="171" t="s">
        <v>229</v>
      </c>
      <c r="B39" s="192" t="n">
        <v>214</v>
      </c>
      <c r="C39" s="192" t="n">
        <v>193</v>
      </c>
      <c r="D39" s="192" t="n">
        <v>193</v>
      </c>
      <c r="E39" s="205" t="s">
        <v>33</v>
      </c>
      <c r="F39" s="192"/>
      <c r="G39" s="192" t="n">
        <v>21</v>
      </c>
      <c r="H39" s="192" t="n">
        <v>13</v>
      </c>
      <c r="I39" s="192" t="n">
        <v>2</v>
      </c>
      <c r="J39" s="192" t="n">
        <v>6</v>
      </c>
      <c r="K39" s="192" t="s">
        <v>239</v>
      </c>
      <c r="L39" s="192" t="n">
        <v>0</v>
      </c>
      <c r="M39" s="169" t="n">
        <v>541</v>
      </c>
      <c r="N39" s="170" t="n">
        <v>2.67821782178218</v>
      </c>
    </row>
    <row r="40" s="110" customFormat="true" ht="15" hidden="false" customHeight="true" outlineLevel="0" collapsed="false">
      <c r="A40" s="116" t="s">
        <v>259</v>
      </c>
      <c r="B40" s="182" t="n">
        <v>1488</v>
      </c>
      <c r="C40" s="182" t="n">
        <v>530</v>
      </c>
      <c r="D40" s="182" t="n">
        <v>530</v>
      </c>
      <c r="E40" s="203" t="s">
        <v>33</v>
      </c>
      <c r="F40" s="182"/>
      <c r="G40" s="182" t="n">
        <v>958</v>
      </c>
      <c r="H40" s="182" t="n">
        <v>332</v>
      </c>
      <c r="I40" s="182" t="n">
        <v>40</v>
      </c>
      <c r="J40" s="182" t="n">
        <v>584</v>
      </c>
      <c r="K40" s="182" t="s">
        <v>239</v>
      </c>
      <c r="L40" s="182" t="n">
        <v>2</v>
      </c>
      <c r="M40" s="169" t="n">
        <v>3262</v>
      </c>
      <c r="N40" s="161" t="n">
        <v>3.31167512690355</v>
      </c>
    </row>
    <row r="41" s="110" customFormat="true" ht="30" hidden="false" customHeight="true" outlineLevel="0" collapsed="false">
      <c r="A41" s="116" t="s">
        <v>260</v>
      </c>
      <c r="B41" s="182" t="n">
        <v>5383</v>
      </c>
      <c r="C41" s="182" t="n">
        <v>4011</v>
      </c>
      <c r="D41" s="182" t="n">
        <v>4011</v>
      </c>
      <c r="E41" s="203" t="s">
        <v>33</v>
      </c>
      <c r="F41" s="182"/>
      <c r="G41" s="182" t="n">
        <v>1372</v>
      </c>
      <c r="H41" s="182" t="n">
        <v>281</v>
      </c>
      <c r="I41" s="182" t="n">
        <v>135</v>
      </c>
      <c r="J41" s="182" t="n">
        <v>884</v>
      </c>
      <c r="K41" s="182" t="s">
        <v>239</v>
      </c>
      <c r="L41" s="182" t="n">
        <v>72</v>
      </c>
      <c r="M41" s="169" t="n">
        <v>11753</v>
      </c>
      <c r="N41" s="161" t="n">
        <v>2.4404069767441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n">
        <v>0</v>
      </c>
      <c r="M42" s="169" t="n">
        <v>2840</v>
      </c>
      <c r="N42" s="170" t="n">
        <v>3.60864040660737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56"/>
    <col collapsed="false" customWidth="true" hidden="false" outlineLevel="0" max="2" min="2" style="78" width="10.28"/>
    <col collapsed="false" customWidth="true" hidden="false" outlineLevel="0" max="3" min="3" style="137" width="9.28"/>
    <col collapsed="false" customWidth="true" hidden="false" outlineLevel="0" max="4" min="4" style="137" width="10.28"/>
    <col collapsed="false" customWidth="true" hidden="false" outlineLevel="0" max="5" min="5" style="137" width="14.28"/>
    <col collapsed="false" customWidth="true" hidden="false" outlineLevel="0" max="6" min="6" style="137" width="0.41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9.41"/>
    <col collapsed="false" customWidth="true" hidden="false" outlineLevel="0" max="10" min="10" style="137" width="9.41"/>
    <col collapsed="false" customWidth="true" hidden="false" outlineLevel="0" max="11" min="11" style="137" width="8.14"/>
    <col collapsed="false" customWidth="true" hidden="false" outlineLevel="0" max="12" min="12" style="78" width="9.56"/>
    <col collapsed="false" customWidth="false" hidden="false" outlineLevel="0" max="257" min="13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60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177340</v>
      </c>
      <c r="C7" s="182" t="n">
        <v>82797</v>
      </c>
      <c r="D7" s="182" t="n">
        <v>79269</v>
      </c>
      <c r="E7" s="184" t="n">
        <v>3528</v>
      </c>
      <c r="F7" s="182"/>
      <c r="G7" s="182" t="n">
        <v>94543</v>
      </c>
      <c r="H7" s="182" t="n">
        <v>64080</v>
      </c>
      <c r="I7" s="182" t="n">
        <v>18563</v>
      </c>
      <c r="J7" s="182" t="n">
        <v>10859</v>
      </c>
      <c r="K7" s="182" t="s">
        <v>239</v>
      </c>
      <c r="L7" s="182" t="n">
        <v>1041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</row>
    <row r="9" s="110" customFormat="true" ht="45" hidden="false" customHeight="true" outlineLevel="0" collapsed="false">
      <c r="A9" s="131" t="s">
        <v>73</v>
      </c>
      <c r="B9" s="182" t="n">
        <v>79870</v>
      </c>
      <c r="C9" s="182" t="n">
        <v>47132</v>
      </c>
      <c r="D9" s="182" t="n">
        <v>45039</v>
      </c>
      <c r="E9" s="184" t="n">
        <v>2093</v>
      </c>
      <c r="F9" s="182"/>
      <c r="G9" s="182" t="n">
        <v>32738</v>
      </c>
      <c r="H9" s="182" t="n">
        <v>27049</v>
      </c>
      <c r="I9" s="182" t="n">
        <v>4119</v>
      </c>
      <c r="J9" s="182" t="n">
        <v>1119</v>
      </c>
      <c r="K9" s="182" t="s">
        <v>239</v>
      </c>
      <c r="L9" s="182" t="n">
        <v>451</v>
      </c>
    </row>
    <row r="10" s="110" customFormat="true" ht="30" hidden="false" customHeight="true" outlineLevel="0" collapsed="false">
      <c r="A10" s="166" t="s">
        <v>240</v>
      </c>
      <c r="B10" s="192" t="n">
        <v>11630</v>
      </c>
      <c r="C10" s="192" t="n">
        <v>6279</v>
      </c>
      <c r="D10" s="192" t="n">
        <v>6126</v>
      </c>
      <c r="E10" s="194" t="n">
        <v>153</v>
      </c>
      <c r="F10" s="192"/>
      <c r="G10" s="192" t="n">
        <v>5351</v>
      </c>
      <c r="H10" s="192" t="n">
        <v>3609</v>
      </c>
      <c r="I10" s="192" t="n">
        <v>1221</v>
      </c>
      <c r="J10" s="192" t="n">
        <v>418</v>
      </c>
      <c r="K10" s="192" t="s">
        <v>239</v>
      </c>
      <c r="L10" s="192" t="n">
        <v>103</v>
      </c>
    </row>
    <row r="11" s="110" customFormat="true" ht="15" hidden="false" customHeight="true" outlineLevel="0" collapsed="false">
      <c r="A11" s="171" t="s">
        <v>241</v>
      </c>
      <c r="B11" s="192" t="n">
        <v>5749</v>
      </c>
      <c r="C11" s="192" t="n">
        <v>2611</v>
      </c>
      <c r="D11" s="192" t="n">
        <v>2511</v>
      </c>
      <c r="E11" s="194" t="n">
        <v>100</v>
      </c>
      <c r="F11" s="192"/>
      <c r="G11" s="192" t="n">
        <v>3138</v>
      </c>
      <c r="H11" s="192" t="n">
        <v>2400</v>
      </c>
      <c r="I11" s="192" t="n">
        <v>548</v>
      </c>
      <c r="J11" s="192" t="n">
        <v>177</v>
      </c>
      <c r="K11" s="192" t="s">
        <v>239</v>
      </c>
      <c r="L11" s="192" t="n">
        <v>13</v>
      </c>
    </row>
    <row r="12" s="110" customFormat="true" ht="15" hidden="false" customHeight="true" outlineLevel="0" collapsed="false">
      <c r="A12" s="171" t="s">
        <v>242</v>
      </c>
      <c r="B12" s="192" t="n">
        <v>54548</v>
      </c>
      <c r="C12" s="192" t="n">
        <v>33809</v>
      </c>
      <c r="D12" s="192" t="n">
        <v>32636</v>
      </c>
      <c r="E12" s="194" t="n">
        <v>1173</v>
      </c>
      <c r="F12" s="192"/>
      <c r="G12" s="192" t="n">
        <v>20739</v>
      </c>
      <c r="H12" s="192" t="n">
        <v>17919</v>
      </c>
      <c r="I12" s="192" t="n">
        <v>2103</v>
      </c>
      <c r="J12" s="192" t="n">
        <v>390</v>
      </c>
      <c r="K12" s="192" t="s">
        <v>239</v>
      </c>
      <c r="L12" s="192" t="n">
        <v>327</v>
      </c>
    </row>
    <row r="13" s="110" customFormat="true" ht="30" hidden="false" customHeight="true" outlineLevel="0" collapsed="false">
      <c r="A13" s="171" t="s">
        <v>243</v>
      </c>
      <c r="B13" s="192" t="n">
        <v>6944</v>
      </c>
      <c r="C13" s="192" t="n">
        <v>3982</v>
      </c>
      <c r="D13" s="192" t="n">
        <v>3335</v>
      </c>
      <c r="E13" s="194" t="n">
        <v>647</v>
      </c>
      <c r="F13" s="192"/>
      <c r="G13" s="192" t="n">
        <v>2962</v>
      </c>
      <c r="H13" s="192" t="n">
        <v>2814</v>
      </c>
      <c r="I13" s="192" t="n">
        <v>100</v>
      </c>
      <c r="J13" s="192" t="n">
        <v>43</v>
      </c>
      <c r="K13" s="192" t="s">
        <v>239</v>
      </c>
      <c r="L13" s="192" t="n">
        <v>5</v>
      </c>
    </row>
    <row r="14" s="110" customFormat="true" ht="15" hidden="false" customHeight="true" outlineLevel="0" collapsed="false">
      <c r="A14" s="171" t="s">
        <v>244</v>
      </c>
      <c r="B14" s="192" t="n">
        <v>999</v>
      </c>
      <c r="C14" s="192" t="n">
        <v>451</v>
      </c>
      <c r="D14" s="192" t="n">
        <v>431</v>
      </c>
      <c r="E14" s="194" t="n">
        <v>20</v>
      </c>
      <c r="F14" s="192"/>
      <c r="G14" s="192" t="n">
        <v>548</v>
      </c>
      <c r="H14" s="192" t="n">
        <v>307</v>
      </c>
      <c r="I14" s="192" t="n">
        <v>147</v>
      </c>
      <c r="J14" s="192" t="n">
        <v>91</v>
      </c>
      <c r="K14" s="192" t="s">
        <v>239</v>
      </c>
      <c r="L14" s="192" t="n">
        <v>3</v>
      </c>
    </row>
    <row r="15" s="110" customFormat="true" ht="30" hidden="false" customHeight="true" outlineLevel="0" collapsed="false">
      <c r="A15" s="116" t="s">
        <v>126</v>
      </c>
      <c r="B15" s="182" t="n">
        <v>77479</v>
      </c>
      <c r="C15" s="182" t="n">
        <v>26394</v>
      </c>
      <c r="D15" s="182" t="n">
        <v>25317</v>
      </c>
      <c r="E15" s="184" t="n">
        <v>1077</v>
      </c>
      <c r="F15" s="182"/>
      <c r="G15" s="182" t="n">
        <v>51085</v>
      </c>
      <c r="H15" s="182" t="n">
        <v>31230</v>
      </c>
      <c r="I15" s="182" t="n">
        <v>11642</v>
      </c>
      <c r="J15" s="182" t="n">
        <v>7766</v>
      </c>
      <c r="K15" s="182" t="s">
        <v>239</v>
      </c>
      <c r="L15" s="182" t="n">
        <v>447</v>
      </c>
    </row>
    <row r="16" s="110" customFormat="true" ht="15" hidden="false" customHeight="true" outlineLevel="0" collapsed="false">
      <c r="A16" s="171" t="s">
        <v>245</v>
      </c>
      <c r="B16" s="192" t="n">
        <v>4261</v>
      </c>
      <c r="C16" s="192" t="n">
        <v>993</v>
      </c>
      <c r="D16" s="192" t="n">
        <v>979</v>
      </c>
      <c r="E16" s="194" t="n">
        <v>14</v>
      </c>
      <c r="F16" s="192"/>
      <c r="G16" s="192" t="n">
        <v>3268</v>
      </c>
      <c r="H16" s="192" t="n">
        <v>2135</v>
      </c>
      <c r="I16" s="192" t="n">
        <v>494</v>
      </c>
      <c r="J16" s="192" t="n">
        <v>627</v>
      </c>
      <c r="K16" s="192" t="s">
        <v>239</v>
      </c>
      <c r="L16" s="192" t="n">
        <v>12</v>
      </c>
    </row>
    <row r="17" s="110" customFormat="true" ht="15" hidden="false" customHeight="true" outlineLevel="0" collapsed="false">
      <c r="A17" s="171" t="s">
        <v>144</v>
      </c>
      <c r="B17" s="192" t="n">
        <v>3926</v>
      </c>
      <c r="C17" s="192" t="n">
        <v>1488</v>
      </c>
      <c r="D17" s="192" t="n">
        <v>1380</v>
      </c>
      <c r="E17" s="194" t="n">
        <v>108</v>
      </c>
      <c r="F17" s="192"/>
      <c r="G17" s="192" t="n">
        <v>2438</v>
      </c>
      <c r="H17" s="192" t="n">
        <v>1700</v>
      </c>
      <c r="I17" s="192" t="n">
        <v>508</v>
      </c>
      <c r="J17" s="192" t="n">
        <v>224</v>
      </c>
      <c r="K17" s="192" t="s">
        <v>239</v>
      </c>
      <c r="L17" s="192" t="n">
        <v>6</v>
      </c>
    </row>
    <row r="18" s="110" customFormat="true" ht="15" hidden="false" customHeight="true" outlineLevel="0" collapsed="false">
      <c r="A18" s="171" t="s">
        <v>145</v>
      </c>
      <c r="B18" s="192" t="n">
        <v>5732</v>
      </c>
      <c r="C18" s="192" t="n">
        <v>2071</v>
      </c>
      <c r="D18" s="192" t="n">
        <v>1970</v>
      </c>
      <c r="E18" s="194" t="n">
        <v>101</v>
      </c>
      <c r="F18" s="192"/>
      <c r="G18" s="192" t="n">
        <v>3661</v>
      </c>
      <c r="H18" s="192" t="n">
        <v>2559</v>
      </c>
      <c r="I18" s="192" t="n">
        <v>841</v>
      </c>
      <c r="J18" s="192" t="n">
        <v>219</v>
      </c>
      <c r="K18" s="192" t="s">
        <v>239</v>
      </c>
      <c r="L18" s="192" t="n">
        <v>42</v>
      </c>
    </row>
    <row r="19" s="110" customFormat="true" ht="50.1" hidden="false" customHeight="true" outlineLevel="0" collapsed="false">
      <c r="A19" s="171" t="s">
        <v>146</v>
      </c>
      <c r="B19" s="192" t="n">
        <v>1702</v>
      </c>
      <c r="C19" s="192" t="n">
        <v>738</v>
      </c>
      <c r="D19" s="192" t="n">
        <v>717</v>
      </c>
      <c r="E19" s="194" t="n">
        <v>21</v>
      </c>
      <c r="F19" s="192"/>
      <c r="G19" s="192" t="n">
        <v>964</v>
      </c>
      <c r="H19" s="192" t="n">
        <v>586</v>
      </c>
      <c r="I19" s="192" t="n">
        <v>247</v>
      </c>
      <c r="J19" s="192" t="n">
        <v>118</v>
      </c>
      <c r="K19" s="192" t="s">
        <v>239</v>
      </c>
      <c r="L19" s="192" t="n">
        <v>13</v>
      </c>
    </row>
    <row r="20" s="110" customFormat="true" ht="30" hidden="false" customHeight="true" outlineLevel="0" collapsed="false">
      <c r="A20" s="171" t="s">
        <v>246</v>
      </c>
      <c r="B20" s="192" t="n">
        <v>2252</v>
      </c>
      <c r="C20" s="192" t="n">
        <v>1226</v>
      </c>
      <c r="D20" s="192" t="n">
        <v>1197</v>
      </c>
      <c r="E20" s="194" t="n">
        <v>29</v>
      </c>
      <c r="F20" s="192"/>
      <c r="G20" s="192" t="n">
        <v>1026</v>
      </c>
      <c r="H20" s="192" t="n">
        <v>610</v>
      </c>
      <c r="I20" s="192" t="n">
        <v>187</v>
      </c>
      <c r="J20" s="192" t="n">
        <v>217</v>
      </c>
      <c r="K20" s="192" t="s">
        <v>239</v>
      </c>
      <c r="L20" s="192" t="n">
        <v>12</v>
      </c>
    </row>
    <row r="21" s="110" customFormat="true" ht="30" hidden="false" customHeight="true" outlineLevel="0" collapsed="false">
      <c r="A21" s="171" t="s">
        <v>247</v>
      </c>
      <c r="B21" s="192" t="n">
        <v>1252</v>
      </c>
      <c r="C21" s="192" t="n">
        <v>253</v>
      </c>
      <c r="D21" s="192" t="n">
        <v>228</v>
      </c>
      <c r="E21" s="194" t="n">
        <v>25</v>
      </c>
      <c r="F21" s="192"/>
      <c r="G21" s="192" t="n">
        <v>999</v>
      </c>
      <c r="H21" s="192" t="n">
        <v>331</v>
      </c>
      <c r="I21" s="192" t="n">
        <v>323</v>
      </c>
      <c r="J21" s="192" t="n">
        <v>339</v>
      </c>
      <c r="K21" s="192" t="s">
        <v>239</v>
      </c>
      <c r="L21" s="192" t="n">
        <v>6</v>
      </c>
    </row>
    <row r="22" s="110" customFormat="true" ht="15" hidden="false" customHeight="true" outlineLevel="0" collapsed="false">
      <c r="A22" s="171" t="s">
        <v>248</v>
      </c>
      <c r="B22" s="192" t="n">
        <v>10101</v>
      </c>
      <c r="C22" s="192" t="n">
        <v>3530</v>
      </c>
      <c r="D22" s="192" t="n">
        <v>3410</v>
      </c>
      <c r="E22" s="194" t="n">
        <v>120</v>
      </c>
      <c r="F22" s="192"/>
      <c r="G22" s="192" t="n">
        <v>6571</v>
      </c>
      <c r="H22" s="192" t="n">
        <v>3926</v>
      </c>
      <c r="I22" s="192" t="n">
        <v>1820</v>
      </c>
      <c r="J22" s="192" t="n">
        <v>773</v>
      </c>
      <c r="K22" s="192" t="s">
        <v>239</v>
      </c>
      <c r="L22" s="192" t="n">
        <v>52</v>
      </c>
    </row>
    <row r="23" s="110" customFormat="true" ht="15" hidden="false" customHeight="true" outlineLevel="0" collapsed="false">
      <c r="A23" s="171" t="s">
        <v>249</v>
      </c>
      <c r="B23" s="192" t="n">
        <v>5175</v>
      </c>
      <c r="C23" s="192" t="n">
        <v>1904</v>
      </c>
      <c r="D23" s="192" t="n">
        <v>1846</v>
      </c>
      <c r="E23" s="194" t="n">
        <v>58</v>
      </c>
      <c r="F23" s="192"/>
      <c r="G23" s="192" t="n">
        <v>3271</v>
      </c>
      <c r="H23" s="192" t="n">
        <v>2096</v>
      </c>
      <c r="I23" s="192" t="n">
        <v>837</v>
      </c>
      <c r="J23" s="192" t="n">
        <v>318</v>
      </c>
      <c r="K23" s="192" t="s">
        <v>239</v>
      </c>
      <c r="L23" s="192" t="n">
        <v>20</v>
      </c>
    </row>
    <row r="24" s="110" customFormat="true" ht="15" hidden="false" customHeight="true" outlineLevel="0" collapsed="false">
      <c r="A24" s="171" t="s">
        <v>250</v>
      </c>
      <c r="B24" s="192" t="n">
        <v>19267</v>
      </c>
      <c r="C24" s="192" t="n">
        <v>7884</v>
      </c>
      <c r="D24" s="192" t="n">
        <v>7562</v>
      </c>
      <c r="E24" s="194" t="n">
        <v>322</v>
      </c>
      <c r="F24" s="192"/>
      <c r="G24" s="192" t="n">
        <v>11383</v>
      </c>
      <c r="H24" s="192" t="n">
        <v>7905</v>
      </c>
      <c r="I24" s="192" t="n">
        <v>2183</v>
      </c>
      <c r="J24" s="192" t="n">
        <v>1185</v>
      </c>
      <c r="K24" s="192" t="s">
        <v>239</v>
      </c>
      <c r="L24" s="192" t="n">
        <v>110</v>
      </c>
    </row>
    <row r="25" s="110" customFormat="true" ht="30" hidden="false" customHeight="true" outlineLevel="0" collapsed="false">
      <c r="A25" s="171" t="s">
        <v>251</v>
      </c>
      <c r="B25" s="192" t="n">
        <v>16553</v>
      </c>
      <c r="C25" s="192" t="n">
        <v>3805</v>
      </c>
      <c r="D25" s="192" t="n">
        <v>3653</v>
      </c>
      <c r="E25" s="194" t="n">
        <v>152</v>
      </c>
      <c r="F25" s="192"/>
      <c r="G25" s="192" t="n">
        <v>12748</v>
      </c>
      <c r="H25" s="192" t="n">
        <v>6323</v>
      </c>
      <c r="I25" s="192" t="n">
        <v>3389</v>
      </c>
      <c r="J25" s="192" t="n">
        <v>2963</v>
      </c>
      <c r="K25" s="192" t="s">
        <v>239</v>
      </c>
      <c r="L25" s="192" t="n">
        <v>73</v>
      </c>
    </row>
    <row r="26" s="110" customFormat="true" ht="15" hidden="false" customHeight="true" outlineLevel="0" collapsed="false">
      <c r="A26" s="171" t="s">
        <v>188</v>
      </c>
      <c r="B26" s="192" t="n">
        <v>2058</v>
      </c>
      <c r="C26" s="192" t="n">
        <v>755</v>
      </c>
      <c r="D26" s="192" t="n">
        <v>674</v>
      </c>
      <c r="E26" s="194" t="n">
        <v>81</v>
      </c>
      <c r="F26" s="192"/>
      <c r="G26" s="192" t="n">
        <v>1303</v>
      </c>
      <c r="H26" s="192" t="n">
        <v>954</v>
      </c>
      <c r="I26" s="192" t="n">
        <v>192</v>
      </c>
      <c r="J26" s="192" t="n">
        <v>142</v>
      </c>
      <c r="K26" s="192" t="s">
        <v>239</v>
      </c>
      <c r="L26" s="192" t="n">
        <v>15</v>
      </c>
    </row>
    <row r="27" s="110" customFormat="true" ht="30" hidden="false" customHeight="true" outlineLevel="0" collapsed="false">
      <c r="A27" s="171" t="s">
        <v>252</v>
      </c>
      <c r="B27" s="192" t="n">
        <v>3312</v>
      </c>
      <c r="C27" s="192" t="n">
        <v>759</v>
      </c>
      <c r="D27" s="192" t="n">
        <v>736</v>
      </c>
      <c r="E27" s="194" t="n">
        <v>23</v>
      </c>
      <c r="F27" s="192"/>
      <c r="G27" s="192" t="n">
        <v>2553</v>
      </c>
      <c r="H27" s="192" t="n">
        <v>1342</v>
      </c>
      <c r="I27" s="192" t="n">
        <v>552</v>
      </c>
      <c r="J27" s="192" t="n">
        <v>577</v>
      </c>
      <c r="K27" s="192" t="s">
        <v>239</v>
      </c>
      <c r="L27" s="192" t="n">
        <v>82</v>
      </c>
    </row>
    <row r="28" s="110" customFormat="true" ht="15" hidden="false" customHeight="true" outlineLevel="0" collapsed="false">
      <c r="A28" s="172" t="s">
        <v>253</v>
      </c>
      <c r="B28" s="192" t="n">
        <v>1530</v>
      </c>
      <c r="C28" s="192" t="n">
        <v>769</v>
      </c>
      <c r="D28" s="192" t="n">
        <v>759</v>
      </c>
      <c r="E28" s="194" t="n">
        <v>10</v>
      </c>
      <c r="F28" s="192"/>
      <c r="G28" s="192" t="n">
        <v>761</v>
      </c>
      <c r="H28" s="192" t="n">
        <v>655</v>
      </c>
      <c r="I28" s="192" t="n">
        <v>52</v>
      </c>
      <c r="J28" s="192" t="n">
        <v>52</v>
      </c>
      <c r="K28" s="192" t="s">
        <v>239</v>
      </c>
      <c r="L28" s="192" t="n">
        <v>2</v>
      </c>
    </row>
    <row r="29" s="110" customFormat="true" ht="15" hidden="false" customHeight="true" outlineLevel="0" collapsed="false">
      <c r="A29" s="171" t="s">
        <v>254</v>
      </c>
      <c r="B29" s="192" t="n">
        <v>358</v>
      </c>
      <c r="C29" s="192" t="n">
        <v>219</v>
      </c>
      <c r="D29" s="192" t="n">
        <v>206</v>
      </c>
      <c r="E29" s="194" t="n">
        <v>13</v>
      </c>
      <c r="F29" s="192"/>
      <c r="G29" s="192" t="n">
        <v>139</v>
      </c>
      <c r="H29" s="192" t="n">
        <v>108</v>
      </c>
      <c r="I29" s="192" t="n">
        <v>17</v>
      </c>
      <c r="J29" s="192" t="n">
        <v>12</v>
      </c>
      <c r="K29" s="192" t="s">
        <v>239</v>
      </c>
      <c r="L29" s="192" t="n">
        <v>2</v>
      </c>
    </row>
    <row r="30" s="110" customFormat="true" ht="30" hidden="false" customHeight="true" outlineLevel="0" collapsed="false">
      <c r="A30" s="116" t="s">
        <v>255</v>
      </c>
      <c r="B30" s="182" t="n">
        <v>11253</v>
      </c>
      <c r="C30" s="182" t="n">
        <v>5552</v>
      </c>
      <c r="D30" s="182" t="n">
        <v>5351</v>
      </c>
      <c r="E30" s="184" t="n">
        <v>201</v>
      </c>
      <c r="F30" s="182"/>
      <c r="G30" s="182" t="n">
        <v>5701</v>
      </c>
      <c r="H30" s="182" t="n">
        <v>4093</v>
      </c>
      <c r="I30" s="182" t="n">
        <v>962</v>
      </c>
      <c r="J30" s="182" t="n">
        <v>553</v>
      </c>
      <c r="K30" s="182" t="s">
        <v>239</v>
      </c>
      <c r="L30" s="182" t="n">
        <v>93</v>
      </c>
    </row>
    <row r="31" s="110" customFormat="true" ht="15" hidden="false" customHeight="true" outlineLevel="0" collapsed="false">
      <c r="A31" s="171" t="s">
        <v>256</v>
      </c>
      <c r="B31" s="192" t="n">
        <v>5383</v>
      </c>
      <c r="C31" s="192" t="n">
        <v>2475</v>
      </c>
      <c r="D31" s="192" t="n">
        <v>2433</v>
      </c>
      <c r="E31" s="194" t="n">
        <v>42</v>
      </c>
      <c r="F31" s="192"/>
      <c r="G31" s="192" t="n">
        <v>2908</v>
      </c>
      <c r="H31" s="192" t="n">
        <v>2125</v>
      </c>
      <c r="I31" s="192" t="n">
        <v>515</v>
      </c>
      <c r="J31" s="192" t="n">
        <v>240</v>
      </c>
      <c r="K31" s="192" t="s">
        <v>239</v>
      </c>
      <c r="L31" s="192" t="n">
        <v>28</v>
      </c>
    </row>
    <row r="32" s="110" customFormat="true" ht="30" hidden="false" customHeight="true" outlineLevel="0" collapsed="false">
      <c r="A32" s="171" t="s">
        <v>217</v>
      </c>
      <c r="B32" s="192" t="n">
        <v>171</v>
      </c>
      <c r="C32" s="192" t="n">
        <v>36</v>
      </c>
      <c r="D32" s="192" t="n">
        <v>34</v>
      </c>
      <c r="E32" s="194" t="n">
        <v>2</v>
      </c>
      <c r="F32" s="192"/>
      <c r="G32" s="192" t="n">
        <v>135</v>
      </c>
      <c r="H32" s="192" t="n">
        <v>125</v>
      </c>
      <c r="I32" s="192" t="n">
        <v>7</v>
      </c>
      <c r="J32" s="192" t="n">
        <v>3</v>
      </c>
      <c r="K32" s="192" t="s">
        <v>239</v>
      </c>
      <c r="L32" s="192" t="n">
        <v>0</v>
      </c>
    </row>
    <row r="33" s="110" customFormat="true" ht="45" hidden="false" customHeight="true" outlineLevel="0" collapsed="false">
      <c r="A33" s="171" t="s">
        <v>218</v>
      </c>
      <c r="B33" s="192" t="n">
        <v>595</v>
      </c>
      <c r="C33" s="192" t="n">
        <v>184</v>
      </c>
      <c r="D33" s="192" t="n">
        <v>180</v>
      </c>
      <c r="E33" s="194" t="n">
        <v>4</v>
      </c>
      <c r="F33" s="192"/>
      <c r="G33" s="192" t="n">
        <v>411</v>
      </c>
      <c r="H33" s="192" t="n">
        <v>180</v>
      </c>
      <c r="I33" s="192" t="n">
        <v>101</v>
      </c>
      <c r="J33" s="192" t="n">
        <v>112</v>
      </c>
      <c r="K33" s="192" t="s">
        <v>239</v>
      </c>
      <c r="L33" s="192" t="n">
        <v>18</v>
      </c>
    </row>
    <row r="34" s="110" customFormat="true" ht="15" hidden="false" customHeight="true" outlineLevel="0" collapsed="false">
      <c r="A34" s="171" t="s">
        <v>257</v>
      </c>
      <c r="B34" s="192" t="n">
        <v>2665</v>
      </c>
      <c r="C34" s="192" t="n">
        <v>1531</v>
      </c>
      <c r="D34" s="192" t="n">
        <v>1490</v>
      </c>
      <c r="E34" s="194" t="n">
        <v>41</v>
      </c>
      <c r="F34" s="192"/>
      <c r="G34" s="192" t="n">
        <v>1134</v>
      </c>
      <c r="H34" s="192" t="n">
        <v>775</v>
      </c>
      <c r="I34" s="192" t="n">
        <v>202</v>
      </c>
      <c r="J34" s="192" t="n">
        <v>125</v>
      </c>
      <c r="K34" s="192" t="s">
        <v>239</v>
      </c>
      <c r="L34" s="192" t="n">
        <v>32</v>
      </c>
    </row>
    <row r="35" s="110" customFormat="true" ht="15" hidden="false" customHeight="true" outlineLevel="0" collapsed="false">
      <c r="A35" s="171" t="s">
        <v>258</v>
      </c>
      <c r="B35" s="192" t="n">
        <v>972</v>
      </c>
      <c r="C35" s="192" t="n">
        <v>605</v>
      </c>
      <c r="D35" s="192" t="n">
        <v>513</v>
      </c>
      <c r="E35" s="194" t="n">
        <v>92</v>
      </c>
      <c r="F35" s="192"/>
      <c r="G35" s="192" t="n">
        <v>367</v>
      </c>
      <c r="H35" s="192" t="n">
        <v>280</v>
      </c>
      <c r="I35" s="192" t="n">
        <v>65</v>
      </c>
      <c r="J35" s="192" t="n">
        <v>17</v>
      </c>
      <c r="K35" s="192" t="s">
        <v>239</v>
      </c>
      <c r="L35" s="192" t="n">
        <v>5</v>
      </c>
    </row>
    <row r="36" s="110" customFormat="true" ht="15" hidden="false" customHeight="true" outlineLevel="0" collapsed="false">
      <c r="A36" s="171" t="s">
        <v>226</v>
      </c>
      <c r="B36" s="192" t="n">
        <v>414</v>
      </c>
      <c r="C36" s="192" t="n">
        <v>201</v>
      </c>
      <c r="D36" s="192" t="n">
        <v>196</v>
      </c>
      <c r="E36" s="194" t="n">
        <v>5</v>
      </c>
      <c r="F36" s="192"/>
      <c r="G36" s="192" t="n">
        <v>213</v>
      </c>
      <c r="H36" s="192" t="n">
        <v>176</v>
      </c>
      <c r="I36" s="192" t="n">
        <v>23</v>
      </c>
      <c r="J36" s="192" t="n">
        <v>11</v>
      </c>
      <c r="K36" s="192" t="s">
        <v>239</v>
      </c>
      <c r="L36" s="192" t="n">
        <v>3</v>
      </c>
    </row>
    <row r="37" s="110" customFormat="true" ht="45" hidden="false" customHeight="true" outlineLevel="0" collapsed="false">
      <c r="A37" s="171" t="s">
        <v>227</v>
      </c>
      <c r="B37" s="192" t="n">
        <v>317</v>
      </c>
      <c r="C37" s="192" t="n">
        <v>260</v>
      </c>
      <c r="D37" s="192" t="n">
        <v>251</v>
      </c>
      <c r="E37" s="194" t="n">
        <v>9</v>
      </c>
      <c r="F37" s="192"/>
      <c r="G37" s="192" t="n">
        <v>57</v>
      </c>
      <c r="H37" s="192" t="n">
        <v>37</v>
      </c>
      <c r="I37" s="192" t="n">
        <v>14</v>
      </c>
      <c r="J37" s="192" t="n">
        <v>4</v>
      </c>
      <c r="K37" s="192" t="s">
        <v>239</v>
      </c>
      <c r="L37" s="192" t="n">
        <v>2</v>
      </c>
    </row>
    <row r="38" s="110" customFormat="true" ht="50.1" hidden="false" customHeight="true" outlineLevel="0" collapsed="false">
      <c r="A38" s="171" t="s">
        <v>228</v>
      </c>
      <c r="B38" s="192" t="n">
        <v>559</v>
      </c>
      <c r="C38" s="192" t="n">
        <v>171</v>
      </c>
      <c r="D38" s="192" t="n">
        <v>169</v>
      </c>
      <c r="E38" s="194" t="n">
        <v>2</v>
      </c>
      <c r="F38" s="192"/>
      <c r="G38" s="192" t="n">
        <v>388</v>
      </c>
      <c r="H38" s="192" t="n">
        <v>329</v>
      </c>
      <c r="I38" s="192" t="n">
        <v>21</v>
      </c>
      <c r="J38" s="192" t="n">
        <v>34</v>
      </c>
      <c r="K38" s="192" t="s">
        <v>239</v>
      </c>
      <c r="L38" s="192" t="n">
        <v>4</v>
      </c>
    </row>
    <row r="39" s="110" customFormat="true" ht="45" hidden="false" customHeight="true" outlineLevel="0" collapsed="false">
      <c r="A39" s="171" t="s">
        <v>229</v>
      </c>
      <c r="B39" s="192" t="n">
        <v>177</v>
      </c>
      <c r="C39" s="192" t="n">
        <v>89</v>
      </c>
      <c r="D39" s="192" t="n">
        <v>85</v>
      </c>
      <c r="E39" s="194" t="n">
        <v>4</v>
      </c>
      <c r="F39" s="192"/>
      <c r="G39" s="192" t="n">
        <v>88</v>
      </c>
      <c r="H39" s="192" t="n">
        <v>66</v>
      </c>
      <c r="I39" s="192" t="n">
        <v>14</v>
      </c>
      <c r="J39" s="192" t="n">
        <v>7</v>
      </c>
      <c r="K39" s="192" t="s">
        <v>239</v>
      </c>
      <c r="L39" s="192" t="n">
        <v>1</v>
      </c>
    </row>
    <row r="40" s="110" customFormat="true" ht="15" hidden="false" customHeight="true" outlineLevel="0" collapsed="false">
      <c r="A40" s="116" t="s">
        <v>259</v>
      </c>
      <c r="B40" s="182" t="n">
        <v>3206</v>
      </c>
      <c r="C40" s="182" t="n">
        <v>613</v>
      </c>
      <c r="D40" s="182" t="n">
        <v>554</v>
      </c>
      <c r="E40" s="184" t="n">
        <v>59</v>
      </c>
      <c r="F40" s="182"/>
      <c r="G40" s="182" t="n">
        <v>2593</v>
      </c>
      <c r="H40" s="182" t="n">
        <v>1234</v>
      </c>
      <c r="I40" s="182" t="n">
        <v>732</v>
      </c>
      <c r="J40" s="182" t="n">
        <v>585</v>
      </c>
      <c r="K40" s="182" t="s">
        <v>239</v>
      </c>
      <c r="L40" s="182" t="n">
        <v>42</v>
      </c>
    </row>
    <row r="41" s="110" customFormat="true" ht="30" hidden="false" customHeight="true" outlineLevel="0" collapsed="false">
      <c r="A41" s="116" t="s">
        <v>260</v>
      </c>
      <c r="B41" s="182" t="n">
        <v>5532</v>
      </c>
      <c r="C41" s="182" t="n">
        <v>3106</v>
      </c>
      <c r="D41" s="182" t="n">
        <v>3008</v>
      </c>
      <c r="E41" s="184" t="n">
        <v>98</v>
      </c>
      <c r="F41" s="182"/>
      <c r="G41" s="182" t="n">
        <v>2426</v>
      </c>
      <c r="H41" s="182" t="n">
        <v>474</v>
      </c>
      <c r="I41" s="182" t="n">
        <v>1108</v>
      </c>
      <c r="J41" s="182" t="n">
        <v>836</v>
      </c>
      <c r="K41" s="182" t="s">
        <v>239</v>
      </c>
      <c r="L41" s="182" t="n">
        <v>8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n">
        <v>0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61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51647</v>
      </c>
      <c r="C7" s="182" t="n">
        <v>32981</v>
      </c>
      <c r="D7" s="182" t="n">
        <v>32981</v>
      </c>
      <c r="E7" s="203" t="s">
        <v>33</v>
      </c>
      <c r="F7" s="182"/>
      <c r="G7" s="182" t="n">
        <v>18666</v>
      </c>
      <c r="H7" s="182" t="n">
        <v>15158</v>
      </c>
      <c r="I7" s="182" t="n">
        <v>3508</v>
      </c>
      <c r="J7" s="182" t="s">
        <v>33</v>
      </c>
      <c r="K7" s="182" t="s">
        <v>239</v>
      </c>
      <c r="L7" s="182" t="s">
        <v>33</v>
      </c>
      <c r="M7" s="185" t="n">
        <v>135314</v>
      </c>
      <c r="N7" s="186" t="n">
        <v>2.75431525810129</v>
      </c>
    </row>
    <row r="8" customFormat="false" ht="15" hidden="false" customHeight="true" outlineLevel="0" collapsed="false">
      <c r="A8" s="155"/>
      <c r="B8" s="187"/>
      <c r="C8" s="187"/>
      <c r="D8" s="187"/>
      <c r="E8" s="204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5435</v>
      </c>
      <c r="C9" s="182" t="n">
        <v>18881</v>
      </c>
      <c r="D9" s="182" t="n">
        <v>18881</v>
      </c>
      <c r="E9" s="203" t="s">
        <v>33</v>
      </c>
      <c r="F9" s="182"/>
      <c r="G9" s="182" t="n">
        <v>6554</v>
      </c>
      <c r="H9" s="182" t="n">
        <v>5497</v>
      </c>
      <c r="I9" s="182" t="n">
        <v>1057</v>
      </c>
      <c r="J9" s="182" t="s">
        <v>33</v>
      </c>
      <c r="K9" s="182" t="s">
        <v>239</v>
      </c>
      <c r="L9" s="182" t="s">
        <v>33</v>
      </c>
      <c r="M9" s="160" t="n">
        <v>60029</v>
      </c>
      <c r="N9" s="161" t="n">
        <v>2.43268763170692</v>
      </c>
    </row>
    <row r="10" s="110" customFormat="true" ht="30" hidden="false" customHeight="true" outlineLevel="0" collapsed="false">
      <c r="A10" s="166" t="s">
        <v>240</v>
      </c>
      <c r="B10" s="192" t="n">
        <v>1720</v>
      </c>
      <c r="C10" s="192" t="n">
        <v>1095</v>
      </c>
      <c r="D10" s="192" t="n">
        <v>1095</v>
      </c>
      <c r="E10" s="205" t="s">
        <v>33</v>
      </c>
      <c r="F10" s="192"/>
      <c r="G10" s="192" t="n">
        <v>625</v>
      </c>
      <c r="H10" s="192" t="n">
        <v>453</v>
      </c>
      <c r="I10" s="192" t="n">
        <v>172</v>
      </c>
      <c r="J10" s="192" t="s">
        <v>33</v>
      </c>
      <c r="K10" s="192" t="s">
        <v>239</v>
      </c>
      <c r="L10" s="192" t="s">
        <v>33</v>
      </c>
      <c r="M10" s="169" t="n">
        <v>4213</v>
      </c>
      <c r="N10" s="170" t="n">
        <v>2.91154111955771</v>
      </c>
    </row>
    <row r="11" s="110" customFormat="true" ht="15" hidden="false" customHeight="true" outlineLevel="0" collapsed="false">
      <c r="A11" s="171" t="s">
        <v>241</v>
      </c>
      <c r="B11" s="192" t="n">
        <v>2018</v>
      </c>
      <c r="C11" s="192" t="n">
        <v>1327</v>
      </c>
      <c r="D11" s="192" t="n">
        <v>1327</v>
      </c>
      <c r="E11" s="205" t="s">
        <v>33</v>
      </c>
      <c r="F11" s="192"/>
      <c r="G11" s="192" t="n">
        <v>691</v>
      </c>
      <c r="H11" s="192" t="n">
        <v>526</v>
      </c>
      <c r="I11" s="192" t="n">
        <v>165</v>
      </c>
      <c r="J11" s="192" t="s">
        <v>33</v>
      </c>
      <c r="K11" s="192" t="s">
        <v>239</v>
      </c>
      <c r="L11" s="192" t="s">
        <v>33</v>
      </c>
      <c r="M11" s="169" t="n">
        <v>4514</v>
      </c>
      <c r="N11" s="170" t="n">
        <v>3.37874251497006</v>
      </c>
    </row>
    <row r="12" s="110" customFormat="true" ht="15" hidden="false" customHeight="true" outlineLevel="0" collapsed="false">
      <c r="A12" s="171" t="s">
        <v>242</v>
      </c>
      <c r="B12" s="192" t="n">
        <v>19155</v>
      </c>
      <c r="C12" s="192" t="n">
        <v>14715</v>
      </c>
      <c r="D12" s="192" t="n">
        <v>14715</v>
      </c>
      <c r="E12" s="205" t="s">
        <v>33</v>
      </c>
      <c r="F12" s="192"/>
      <c r="G12" s="192" t="n">
        <v>4440</v>
      </c>
      <c r="H12" s="192" t="n">
        <v>3777</v>
      </c>
      <c r="I12" s="192" t="n">
        <v>663</v>
      </c>
      <c r="J12" s="192" t="s">
        <v>33</v>
      </c>
      <c r="K12" s="192" t="s">
        <v>239</v>
      </c>
      <c r="L12" s="192" t="s">
        <v>33</v>
      </c>
      <c r="M12" s="169" t="n">
        <v>34390</v>
      </c>
      <c r="N12" s="170" t="n">
        <v>1.74329599026715</v>
      </c>
    </row>
    <row r="13" s="110" customFormat="true" ht="30" hidden="false" customHeight="true" outlineLevel="0" collapsed="false">
      <c r="A13" s="171" t="s">
        <v>243</v>
      </c>
      <c r="B13" s="192" t="n">
        <v>2364</v>
      </c>
      <c r="C13" s="192" t="n">
        <v>1636</v>
      </c>
      <c r="D13" s="192" t="n">
        <v>1636</v>
      </c>
      <c r="E13" s="205" t="s">
        <v>33</v>
      </c>
      <c r="F13" s="192"/>
      <c r="G13" s="192" t="n">
        <v>728</v>
      </c>
      <c r="H13" s="192" t="n">
        <v>688</v>
      </c>
      <c r="I13" s="192" t="n">
        <v>40</v>
      </c>
      <c r="J13" s="192" t="s">
        <v>33</v>
      </c>
      <c r="K13" s="192" t="s">
        <v>239</v>
      </c>
      <c r="L13" s="192" t="s">
        <v>33</v>
      </c>
      <c r="M13" s="169" t="n">
        <v>16343</v>
      </c>
      <c r="N13" s="170" t="n">
        <v>8.1106699751861</v>
      </c>
    </row>
    <row r="14" s="110" customFormat="true" ht="15" hidden="false" customHeight="true" outlineLevel="0" collapsed="false">
      <c r="A14" s="171" t="s">
        <v>244</v>
      </c>
      <c r="B14" s="192" t="n">
        <v>178</v>
      </c>
      <c r="C14" s="192" t="n">
        <v>108</v>
      </c>
      <c r="D14" s="192" t="n">
        <v>108</v>
      </c>
      <c r="E14" s="205" t="s">
        <v>33</v>
      </c>
      <c r="F14" s="192"/>
      <c r="G14" s="192" t="n">
        <v>70</v>
      </c>
      <c r="H14" s="192" t="n">
        <v>53</v>
      </c>
      <c r="I14" s="192" t="n">
        <v>17</v>
      </c>
      <c r="J14" s="192" t="s">
        <v>33</v>
      </c>
      <c r="K14" s="192" t="s">
        <v>239</v>
      </c>
      <c r="L14" s="192" t="s">
        <v>33</v>
      </c>
      <c r="M14" s="169" t="n">
        <v>569</v>
      </c>
      <c r="N14" s="170" t="n">
        <v>3.7682119205298</v>
      </c>
    </row>
    <row r="15" s="110" customFormat="true" ht="30" hidden="false" customHeight="true" outlineLevel="0" collapsed="false">
      <c r="A15" s="116" t="s">
        <v>126</v>
      </c>
      <c r="B15" s="182" t="n">
        <v>18998</v>
      </c>
      <c r="C15" s="182" t="n">
        <v>9625</v>
      </c>
      <c r="D15" s="182" t="n">
        <v>9625</v>
      </c>
      <c r="E15" s="203" t="s">
        <v>33</v>
      </c>
      <c r="F15" s="182"/>
      <c r="G15" s="182" t="n">
        <v>9373</v>
      </c>
      <c r="H15" s="182" t="n">
        <v>7614</v>
      </c>
      <c r="I15" s="182" t="n">
        <v>1759</v>
      </c>
      <c r="J15" s="182" t="s">
        <v>33</v>
      </c>
      <c r="K15" s="182" t="s">
        <v>239</v>
      </c>
      <c r="L15" s="182" t="s">
        <v>33</v>
      </c>
      <c r="M15" s="160" t="n">
        <v>56449</v>
      </c>
      <c r="N15" s="161" t="n">
        <v>3.17182671236725</v>
      </c>
    </row>
    <row r="16" s="110" customFormat="true" ht="15" hidden="false" customHeight="true" outlineLevel="0" collapsed="false">
      <c r="A16" s="171" t="s">
        <v>245</v>
      </c>
      <c r="B16" s="192" t="n">
        <v>327</v>
      </c>
      <c r="C16" s="192" t="n">
        <v>139</v>
      </c>
      <c r="D16" s="192" t="n">
        <v>139</v>
      </c>
      <c r="E16" s="205" t="s">
        <v>33</v>
      </c>
      <c r="F16" s="192"/>
      <c r="G16" s="192" t="n">
        <v>188</v>
      </c>
      <c r="H16" s="192" t="n">
        <v>158</v>
      </c>
      <c r="I16" s="192" t="n">
        <v>30</v>
      </c>
      <c r="J16" s="192" t="s">
        <v>33</v>
      </c>
      <c r="K16" s="192" t="s">
        <v>239</v>
      </c>
      <c r="L16" s="192" t="s">
        <v>33</v>
      </c>
      <c r="M16" s="169" t="n">
        <v>1356</v>
      </c>
      <c r="N16" s="170" t="n">
        <v>4.50498338870432</v>
      </c>
    </row>
    <row r="17" s="110" customFormat="true" ht="15" hidden="false" customHeight="true" outlineLevel="0" collapsed="false">
      <c r="A17" s="171" t="s">
        <v>144</v>
      </c>
      <c r="B17" s="192" t="n">
        <v>1196</v>
      </c>
      <c r="C17" s="192" t="n">
        <v>652</v>
      </c>
      <c r="D17" s="192" t="n">
        <v>652</v>
      </c>
      <c r="E17" s="205" t="s">
        <v>33</v>
      </c>
      <c r="F17" s="192"/>
      <c r="G17" s="192" t="n">
        <v>544</v>
      </c>
      <c r="H17" s="192" t="n">
        <v>390</v>
      </c>
      <c r="I17" s="192" t="n">
        <v>154</v>
      </c>
      <c r="J17" s="192" t="s">
        <v>33</v>
      </c>
      <c r="K17" s="192" t="s">
        <v>239</v>
      </c>
      <c r="L17" s="192" t="s">
        <v>33</v>
      </c>
      <c r="M17" s="169" t="n">
        <v>3017</v>
      </c>
      <c r="N17" s="170" t="n">
        <v>2.68416370106762</v>
      </c>
    </row>
    <row r="18" s="110" customFormat="true" ht="15" hidden="false" customHeight="true" outlineLevel="0" collapsed="false">
      <c r="A18" s="171" t="s">
        <v>145</v>
      </c>
      <c r="B18" s="192" t="n">
        <v>1407</v>
      </c>
      <c r="C18" s="192" t="n">
        <v>648</v>
      </c>
      <c r="D18" s="192" t="n">
        <v>648</v>
      </c>
      <c r="E18" s="205" t="s">
        <v>33</v>
      </c>
      <c r="F18" s="192"/>
      <c r="G18" s="192" t="n">
        <v>759</v>
      </c>
      <c r="H18" s="192" t="n">
        <v>595</v>
      </c>
      <c r="I18" s="192" t="n">
        <v>164</v>
      </c>
      <c r="J18" s="192" t="s">
        <v>33</v>
      </c>
      <c r="K18" s="192" t="s">
        <v>239</v>
      </c>
      <c r="L18" s="192" t="s">
        <v>33</v>
      </c>
      <c r="M18" s="169" t="n">
        <v>5829</v>
      </c>
      <c r="N18" s="170" t="n">
        <v>4.44961832061069</v>
      </c>
    </row>
    <row r="19" s="110" customFormat="true" ht="50.1" hidden="false" customHeight="true" outlineLevel="0" collapsed="false">
      <c r="A19" s="171" t="s">
        <v>146</v>
      </c>
      <c r="B19" s="192" t="n">
        <v>415</v>
      </c>
      <c r="C19" s="192" t="n">
        <v>273</v>
      </c>
      <c r="D19" s="192" t="n">
        <v>273</v>
      </c>
      <c r="E19" s="205" t="s">
        <v>33</v>
      </c>
      <c r="F19" s="192"/>
      <c r="G19" s="192" t="n">
        <v>142</v>
      </c>
      <c r="H19" s="192" t="n">
        <v>118</v>
      </c>
      <c r="I19" s="192" t="n">
        <v>24</v>
      </c>
      <c r="J19" s="192" t="s">
        <v>33</v>
      </c>
      <c r="K19" s="192" t="s">
        <v>239</v>
      </c>
      <c r="L19" s="192" t="s">
        <v>33</v>
      </c>
      <c r="M19" s="169" t="n">
        <v>1027</v>
      </c>
      <c r="N19" s="170" t="n">
        <v>3.16975308641975</v>
      </c>
    </row>
    <row r="20" s="110" customFormat="true" ht="30" hidden="false" customHeight="true" outlineLevel="0" collapsed="false">
      <c r="A20" s="171" t="s">
        <v>246</v>
      </c>
      <c r="B20" s="192" t="n">
        <v>494</v>
      </c>
      <c r="C20" s="192" t="n">
        <v>285</v>
      </c>
      <c r="D20" s="192" t="n">
        <v>285</v>
      </c>
      <c r="E20" s="205" t="s">
        <v>33</v>
      </c>
      <c r="F20" s="192"/>
      <c r="G20" s="192" t="n">
        <v>209</v>
      </c>
      <c r="H20" s="192" t="n">
        <v>168</v>
      </c>
      <c r="I20" s="192" t="n">
        <v>41</v>
      </c>
      <c r="J20" s="192" t="s">
        <v>33</v>
      </c>
      <c r="K20" s="192" t="s">
        <v>239</v>
      </c>
      <c r="L20" s="192" t="s">
        <v>33</v>
      </c>
      <c r="M20" s="169" t="n">
        <v>1618</v>
      </c>
      <c r="N20" s="170" t="n">
        <v>3.47210300429185</v>
      </c>
    </row>
    <row r="21" s="110" customFormat="true" ht="30" hidden="false" customHeight="true" outlineLevel="0" collapsed="false">
      <c r="A21" s="171" t="s">
        <v>247</v>
      </c>
      <c r="B21" s="192" t="n">
        <v>390</v>
      </c>
      <c r="C21" s="192" t="n">
        <v>277</v>
      </c>
      <c r="D21" s="192" t="n">
        <v>277</v>
      </c>
      <c r="E21" s="205" t="s">
        <v>33</v>
      </c>
      <c r="F21" s="192"/>
      <c r="G21" s="192" t="n">
        <v>113</v>
      </c>
      <c r="H21" s="192" t="n">
        <v>53</v>
      </c>
      <c r="I21" s="192" t="n">
        <v>60</v>
      </c>
      <c r="J21" s="192" t="s">
        <v>33</v>
      </c>
      <c r="K21" s="192" t="s">
        <v>239</v>
      </c>
      <c r="L21" s="192" t="s">
        <v>33</v>
      </c>
      <c r="M21" s="169" t="n">
        <v>574</v>
      </c>
      <c r="N21" s="170" t="n">
        <v>1.53066666666667</v>
      </c>
    </row>
    <row r="22" s="110" customFormat="true" ht="15" hidden="false" customHeight="true" outlineLevel="0" collapsed="false">
      <c r="A22" s="171" t="s">
        <v>248</v>
      </c>
      <c r="B22" s="192" t="n">
        <v>2055</v>
      </c>
      <c r="C22" s="192" t="n">
        <v>686</v>
      </c>
      <c r="D22" s="192" t="n">
        <v>686</v>
      </c>
      <c r="E22" s="205" t="s">
        <v>33</v>
      </c>
      <c r="F22" s="192"/>
      <c r="G22" s="192" t="n">
        <v>1369</v>
      </c>
      <c r="H22" s="192" t="n">
        <v>1228</v>
      </c>
      <c r="I22" s="192" t="n">
        <v>141</v>
      </c>
      <c r="J22" s="192" t="s">
        <v>33</v>
      </c>
      <c r="K22" s="192" t="s">
        <v>239</v>
      </c>
      <c r="L22" s="192" t="s">
        <v>33</v>
      </c>
      <c r="M22" s="169" t="n">
        <v>5413</v>
      </c>
      <c r="N22" s="170" t="n">
        <v>3.61831550802139</v>
      </c>
    </row>
    <row r="23" s="110" customFormat="true" ht="15" hidden="false" customHeight="true" outlineLevel="0" collapsed="false">
      <c r="A23" s="171" t="s">
        <v>249</v>
      </c>
      <c r="B23" s="192" t="n">
        <v>1295</v>
      </c>
      <c r="C23" s="192" t="n">
        <v>546</v>
      </c>
      <c r="D23" s="192" t="n">
        <v>546</v>
      </c>
      <c r="E23" s="205" t="s">
        <v>33</v>
      </c>
      <c r="F23" s="192"/>
      <c r="G23" s="192" t="n">
        <v>749</v>
      </c>
      <c r="H23" s="192" t="n">
        <v>525</v>
      </c>
      <c r="I23" s="192" t="n">
        <v>224</v>
      </c>
      <c r="J23" s="192" t="s">
        <v>33</v>
      </c>
      <c r="K23" s="192" t="s">
        <v>239</v>
      </c>
      <c r="L23" s="192" t="s">
        <v>33</v>
      </c>
      <c r="M23" s="169" t="n">
        <v>3570</v>
      </c>
      <c r="N23" s="170" t="n">
        <v>3.59154929577465</v>
      </c>
    </row>
    <row r="24" s="110" customFormat="true" ht="15" hidden="false" customHeight="true" outlineLevel="0" collapsed="false">
      <c r="A24" s="171" t="s">
        <v>250</v>
      </c>
      <c r="B24" s="192" t="n">
        <v>5375</v>
      </c>
      <c r="C24" s="192" t="n">
        <v>3023</v>
      </c>
      <c r="D24" s="192" t="n">
        <v>3023</v>
      </c>
      <c r="E24" s="205" t="s">
        <v>33</v>
      </c>
      <c r="F24" s="192"/>
      <c r="G24" s="192" t="n">
        <v>2352</v>
      </c>
      <c r="H24" s="192" t="n">
        <v>1876</v>
      </c>
      <c r="I24" s="192" t="n">
        <v>476</v>
      </c>
      <c r="J24" s="192" t="s">
        <v>33</v>
      </c>
      <c r="K24" s="192" t="s">
        <v>239</v>
      </c>
      <c r="L24" s="192" t="s">
        <v>33</v>
      </c>
      <c r="M24" s="169" t="n">
        <v>16575</v>
      </c>
      <c r="N24" s="170" t="n">
        <v>3.43238765790019</v>
      </c>
    </row>
    <row r="25" s="110" customFormat="true" ht="30" hidden="false" customHeight="true" outlineLevel="0" collapsed="false">
      <c r="A25" s="171" t="s">
        <v>251</v>
      </c>
      <c r="B25" s="192" t="n">
        <v>4375</v>
      </c>
      <c r="C25" s="192" t="n">
        <v>2290</v>
      </c>
      <c r="D25" s="192" t="n">
        <v>2290</v>
      </c>
      <c r="E25" s="205" t="s">
        <v>33</v>
      </c>
      <c r="F25" s="192"/>
      <c r="G25" s="192" t="n">
        <v>2085</v>
      </c>
      <c r="H25" s="192" t="n">
        <v>1795</v>
      </c>
      <c r="I25" s="192" t="n">
        <v>290</v>
      </c>
      <c r="J25" s="192" t="s">
        <v>33</v>
      </c>
      <c r="K25" s="192" t="s">
        <v>239</v>
      </c>
      <c r="L25" s="192" t="s">
        <v>33</v>
      </c>
      <c r="M25" s="169" t="n">
        <v>12375</v>
      </c>
      <c r="N25" s="170" t="n">
        <v>2.44179163378058</v>
      </c>
    </row>
    <row r="26" s="110" customFormat="true" ht="15" hidden="false" customHeight="true" outlineLevel="0" collapsed="false">
      <c r="A26" s="171" t="s">
        <v>188</v>
      </c>
      <c r="B26" s="192" t="n">
        <v>387</v>
      </c>
      <c r="C26" s="192" t="n">
        <v>201</v>
      </c>
      <c r="D26" s="192" t="n">
        <v>201</v>
      </c>
      <c r="E26" s="205" t="s">
        <v>33</v>
      </c>
      <c r="F26" s="192"/>
      <c r="G26" s="192" t="n">
        <v>186</v>
      </c>
      <c r="H26" s="192" t="n">
        <v>145</v>
      </c>
      <c r="I26" s="192" t="n">
        <v>41</v>
      </c>
      <c r="J26" s="192" t="s">
        <v>33</v>
      </c>
      <c r="K26" s="192" t="s">
        <v>239</v>
      </c>
      <c r="L26" s="192" t="s">
        <v>33</v>
      </c>
      <c r="M26" s="169" t="n">
        <v>1835</v>
      </c>
      <c r="N26" s="170" t="n">
        <v>5.09722222222222</v>
      </c>
    </row>
    <row r="27" s="110" customFormat="true" ht="30" hidden="false" customHeight="true" outlineLevel="0" collapsed="false">
      <c r="A27" s="171" t="s">
        <v>252</v>
      </c>
      <c r="B27" s="192" t="n">
        <v>790</v>
      </c>
      <c r="C27" s="192" t="n">
        <v>273</v>
      </c>
      <c r="D27" s="192" t="n">
        <v>273</v>
      </c>
      <c r="E27" s="205" t="s">
        <v>33</v>
      </c>
      <c r="F27" s="192"/>
      <c r="G27" s="192" t="n">
        <v>517</v>
      </c>
      <c r="H27" s="192" t="n">
        <v>440</v>
      </c>
      <c r="I27" s="192" t="n">
        <v>77</v>
      </c>
      <c r="J27" s="192" t="s">
        <v>33</v>
      </c>
      <c r="K27" s="192" t="s">
        <v>239</v>
      </c>
      <c r="L27" s="192" t="s">
        <v>33</v>
      </c>
      <c r="M27" s="169" t="n">
        <v>1749</v>
      </c>
      <c r="N27" s="170" t="n">
        <v>2.63403614457831</v>
      </c>
    </row>
    <row r="28" s="110" customFormat="true" ht="15" hidden="false" customHeight="true" outlineLevel="0" collapsed="false">
      <c r="A28" s="172" t="s">
        <v>253</v>
      </c>
      <c r="B28" s="192" t="n">
        <v>433</v>
      </c>
      <c r="C28" s="192" t="n">
        <v>299</v>
      </c>
      <c r="D28" s="192" t="n">
        <v>299</v>
      </c>
      <c r="E28" s="205" t="s">
        <v>33</v>
      </c>
      <c r="F28" s="192"/>
      <c r="G28" s="192" t="n">
        <v>134</v>
      </c>
      <c r="H28" s="192" t="n">
        <v>107</v>
      </c>
      <c r="I28" s="192" t="n">
        <v>27</v>
      </c>
      <c r="J28" s="192" t="s">
        <v>33</v>
      </c>
      <c r="K28" s="192" t="s">
        <v>239</v>
      </c>
      <c r="L28" s="192" t="s">
        <v>33</v>
      </c>
      <c r="M28" s="169" t="n">
        <v>1370</v>
      </c>
      <c r="N28" s="170" t="n">
        <v>3.07174887892377</v>
      </c>
    </row>
    <row r="29" s="110" customFormat="true" ht="15" hidden="false" customHeight="true" outlineLevel="0" collapsed="false">
      <c r="A29" s="171" t="s">
        <v>254</v>
      </c>
      <c r="B29" s="192" t="n">
        <v>59</v>
      </c>
      <c r="C29" s="192" t="n">
        <v>33</v>
      </c>
      <c r="D29" s="192" t="n">
        <v>33</v>
      </c>
      <c r="E29" s="205" t="s">
        <v>33</v>
      </c>
      <c r="F29" s="192"/>
      <c r="G29" s="192" t="n">
        <v>26</v>
      </c>
      <c r="H29" s="192" t="n">
        <v>16</v>
      </c>
      <c r="I29" s="192" t="n">
        <v>10</v>
      </c>
      <c r="J29" s="192" t="s">
        <v>33</v>
      </c>
      <c r="K29" s="192" t="s">
        <v>239</v>
      </c>
      <c r="L29" s="192" t="s">
        <v>33</v>
      </c>
      <c r="M29" s="169" t="n">
        <v>141</v>
      </c>
      <c r="N29" s="170" t="n">
        <v>3.525</v>
      </c>
    </row>
    <row r="30" s="110" customFormat="true" ht="30" hidden="false" customHeight="true" outlineLevel="0" collapsed="false">
      <c r="A30" s="116" t="s">
        <v>255</v>
      </c>
      <c r="B30" s="182" t="n">
        <v>4246</v>
      </c>
      <c r="C30" s="182" t="n">
        <v>2912</v>
      </c>
      <c r="D30" s="182" t="n">
        <v>2912</v>
      </c>
      <c r="E30" s="203" t="s">
        <v>33</v>
      </c>
      <c r="F30" s="182"/>
      <c r="G30" s="182" t="n">
        <v>1334</v>
      </c>
      <c r="H30" s="182" t="n">
        <v>1101</v>
      </c>
      <c r="I30" s="182" t="n">
        <v>233</v>
      </c>
      <c r="J30" s="182" t="s">
        <v>33</v>
      </c>
      <c r="K30" s="182" t="s">
        <v>239</v>
      </c>
      <c r="L30" s="182" t="s">
        <v>33</v>
      </c>
      <c r="M30" s="160" t="n">
        <v>12971</v>
      </c>
      <c r="N30" s="161" t="n">
        <v>3.27633240717353</v>
      </c>
    </row>
    <row r="31" s="110" customFormat="true" ht="15" hidden="false" customHeight="true" outlineLevel="0" collapsed="false">
      <c r="A31" s="171" t="s">
        <v>256</v>
      </c>
      <c r="B31" s="192" t="n">
        <v>1352</v>
      </c>
      <c r="C31" s="192" t="n">
        <v>800</v>
      </c>
      <c r="D31" s="192" t="n">
        <v>800</v>
      </c>
      <c r="E31" s="205" t="s">
        <v>33</v>
      </c>
      <c r="F31" s="192"/>
      <c r="G31" s="192" t="n">
        <v>552</v>
      </c>
      <c r="H31" s="192" t="n">
        <v>445</v>
      </c>
      <c r="I31" s="192" t="n">
        <v>107</v>
      </c>
      <c r="J31" s="192" t="s">
        <v>33</v>
      </c>
      <c r="K31" s="192" t="s">
        <v>239</v>
      </c>
      <c r="L31" s="192" t="s">
        <v>33</v>
      </c>
      <c r="M31" s="169" t="n">
        <v>5447</v>
      </c>
      <c r="N31" s="170" t="n">
        <v>4.19</v>
      </c>
    </row>
    <row r="32" s="110" customFormat="true" ht="30" hidden="false" customHeight="true" outlineLevel="0" collapsed="false">
      <c r="A32" s="171" t="s">
        <v>217</v>
      </c>
      <c r="B32" s="192" t="n">
        <v>65</v>
      </c>
      <c r="C32" s="192" t="n">
        <v>42</v>
      </c>
      <c r="D32" s="192" t="n">
        <v>42</v>
      </c>
      <c r="E32" s="205" t="s">
        <v>33</v>
      </c>
      <c r="F32" s="192"/>
      <c r="G32" s="192" t="n">
        <v>23</v>
      </c>
      <c r="H32" s="192" t="n">
        <v>22</v>
      </c>
      <c r="I32" s="192" t="n">
        <v>1</v>
      </c>
      <c r="J32" s="192" t="s">
        <v>33</v>
      </c>
      <c r="K32" s="192" t="s">
        <v>239</v>
      </c>
      <c r="L32" s="192" t="s">
        <v>33</v>
      </c>
      <c r="M32" s="169" t="n">
        <v>181</v>
      </c>
      <c r="N32" s="170" t="n">
        <v>3.93478260869565</v>
      </c>
    </row>
    <row r="33" s="110" customFormat="true" ht="45" hidden="false" customHeight="true" outlineLevel="0" collapsed="false">
      <c r="A33" s="171" t="s">
        <v>218</v>
      </c>
      <c r="B33" s="192" t="n">
        <v>218</v>
      </c>
      <c r="C33" s="192" t="n">
        <v>131</v>
      </c>
      <c r="D33" s="192" t="n">
        <v>131</v>
      </c>
      <c r="E33" s="205" t="s">
        <v>33</v>
      </c>
      <c r="F33" s="192"/>
      <c r="G33" s="192" t="n">
        <v>87</v>
      </c>
      <c r="H33" s="192" t="n">
        <v>75</v>
      </c>
      <c r="I33" s="192" t="n">
        <v>12</v>
      </c>
      <c r="J33" s="192" t="s">
        <v>33</v>
      </c>
      <c r="K33" s="192" t="s">
        <v>239</v>
      </c>
      <c r="L33" s="192" t="s">
        <v>33</v>
      </c>
      <c r="M33" s="169" t="n">
        <v>551</v>
      </c>
      <c r="N33" s="170" t="n">
        <v>2.34468085106383</v>
      </c>
    </row>
    <row r="34" s="110" customFormat="true" ht="15" hidden="false" customHeight="true" outlineLevel="0" collapsed="false">
      <c r="A34" s="171" t="s">
        <v>257</v>
      </c>
      <c r="B34" s="192" t="n">
        <v>1429</v>
      </c>
      <c r="C34" s="192" t="n">
        <v>1097</v>
      </c>
      <c r="D34" s="192" t="n">
        <v>1097</v>
      </c>
      <c r="E34" s="205" t="s">
        <v>33</v>
      </c>
      <c r="F34" s="192"/>
      <c r="G34" s="192" t="n">
        <v>332</v>
      </c>
      <c r="H34" s="192" t="n">
        <v>267</v>
      </c>
      <c r="I34" s="192" t="n">
        <v>65</v>
      </c>
      <c r="J34" s="192" t="s">
        <v>33</v>
      </c>
      <c r="K34" s="192" t="s">
        <v>239</v>
      </c>
      <c r="L34" s="192" t="s">
        <v>33</v>
      </c>
      <c r="M34" s="169" t="n">
        <v>2839</v>
      </c>
      <c r="N34" s="170" t="n">
        <v>2.1990704879938</v>
      </c>
    </row>
    <row r="35" s="110" customFormat="true" ht="15" hidden="false" customHeight="true" outlineLevel="0" collapsed="false">
      <c r="A35" s="171" t="s">
        <v>258</v>
      </c>
      <c r="B35" s="192" t="n">
        <v>306</v>
      </c>
      <c r="C35" s="192" t="n">
        <v>242</v>
      </c>
      <c r="D35" s="192" t="n">
        <v>242</v>
      </c>
      <c r="E35" s="205" t="s">
        <v>33</v>
      </c>
      <c r="F35" s="192"/>
      <c r="G35" s="192" t="n">
        <v>64</v>
      </c>
      <c r="H35" s="192" t="n">
        <v>54</v>
      </c>
      <c r="I35" s="192" t="n">
        <v>10</v>
      </c>
      <c r="J35" s="192" t="s">
        <v>33</v>
      </c>
      <c r="K35" s="192" t="s">
        <v>239</v>
      </c>
      <c r="L35" s="192" t="s">
        <v>33</v>
      </c>
      <c r="M35" s="169" t="n">
        <v>995</v>
      </c>
      <c r="N35" s="170" t="n">
        <v>3.13880126182965</v>
      </c>
    </row>
    <row r="36" s="110" customFormat="true" ht="15" hidden="false" customHeight="true" outlineLevel="0" collapsed="false">
      <c r="A36" s="171" t="s">
        <v>226</v>
      </c>
      <c r="B36" s="192" t="n">
        <v>197</v>
      </c>
      <c r="C36" s="192" t="n">
        <v>150</v>
      </c>
      <c r="D36" s="192" t="n">
        <v>150</v>
      </c>
      <c r="E36" s="205" t="s">
        <v>33</v>
      </c>
      <c r="F36" s="192"/>
      <c r="G36" s="192" t="n">
        <v>47</v>
      </c>
      <c r="H36" s="192" t="n">
        <v>39</v>
      </c>
      <c r="I36" s="192" t="n">
        <v>8</v>
      </c>
      <c r="J36" s="192" t="s">
        <v>33</v>
      </c>
      <c r="K36" s="192" t="s">
        <v>239</v>
      </c>
      <c r="L36" s="192" t="s">
        <v>33</v>
      </c>
      <c r="M36" s="169" t="n">
        <v>1026</v>
      </c>
      <c r="N36" s="170" t="n">
        <v>6.70588235294118</v>
      </c>
    </row>
    <row r="37" s="110" customFormat="true" ht="45" hidden="false" customHeight="true" outlineLevel="0" collapsed="false">
      <c r="A37" s="171" t="s">
        <v>227</v>
      </c>
      <c r="B37" s="192" t="n">
        <v>334</v>
      </c>
      <c r="C37" s="192" t="n">
        <v>295</v>
      </c>
      <c r="D37" s="192" t="n">
        <v>295</v>
      </c>
      <c r="E37" s="205" t="s">
        <v>33</v>
      </c>
      <c r="F37" s="192"/>
      <c r="G37" s="192" t="n">
        <v>39</v>
      </c>
      <c r="H37" s="192" t="n">
        <v>33</v>
      </c>
      <c r="I37" s="192" t="n">
        <v>6</v>
      </c>
      <c r="J37" s="192" t="s">
        <v>33</v>
      </c>
      <c r="K37" s="192" t="s">
        <v>239</v>
      </c>
      <c r="L37" s="192" t="s">
        <v>33</v>
      </c>
      <c r="M37" s="169" t="n">
        <v>535</v>
      </c>
      <c r="N37" s="170" t="n">
        <v>1.71474358974359</v>
      </c>
    </row>
    <row r="38" s="110" customFormat="true" ht="50.1" hidden="false" customHeight="true" outlineLevel="0" collapsed="false">
      <c r="A38" s="171" t="s">
        <v>228</v>
      </c>
      <c r="B38" s="192" t="n">
        <v>282</v>
      </c>
      <c r="C38" s="192" t="n">
        <v>112</v>
      </c>
      <c r="D38" s="192" t="n">
        <v>112</v>
      </c>
      <c r="E38" s="205" t="s">
        <v>33</v>
      </c>
      <c r="F38" s="192"/>
      <c r="G38" s="192" t="n">
        <v>170</v>
      </c>
      <c r="H38" s="192" t="n">
        <v>150</v>
      </c>
      <c r="I38" s="192" t="n">
        <v>20</v>
      </c>
      <c r="J38" s="192" t="s">
        <v>33</v>
      </c>
      <c r="K38" s="192" t="s">
        <v>239</v>
      </c>
      <c r="L38" s="192" t="s">
        <v>33</v>
      </c>
      <c r="M38" s="169" t="n">
        <v>1247</v>
      </c>
      <c r="N38" s="170" t="n">
        <v>4.92885375494071</v>
      </c>
    </row>
    <row r="39" s="110" customFormat="true" ht="45" hidden="false" customHeight="true" outlineLevel="0" collapsed="false">
      <c r="A39" s="171" t="s">
        <v>229</v>
      </c>
      <c r="B39" s="192" t="n">
        <v>63</v>
      </c>
      <c r="C39" s="192" t="n">
        <v>43</v>
      </c>
      <c r="D39" s="192" t="n">
        <v>43</v>
      </c>
      <c r="E39" s="205" t="s">
        <v>33</v>
      </c>
      <c r="F39" s="192"/>
      <c r="G39" s="192" t="n">
        <v>20</v>
      </c>
      <c r="H39" s="192" t="n">
        <v>16</v>
      </c>
      <c r="I39" s="192" t="n">
        <v>4</v>
      </c>
      <c r="J39" s="192" t="s">
        <v>33</v>
      </c>
      <c r="K39" s="192" t="s">
        <v>239</v>
      </c>
      <c r="L39" s="192" t="s">
        <v>33</v>
      </c>
      <c r="M39" s="169" t="n">
        <v>150</v>
      </c>
      <c r="N39" s="170" t="n">
        <v>2.88461538461538</v>
      </c>
    </row>
    <row r="40" s="110" customFormat="true" ht="15" hidden="false" customHeight="true" outlineLevel="0" collapsed="false">
      <c r="A40" s="116" t="s">
        <v>259</v>
      </c>
      <c r="B40" s="182" t="n">
        <v>815</v>
      </c>
      <c r="C40" s="182" t="n">
        <v>445</v>
      </c>
      <c r="D40" s="182" t="n">
        <v>445</v>
      </c>
      <c r="E40" s="203" t="s">
        <v>33</v>
      </c>
      <c r="F40" s="182"/>
      <c r="G40" s="182" t="n">
        <v>370</v>
      </c>
      <c r="H40" s="182" t="n">
        <v>314</v>
      </c>
      <c r="I40" s="182" t="n">
        <v>56</v>
      </c>
      <c r="J40" s="182" t="s">
        <v>33</v>
      </c>
      <c r="K40" s="182" t="s">
        <v>239</v>
      </c>
      <c r="L40" s="182" t="s">
        <v>33</v>
      </c>
      <c r="M40" s="169" t="n">
        <v>1367</v>
      </c>
      <c r="N40" s="161" t="n">
        <v>2.72310756972112</v>
      </c>
    </row>
    <row r="41" s="110" customFormat="true" ht="30" hidden="false" customHeight="true" outlineLevel="0" collapsed="false">
      <c r="A41" s="116" t="s">
        <v>260</v>
      </c>
      <c r="B41" s="182" t="n">
        <v>2153</v>
      </c>
      <c r="C41" s="182" t="n">
        <v>1118</v>
      </c>
      <c r="D41" s="182" t="n">
        <v>1118</v>
      </c>
      <c r="E41" s="203" t="s">
        <v>33</v>
      </c>
      <c r="F41" s="182"/>
      <c r="G41" s="182" t="n">
        <v>1035</v>
      </c>
      <c r="H41" s="182" t="n">
        <v>632</v>
      </c>
      <c r="I41" s="182" t="n">
        <v>403</v>
      </c>
      <c r="J41" s="182" t="s">
        <v>33</v>
      </c>
      <c r="K41" s="182" t="s">
        <v>239</v>
      </c>
      <c r="L41" s="182" t="s">
        <v>33</v>
      </c>
      <c r="M41" s="169" t="n">
        <v>4370</v>
      </c>
      <c r="N41" s="161" t="n">
        <v>2.0018323408153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205" t="s">
        <v>33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128</v>
      </c>
      <c r="N42" s="170" t="n">
        <v>11.6363636363636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2" min="2" style="78" width="10.41"/>
    <col collapsed="false" customWidth="true" hidden="false" outlineLevel="0" max="4" min="3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10.41"/>
    <col collapsed="false" customWidth="true" hidden="false" outlineLevel="0" max="8" min="8" style="137" width="10.41"/>
    <col collapsed="false" customWidth="true" hidden="false" outlineLevel="0" max="9" min="9" style="138" width="9.41"/>
    <col collapsed="false" customWidth="true" hidden="false" outlineLevel="0" max="10" min="10" style="137" width="9.41"/>
    <col collapsed="false" customWidth="true" hidden="false" outlineLevel="0" max="11" min="11" style="137" width="8.41"/>
    <col collapsed="false" customWidth="true" hidden="false" outlineLevel="0" max="12" min="12" style="78" width="8.41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44" t="s">
        <v>62</v>
      </c>
      <c r="B2" s="212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313606</v>
      </c>
      <c r="C7" s="182" t="n">
        <v>158398</v>
      </c>
      <c r="D7" s="182" t="n">
        <v>140377</v>
      </c>
      <c r="E7" s="184" t="n">
        <v>18021</v>
      </c>
      <c r="F7" s="182"/>
      <c r="G7" s="182" t="n">
        <v>155208</v>
      </c>
      <c r="H7" s="182" t="n">
        <v>112659</v>
      </c>
      <c r="I7" s="182" t="n">
        <v>15453</v>
      </c>
      <c r="J7" s="182" t="n">
        <v>23880</v>
      </c>
      <c r="K7" s="182" t="s">
        <v>239</v>
      </c>
      <c r="L7" s="182" t="n">
        <v>3216</v>
      </c>
      <c r="M7" s="185" t="n">
        <v>1071371</v>
      </c>
      <c r="N7" s="186" t="n">
        <v>3.6828263036678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126688</v>
      </c>
      <c r="C9" s="182" t="n">
        <v>86016</v>
      </c>
      <c r="D9" s="182" t="n">
        <v>75210</v>
      </c>
      <c r="E9" s="184" t="n">
        <v>10806</v>
      </c>
      <c r="F9" s="182"/>
      <c r="G9" s="182" t="n">
        <v>40672</v>
      </c>
      <c r="H9" s="182" t="n">
        <v>32927</v>
      </c>
      <c r="I9" s="182" t="n">
        <v>3724</v>
      </c>
      <c r="J9" s="182" t="n">
        <v>3366</v>
      </c>
      <c r="K9" s="182" t="s">
        <v>239</v>
      </c>
      <c r="L9" s="182" t="n">
        <v>655</v>
      </c>
      <c r="M9" s="160" t="n">
        <v>302281</v>
      </c>
      <c r="N9" s="161" t="n">
        <v>2.56938978469489</v>
      </c>
    </row>
    <row r="10" s="110" customFormat="true" ht="24" hidden="false" customHeight="false" outlineLevel="0" collapsed="false">
      <c r="A10" s="166" t="s">
        <v>240</v>
      </c>
      <c r="B10" s="192" t="n">
        <v>13377</v>
      </c>
      <c r="C10" s="192" t="n">
        <v>6612</v>
      </c>
      <c r="D10" s="192" t="n">
        <v>6069</v>
      </c>
      <c r="E10" s="194" t="n">
        <v>543</v>
      </c>
      <c r="F10" s="192"/>
      <c r="G10" s="192" t="n">
        <v>6765</v>
      </c>
      <c r="H10" s="192" t="n">
        <v>4315</v>
      </c>
      <c r="I10" s="192" t="n">
        <v>893</v>
      </c>
      <c r="J10" s="192" t="n">
        <v>1424</v>
      </c>
      <c r="K10" s="192" t="s">
        <v>239</v>
      </c>
      <c r="L10" s="192" t="n">
        <v>133</v>
      </c>
      <c r="M10" s="169" t="n">
        <v>41445</v>
      </c>
      <c r="N10" s="170" t="n">
        <v>3.91507651615341</v>
      </c>
    </row>
    <row r="11" s="110" customFormat="true" ht="12" hidden="false" customHeight="false" outlineLevel="0" collapsed="false">
      <c r="A11" s="171" t="s">
        <v>241</v>
      </c>
      <c r="B11" s="192" t="n">
        <v>7181</v>
      </c>
      <c r="C11" s="192" t="n">
        <v>3428</v>
      </c>
      <c r="D11" s="192" t="n">
        <v>2961</v>
      </c>
      <c r="E11" s="194" t="n">
        <v>467</v>
      </c>
      <c r="F11" s="192"/>
      <c r="G11" s="192" t="n">
        <v>3753</v>
      </c>
      <c r="H11" s="192" t="n">
        <v>2761</v>
      </c>
      <c r="I11" s="192" t="n">
        <v>363</v>
      </c>
      <c r="J11" s="192" t="n">
        <v>570</v>
      </c>
      <c r="K11" s="192" t="s">
        <v>239</v>
      </c>
      <c r="L11" s="192" t="n">
        <v>59</v>
      </c>
      <c r="M11" s="169" t="n">
        <v>26906</v>
      </c>
      <c r="N11" s="170" t="n">
        <v>4.29739658201565</v>
      </c>
    </row>
    <row r="12" s="110" customFormat="true" ht="12" hidden="false" customHeight="false" outlineLevel="0" collapsed="false">
      <c r="A12" s="171" t="s">
        <v>242</v>
      </c>
      <c r="B12" s="192" t="n">
        <v>95044</v>
      </c>
      <c r="C12" s="192" t="n">
        <v>69274</v>
      </c>
      <c r="D12" s="192" t="n">
        <v>60537</v>
      </c>
      <c r="E12" s="194" t="n">
        <v>8737</v>
      </c>
      <c r="F12" s="192"/>
      <c r="G12" s="192" t="n">
        <v>25770</v>
      </c>
      <c r="H12" s="192" t="n">
        <v>21980</v>
      </c>
      <c r="I12" s="192" t="n">
        <v>2216</v>
      </c>
      <c r="J12" s="192" t="n">
        <v>1135</v>
      </c>
      <c r="K12" s="192" t="s">
        <v>239</v>
      </c>
      <c r="L12" s="192" t="n">
        <v>439</v>
      </c>
      <c r="M12" s="169" t="n">
        <v>165651</v>
      </c>
      <c r="N12" s="170" t="n">
        <v>1.84534405739303</v>
      </c>
    </row>
    <row r="13" s="110" customFormat="true" ht="24" hidden="false" customHeight="false" outlineLevel="0" collapsed="false">
      <c r="A13" s="171" t="s">
        <v>243</v>
      </c>
      <c r="B13" s="192" t="n">
        <v>9501</v>
      </c>
      <c r="C13" s="192" t="n">
        <v>5933</v>
      </c>
      <c r="D13" s="192" t="n">
        <v>4973</v>
      </c>
      <c r="E13" s="194" t="n">
        <v>960</v>
      </c>
      <c r="F13" s="192"/>
      <c r="G13" s="192" t="n">
        <v>3568</v>
      </c>
      <c r="H13" s="192" t="n">
        <v>3314</v>
      </c>
      <c r="I13" s="192" t="n">
        <v>166</v>
      </c>
      <c r="J13" s="192" t="n">
        <v>74</v>
      </c>
      <c r="K13" s="192" t="s">
        <v>239</v>
      </c>
      <c r="L13" s="192" t="n">
        <v>14</v>
      </c>
      <c r="M13" s="169" t="n">
        <v>60887</v>
      </c>
      <c r="N13" s="170" t="n">
        <v>6.31345914558275</v>
      </c>
    </row>
    <row r="14" s="110" customFormat="true" ht="12" hidden="false" customHeight="false" outlineLevel="0" collapsed="false">
      <c r="A14" s="171" t="s">
        <v>244</v>
      </c>
      <c r="B14" s="192" t="n">
        <v>1585</v>
      </c>
      <c r="C14" s="192" t="n">
        <v>769</v>
      </c>
      <c r="D14" s="192" t="n">
        <v>670</v>
      </c>
      <c r="E14" s="194" t="n">
        <v>99</v>
      </c>
      <c r="F14" s="192"/>
      <c r="G14" s="192" t="n">
        <v>816</v>
      </c>
      <c r="H14" s="192" t="n">
        <v>557</v>
      </c>
      <c r="I14" s="192" t="n">
        <v>86</v>
      </c>
      <c r="J14" s="192" t="n">
        <v>163</v>
      </c>
      <c r="K14" s="192" t="s">
        <v>239</v>
      </c>
      <c r="L14" s="192" t="n">
        <v>10</v>
      </c>
      <c r="M14" s="169" t="n">
        <v>7392</v>
      </c>
      <c r="N14" s="170" t="n">
        <v>5.32181425485961</v>
      </c>
    </row>
    <row r="15" s="110" customFormat="true" ht="24" hidden="false" customHeight="false" outlineLevel="0" collapsed="false">
      <c r="A15" s="116" t="s">
        <v>126</v>
      </c>
      <c r="B15" s="182" t="n">
        <v>144421</v>
      </c>
      <c r="C15" s="182" t="n">
        <v>53439</v>
      </c>
      <c r="D15" s="182" t="n">
        <v>48677</v>
      </c>
      <c r="E15" s="184" t="n">
        <v>4762</v>
      </c>
      <c r="F15" s="182"/>
      <c r="G15" s="182" t="n">
        <v>90982</v>
      </c>
      <c r="H15" s="182" t="n">
        <v>64930</v>
      </c>
      <c r="I15" s="182" t="n">
        <v>10045</v>
      </c>
      <c r="J15" s="182" t="n">
        <v>14092</v>
      </c>
      <c r="K15" s="182" t="s">
        <v>239</v>
      </c>
      <c r="L15" s="182" t="n">
        <v>1915</v>
      </c>
      <c r="M15" s="160" t="n">
        <v>600539</v>
      </c>
      <c r="N15" s="161" t="n">
        <v>4.4770904156975</v>
      </c>
    </row>
    <row r="16" s="110" customFormat="true" ht="12" hidden="false" customHeight="false" outlineLevel="0" collapsed="false">
      <c r="A16" s="171" t="s">
        <v>245</v>
      </c>
      <c r="B16" s="192" t="n">
        <v>9649</v>
      </c>
      <c r="C16" s="192" t="n">
        <v>3139</v>
      </c>
      <c r="D16" s="192" t="n">
        <v>3064</v>
      </c>
      <c r="E16" s="194" t="n">
        <v>75</v>
      </c>
      <c r="F16" s="192"/>
      <c r="G16" s="192" t="n">
        <v>6510</v>
      </c>
      <c r="H16" s="192" t="n">
        <v>5191</v>
      </c>
      <c r="I16" s="192" t="n">
        <v>673</v>
      </c>
      <c r="J16" s="192" t="n">
        <v>489</v>
      </c>
      <c r="K16" s="192" t="s">
        <v>239</v>
      </c>
      <c r="L16" s="192" t="n">
        <v>157</v>
      </c>
      <c r="M16" s="169" t="n">
        <v>52980</v>
      </c>
      <c r="N16" s="170" t="n">
        <v>5.61347743165925</v>
      </c>
    </row>
    <row r="17" s="110" customFormat="true" ht="12" hidden="false" customHeight="false" outlineLevel="0" collapsed="false">
      <c r="A17" s="171" t="s">
        <v>144</v>
      </c>
      <c r="B17" s="192" t="n">
        <v>9149</v>
      </c>
      <c r="C17" s="192" t="n">
        <v>4181</v>
      </c>
      <c r="D17" s="192" t="n">
        <v>3581</v>
      </c>
      <c r="E17" s="194" t="n">
        <v>600</v>
      </c>
      <c r="F17" s="192"/>
      <c r="G17" s="192" t="n">
        <v>4968</v>
      </c>
      <c r="H17" s="192" t="n">
        <v>3600</v>
      </c>
      <c r="I17" s="192" t="n">
        <v>586</v>
      </c>
      <c r="J17" s="192" t="n">
        <v>708</v>
      </c>
      <c r="K17" s="192" t="s">
        <v>239</v>
      </c>
      <c r="L17" s="192" t="n">
        <v>74</v>
      </c>
      <c r="M17" s="169" t="n">
        <v>29753</v>
      </c>
      <c r="N17" s="170" t="n">
        <v>3.44204072188801</v>
      </c>
    </row>
    <row r="18" s="110" customFormat="true" ht="12" hidden="false" customHeight="false" outlineLevel="0" collapsed="false">
      <c r="A18" s="171" t="s">
        <v>145</v>
      </c>
      <c r="B18" s="192" t="n">
        <v>9790</v>
      </c>
      <c r="C18" s="192" t="n">
        <v>3796</v>
      </c>
      <c r="D18" s="192" t="n">
        <v>3513</v>
      </c>
      <c r="E18" s="194" t="n">
        <v>283</v>
      </c>
      <c r="F18" s="192"/>
      <c r="G18" s="192" t="n">
        <v>5994</v>
      </c>
      <c r="H18" s="192" t="n">
        <v>4357</v>
      </c>
      <c r="I18" s="192" t="n">
        <v>710</v>
      </c>
      <c r="J18" s="192" t="n">
        <v>844</v>
      </c>
      <c r="K18" s="192" t="s">
        <v>239</v>
      </c>
      <c r="L18" s="192" t="n">
        <v>83</v>
      </c>
      <c r="M18" s="169" t="n">
        <v>48627</v>
      </c>
      <c r="N18" s="170" t="n">
        <v>5.59767468631288</v>
      </c>
    </row>
    <row r="19" s="110" customFormat="true" ht="48" hidden="false" customHeight="false" outlineLevel="0" collapsed="false">
      <c r="A19" s="171" t="s">
        <v>146</v>
      </c>
      <c r="B19" s="192" t="n">
        <v>2953</v>
      </c>
      <c r="C19" s="192" t="n">
        <v>1033</v>
      </c>
      <c r="D19" s="192" t="n">
        <v>975</v>
      </c>
      <c r="E19" s="194" t="n">
        <v>58</v>
      </c>
      <c r="F19" s="192"/>
      <c r="G19" s="192" t="n">
        <v>1920</v>
      </c>
      <c r="H19" s="192" t="n">
        <v>1525</v>
      </c>
      <c r="I19" s="192" t="n">
        <v>131</v>
      </c>
      <c r="J19" s="192" t="n">
        <v>235</v>
      </c>
      <c r="K19" s="192" t="s">
        <v>239</v>
      </c>
      <c r="L19" s="192" t="n">
        <v>29</v>
      </c>
      <c r="M19" s="169" t="n">
        <v>9090</v>
      </c>
      <c r="N19" s="170" t="n">
        <v>3.9538929969552</v>
      </c>
    </row>
    <row r="20" s="110" customFormat="true" ht="36" hidden="false" customHeight="false" outlineLevel="0" collapsed="false">
      <c r="A20" s="171" t="s">
        <v>246</v>
      </c>
      <c r="B20" s="192" t="n">
        <v>5581</v>
      </c>
      <c r="C20" s="192" t="n">
        <v>2539</v>
      </c>
      <c r="D20" s="192" t="n">
        <v>2352</v>
      </c>
      <c r="E20" s="194" t="n">
        <v>187</v>
      </c>
      <c r="F20" s="192"/>
      <c r="G20" s="192" t="n">
        <v>3042</v>
      </c>
      <c r="H20" s="192" t="n">
        <v>2114</v>
      </c>
      <c r="I20" s="192" t="n">
        <v>341</v>
      </c>
      <c r="J20" s="192" t="n">
        <v>537</v>
      </c>
      <c r="K20" s="192" t="s">
        <v>239</v>
      </c>
      <c r="L20" s="192" t="n">
        <v>50</v>
      </c>
      <c r="M20" s="169" t="n">
        <v>55883</v>
      </c>
      <c r="N20" s="170" t="n">
        <v>10.646408839779</v>
      </c>
    </row>
    <row r="21" s="110" customFormat="true" ht="24" hidden="false" customHeight="false" outlineLevel="0" collapsed="false">
      <c r="A21" s="171" t="s">
        <v>247</v>
      </c>
      <c r="B21" s="192" t="n">
        <v>3923</v>
      </c>
      <c r="C21" s="192" t="n">
        <v>976</v>
      </c>
      <c r="D21" s="192" t="n">
        <v>943</v>
      </c>
      <c r="E21" s="194" t="n">
        <v>33</v>
      </c>
      <c r="F21" s="192"/>
      <c r="G21" s="192" t="n">
        <v>2947</v>
      </c>
      <c r="H21" s="192" t="n">
        <v>1690</v>
      </c>
      <c r="I21" s="192" t="n">
        <v>481</v>
      </c>
      <c r="J21" s="192" t="n">
        <v>700</v>
      </c>
      <c r="K21" s="192" t="s">
        <v>239</v>
      </c>
      <c r="L21" s="192" t="n">
        <v>76</v>
      </c>
      <c r="M21" s="169" t="n">
        <v>8018</v>
      </c>
      <c r="N21" s="170" t="n">
        <v>2.41797346200241</v>
      </c>
    </row>
    <row r="22" s="110" customFormat="true" ht="12" hidden="false" customHeight="false" outlineLevel="0" collapsed="false">
      <c r="A22" s="171" t="s">
        <v>248</v>
      </c>
      <c r="B22" s="192" t="n">
        <v>15368</v>
      </c>
      <c r="C22" s="192" t="n">
        <v>4692</v>
      </c>
      <c r="D22" s="192" t="n">
        <v>4365</v>
      </c>
      <c r="E22" s="194" t="n">
        <v>327</v>
      </c>
      <c r="F22" s="192"/>
      <c r="G22" s="192" t="n">
        <v>10676</v>
      </c>
      <c r="H22" s="192" t="n">
        <v>7810</v>
      </c>
      <c r="I22" s="192" t="n">
        <v>1095</v>
      </c>
      <c r="J22" s="192" t="n">
        <v>1593</v>
      </c>
      <c r="K22" s="192" t="s">
        <v>239</v>
      </c>
      <c r="L22" s="192" t="n">
        <v>178</v>
      </c>
      <c r="M22" s="169" t="n">
        <v>77862</v>
      </c>
      <c r="N22" s="170" t="n">
        <v>5.29565394817384</v>
      </c>
    </row>
    <row r="23" s="110" customFormat="true" ht="12" hidden="false" customHeight="false" outlineLevel="0" collapsed="false">
      <c r="A23" s="171" t="s">
        <v>249</v>
      </c>
      <c r="B23" s="192" t="n">
        <v>8548</v>
      </c>
      <c r="C23" s="192" t="n">
        <v>3126</v>
      </c>
      <c r="D23" s="192" t="n">
        <v>2760</v>
      </c>
      <c r="E23" s="194" t="n">
        <v>366</v>
      </c>
      <c r="F23" s="192"/>
      <c r="G23" s="192" t="n">
        <v>5422</v>
      </c>
      <c r="H23" s="192" t="n">
        <v>3970</v>
      </c>
      <c r="I23" s="192" t="n">
        <v>583</v>
      </c>
      <c r="J23" s="192" t="n">
        <v>776</v>
      </c>
      <c r="K23" s="192" t="s">
        <v>239</v>
      </c>
      <c r="L23" s="192" t="n">
        <v>93</v>
      </c>
      <c r="M23" s="169" t="n">
        <v>29881</v>
      </c>
      <c r="N23" s="170" t="n">
        <v>3.84618355000644</v>
      </c>
    </row>
    <row r="24" s="110" customFormat="true" ht="12" hidden="false" customHeight="false" outlineLevel="0" collapsed="false">
      <c r="A24" s="171" t="s">
        <v>250</v>
      </c>
      <c r="B24" s="192" t="n">
        <v>37344</v>
      </c>
      <c r="C24" s="192" t="n">
        <v>16911</v>
      </c>
      <c r="D24" s="192" t="n">
        <v>15114</v>
      </c>
      <c r="E24" s="194" t="n">
        <v>1797</v>
      </c>
      <c r="F24" s="192"/>
      <c r="G24" s="192" t="n">
        <v>20433</v>
      </c>
      <c r="H24" s="192" t="n">
        <v>15257</v>
      </c>
      <c r="I24" s="192" t="n">
        <v>2088</v>
      </c>
      <c r="J24" s="192" t="n">
        <v>2800</v>
      </c>
      <c r="K24" s="192" t="s">
        <v>239</v>
      </c>
      <c r="L24" s="192" t="n">
        <v>288</v>
      </c>
      <c r="M24" s="169" t="n">
        <v>130453</v>
      </c>
      <c r="N24" s="170" t="n">
        <v>3.77949356820026</v>
      </c>
    </row>
    <row r="25" s="110" customFormat="true" ht="24" hidden="false" customHeight="false" outlineLevel="0" collapsed="false">
      <c r="A25" s="171" t="s">
        <v>251</v>
      </c>
      <c r="B25" s="192" t="n">
        <v>25372</v>
      </c>
      <c r="C25" s="192" t="n">
        <v>8003</v>
      </c>
      <c r="D25" s="192" t="n">
        <v>7289</v>
      </c>
      <c r="E25" s="194" t="n">
        <v>714</v>
      </c>
      <c r="F25" s="192"/>
      <c r="G25" s="192" t="n">
        <v>17369</v>
      </c>
      <c r="H25" s="192" t="n">
        <v>11578</v>
      </c>
      <c r="I25" s="192" t="n">
        <v>2486</v>
      </c>
      <c r="J25" s="192" t="n">
        <v>2781</v>
      </c>
      <c r="K25" s="192" t="s">
        <v>239</v>
      </c>
      <c r="L25" s="192" t="n">
        <v>524</v>
      </c>
      <c r="M25" s="169" t="n">
        <v>87395</v>
      </c>
      <c r="N25" s="170" t="n">
        <v>3.65409541330434</v>
      </c>
    </row>
    <row r="26" s="110" customFormat="true" ht="12" hidden="false" customHeight="false" outlineLevel="0" collapsed="false">
      <c r="A26" s="171" t="s">
        <v>188</v>
      </c>
      <c r="B26" s="192" t="n">
        <v>3814</v>
      </c>
      <c r="C26" s="192" t="n">
        <v>1627</v>
      </c>
      <c r="D26" s="192" t="n">
        <v>1475</v>
      </c>
      <c r="E26" s="194" t="n">
        <v>152</v>
      </c>
      <c r="F26" s="192"/>
      <c r="G26" s="192" t="n">
        <v>2187</v>
      </c>
      <c r="H26" s="192" t="n">
        <v>1394</v>
      </c>
      <c r="I26" s="192" t="n">
        <v>232</v>
      </c>
      <c r="J26" s="192" t="n">
        <v>505</v>
      </c>
      <c r="K26" s="192" t="s">
        <v>239</v>
      </c>
      <c r="L26" s="192" t="n">
        <v>56</v>
      </c>
      <c r="M26" s="169" t="n">
        <v>18273</v>
      </c>
      <c r="N26" s="170" t="n">
        <v>5.34923887587822</v>
      </c>
    </row>
    <row r="27" s="110" customFormat="true" ht="24" hidden="false" customHeight="false" outlineLevel="0" collapsed="false">
      <c r="A27" s="171" t="s">
        <v>252</v>
      </c>
      <c r="B27" s="192" t="n">
        <v>8920</v>
      </c>
      <c r="C27" s="192" t="n">
        <v>1499</v>
      </c>
      <c r="D27" s="192" t="n">
        <v>1423</v>
      </c>
      <c r="E27" s="194" t="n">
        <v>76</v>
      </c>
      <c r="F27" s="192"/>
      <c r="G27" s="192" t="n">
        <v>7421</v>
      </c>
      <c r="H27" s="192" t="n">
        <v>4673</v>
      </c>
      <c r="I27" s="192" t="n">
        <v>540</v>
      </c>
      <c r="J27" s="192" t="n">
        <v>1946</v>
      </c>
      <c r="K27" s="192" t="s">
        <v>239</v>
      </c>
      <c r="L27" s="192" t="n">
        <v>262</v>
      </c>
      <c r="M27" s="169" t="n">
        <v>32119</v>
      </c>
      <c r="N27" s="170" t="n">
        <v>3.82050672058998</v>
      </c>
    </row>
    <row r="28" s="110" customFormat="true" ht="15" hidden="false" customHeight="true" outlineLevel="0" collapsed="false">
      <c r="A28" s="172" t="s">
        <v>253</v>
      </c>
      <c r="B28" s="192" t="n">
        <v>3475</v>
      </c>
      <c r="C28" s="192" t="n">
        <v>1698</v>
      </c>
      <c r="D28" s="192" t="n">
        <v>1619</v>
      </c>
      <c r="E28" s="194" t="n">
        <v>79</v>
      </c>
      <c r="F28" s="192"/>
      <c r="G28" s="192" t="n">
        <v>1777</v>
      </c>
      <c r="H28" s="192" t="n">
        <v>1540</v>
      </c>
      <c r="I28" s="192" t="n">
        <v>75</v>
      </c>
      <c r="J28" s="192" t="n">
        <v>129</v>
      </c>
      <c r="K28" s="192" t="s">
        <v>239</v>
      </c>
      <c r="L28" s="192" t="n">
        <v>33</v>
      </c>
      <c r="M28" s="169" t="n">
        <v>18422</v>
      </c>
      <c r="N28" s="170" t="n">
        <v>5.59769067152841</v>
      </c>
    </row>
    <row r="29" s="110" customFormat="true" ht="15" hidden="false" customHeight="true" outlineLevel="0" collapsed="false">
      <c r="A29" s="171" t="s">
        <v>254</v>
      </c>
      <c r="B29" s="192" t="n">
        <v>535</v>
      </c>
      <c r="C29" s="192" t="n">
        <v>219</v>
      </c>
      <c r="D29" s="192" t="n">
        <v>204</v>
      </c>
      <c r="E29" s="194" t="n">
        <v>15</v>
      </c>
      <c r="F29" s="192"/>
      <c r="G29" s="192" t="n">
        <v>316</v>
      </c>
      <c r="H29" s="192" t="n">
        <v>231</v>
      </c>
      <c r="I29" s="192" t="n">
        <v>24</v>
      </c>
      <c r="J29" s="192" t="n">
        <v>49</v>
      </c>
      <c r="K29" s="192" t="s">
        <v>239</v>
      </c>
      <c r="L29" s="192" t="n">
        <v>12</v>
      </c>
      <c r="M29" s="169" t="n">
        <v>1783</v>
      </c>
      <c r="N29" s="170" t="n">
        <v>3.68388429752066</v>
      </c>
    </row>
    <row r="30" s="110" customFormat="true" ht="30" hidden="false" customHeight="true" outlineLevel="0" collapsed="false">
      <c r="A30" s="116" t="s">
        <v>255</v>
      </c>
      <c r="B30" s="182" t="n">
        <v>24394</v>
      </c>
      <c r="C30" s="182" t="n">
        <v>12659</v>
      </c>
      <c r="D30" s="182" t="n">
        <v>12098</v>
      </c>
      <c r="E30" s="184" t="n">
        <v>561</v>
      </c>
      <c r="F30" s="182"/>
      <c r="G30" s="182" t="n">
        <v>11735</v>
      </c>
      <c r="H30" s="182" t="n">
        <v>8906</v>
      </c>
      <c r="I30" s="182" t="n">
        <v>1000</v>
      </c>
      <c r="J30" s="182" t="n">
        <v>1589</v>
      </c>
      <c r="K30" s="182" t="s">
        <v>239</v>
      </c>
      <c r="L30" s="182" t="n">
        <v>240</v>
      </c>
      <c r="M30" s="160" t="n">
        <v>119468</v>
      </c>
      <c r="N30" s="161" t="n">
        <v>5.20852770632602</v>
      </c>
    </row>
    <row r="31" s="110" customFormat="true" ht="15" hidden="false" customHeight="true" outlineLevel="0" collapsed="false">
      <c r="A31" s="171" t="s">
        <v>256</v>
      </c>
      <c r="B31" s="192" t="n">
        <v>10296</v>
      </c>
      <c r="C31" s="192" t="n">
        <v>4840</v>
      </c>
      <c r="D31" s="192" t="n">
        <v>4779</v>
      </c>
      <c r="E31" s="194" t="n">
        <v>61</v>
      </c>
      <c r="F31" s="192"/>
      <c r="G31" s="192" t="n">
        <v>5456</v>
      </c>
      <c r="H31" s="192" t="n">
        <v>4219</v>
      </c>
      <c r="I31" s="192" t="n">
        <v>548</v>
      </c>
      <c r="J31" s="192" t="n">
        <v>586</v>
      </c>
      <c r="K31" s="192" t="s">
        <v>239</v>
      </c>
      <c r="L31" s="192" t="n">
        <v>103</v>
      </c>
      <c r="M31" s="169" t="n">
        <v>56493</v>
      </c>
      <c r="N31" s="170" t="n">
        <v>5.95980588669691</v>
      </c>
    </row>
    <row r="32" s="110" customFormat="true" ht="30" hidden="false" customHeight="true" outlineLevel="0" collapsed="false">
      <c r="A32" s="171" t="s">
        <v>217</v>
      </c>
      <c r="B32" s="192" t="n">
        <v>423</v>
      </c>
      <c r="C32" s="192" t="n">
        <v>201</v>
      </c>
      <c r="D32" s="192" t="n">
        <v>190</v>
      </c>
      <c r="E32" s="194" t="n">
        <v>11</v>
      </c>
      <c r="F32" s="192"/>
      <c r="G32" s="192" t="n">
        <v>222</v>
      </c>
      <c r="H32" s="192" t="n">
        <v>203</v>
      </c>
      <c r="I32" s="192" t="n">
        <v>7</v>
      </c>
      <c r="J32" s="192" t="n">
        <v>10</v>
      </c>
      <c r="K32" s="192" t="s">
        <v>239</v>
      </c>
      <c r="L32" s="192" t="n">
        <v>2</v>
      </c>
      <c r="M32" s="169" t="n">
        <v>2409</v>
      </c>
      <c r="N32" s="170" t="n">
        <v>6.30628272251309</v>
      </c>
    </row>
    <row r="33" s="110" customFormat="true" ht="45" hidden="false" customHeight="true" outlineLevel="0" collapsed="false">
      <c r="A33" s="171" t="s">
        <v>218</v>
      </c>
      <c r="B33" s="192" t="n">
        <v>1211</v>
      </c>
      <c r="C33" s="192" t="n">
        <v>488</v>
      </c>
      <c r="D33" s="192" t="n">
        <v>475</v>
      </c>
      <c r="E33" s="194" t="n">
        <v>13</v>
      </c>
      <c r="F33" s="192"/>
      <c r="G33" s="192" t="n">
        <v>723</v>
      </c>
      <c r="H33" s="192" t="n">
        <v>492</v>
      </c>
      <c r="I33" s="192" t="n">
        <v>58</v>
      </c>
      <c r="J33" s="192" t="n">
        <v>135</v>
      </c>
      <c r="K33" s="192" t="s">
        <v>239</v>
      </c>
      <c r="L33" s="192" t="n">
        <v>38</v>
      </c>
      <c r="M33" s="169" t="n">
        <v>3193</v>
      </c>
      <c r="N33" s="170" t="n">
        <v>3.28160328879753</v>
      </c>
    </row>
    <row r="34" s="110" customFormat="true" ht="15" hidden="false" customHeight="true" outlineLevel="0" collapsed="false">
      <c r="A34" s="171" t="s">
        <v>257</v>
      </c>
      <c r="B34" s="192" t="n">
        <v>6092</v>
      </c>
      <c r="C34" s="192" t="n">
        <v>3435</v>
      </c>
      <c r="D34" s="192" t="n">
        <v>3264</v>
      </c>
      <c r="E34" s="194" t="n">
        <v>171</v>
      </c>
      <c r="F34" s="192"/>
      <c r="G34" s="192" t="n">
        <v>2657</v>
      </c>
      <c r="H34" s="192" t="n">
        <v>1793</v>
      </c>
      <c r="I34" s="192" t="n">
        <v>269</v>
      </c>
      <c r="J34" s="192" t="n">
        <v>538</v>
      </c>
      <c r="K34" s="192" t="s">
        <v>239</v>
      </c>
      <c r="L34" s="192" t="n">
        <v>57</v>
      </c>
      <c r="M34" s="169" t="n">
        <v>24625</v>
      </c>
      <c r="N34" s="170" t="n">
        <v>4.18578956314805</v>
      </c>
    </row>
    <row r="35" s="110" customFormat="true" ht="15" hidden="false" customHeight="true" outlineLevel="0" collapsed="false">
      <c r="A35" s="171" t="s">
        <v>258</v>
      </c>
      <c r="B35" s="192" t="n">
        <v>2194</v>
      </c>
      <c r="C35" s="192" t="n">
        <v>1585</v>
      </c>
      <c r="D35" s="192" t="n">
        <v>1471</v>
      </c>
      <c r="E35" s="194" t="n">
        <v>114</v>
      </c>
      <c r="F35" s="192"/>
      <c r="G35" s="192" t="n">
        <v>609</v>
      </c>
      <c r="H35" s="192" t="n">
        <v>470</v>
      </c>
      <c r="I35" s="192" t="n">
        <v>40</v>
      </c>
      <c r="J35" s="192" t="n">
        <v>85</v>
      </c>
      <c r="K35" s="192" t="s">
        <v>239</v>
      </c>
      <c r="L35" s="192" t="n">
        <v>14</v>
      </c>
      <c r="M35" s="169" t="n">
        <v>8924</v>
      </c>
      <c r="N35" s="170" t="n">
        <v>4.04900181488203</v>
      </c>
    </row>
    <row r="36" s="110" customFormat="true" ht="15" hidden="false" customHeight="true" outlineLevel="0" collapsed="false">
      <c r="A36" s="171" t="s">
        <v>226</v>
      </c>
      <c r="B36" s="192" t="n">
        <v>878</v>
      </c>
      <c r="C36" s="192" t="n">
        <v>566</v>
      </c>
      <c r="D36" s="192" t="n">
        <v>533</v>
      </c>
      <c r="E36" s="194" t="n">
        <v>33</v>
      </c>
      <c r="F36" s="192"/>
      <c r="G36" s="192" t="n">
        <v>312</v>
      </c>
      <c r="H36" s="192" t="n">
        <v>241</v>
      </c>
      <c r="I36" s="192" t="n">
        <v>23</v>
      </c>
      <c r="J36" s="192" t="n">
        <v>37</v>
      </c>
      <c r="K36" s="192" t="s">
        <v>239</v>
      </c>
      <c r="L36" s="192" t="n">
        <v>11</v>
      </c>
      <c r="M36" s="169" t="n">
        <v>8485</v>
      </c>
      <c r="N36" s="170" t="n">
        <v>9.67502850627138</v>
      </c>
    </row>
    <row r="37" s="110" customFormat="true" ht="45" hidden="false" customHeight="true" outlineLevel="0" collapsed="false">
      <c r="A37" s="171" t="s">
        <v>227</v>
      </c>
      <c r="B37" s="192" t="n">
        <v>956</v>
      </c>
      <c r="C37" s="192" t="n">
        <v>827</v>
      </c>
      <c r="D37" s="192" t="n">
        <v>723</v>
      </c>
      <c r="E37" s="194" t="n">
        <v>104</v>
      </c>
      <c r="F37" s="192"/>
      <c r="G37" s="192" t="n">
        <v>129</v>
      </c>
      <c r="H37" s="192" t="n">
        <v>98</v>
      </c>
      <c r="I37" s="192" t="n">
        <v>10</v>
      </c>
      <c r="J37" s="192" t="n">
        <v>18</v>
      </c>
      <c r="K37" s="192" t="s">
        <v>239</v>
      </c>
      <c r="L37" s="192" t="n">
        <v>3</v>
      </c>
      <c r="M37" s="169" t="n">
        <v>2329</v>
      </c>
      <c r="N37" s="170" t="n">
        <v>2.57064017660044</v>
      </c>
    </row>
    <row r="38" s="110" customFormat="true" ht="50.1" hidden="false" customHeight="true" outlineLevel="0" collapsed="false">
      <c r="A38" s="171" t="s">
        <v>228</v>
      </c>
      <c r="B38" s="192" t="n">
        <v>1946</v>
      </c>
      <c r="C38" s="192" t="n">
        <v>522</v>
      </c>
      <c r="D38" s="192" t="n">
        <v>486</v>
      </c>
      <c r="E38" s="194" t="n">
        <v>36</v>
      </c>
      <c r="F38" s="192"/>
      <c r="G38" s="192" t="n">
        <v>1424</v>
      </c>
      <c r="H38" s="192" t="n">
        <v>1254</v>
      </c>
      <c r="I38" s="192" t="n">
        <v>33</v>
      </c>
      <c r="J38" s="192" t="n">
        <v>128</v>
      </c>
      <c r="K38" s="192" t="s">
        <v>239</v>
      </c>
      <c r="L38" s="192" t="n">
        <v>9</v>
      </c>
      <c r="M38" s="169" t="n">
        <v>12007</v>
      </c>
      <c r="N38" s="170" t="n">
        <v>6.47626752966559</v>
      </c>
    </row>
    <row r="39" s="110" customFormat="true" ht="45" hidden="false" customHeight="true" outlineLevel="0" collapsed="false">
      <c r="A39" s="171" t="s">
        <v>229</v>
      </c>
      <c r="B39" s="192" t="n">
        <v>398</v>
      </c>
      <c r="C39" s="192" t="n">
        <v>195</v>
      </c>
      <c r="D39" s="192" t="n">
        <v>177</v>
      </c>
      <c r="E39" s="194" t="n">
        <v>18</v>
      </c>
      <c r="F39" s="192"/>
      <c r="G39" s="192" t="n">
        <v>203</v>
      </c>
      <c r="H39" s="192" t="n">
        <v>136</v>
      </c>
      <c r="I39" s="192" t="n">
        <v>12</v>
      </c>
      <c r="J39" s="192" t="n">
        <v>52</v>
      </c>
      <c r="K39" s="192" t="s">
        <v>239</v>
      </c>
      <c r="L39" s="192" t="n">
        <v>3</v>
      </c>
      <c r="M39" s="169" t="n">
        <v>1003</v>
      </c>
      <c r="N39" s="170" t="n">
        <v>2.64643799472296</v>
      </c>
    </row>
    <row r="40" s="110" customFormat="true" ht="15" hidden="false" customHeight="true" outlineLevel="0" collapsed="false">
      <c r="A40" s="116" t="s">
        <v>259</v>
      </c>
      <c r="B40" s="182" t="n">
        <v>7206</v>
      </c>
      <c r="C40" s="182" t="n">
        <v>2253</v>
      </c>
      <c r="D40" s="182" t="n">
        <v>2084</v>
      </c>
      <c r="E40" s="184" t="n">
        <v>169</v>
      </c>
      <c r="F40" s="182"/>
      <c r="G40" s="182" t="n">
        <v>4953</v>
      </c>
      <c r="H40" s="182" t="n">
        <v>1768</v>
      </c>
      <c r="I40" s="182" t="n">
        <v>390</v>
      </c>
      <c r="J40" s="182" t="n">
        <v>2719</v>
      </c>
      <c r="K40" s="182" t="s">
        <v>239</v>
      </c>
      <c r="L40" s="182" t="n">
        <v>76</v>
      </c>
      <c r="M40" s="169" t="n">
        <v>18488</v>
      </c>
      <c r="N40" s="161" t="n">
        <v>3.8412632453771</v>
      </c>
    </row>
    <row r="41" s="110" customFormat="true" ht="30" hidden="false" customHeight="true" outlineLevel="0" collapsed="false">
      <c r="A41" s="116" t="s">
        <v>260</v>
      </c>
      <c r="B41" s="182" t="n">
        <v>10897</v>
      </c>
      <c r="C41" s="182" t="n">
        <v>4031</v>
      </c>
      <c r="D41" s="182" t="n">
        <v>2308</v>
      </c>
      <c r="E41" s="184" t="n">
        <v>1723</v>
      </c>
      <c r="F41" s="182"/>
      <c r="G41" s="182" t="n">
        <v>6866</v>
      </c>
      <c r="H41" s="182" t="n">
        <v>4128</v>
      </c>
      <c r="I41" s="182" t="n">
        <v>294</v>
      </c>
      <c r="J41" s="182" t="n">
        <v>2114</v>
      </c>
      <c r="K41" s="182" t="s">
        <v>239</v>
      </c>
      <c r="L41" s="182" t="n">
        <v>330</v>
      </c>
      <c r="M41" s="169" t="n">
        <v>25484</v>
      </c>
      <c r="N41" s="161" t="n">
        <v>2.5379942236829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n">
        <v>0</v>
      </c>
      <c r="K42" s="192" t="s">
        <v>239</v>
      </c>
      <c r="L42" s="192" t="n">
        <v>0</v>
      </c>
      <c r="M42" s="169" t="n">
        <v>5111</v>
      </c>
      <c r="N42" s="170" t="n">
        <v>3.82559880239521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9.41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63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97733</v>
      </c>
      <c r="C7" s="182" t="n">
        <v>46377</v>
      </c>
      <c r="D7" s="182" t="n">
        <v>33681</v>
      </c>
      <c r="E7" s="184" t="n">
        <v>12696</v>
      </c>
      <c r="F7" s="182"/>
      <c r="G7" s="182" t="n">
        <v>51356</v>
      </c>
      <c r="H7" s="182" t="n">
        <v>45367</v>
      </c>
      <c r="I7" s="182" t="n">
        <v>5769</v>
      </c>
      <c r="J7" s="182" t="s">
        <v>33</v>
      </c>
      <c r="K7" s="182" t="s">
        <v>239</v>
      </c>
      <c r="L7" s="182" t="n">
        <v>220</v>
      </c>
      <c r="M7" s="185" t="n">
        <v>441938</v>
      </c>
      <c r="N7" s="186" t="n">
        <v>4.90840432266735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45961</v>
      </c>
      <c r="C9" s="182" t="n">
        <v>27527</v>
      </c>
      <c r="D9" s="182" t="n">
        <v>19747</v>
      </c>
      <c r="E9" s="184" t="n">
        <v>7780</v>
      </c>
      <c r="F9" s="182"/>
      <c r="G9" s="182" t="n">
        <v>18434</v>
      </c>
      <c r="H9" s="182" t="n">
        <v>17320</v>
      </c>
      <c r="I9" s="182" t="n">
        <v>1040</v>
      </c>
      <c r="J9" s="182" t="s">
        <v>33</v>
      </c>
      <c r="K9" s="182" t="s">
        <v>239</v>
      </c>
      <c r="L9" s="182" t="n">
        <v>74</v>
      </c>
      <c r="M9" s="160" t="n">
        <v>135244</v>
      </c>
      <c r="N9" s="161" t="n">
        <v>3.2145845217722</v>
      </c>
    </row>
    <row r="10" s="110" customFormat="true" ht="30" hidden="false" customHeight="true" outlineLevel="0" collapsed="false">
      <c r="A10" s="166" t="s">
        <v>240</v>
      </c>
      <c r="B10" s="192" t="n">
        <v>3596</v>
      </c>
      <c r="C10" s="192" t="n">
        <v>1901</v>
      </c>
      <c r="D10" s="192" t="n">
        <v>777</v>
      </c>
      <c r="E10" s="194" t="n">
        <v>1124</v>
      </c>
      <c r="F10" s="192"/>
      <c r="G10" s="192" t="n">
        <v>1695</v>
      </c>
      <c r="H10" s="192" t="n">
        <v>1574</v>
      </c>
      <c r="I10" s="192" t="n">
        <v>112</v>
      </c>
      <c r="J10" s="192" t="s">
        <v>33</v>
      </c>
      <c r="K10" s="192" t="s">
        <v>239</v>
      </c>
      <c r="L10" s="192" t="n">
        <v>9</v>
      </c>
      <c r="M10" s="169" t="n">
        <v>13663</v>
      </c>
      <c r="N10" s="170" t="n">
        <v>4.74904414320473</v>
      </c>
    </row>
    <row r="11" s="110" customFormat="true" ht="15" hidden="false" customHeight="true" outlineLevel="0" collapsed="false">
      <c r="A11" s="171" t="s">
        <v>241</v>
      </c>
      <c r="B11" s="192" t="n">
        <v>2311</v>
      </c>
      <c r="C11" s="192" t="n">
        <v>1104</v>
      </c>
      <c r="D11" s="192" t="n">
        <v>657</v>
      </c>
      <c r="E11" s="194" t="n">
        <v>447</v>
      </c>
      <c r="F11" s="192"/>
      <c r="G11" s="192" t="n">
        <v>1207</v>
      </c>
      <c r="H11" s="192" t="n">
        <v>1103</v>
      </c>
      <c r="I11" s="192" t="n">
        <v>89</v>
      </c>
      <c r="J11" s="192" t="s">
        <v>33</v>
      </c>
      <c r="K11" s="192" t="s">
        <v>239</v>
      </c>
      <c r="L11" s="192" t="n">
        <v>15</v>
      </c>
      <c r="M11" s="169" t="n">
        <v>13846</v>
      </c>
      <c r="N11" s="170" t="n">
        <v>5.58081418782749</v>
      </c>
    </row>
    <row r="12" s="110" customFormat="true" ht="15" hidden="false" customHeight="true" outlineLevel="0" collapsed="false">
      <c r="A12" s="171" t="s">
        <v>242</v>
      </c>
      <c r="B12" s="192" t="n">
        <v>34112</v>
      </c>
      <c r="C12" s="192" t="n">
        <v>21318</v>
      </c>
      <c r="D12" s="192" t="n">
        <v>15852</v>
      </c>
      <c r="E12" s="194" t="n">
        <v>5466</v>
      </c>
      <c r="F12" s="192"/>
      <c r="G12" s="192" t="n">
        <v>12794</v>
      </c>
      <c r="H12" s="192" t="n">
        <v>12023</v>
      </c>
      <c r="I12" s="192" t="n">
        <v>724</v>
      </c>
      <c r="J12" s="192" t="s">
        <v>33</v>
      </c>
      <c r="K12" s="192" t="s">
        <v>239</v>
      </c>
      <c r="L12" s="192" t="n">
        <v>47</v>
      </c>
      <c r="M12" s="169" t="n">
        <v>69639</v>
      </c>
      <c r="N12" s="170" t="n">
        <v>2.23373749037721</v>
      </c>
    </row>
    <row r="13" s="110" customFormat="true" ht="30" hidden="false" customHeight="true" outlineLevel="0" collapsed="false">
      <c r="A13" s="171" t="s">
        <v>243</v>
      </c>
      <c r="B13" s="192" t="n">
        <v>5552</v>
      </c>
      <c r="C13" s="192" t="n">
        <v>2972</v>
      </c>
      <c r="D13" s="192" t="n">
        <v>2268</v>
      </c>
      <c r="E13" s="194" t="n">
        <v>704</v>
      </c>
      <c r="F13" s="192"/>
      <c r="G13" s="192" t="n">
        <v>2580</v>
      </c>
      <c r="H13" s="192" t="n">
        <v>2478</v>
      </c>
      <c r="I13" s="192" t="n">
        <v>99</v>
      </c>
      <c r="J13" s="192" t="s">
        <v>33</v>
      </c>
      <c r="K13" s="192" t="s">
        <v>239</v>
      </c>
      <c r="L13" s="192" t="n">
        <v>3</v>
      </c>
      <c r="M13" s="169" t="n">
        <v>35763</v>
      </c>
      <c r="N13" s="170" t="n">
        <v>6.92678675188844</v>
      </c>
    </row>
    <row r="14" s="110" customFormat="true" ht="15" hidden="false" customHeight="true" outlineLevel="0" collapsed="false">
      <c r="A14" s="171" t="s">
        <v>244</v>
      </c>
      <c r="B14" s="192" t="n">
        <v>390</v>
      </c>
      <c r="C14" s="192" t="n">
        <v>232</v>
      </c>
      <c r="D14" s="192" t="n">
        <v>193</v>
      </c>
      <c r="E14" s="194" t="n">
        <v>39</v>
      </c>
      <c r="F14" s="192"/>
      <c r="G14" s="192" t="n">
        <v>158</v>
      </c>
      <c r="H14" s="192" t="n">
        <v>142</v>
      </c>
      <c r="I14" s="192" t="n">
        <v>16</v>
      </c>
      <c r="J14" s="192" t="s">
        <v>33</v>
      </c>
      <c r="K14" s="192" t="s">
        <v>239</v>
      </c>
      <c r="L14" s="192" t="n">
        <v>0</v>
      </c>
      <c r="M14" s="169" t="n">
        <v>2333</v>
      </c>
      <c r="N14" s="170" t="n">
        <v>6.22133333333333</v>
      </c>
    </row>
    <row r="15" s="110" customFormat="true" ht="30" hidden="false" customHeight="true" outlineLevel="0" collapsed="false">
      <c r="A15" s="116" t="s">
        <v>126</v>
      </c>
      <c r="B15" s="182" t="n">
        <v>42236</v>
      </c>
      <c r="C15" s="182" t="n">
        <v>13625</v>
      </c>
      <c r="D15" s="182" t="n">
        <v>10106</v>
      </c>
      <c r="E15" s="184" t="n">
        <v>3519</v>
      </c>
      <c r="F15" s="182"/>
      <c r="G15" s="182" t="n">
        <v>28611</v>
      </c>
      <c r="H15" s="182" t="n">
        <v>24280</v>
      </c>
      <c r="I15" s="182" t="n">
        <v>4213</v>
      </c>
      <c r="J15" s="182" t="s">
        <v>33</v>
      </c>
      <c r="K15" s="182" t="s">
        <v>239</v>
      </c>
      <c r="L15" s="182" t="n">
        <v>118</v>
      </c>
      <c r="M15" s="160" t="n">
        <v>256106</v>
      </c>
      <c r="N15" s="161" t="n">
        <v>6.44194586980582</v>
      </c>
    </row>
    <row r="16" s="110" customFormat="true" ht="15" hidden="false" customHeight="true" outlineLevel="0" collapsed="false">
      <c r="A16" s="171" t="s">
        <v>245</v>
      </c>
      <c r="B16" s="192" t="n">
        <v>3658</v>
      </c>
      <c r="C16" s="192" t="n">
        <v>1070</v>
      </c>
      <c r="D16" s="192" t="n">
        <v>1043</v>
      </c>
      <c r="E16" s="194" t="n">
        <v>27</v>
      </c>
      <c r="F16" s="192"/>
      <c r="G16" s="192" t="n">
        <v>2588</v>
      </c>
      <c r="H16" s="192" t="n">
        <v>2182</v>
      </c>
      <c r="I16" s="192" t="n">
        <v>403</v>
      </c>
      <c r="J16" s="192" t="s">
        <v>33</v>
      </c>
      <c r="K16" s="192" t="s">
        <v>239</v>
      </c>
      <c r="L16" s="192" t="n">
        <v>3</v>
      </c>
      <c r="M16" s="169" t="n">
        <v>21981</v>
      </c>
      <c r="N16" s="170" t="n">
        <v>6.734375</v>
      </c>
    </row>
    <row r="17" s="110" customFormat="true" ht="15" hidden="false" customHeight="true" outlineLevel="0" collapsed="false">
      <c r="A17" s="171" t="s">
        <v>144</v>
      </c>
      <c r="B17" s="192" t="n">
        <v>2628</v>
      </c>
      <c r="C17" s="192" t="n">
        <v>844</v>
      </c>
      <c r="D17" s="192" t="n">
        <v>639</v>
      </c>
      <c r="E17" s="194" t="n">
        <v>205</v>
      </c>
      <c r="F17" s="192"/>
      <c r="G17" s="192" t="n">
        <v>1784</v>
      </c>
      <c r="H17" s="192" t="n">
        <v>1270</v>
      </c>
      <c r="I17" s="192" t="n">
        <v>506</v>
      </c>
      <c r="J17" s="192" t="s">
        <v>33</v>
      </c>
      <c r="K17" s="192" t="s">
        <v>239</v>
      </c>
      <c r="L17" s="192" t="n">
        <v>8</v>
      </c>
      <c r="M17" s="169" t="n">
        <v>9421</v>
      </c>
      <c r="N17" s="170" t="n">
        <v>4.66848364717542</v>
      </c>
    </row>
    <row r="18" s="110" customFormat="true" ht="15" hidden="false" customHeight="true" outlineLevel="0" collapsed="false">
      <c r="A18" s="171" t="s">
        <v>145</v>
      </c>
      <c r="B18" s="192" t="n">
        <v>3441</v>
      </c>
      <c r="C18" s="192" t="n">
        <v>1195</v>
      </c>
      <c r="D18" s="192" t="n">
        <v>655</v>
      </c>
      <c r="E18" s="194" t="n">
        <v>540</v>
      </c>
      <c r="F18" s="192"/>
      <c r="G18" s="192" t="n">
        <v>2246</v>
      </c>
      <c r="H18" s="192" t="n">
        <v>2015</v>
      </c>
      <c r="I18" s="192" t="n">
        <v>224</v>
      </c>
      <c r="J18" s="192" t="s">
        <v>33</v>
      </c>
      <c r="K18" s="192" t="s">
        <v>239</v>
      </c>
      <c r="L18" s="192" t="n">
        <v>7</v>
      </c>
      <c r="M18" s="169" t="n">
        <v>23713</v>
      </c>
      <c r="N18" s="170" t="n">
        <v>7.11674669867947</v>
      </c>
    </row>
    <row r="19" s="110" customFormat="true" ht="50.1" hidden="false" customHeight="true" outlineLevel="0" collapsed="false">
      <c r="A19" s="171" t="s">
        <v>146</v>
      </c>
      <c r="B19" s="192" t="n">
        <v>644</v>
      </c>
      <c r="C19" s="192" t="n">
        <v>224</v>
      </c>
      <c r="D19" s="192" t="n">
        <v>170</v>
      </c>
      <c r="E19" s="194" t="n">
        <v>54</v>
      </c>
      <c r="F19" s="192"/>
      <c r="G19" s="192" t="n">
        <v>420</v>
      </c>
      <c r="H19" s="192" t="n">
        <v>377</v>
      </c>
      <c r="I19" s="192" t="n">
        <v>39</v>
      </c>
      <c r="J19" s="192" t="s">
        <v>33</v>
      </c>
      <c r="K19" s="192" t="s">
        <v>239</v>
      </c>
      <c r="L19" s="192" t="n">
        <v>4</v>
      </c>
      <c r="M19" s="169" t="n">
        <v>3341</v>
      </c>
      <c r="N19" s="170" t="n">
        <v>5.19595645412131</v>
      </c>
    </row>
    <row r="20" s="110" customFormat="true" ht="30" hidden="false" customHeight="true" outlineLevel="0" collapsed="false">
      <c r="A20" s="171" t="s">
        <v>246</v>
      </c>
      <c r="B20" s="192" t="n">
        <v>2575</v>
      </c>
      <c r="C20" s="192" t="n">
        <v>1767</v>
      </c>
      <c r="D20" s="192" t="n">
        <v>1606</v>
      </c>
      <c r="E20" s="194" t="n">
        <v>161</v>
      </c>
      <c r="F20" s="192"/>
      <c r="G20" s="192" t="n">
        <v>808</v>
      </c>
      <c r="H20" s="192" t="n">
        <v>724</v>
      </c>
      <c r="I20" s="192" t="n">
        <v>84</v>
      </c>
      <c r="J20" s="192" t="s">
        <v>33</v>
      </c>
      <c r="K20" s="192" t="s">
        <v>239</v>
      </c>
      <c r="L20" s="192" t="n">
        <v>0</v>
      </c>
      <c r="M20" s="169" t="n">
        <v>58989</v>
      </c>
      <c r="N20" s="170" t="n">
        <v>22.6619285439877</v>
      </c>
    </row>
    <row r="21" s="110" customFormat="true" ht="30" hidden="false" customHeight="true" outlineLevel="0" collapsed="false">
      <c r="A21" s="171" t="s">
        <v>247</v>
      </c>
      <c r="B21" s="192" t="n">
        <v>1164</v>
      </c>
      <c r="C21" s="192" t="n">
        <v>416</v>
      </c>
      <c r="D21" s="192" t="n">
        <v>403</v>
      </c>
      <c r="E21" s="194" t="n">
        <v>13</v>
      </c>
      <c r="F21" s="192"/>
      <c r="G21" s="192" t="n">
        <v>748</v>
      </c>
      <c r="H21" s="192" t="n">
        <v>408</v>
      </c>
      <c r="I21" s="192" t="n">
        <v>338</v>
      </c>
      <c r="J21" s="192" t="s">
        <v>33</v>
      </c>
      <c r="K21" s="192" t="s">
        <v>239</v>
      </c>
      <c r="L21" s="192" t="n">
        <v>2</v>
      </c>
      <c r="M21" s="169" t="n">
        <v>3023</v>
      </c>
      <c r="N21" s="170" t="n">
        <v>3.14241164241164</v>
      </c>
    </row>
    <row r="22" s="110" customFormat="true" ht="15" hidden="false" customHeight="true" outlineLevel="0" collapsed="false">
      <c r="A22" s="171" t="s">
        <v>248</v>
      </c>
      <c r="B22" s="192" t="n">
        <v>4446</v>
      </c>
      <c r="C22" s="192" t="n">
        <v>885</v>
      </c>
      <c r="D22" s="192" t="n">
        <v>637</v>
      </c>
      <c r="E22" s="194" t="n">
        <v>248</v>
      </c>
      <c r="F22" s="192"/>
      <c r="G22" s="192" t="n">
        <v>3561</v>
      </c>
      <c r="H22" s="192" t="n">
        <v>3137</v>
      </c>
      <c r="I22" s="192" t="n">
        <v>410</v>
      </c>
      <c r="J22" s="192" t="s">
        <v>33</v>
      </c>
      <c r="K22" s="192" t="s">
        <v>239</v>
      </c>
      <c r="L22" s="192" t="n">
        <v>14</v>
      </c>
      <c r="M22" s="169" t="n">
        <v>26764</v>
      </c>
      <c r="N22" s="170" t="n">
        <v>6.65936800199055</v>
      </c>
    </row>
    <row r="23" s="110" customFormat="true" ht="15" hidden="false" customHeight="true" outlineLevel="0" collapsed="false">
      <c r="A23" s="171" t="s">
        <v>249</v>
      </c>
      <c r="B23" s="192" t="n">
        <v>2029</v>
      </c>
      <c r="C23" s="192" t="n">
        <v>744</v>
      </c>
      <c r="D23" s="192" t="n">
        <v>453</v>
      </c>
      <c r="E23" s="194" t="n">
        <v>291</v>
      </c>
      <c r="F23" s="192"/>
      <c r="G23" s="192" t="n">
        <v>1285</v>
      </c>
      <c r="H23" s="192" t="n">
        <v>1080</v>
      </c>
      <c r="I23" s="192" t="n">
        <v>190</v>
      </c>
      <c r="J23" s="192" t="s">
        <v>33</v>
      </c>
      <c r="K23" s="192" t="s">
        <v>239</v>
      </c>
      <c r="L23" s="192" t="n">
        <v>15</v>
      </c>
      <c r="M23" s="169" t="n">
        <v>11225</v>
      </c>
      <c r="N23" s="170" t="n">
        <v>5.13494967978042</v>
      </c>
    </row>
    <row r="24" s="110" customFormat="true" ht="15" hidden="false" customHeight="true" outlineLevel="0" collapsed="false">
      <c r="A24" s="171" t="s">
        <v>250</v>
      </c>
      <c r="B24" s="192" t="n">
        <v>9730</v>
      </c>
      <c r="C24" s="192" t="n">
        <v>3121</v>
      </c>
      <c r="D24" s="192" t="n">
        <v>2284</v>
      </c>
      <c r="E24" s="194" t="n">
        <v>837</v>
      </c>
      <c r="F24" s="192"/>
      <c r="G24" s="192" t="n">
        <v>6609</v>
      </c>
      <c r="H24" s="192" t="n">
        <v>5831</v>
      </c>
      <c r="I24" s="192" t="n">
        <v>751</v>
      </c>
      <c r="J24" s="192" t="s">
        <v>33</v>
      </c>
      <c r="K24" s="192" t="s">
        <v>239</v>
      </c>
      <c r="L24" s="192" t="n">
        <v>27</v>
      </c>
      <c r="M24" s="169" t="n">
        <v>39315</v>
      </c>
      <c r="N24" s="170" t="n">
        <v>4.48391879562044</v>
      </c>
    </row>
    <row r="25" s="110" customFormat="true" ht="30" hidden="false" customHeight="true" outlineLevel="0" collapsed="false">
      <c r="A25" s="171" t="s">
        <v>251</v>
      </c>
      <c r="B25" s="192" t="n">
        <v>7392</v>
      </c>
      <c r="C25" s="192" t="n">
        <v>1934</v>
      </c>
      <c r="D25" s="192" t="n">
        <v>1349</v>
      </c>
      <c r="E25" s="194" t="n">
        <v>585</v>
      </c>
      <c r="F25" s="192"/>
      <c r="G25" s="192" t="n">
        <v>5458</v>
      </c>
      <c r="H25" s="192" t="n">
        <v>4705</v>
      </c>
      <c r="I25" s="192" t="n">
        <v>733</v>
      </c>
      <c r="J25" s="192" t="s">
        <v>33</v>
      </c>
      <c r="K25" s="192" t="s">
        <v>239</v>
      </c>
      <c r="L25" s="192" t="n">
        <v>20</v>
      </c>
      <c r="M25" s="169" t="n">
        <v>32977</v>
      </c>
      <c r="N25" s="170" t="n">
        <v>4.15432098765432</v>
      </c>
    </row>
    <row r="26" s="110" customFormat="true" ht="15" hidden="false" customHeight="true" outlineLevel="0" collapsed="false">
      <c r="A26" s="171" t="s">
        <v>188</v>
      </c>
      <c r="B26" s="192" t="n">
        <v>1077</v>
      </c>
      <c r="C26" s="192" t="n">
        <v>466</v>
      </c>
      <c r="D26" s="192" t="n">
        <v>227</v>
      </c>
      <c r="E26" s="194" t="n">
        <v>239</v>
      </c>
      <c r="F26" s="192"/>
      <c r="G26" s="192" t="n">
        <v>611</v>
      </c>
      <c r="H26" s="192" t="n">
        <v>527</v>
      </c>
      <c r="I26" s="192" t="n">
        <v>81</v>
      </c>
      <c r="J26" s="192" t="s">
        <v>33</v>
      </c>
      <c r="K26" s="192" t="s">
        <v>239</v>
      </c>
      <c r="L26" s="192" t="n">
        <v>3</v>
      </c>
      <c r="M26" s="169" t="n">
        <v>5445</v>
      </c>
      <c r="N26" s="170" t="n">
        <v>6.47443519619501</v>
      </c>
    </row>
    <row r="27" s="110" customFormat="true" ht="30" hidden="false" customHeight="true" outlineLevel="0" collapsed="false">
      <c r="A27" s="171" t="s">
        <v>252</v>
      </c>
      <c r="B27" s="192" t="n">
        <v>2027</v>
      </c>
      <c r="C27" s="192" t="n">
        <v>314</v>
      </c>
      <c r="D27" s="192" t="n">
        <v>212</v>
      </c>
      <c r="E27" s="194" t="n">
        <v>102</v>
      </c>
      <c r="F27" s="192"/>
      <c r="G27" s="192" t="n">
        <v>1713</v>
      </c>
      <c r="H27" s="192" t="n">
        <v>1329</v>
      </c>
      <c r="I27" s="192" t="n">
        <v>370</v>
      </c>
      <c r="J27" s="192" t="s">
        <v>33</v>
      </c>
      <c r="K27" s="192" t="s">
        <v>239</v>
      </c>
      <c r="L27" s="192" t="n">
        <v>14</v>
      </c>
      <c r="M27" s="169" t="n">
        <v>11203</v>
      </c>
      <c r="N27" s="170" t="n">
        <v>6.16226622662266</v>
      </c>
    </row>
    <row r="28" s="110" customFormat="true" ht="15" hidden="false" customHeight="true" outlineLevel="0" collapsed="false">
      <c r="A28" s="172" t="s">
        <v>253</v>
      </c>
      <c r="B28" s="192" t="n">
        <v>1260</v>
      </c>
      <c r="C28" s="192" t="n">
        <v>569</v>
      </c>
      <c r="D28" s="192" t="n">
        <v>378</v>
      </c>
      <c r="E28" s="194" t="n">
        <v>191</v>
      </c>
      <c r="F28" s="192"/>
      <c r="G28" s="192" t="n">
        <v>691</v>
      </c>
      <c r="H28" s="192" t="n">
        <v>630</v>
      </c>
      <c r="I28" s="192" t="n">
        <v>61</v>
      </c>
      <c r="J28" s="192" t="s">
        <v>33</v>
      </c>
      <c r="K28" s="192" t="s">
        <v>239</v>
      </c>
      <c r="L28" s="192" t="n">
        <v>0</v>
      </c>
      <c r="M28" s="169" t="n">
        <v>8125</v>
      </c>
      <c r="N28" s="170" t="n">
        <v>6.55770782889427</v>
      </c>
    </row>
    <row r="29" s="110" customFormat="true" ht="15" hidden="false" customHeight="true" outlineLevel="0" collapsed="false">
      <c r="A29" s="171" t="s">
        <v>254</v>
      </c>
      <c r="B29" s="192" t="n">
        <v>165</v>
      </c>
      <c r="C29" s="192" t="n">
        <v>76</v>
      </c>
      <c r="D29" s="192" t="n">
        <v>50</v>
      </c>
      <c r="E29" s="194" t="n">
        <v>26</v>
      </c>
      <c r="F29" s="192"/>
      <c r="G29" s="192" t="n">
        <v>89</v>
      </c>
      <c r="H29" s="192" t="n">
        <v>65</v>
      </c>
      <c r="I29" s="192" t="n">
        <v>23</v>
      </c>
      <c r="J29" s="192" t="s">
        <v>33</v>
      </c>
      <c r="K29" s="192" t="s">
        <v>239</v>
      </c>
      <c r="L29" s="192" t="n">
        <v>1</v>
      </c>
      <c r="M29" s="169" t="n">
        <v>584</v>
      </c>
      <c r="N29" s="170" t="n">
        <v>4.672</v>
      </c>
    </row>
    <row r="30" s="110" customFormat="true" ht="30" hidden="false" customHeight="true" outlineLevel="0" collapsed="false">
      <c r="A30" s="116" t="s">
        <v>255</v>
      </c>
      <c r="B30" s="182" t="n">
        <v>5552</v>
      </c>
      <c r="C30" s="182" t="n">
        <v>2620</v>
      </c>
      <c r="D30" s="182" t="n">
        <v>2192</v>
      </c>
      <c r="E30" s="184" t="n">
        <v>428</v>
      </c>
      <c r="F30" s="182"/>
      <c r="G30" s="182" t="n">
        <v>2932</v>
      </c>
      <c r="H30" s="182" t="n">
        <v>2510</v>
      </c>
      <c r="I30" s="182" t="n">
        <v>410</v>
      </c>
      <c r="J30" s="182" t="s">
        <v>33</v>
      </c>
      <c r="K30" s="182" t="s">
        <v>239</v>
      </c>
      <c r="L30" s="182" t="n">
        <v>12</v>
      </c>
      <c r="M30" s="160" t="n">
        <v>41129</v>
      </c>
      <c r="N30" s="161" t="n">
        <v>7.27946902654867</v>
      </c>
    </row>
    <row r="31" s="110" customFormat="true" ht="15" hidden="false" customHeight="true" outlineLevel="0" collapsed="false">
      <c r="A31" s="171" t="s">
        <v>256</v>
      </c>
      <c r="B31" s="192" t="n">
        <v>2578</v>
      </c>
      <c r="C31" s="192" t="n">
        <v>958</v>
      </c>
      <c r="D31" s="192" t="n">
        <v>916</v>
      </c>
      <c r="E31" s="194" t="n">
        <v>42</v>
      </c>
      <c r="F31" s="192"/>
      <c r="G31" s="192" t="n">
        <v>1620</v>
      </c>
      <c r="H31" s="192" t="n">
        <v>1351</v>
      </c>
      <c r="I31" s="192" t="n">
        <v>264</v>
      </c>
      <c r="J31" s="192" t="s">
        <v>33</v>
      </c>
      <c r="K31" s="192" t="s">
        <v>239</v>
      </c>
      <c r="L31" s="192" t="n">
        <v>5</v>
      </c>
      <c r="M31" s="169" t="n">
        <v>21725</v>
      </c>
      <c r="N31" s="170" t="n">
        <v>7.83165104542177</v>
      </c>
    </row>
    <row r="32" s="110" customFormat="true" ht="30" hidden="false" customHeight="true" outlineLevel="0" collapsed="false">
      <c r="A32" s="171" t="s">
        <v>217</v>
      </c>
      <c r="B32" s="192" t="n">
        <v>54</v>
      </c>
      <c r="C32" s="192" t="n">
        <v>20</v>
      </c>
      <c r="D32" s="192" t="n">
        <v>20</v>
      </c>
      <c r="E32" s="194" t="n">
        <v>0</v>
      </c>
      <c r="F32" s="192"/>
      <c r="G32" s="192" t="n">
        <v>34</v>
      </c>
      <c r="H32" s="192" t="n">
        <v>32</v>
      </c>
      <c r="I32" s="192" t="n">
        <v>2</v>
      </c>
      <c r="J32" s="192" t="s">
        <v>33</v>
      </c>
      <c r="K32" s="192" t="s">
        <v>239</v>
      </c>
      <c r="L32" s="192" t="n">
        <v>0</v>
      </c>
      <c r="M32" s="169" t="n">
        <v>356</v>
      </c>
      <c r="N32" s="170" t="n">
        <v>7.57446808510638</v>
      </c>
    </row>
    <row r="33" s="110" customFormat="true" ht="45" hidden="false" customHeight="true" outlineLevel="0" collapsed="false">
      <c r="A33" s="171" t="s">
        <v>218</v>
      </c>
      <c r="B33" s="192" t="n">
        <v>163</v>
      </c>
      <c r="C33" s="192" t="n">
        <v>69</v>
      </c>
      <c r="D33" s="192" t="n">
        <v>60</v>
      </c>
      <c r="E33" s="194" t="n">
        <v>9</v>
      </c>
      <c r="F33" s="192"/>
      <c r="G33" s="192" t="n">
        <v>94</v>
      </c>
      <c r="H33" s="192" t="n">
        <v>71</v>
      </c>
      <c r="I33" s="192" t="n">
        <v>23</v>
      </c>
      <c r="J33" s="192" t="s">
        <v>33</v>
      </c>
      <c r="K33" s="192" t="s">
        <v>239</v>
      </c>
      <c r="L33" s="192" t="n">
        <v>0</v>
      </c>
      <c r="M33" s="169" t="n">
        <v>890</v>
      </c>
      <c r="N33" s="170" t="n">
        <v>4.97206703910615</v>
      </c>
    </row>
    <row r="34" s="110" customFormat="true" ht="15" hidden="false" customHeight="true" outlineLevel="0" collapsed="false">
      <c r="A34" s="171" t="s">
        <v>257</v>
      </c>
      <c r="B34" s="192" t="n">
        <v>1361</v>
      </c>
      <c r="C34" s="192" t="n">
        <v>805</v>
      </c>
      <c r="D34" s="192" t="n">
        <v>624</v>
      </c>
      <c r="E34" s="194" t="n">
        <v>181</v>
      </c>
      <c r="F34" s="192"/>
      <c r="G34" s="192" t="n">
        <v>556</v>
      </c>
      <c r="H34" s="192" t="n">
        <v>495</v>
      </c>
      <c r="I34" s="192" t="n">
        <v>56</v>
      </c>
      <c r="J34" s="192" t="s">
        <v>33</v>
      </c>
      <c r="K34" s="192" t="s">
        <v>239</v>
      </c>
      <c r="L34" s="192" t="n">
        <v>5</v>
      </c>
      <c r="M34" s="169" t="n">
        <v>9209</v>
      </c>
      <c r="N34" s="170" t="n">
        <v>6.50812720848057</v>
      </c>
    </row>
    <row r="35" s="110" customFormat="true" ht="15" hidden="false" customHeight="true" outlineLevel="0" collapsed="false">
      <c r="A35" s="171" t="s">
        <v>258</v>
      </c>
      <c r="B35" s="192" t="n">
        <v>379</v>
      </c>
      <c r="C35" s="192" t="n">
        <v>271</v>
      </c>
      <c r="D35" s="192" t="n">
        <v>213</v>
      </c>
      <c r="E35" s="194" t="n">
        <v>58</v>
      </c>
      <c r="F35" s="192"/>
      <c r="G35" s="192" t="n">
        <v>108</v>
      </c>
      <c r="H35" s="192" t="n">
        <v>93</v>
      </c>
      <c r="I35" s="192" t="n">
        <v>15</v>
      </c>
      <c r="J35" s="192" t="s">
        <v>33</v>
      </c>
      <c r="K35" s="192" t="s">
        <v>239</v>
      </c>
      <c r="L35" s="192" t="n">
        <v>0</v>
      </c>
      <c r="M35" s="169" t="n">
        <v>2482</v>
      </c>
      <c r="N35" s="170" t="n">
        <v>6.26767676767677</v>
      </c>
    </row>
    <row r="36" s="110" customFormat="true" ht="15" hidden="false" customHeight="true" outlineLevel="0" collapsed="false">
      <c r="A36" s="171" t="s">
        <v>226</v>
      </c>
      <c r="B36" s="192" t="n">
        <v>212</v>
      </c>
      <c r="C36" s="192" t="n">
        <v>130</v>
      </c>
      <c r="D36" s="192" t="n">
        <v>100</v>
      </c>
      <c r="E36" s="194" t="n">
        <v>30</v>
      </c>
      <c r="F36" s="192"/>
      <c r="G36" s="192" t="n">
        <v>82</v>
      </c>
      <c r="H36" s="192" t="n">
        <v>74</v>
      </c>
      <c r="I36" s="192" t="n">
        <v>7</v>
      </c>
      <c r="J36" s="192" t="s">
        <v>33</v>
      </c>
      <c r="K36" s="192" t="s">
        <v>239</v>
      </c>
      <c r="L36" s="192" t="n">
        <v>1</v>
      </c>
      <c r="M36" s="169" t="n">
        <v>2961</v>
      </c>
      <c r="N36" s="170" t="n">
        <v>13.0440528634361</v>
      </c>
    </row>
    <row r="37" s="110" customFormat="true" ht="45" hidden="false" customHeight="true" outlineLevel="0" collapsed="false">
      <c r="A37" s="171" t="s">
        <v>227</v>
      </c>
      <c r="B37" s="192" t="n">
        <v>262</v>
      </c>
      <c r="C37" s="192" t="n">
        <v>205</v>
      </c>
      <c r="D37" s="192" t="n">
        <v>149</v>
      </c>
      <c r="E37" s="194" t="n">
        <v>56</v>
      </c>
      <c r="F37" s="192"/>
      <c r="G37" s="192" t="n">
        <v>57</v>
      </c>
      <c r="H37" s="192" t="n">
        <v>55</v>
      </c>
      <c r="I37" s="192" t="n">
        <v>1</v>
      </c>
      <c r="J37" s="192" t="s">
        <v>33</v>
      </c>
      <c r="K37" s="192" t="s">
        <v>239</v>
      </c>
      <c r="L37" s="192" t="n">
        <v>1</v>
      </c>
      <c r="M37" s="169" t="n">
        <v>674</v>
      </c>
      <c r="N37" s="170" t="n">
        <v>3.4040404040404</v>
      </c>
    </row>
    <row r="38" s="110" customFormat="true" ht="50.1" hidden="false" customHeight="true" outlineLevel="0" collapsed="false">
      <c r="A38" s="171" t="s">
        <v>228</v>
      </c>
      <c r="B38" s="192" t="n">
        <v>432</v>
      </c>
      <c r="C38" s="192" t="n">
        <v>120</v>
      </c>
      <c r="D38" s="192" t="n">
        <v>80</v>
      </c>
      <c r="E38" s="194" t="n">
        <v>40</v>
      </c>
      <c r="F38" s="192"/>
      <c r="G38" s="192" t="n">
        <v>312</v>
      </c>
      <c r="H38" s="192" t="n">
        <v>278</v>
      </c>
      <c r="I38" s="192" t="n">
        <v>34</v>
      </c>
      <c r="J38" s="192" t="s">
        <v>33</v>
      </c>
      <c r="K38" s="192" t="s">
        <v>239</v>
      </c>
      <c r="L38" s="192" t="n">
        <v>0</v>
      </c>
      <c r="M38" s="169" t="n">
        <v>2615</v>
      </c>
      <c r="N38" s="170" t="n">
        <v>8.171875</v>
      </c>
    </row>
    <row r="39" s="110" customFormat="true" ht="45" hidden="false" customHeight="true" outlineLevel="0" collapsed="false">
      <c r="A39" s="171" t="s">
        <v>229</v>
      </c>
      <c r="B39" s="192" t="n">
        <v>111</v>
      </c>
      <c r="C39" s="192" t="n">
        <v>42</v>
      </c>
      <c r="D39" s="192" t="n">
        <v>30</v>
      </c>
      <c r="E39" s="194" t="n">
        <v>12</v>
      </c>
      <c r="F39" s="192"/>
      <c r="G39" s="192" t="n">
        <v>69</v>
      </c>
      <c r="H39" s="192" t="n">
        <v>61</v>
      </c>
      <c r="I39" s="192" t="n">
        <v>8</v>
      </c>
      <c r="J39" s="192" t="s">
        <v>33</v>
      </c>
      <c r="K39" s="192" t="s">
        <v>239</v>
      </c>
      <c r="L39" s="192" t="n">
        <v>0</v>
      </c>
      <c r="M39" s="169" t="n">
        <v>217</v>
      </c>
      <c r="N39" s="170" t="n">
        <v>2.30851063829787</v>
      </c>
    </row>
    <row r="40" s="110" customFormat="true" ht="15" hidden="false" customHeight="true" outlineLevel="0" collapsed="false">
      <c r="A40" s="116" t="s">
        <v>259</v>
      </c>
      <c r="B40" s="182" t="n">
        <v>1080</v>
      </c>
      <c r="C40" s="182" t="n">
        <v>317</v>
      </c>
      <c r="D40" s="182" t="n">
        <v>153</v>
      </c>
      <c r="E40" s="184" t="n">
        <v>164</v>
      </c>
      <c r="F40" s="182"/>
      <c r="G40" s="182" t="n">
        <v>763</v>
      </c>
      <c r="H40" s="182" t="n">
        <v>678</v>
      </c>
      <c r="I40" s="182" t="n">
        <v>83</v>
      </c>
      <c r="J40" s="182" t="s">
        <v>33</v>
      </c>
      <c r="K40" s="182" t="s">
        <v>239</v>
      </c>
      <c r="L40" s="182" t="n">
        <v>2</v>
      </c>
      <c r="M40" s="169" t="n">
        <v>5615</v>
      </c>
      <c r="N40" s="161" t="n">
        <v>4.72643097643098</v>
      </c>
    </row>
    <row r="41" s="110" customFormat="true" ht="30" hidden="false" customHeight="true" outlineLevel="0" collapsed="false">
      <c r="A41" s="116" t="s">
        <v>260</v>
      </c>
      <c r="B41" s="182" t="n">
        <v>2904</v>
      </c>
      <c r="C41" s="182" t="n">
        <v>2288</v>
      </c>
      <c r="D41" s="182" t="n">
        <v>1483</v>
      </c>
      <c r="E41" s="184" t="n">
        <v>805</v>
      </c>
      <c r="F41" s="182"/>
      <c r="G41" s="182" t="n">
        <v>616</v>
      </c>
      <c r="H41" s="182" t="n">
        <v>579</v>
      </c>
      <c r="I41" s="182" t="n">
        <v>23</v>
      </c>
      <c r="J41" s="182" t="s">
        <v>33</v>
      </c>
      <c r="K41" s="182" t="s">
        <v>239</v>
      </c>
      <c r="L41" s="182" t="n">
        <v>14</v>
      </c>
      <c r="M41" s="169" t="n">
        <v>3766</v>
      </c>
      <c r="N41" s="161" t="n">
        <v>2.76302274394718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n">
        <v>0</v>
      </c>
      <c r="M42" s="169" t="n">
        <v>78</v>
      </c>
      <c r="N42" s="170" t="n">
        <v>9.7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false" hidden="false" outlineLevel="0" max="2" min="2" style="78" width="11.42"/>
    <col collapsed="false" customWidth="true" hidden="false" outlineLevel="0" max="3" min="3" style="78" width="16.28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7" min="7" style="78" width="13.28"/>
    <col collapsed="false" customWidth="true" hidden="false" outlineLevel="0" max="9" min="8" style="78" width="12.14"/>
    <col collapsed="false" customWidth="true" hidden="false" outlineLevel="0" max="10" min="10" style="78" width="11.13"/>
    <col collapsed="false" customWidth="true" hidden="false" outlineLevel="0" max="11" min="11" style="78" width="11.28"/>
    <col collapsed="false" customWidth="true" hidden="false" outlineLevel="0" max="12" min="12" style="78" width="10.99"/>
    <col collapsed="false" customWidth="true" hidden="false" outlineLevel="0" max="13" min="13" style="78" width="13.99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65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66</v>
      </c>
    </row>
    <row r="2" s="100" customFormat="true" ht="15.9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0"/>
      <c r="N2" s="85" t="s">
        <v>108</v>
      </c>
    </row>
    <row r="3" s="90" customFormat="true" ht="15" hidden="false" customHeight="true" outlineLevel="0" collapsed="false">
      <c r="A3" s="113" t="s">
        <v>68</v>
      </c>
      <c r="B3" s="93" t="s">
        <v>3</v>
      </c>
      <c r="C3" s="91" t="s">
        <v>14</v>
      </c>
      <c r="D3" s="91"/>
      <c r="E3" s="91"/>
      <c r="F3" s="114"/>
      <c r="G3" s="91" t="s">
        <v>17</v>
      </c>
      <c r="H3" s="91"/>
      <c r="I3" s="91"/>
      <c r="J3" s="91"/>
      <c r="K3" s="91"/>
      <c r="L3" s="91"/>
      <c r="M3" s="88" t="s">
        <v>69</v>
      </c>
      <c r="N3" s="88"/>
    </row>
    <row r="4" s="90" customFormat="true" ht="15" hidden="false" customHeight="true" outlineLevel="0" collapsed="false">
      <c r="A4" s="113"/>
      <c r="B4" s="93"/>
      <c r="C4" s="91" t="s">
        <v>29</v>
      </c>
      <c r="D4" s="87" t="s">
        <v>15</v>
      </c>
      <c r="E4" s="87" t="s">
        <v>71</v>
      </c>
      <c r="F4" s="92"/>
      <c r="G4" s="88" t="s">
        <v>29</v>
      </c>
      <c r="H4" s="88" t="s">
        <v>18</v>
      </c>
      <c r="I4" s="88" t="s">
        <v>19</v>
      </c>
      <c r="J4" s="88" t="s">
        <v>20</v>
      </c>
      <c r="K4" s="88" t="s">
        <v>21</v>
      </c>
      <c r="L4" s="91" t="s">
        <v>22</v>
      </c>
      <c r="M4" s="88" t="s">
        <v>3</v>
      </c>
      <c r="N4" s="87" t="s">
        <v>72</v>
      </c>
    </row>
    <row r="5" s="90" customFormat="true" ht="30" hidden="false" customHeight="true" outlineLevel="0" collapsed="false">
      <c r="A5" s="113"/>
      <c r="B5" s="113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>
      <c r="A6" s="94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100" customFormat="true" ht="15" hidden="false" customHeight="true" outlineLevel="0" collapsed="false">
      <c r="A7" s="102" t="s">
        <v>109</v>
      </c>
      <c r="B7" s="103" t="n">
        <v>567558</v>
      </c>
      <c r="C7" s="103" t="n">
        <v>493121</v>
      </c>
      <c r="D7" s="103" t="n">
        <v>433250</v>
      </c>
      <c r="E7" s="103" t="n">
        <v>59871</v>
      </c>
      <c r="F7" s="103" t="n">
        <v>59871</v>
      </c>
      <c r="G7" s="103" t="n">
        <v>74437</v>
      </c>
      <c r="H7" s="103" t="n">
        <v>58159</v>
      </c>
      <c r="I7" s="103" t="n">
        <v>14840</v>
      </c>
      <c r="J7" s="103" t="n">
        <v>690</v>
      </c>
      <c r="K7" s="104"/>
      <c r="L7" s="103" t="n">
        <v>748</v>
      </c>
      <c r="M7" s="103" t="n">
        <v>722618</v>
      </c>
      <c r="N7" s="105" t="n">
        <v>1.27320555784607</v>
      </c>
    </row>
    <row r="8" s="100" customFormat="true" ht="15" hidden="false" customHeight="true" outlineLevel="0" collapsed="false">
      <c r="A8" s="102" t="s">
        <v>110</v>
      </c>
      <c r="B8" s="103" t="n">
        <v>54892</v>
      </c>
      <c r="C8" s="103" t="n">
        <v>18368</v>
      </c>
      <c r="D8" s="103" t="n">
        <v>15992</v>
      </c>
      <c r="E8" s="103" t="n">
        <v>2376</v>
      </c>
      <c r="F8" s="103" t="n">
        <v>2376</v>
      </c>
      <c r="G8" s="103" t="n">
        <v>36524</v>
      </c>
      <c r="H8" s="103" t="n">
        <v>30081</v>
      </c>
      <c r="I8" s="103" t="n">
        <v>5283</v>
      </c>
      <c r="J8" s="103" t="n">
        <v>832</v>
      </c>
      <c r="K8" s="104"/>
      <c r="L8" s="103" t="n">
        <v>328</v>
      </c>
      <c r="M8" s="103" t="n">
        <v>129198</v>
      </c>
      <c r="N8" s="105" t="n">
        <v>2.35367630984479</v>
      </c>
    </row>
    <row r="9" s="100" customFormat="true" ht="15" hidden="false" customHeight="true" outlineLevel="0" collapsed="false">
      <c r="A9" s="102" t="s">
        <v>111</v>
      </c>
      <c r="B9" s="103" t="n">
        <v>3423</v>
      </c>
      <c r="C9" s="103" t="n">
        <v>1457</v>
      </c>
      <c r="D9" s="103" t="n">
        <v>1303</v>
      </c>
      <c r="E9" s="103" t="n">
        <v>154</v>
      </c>
      <c r="F9" s="103" t="n">
        <v>154</v>
      </c>
      <c r="G9" s="103" t="n">
        <v>1966</v>
      </c>
      <c r="H9" s="103" t="n">
        <v>1913</v>
      </c>
      <c r="I9" s="103" t="n">
        <v>44</v>
      </c>
      <c r="J9" s="103" t="n">
        <v>8</v>
      </c>
      <c r="K9" s="104"/>
      <c r="L9" s="103" t="n">
        <v>1</v>
      </c>
      <c r="M9" s="103" t="n">
        <v>14413</v>
      </c>
      <c r="N9" s="105" t="n">
        <v>4.21063394683027</v>
      </c>
    </row>
    <row r="10" s="100" customFormat="true" ht="30" hidden="false" customHeight="true" outlineLevel="0" collapsed="false">
      <c r="A10" s="102" t="s">
        <v>112</v>
      </c>
      <c r="B10" s="103" t="n">
        <v>65254</v>
      </c>
      <c r="C10" s="103" t="n">
        <v>30578</v>
      </c>
      <c r="D10" s="103" t="n">
        <v>28020</v>
      </c>
      <c r="E10" s="103" t="n">
        <v>2558</v>
      </c>
      <c r="F10" s="103" t="n">
        <v>2558</v>
      </c>
      <c r="G10" s="103" t="n">
        <v>34676</v>
      </c>
      <c r="H10" s="103" t="n">
        <v>33099</v>
      </c>
      <c r="I10" s="103" t="n">
        <v>1470</v>
      </c>
      <c r="J10" s="103" t="n">
        <v>87</v>
      </c>
      <c r="K10" s="104"/>
      <c r="L10" s="103" t="n">
        <v>20</v>
      </c>
      <c r="M10" s="103" t="n">
        <v>202254</v>
      </c>
      <c r="N10" s="105" t="n">
        <v>3.0994881539829</v>
      </c>
    </row>
    <row r="11" s="100" customFormat="true" ht="15" hidden="false" customHeight="true" outlineLevel="0" collapsed="false">
      <c r="A11" s="102" t="s">
        <v>113</v>
      </c>
      <c r="B11" s="103" t="n">
        <v>46828</v>
      </c>
      <c r="C11" s="103" t="n">
        <v>18200</v>
      </c>
      <c r="D11" s="103" t="n">
        <v>17374</v>
      </c>
      <c r="E11" s="103" t="n">
        <v>826</v>
      </c>
      <c r="F11" s="103" t="n">
        <v>826</v>
      </c>
      <c r="G11" s="103" t="n">
        <v>28628</v>
      </c>
      <c r="H11" s="103" t="n">
        <v>27906</v>
      </c>
      <c r="I11" s="103" t="n">
        <v>710</v>
      </c>
      <c r="J11" s="103" t="n">
        <v>11</v>
      </c>
      <c r="K11" s="104"/>
      <c r="L11" s="103" t="n">
        <v>1</v>
      </c>
      <c r="M11" s="103" t="n">
        <v>105860</v>
      </c>
      <c r="N11" s="105" t="n">
        <v>2.2606133082771</v>
      </c>
    </row>
    <row r="12" s="100" customFormat="true" ht="15" hidden="false" customHeight="true" outlineLevel="0" collapsed="false">
      <c r="A12" s="102" t="s">
        <v>114</v>
      </c>
      <c r="B12" s="103" t="n">
        <v>143511</v>
      </c>
      <c r="C12" s="103" t="n">
        <v>104779</v>
      </c>
      <c r="D12" s="103" t="n">
        <v>97667</v>
      </c>
      <c r="E12" s="103" t="n">
        <v>7112</v>
      </c>
      <c r="F12" s="103" t="n">
        <v>7112</v>
      </c>
      <c r="G12" s="103" t="n">
        <v>38732</v>
      </c>
      <c r="H12" s="103" t="n">
        <v>30990</v>
      </c>
      <c r="I12" s="103" t="n">
        <v>7139</v>
      </c>
      <c r="J12" s="103" t="n">
        <v>428</v>
      </c>
      <c r="K12" s="104"/>
      <c r="L12" s="103" t="n">
        <v>175</v>
      </c>
      <c r="M12" s="103" t="n">
        <v>238397</v>
      </c>
      <c r="N12" s="105" t="n">
        <v>1.66117579837086</v>
      </c>
    </row>
    <row r="13" s="100" customFormat="true" ht="15" hidden="false" customHeight="true" outlineLevel="0" collapsed="false">
      <c r="A13" s="102" t="s">
        <v>115</v>
      </c>
      <c r="B13" s="103" t="n">
        <v>640098</v>
      </c>
      <c r="C13" s="103" t="n">
        <v>325753</v>
      </c>
      <c r="D13" s="103" t="n">
        <v>300086</v>
      </c>
      <c r="E13" s="103" t="n">
        <v>25667</v>
      </c>
      <c r="F13" s="103" t="n">
        <v>25667</v>
      </c>
      <c r="G13" s="103" t="n">
        <v>314345</v>
      </c>
      <c r="H13" s="103" t="n">
        <v>281763</v>
      </c>
      <c r="I13" s="103" t="n">
        <v>29848</v>
      </c>
      <c r="J13" s="103" t="n">
        <v>1648</v>
      </c>
      <c r="K13" s="104"/>
      <c r="L13" s="103" t="n">
        <v>1086</v>
      </c>
      <c r="M13" s="103" t="n">
        <v>1461506</v>
      </c>
      <c r="N13" s="105" t="n">
        <v>2.28325350180754</v>
      </c>
    </row>
    <row r="14" s="100" customFormat="true" ht="15" hidden="false" customHeight="true" outlineLevel="0" collapsed="false">
      <c r="A14" s="102" t="s">
        <v>116</v>
      </c>
      <c r="B14" s="103" t="n">
        <v>26347</v>
      </c>
      <c r="C14" s="103" t="n">
        <v>8883</v>
      </c>
      <c r="D14" s="103" t="n">
        <v>8609</v>
      </c>
      <c r="E14" s="103" t="n">
        <v>274</v>
      </c>
      <c r="F14" s="103" t="n">
        <v>274</v>
      </c>
      <c r="G14" s="103" t="n">
        <v>17464</v>
      </c>
      <c r="H14" s="103" t="n">
        <v>17046</v>
      </c>
      <c r="I14" s="103" t="n">
        <v>396</v>
      </c>
      <c r="J14" s="103" t="n">
        <v>14</v>
      </c>
      <c r="K14" s="104"/>
      <c r="L14" s="103" t="n">
        <v>8</v>
      </c>
      <c r="M14" s="103" t="n">
        <v>68486</v>
      </c>
      <c r="N14" s="105" t="n">
        <v>2.59938512923673</v>
      </c>
    </row>
    <row r="15" s="100" customFormat="true" ht="15" hidden="false" customHeight="true" outlineLevel="0" collapsed="false">
      <c r="A15" s="102" t="s">
        <v>117</v>
      </c>
      <c r="B15" s="103" t="n">
        <v>29740</v>
      </c>
      <c r="C15" s="103" t="n">
        <v>17713</v>
      </c>
      <c r="D15" s="103" t="n">
        <v>16423</v>
      </c>
      <c r="E15" s="103" t="n">
        <v>1290</v>
      </c>
      <c r="F15" s="103" t="n">
        <v>1290</v>
      </c>
      <c r="G15" s="103" t="n">
        <v>12027</v>
      </c>
      <c r="H15" s="103" t="n">
        <v>11085</v>
      </c>
      <c r="I15" s="103" t="n">
        <v>827</v>
      </c>
      <c r="J15" s="103" t="n">
        <v>106</v>
      </c>
      <c r="K15" s="104"/>
      <c r="L15" s="103" t="n">
        <v>9</v>
      </c>
      <c r="M15" s="103" t="n">
        <v>311485</v>
      </c>
      <c r="N15" s="105" t="n">
        <v>10.4736045729657</v>
      </c>
    </row>
    <row r="16" s="100" customFormat="true" ht="15" hidden="false" customHeight="true" outlineLevel="0" collapsed="false">
      <c r="A16" s="102" t="s">
        <v>118</v>
      </c>
      <c r="B16" s="103" t="n">
        <v>70989</v>
      </c>
      <c r="C16" s="103" t="n">
        <v>37460</v>
      </c>
      <c r="D16" s="103" t="n">
        <v>33865</v>
      </c>
      <c r="E16" s="103" t="n">
        <v>3595</v>
      </c>
      <c r="F16" s="103" t="n">
        <v>3595</v>
      </c>
      <c r="G16" s="103" t="n">
        <v>33529</v>
      </c>
      <c r="H16" s="103" t="n">
        <v>30074</v>
      </c>
      <c r="I16" s="103" t="n">
        <v>3326</v>
      </c>
      <c r="J16" s="103" t="n">
        <v>115</v>
      </c>
      <c r="K16" s="104"/>
      <c r="L16" s="103" t="n">
        <v>14</v>
      </c>
      <c r="M16" s="103" t="n">
        <v>479696</v>
      </c>
      <c r="N16" s="105" t="n">
        <v>6.75732860020567</v>
      </c>
    </row>
    <row r="17" s="100" customFormat="true" ht="15" hidden="false" customHeight="true" outlineLevel="0" collapsed="false">
      <c r="A17" s="102" t="s">
        <v>119</v>
      </c>
      <c r="B17" s="103" t="n">
        <v>62398</v>
      </c>
      <c r="C17" s="103" t="n">
        <v>29023</v>
      </c>
      <c r="D17" s="103" t="n">
        <v>24856</v>
      </c>
      <c r="E17" s="103" t="n">
        <v>4167</v>
      </c>
      <c r="F17" s="103" t="n">
        <v>4167</v>
      </c>
      <c r="G17" s="103" t="n">
        <v>33375</v>
      </c>
      <c r="H17" s="103" t="n">
        <v>30204</v>
      </c>
      <c r="I17" s="103" t="n">
        <v>2862</v>
      </c>
      <c r="J17" s="103" t="n">
        <v>283</v>
      </c>
      <c r="K17" s="104"/>
      <c r="L17" s="103" t="n">
        <v>26</v>
      </c>
      <c r="M17" s="103" t="n">
        <v>304296</v>
      </c>
      <c r="N17" s="105" t="n">
        <v>4.87669476585788</v>
      </c>
    </row>
    <row r="18" s="100" customFormat="true" ht="30" hidden="false" customHeight="true" outlineLevel="0" collapsed="false">
      <c r="A18" s="102" t="s">
        <v>120</v>
      </c>
      <c r="B18" s="103" t="n">
        <v>25115</v>
      </c>
      <c r="C18" s="103" t="n">
        <v>15069</v>
      </c>
      <c r="D18" s="103" t="n">
        <v>12995</v>
      </c>
      <c r="E18" s="103" t="n">
        <v>2074</v>
      </c>
      <c r="F18" s="103" t="n">
        <v>2074</v>
      </c>
      <c r="G18" s="103" t="n">
        <v>10046</v>
      </c>
      <c r="H18" s="103" t="n">
        <v>9560</v>
      </c>
      <c r="I18" s="103" t="n">
        <v>450</v>
      </c>
      <c r="J18" s="103" t="n">
        <v>26</v>
      </c>
      <c r="K18" s="104"/>
      <c r="L18" s="103" t="n">
        <v>10</v>
      </c>
      <c r="M18" s="103" t="n">
        <v>171195</v>
      </c>
      <c r="N18" s="105" t="n">
        <v>6.81644435596257</v>
      </c>
    </row>
    <row r="19" s="100" customFormat="true" ht="12" hidden="false" customHeight="true" outlineLevel="0" collapsed="false">
      <c r="A19" s="102" t="s">
        <v>121</v>
      </c>
      <c r="B19" s="103" t="n">
        <v>4012</v>
      </c>
      <c r="C19" s="103" t="n">
        <v>2694</v>
      </c>
      <c r="D19" s="103" t="n">
        <v>2175</v>
      </c>
      <c r="E19" s="103" t="n">
        <v>519</v>
      </c>
      <c r="F19" s="103" t="n">
        <v>519</v>
      </c>
      <c r="G19" s="103" t="n">
        <v>1318</v>
      </c>
      <c r="H19" s="103" t="n">
        <v>1098</v>
      </c>
      <c r="I19" s="103" t="n">
        <v>190</v>
      </c>
      <c r="J19" s="103" t="n">
        <v>21</v>
      </c>
      <c r="K19" s="104"/>
      <c r="L19" s="103" t="n">
        <v>9</v>
      </c>
      <c r="M19" s="103" t="n">
        <v>32295</v>
      </c>
      <c r="N19" s="105" t="n">
        <v>8.04960119641077</v>
      </c>
    </row>
    <row r="20" s="100" customFormat="true" ht="30" hidden="false" customHeight="true" outlineLevel="0" collapsed="false">
      <c r="A20" s="102" t="s">
        <v>122</v>
      </c>
      <c r="B20" s="103" t="n">
        <v>1</v>
      </c>
      <c r="C20" s="103" t="n">
        <v>1</v>
      </c>
      <c r="D20" s="103" t="n">
        <v>1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4"/>
      <c r="L20" s="103" t="n">
        <v>0</v>
      </c>
      <c r="M20" s="103" t="n">
        <v>16</v>
      </c>
      <c r="N20" s="105" t="n">
        <v>16</v>
      </c>
    </row>
    <row r="21" s="100" customFormat="true" ht="15" hidden="false" customHeight="true" outlineLevel="0" collapsed="false">
      <c r="A21" s="102" t="s">
        <v>123</v>
      </c>
      <c r="B21" s="103" t="n">
        <v>7</v>
      </c>
      <c r="C21" s="103" t="n">
        <v>5</v>
      </c>
      <c r="D21" s="103" t="n">
        <v>5</v>
      </c>
      <c r="E21" s="103" t="n">
        <v>0</v>
      </c>
      <c r="F21" s="103" t="n">
        <v>0</v>
      </c>
      <c r="G21" s="103" t="n">
        <v>2</v>
      </c>
      <c r="H21" s="103" t="n">
        <v>1</v>
      </c>
      <c r="I21" s="103" t="n">
        <v>1</v>
      </c>
      <c r="J21" s="103" t="n">
        <v>0</v>
      </c>
      <c r="K21" s="104"/>
      <c r="L21" s="103" t="n">
        <v>0</v>
      </c>
      <c r="M21" s="103" t="n">
        <v>30</v>
      </c>
      <c r="N21" s="105" t="n">
        <v>4.28571428571429</v>
      </c>
      <c r="O21" s="115"/>
    </row>
    <row r="22" s="100" customFormat="true" ht="15" hidden="false" customHeight="true" outlineLevel="0" collapsed="false">
      <c r="A22" s="102" t="s">
        <v>124</v>
      </c>
      <c r="B22" s="103" t="n">
        <v>16720</v>
      </c>
      <c r="C22" s="103" t="n">
        <v>6652</v>
      </c>
      <c r="D22" s="103" t="n">
        <v>5962</v>
      </c>
      <c r="E22" s="103" t="n">
        <v>690</v>
      </c>
      <c r="F22" s="103" t="n">
        <v>690</v>
      </c>
      <c r="G22" s="103" t="n">
        <v>10068</v>
      </c>
      <c r="H22" s="103" t="n">
        <v>7481</v>
      </c>
      <c r="I22" s="103" t="n">
        <v>2149</v>
      </c>
      <c r="J22" s="103" t="n">
        <v>382</v>
      </c>
      <c r="K22" s="104"/>
      <c r="L22" s="103" t="n">
        <v>56</v>
      </c>
      <c r="M22" s="103" t="n">
        <v>86185</v>
      </c>
      <c r="N22" s="105" t="n">
        <v>5.1546052631579</v>
      </c>
      <c r="O22" s="115"/>
    </row>
    <row r="23" s="100" customFormat="true" ht="15" hidden="false" customHeight="true" outlineLevel="0" collapsed="false">
      <c r="A23" s="102" t="s">
        <v>125</v>
      </c>
      <c r="B23" s="103" t="n">
        <v>154</v>
      </c>
      <c r="C23" s="103" t="n">
        <v>60</v>
      </c>
      <c r="D23" s="103" t="n">
        <v>53</v>
      </c>
      <c r="E23" s="103" t="n">
        <v>7</v>
      </c>
      <c r="F23" s="103" t="n">
        <v>7</v>
      </c>
      <c r="G23" s="103" t="n">
        <v>94</v>
      </c>
      <c r="H23" s="103" t="n">
        <v>57</v>
      </c>
      <c r="I23" s="103" t="n">
        <v>26</v>
      </c>
      <c r="J23" s="103" t="n">
        <v>11</v>
      </c>
      <c r="K23" s="104"/>
      <c r="L23" s="103" t="n">
        <v>0</v>
      </c>
      <c r="M23" s="103" t="n">
        <v>1012</v>
      </c>
      <c r="N23" s="105" t="n">
        <v>6.57142857142857</v>
      </c>
      <c r="O23" s="115"/>
    </row>
    <row r="24" s="117" customFormat="true" ht="15" hidden="false" customHeight="true" outlineLevel="0" collapsed="false">
      <c r="A24" s="116" t="s">
        <v>126</v>
      </c>
      <c r="B24" s="97" t="n">
        <v>1969039</v>
      </c>
      <c r="C24" s="97" t="n">
        <v>716620</v>
      </c>
      <c r="D24" s="97" t="n">
        <v>657169</v>
      </c>
      <c r="E24" s="97" t="n">
        <v>59451</v>
      </c>
      <c r="F24" s="97" t="n">
        <v>59451</v>
      </c>
      <c r="G24" s="97" t="n">
        <v>1252419</v>
      </c>
      <c r="H24" s="97" t="n">
        <v>996288</v>
      </c>
      <c r="I24" s="97" t="n">
        <v>205296</v>
      </c>
      <c r="J24" s="97" t="n">
        <v>44502</v>
      </c>
      <c r="K24" s="98"/>
      <c r="L24" s="97" t="n">
        <v>6333</v>
      </c>
      <c r="M24" s="97" t="n">
        <v>10237223</v>
      </c>
      <c r="N24" s="99" t="n">
        <v>5.19909610728889</v>
      </c>
      <c r="O24" s="115"/>
    </row>
    <row r="25" s="100" customFormat="true" ht="15" hidden="false" customHeight="true" outlineLevel="0" collapsed="false">
      <c r="A25" s="102" t="s">
        <v>127</v>
      </c>
      <c r="B25" s="103" t="n">
        <v>2415</v>
      </c>
      <c r="C25" s="103" t="n">
        <v>948</v>
      </c>
      <c r="D25" s="103" t="n">
        <v>935</v>
      </c>
      <c r="E25" s="103" t="n">
        <v>13</v>
      </c>
      <c r="F25" s="103" t="n">
        <v>13</v>
      </c>
      <c r="G25" s="103" t="n">
        <v>1467</v>
      </c>
      <c r="H25" s="103" t="n">
        <v>1158</v>
      </c>
      <c r="I25" s="103" t="n">
        <v>223</v>
      </c>
      <c r="J25" s="103" t="n">
        <v>82</v>
      </c>
      <c r="K25" s="104"/>
      <c r="L25" s="103" t="n">
        <v>4</v>
      </c>
      <c r="M25" s="103" t="n">
        <v>12724</v>
      </c>
      <c r="N25" s="105" t="n">
        <v>5.26873706004141</v>
      </c>
      <c r="O25" s="115"/>
    </row>
    <row r="26" s="100" customFormat="true" ht="15" hidden="false" customHeight="true" outlineLevel="0" collapsed="false">
      <c r="A26" s="102" t="s">
        <v>128</v>
      </c>
      <c r="B26" s="103" t="n">
        <v>1092</v>
      </c>
      <c r="C26" s="103" t="n">
        <v>324</v>
      </c>
      <c r="D26" s="103" t="n">
        <v>312</v>
      </c>
      <c r="E26" s="103" t="n">
        <v>12</v>
      </c>
      <c r="F26" s="103" t="n">
        <v>12</v>
      </c>
      <c r="G26" s="103" t="n">
        <v>768</v>
      </c>
      <c r="H26" s="103" t="n">
        <v>656</v>
      </c>
      <c r="I26" s="103" t="n">
        <v>99</v>
      </c>
      <c r="J26" s="103" t="n">
        <v>11</v>
      </c>
      <c r="K26" s="104"/>
      <c r="L26" s="103" t="n">
        <v>2</v>
      </c>
      <c r="M26" s="103" t="n">
        <v>7649</v>
      </c>
      <c r="N26" s="105" t="n">
        <v>7.00457875457876</v>
      </c>
      <c r="O26" s="115"/>
    </row>
    <row r="27" s="100" customFormat="true" ht="15" hidden="false" customHeight="true" outlineLevel="0" collapsed="false">
      <c r="A27" s="102" t="s">
        <v>129</v>
      </c>
      <c r="B27" s="103" t="n">
        <v>4954</v>
      </c>
      <c r="C27" s="103" t="n">
        <v>1584</v>
      </c>
      <c r="D27" s="103" t="n">
        <v>1534</v>
      </c>
      <c r="E27" s="103" t="n">
        <v>50</v>
      </c>
      <c r="F27" s="103" t="n">
        <v>50</v>
      </c>
      <c r="G27" s="103" t="n">
        <v>3370</v>
      </c>
      <c r="H27" s="103" t="n">
        <v>2725</v>
      </c>
      <c r="I27" s="103" t="n">
        <v>543</v>
      </c>
      <c r="J27" s="103" t="n">
        <v>83</v>
      </c>
      <c r="K27" s="104"/>
      <c r="L27" s="103" t="n">
        <v>19</v>
      </c>
      <c r="M27" s="103" t="n">
        <v>39730</v>
      </c>
      <c r="N27" s="105" t="n">
        <v>8.019781994348</v>
      </c>
      <c r="O27" s="115"/>
    </row>
    <row r="28" s="100" customFormat="true" ht="15" hidden="false" customHeight="true" outlineLevel="0" collapsed="false">
      <c r="A28" s="102" t="s">
        <v>130</v>
      </c>
      <c r="B28" s="103" t="n">
        <v>6531</v>
      </c>
      <c r="C28" s="103" t="n">
        <v>1687</v>
      </c>
      <c r="D28" s="103" t="n">
        <v>1660</v>
      </c>
      <c r="E28" s="103" t="n">
        <v>27</v>
      </c>
      <c r="F28" s="103" t="n">
        <v>27</v>
      </c>
      <c r="G28" s="103" t="n">
        <v>4844</v>
      </c>
      <c r="H28" s="103" t="n">
        <v>3966</v>
      </c>
      <c r="I28" s="103" t="n">
        <v>683</v>
      </c>
      <c r="J28" s="103" t="n">
        <v>162</v>
      </c>
      <c r="K28" s="104"/>
      <c r="L28" s="103" t="n">
        <v>33</v>
      </c>
      <c r="M28" s="103" t="n">
        <v>50541</v>
      </c>
      <c r="N28" s="105" t="n">
        <v>7.73863114377584</v>
      </c>
      <c r="O28" s="115"/>
    </row>
    <row r="29" s="100" customFormat="true" ht="15" hidden="false" customHeight="true" outlineLevel="0" collapsed="false">
      <c r="A29" s="102" t="s">
        <v>131</v>
      </c>
      <c r="B29" s="103" t="n">
        <v>3118</v>
      </c>
      <c r="C29" s="103" t="n">
        <v>963</v>
      </c>
      <c r="D29" s="103" t="n">
        <v>923</v>
      </c>
      <c r="E29" s="103" t="n">
        <v>40</v>
      </c>
      <c r="F29" s="103" t="n">
        <v>40</v>
      </c>
      <c r="G29" s="103" t="n">
        <v>2155</v>
      </c>
      <c r="H29" s="103" t="n">
        <v>1771</v>
      </c>
      <c r="I29" s="103" t="n">
        <v>307</v>
      </c>
      <c r="J29" s="103" t="n">
        <v>69</v>
      </c>
      <c r="K29" s="104"/>
      <c r="L29" s="103" t="n">
        <v>8</v>
      </c>
      <c r="M29" s="103" t="n">
        <v>22054</v>
      </c>
      <c r="N29" s="105" t="n">
        <v>7.07312379730597</v>
      </c>
      <c r="O29" s="115"/>
    </row>
    <row r="30" s="100" customFormat="true" ht="15" hidden="false" customHeight="true" outlineLevel="0" collapsed="false">
      <c r="A30" s="102" t="s">
        <v>132</v>
      </c>
      <c r="B30" s="103" t="n">
        <v>2503</v>
      </c>
      <c r="C30" s="103" t="n">
        <v>699</v>
      </c>
      <c r="D30" s="103" t="n">
        <v>667</v>
      </c>
      <c r="E30" s="103" t="n">
        <v>32</v>
      </c>
      <c r="F30" s="103" t="n">
        <v>32</v>
      </c>
      <c r="G30" s="103" t="n">
        <v>1804</v>
      </c>
      <c r="H30" s="103" t="n">
        <v>1441</v>
      </c>
      <c r="I30" s="103" t="n">
        <v>276</v>
      </c>
      <c r="J30" s="103" t="n">
        <v>66</v>
      </c>
      <c r="K30" s="104"/>
      <c r="L30" s="103" t="n">
        <v>21</v>
      </c>
      <c r="M30" s="103" t="n">
        <v>20754</v>
      </c>
      <c r="N30" s="105" t="n">
        <v>8.29165001997603</v>
      </c>
      <c r="O30" s="115"/>
    </row>
    <row r="31" s="100" customFormat="true" ht="30" hidden="false" customHeight="true" outlineLevel="0" collapsed="false">
      <c r="A31" s="102" t="s">
        <v>133</v>
      </c>
      <c r="B31" s="103" t="n">
        <v>5964</v>
      </c>
      <c r="C31" s="103" t="n">
        <v>1522</v>
      </c>
      <c r="D31" s="103" t="n">
        <v>1481</v>
      </c>
      <c r="E31" s="103" t="n">
        <v>41</v>
      </c>
      <c r="F31" s="103" t="n">
        <v>41</v>
      </c>
      <c r="G31" s="103" t="n">
        <v>4442</v>
      </c>
      <c r="H31" s="103" t="n">
        <v>3670</v>
      </c>
      <c r="I31" s="103" t="n">
        <v>581</v>
      </c>
      <c r="J31" s="103" t="n">
        <v>160</v>
      </c>
      <c r="K31" s="104"/>
      <c r="L31" s="103" t="n">
        <v>31</v>
      </c>
      <c r="M31" s="103" t="n">
        <v>42356</v>
      </c>
      <c r="N31" s="105" t="n">
        <v>7.10194500335345</v>
      </c>
      <c r="O31" s="115"/>
    </row>
    <row r="32" s="100" customFormat="true" ht="30" hidden="false" customHeight="true" outlineLevel="0" collapsed="false">
      <c r="A32" s="102" t="s">
        <v>134</v>
      </c>
      <c r="B32" s="103" t="n">
        <v>3754</v>
      </c>
      <c r="C32" s="103" t="n">
        <v>1284</v>
      </c>
      <c r="D32" s="103" t="n">
        <v>1240</v>
      </c>
      <c r="E32" s="103" t="n">
        <v>44</v>
      </c>
      <c r="F32" s="103" t="n">
        <v>44</v>
      </c>
      <c r="G32" s="103" t="n">
        <v>2470</v>
      </c>
      <c r="H32" s="103" t="n">
        <v>1955</v>
      </c>
      <c r="I32" s="103" t="n">
        <v>431</v>
      </c>
      <c r="J32" s="103" t="n">
        <v>75</v>
      </c>
      <c r="K32" s="104"/>
      <c r="L32" s="103" t="n">
        <v>9</v>
      </c>
      <c r="M32" s="103" t="n">
        <v>15239</v>
      </c>
      <c r="N32" s="105" t="n">
        <v>4.05940330314331</v>
      </c>
      <c r="O32" s="115"/>
    </row>
    <row r="33" s="100" customFormat="true" ht="15" hidden="false" customHeight="true" outlineLevel="0" collapsed="false">
      <c r="A33" s="102" t="s">
        <v>135</v>
      </c>
      <c r="B33" s="103" t="n">
        <v>15051</v>
      </c>
      <c r="C33" s="103" t="n">
        <v>4391</v>
      </c>
      <c r="D33" s="103" t="n">
        <v>4321</v>
      </c>
      <c r="E33" s="103" t="n">
        <v>70</v>
      </c>
      <c r="F33" s="103" t="n">
        <v>70</v>
      </c>
      <c r="G33" s="103" t="n">
        <v>10660</v>
      </c>
      <c r="H33" s="103" t="n">
        <v>8198</v>
      </c>
      <c r="I33" s="103" t="n">
        <v>1962</v>
      </c>
      <c r="J33" s="103" t="n">
        <v>434</v>
      </c>
      <c r="K33" s="104"/>
      <c r="L33" s="103" t="n">
        <v>66</v>
      </c>
      <c r="M33" s="103" t="n">
        <v>57485</v>
      </c>
      <c r="N33" s="105" t="n">
        <v>3.8193475516577</v>
      </c>
      <c r="O33" s="115"/>
    </row>
    <row r="34" s="100" customFormat="true" ht="15" hidden="false" customHeight="true" outlineLevel="0" collapsed="false">
      <c r="A34" s="102" t="s">
        <v>136</v>
      </c>
      <c r="B34" s="103" t="n">
        <v>10278</v>
      </c>
      <c r="C34" s="103" t="n">
        <v>4645</v>
      </c>
      <c r="D34" s="103" t="n">
        <v>4509</v>
      </c>
      <c r="E34" s="103" t="n">
        <v>136</v>
      </c>
      <c r="F34" s="103" t="n">
        <v>136</v>
      </c>
      <c r="G34" s="103" t="n">
        <v>5633</v>
      </c>
      <c r="H34" s="103" t="n">
        <v>4975</v>
      </c>
      <c r="I34" s="103" t="n">
        <v>559</v>
      </c>
      <c r="J34" s="103" t="n">
        <v>67</v>
      </c>
      <c r="K34" s="104"/>
      <c r="L34" s="103" t="n">
        <v>32</v>
      </c>
      <c r="M34" s="103" t="n">
        <v>49896</v>
      </c>
      <c r="N34" s="105" t="n">
        <v>4.85464098073555</v>
      </c>
      <c r="O34" s="115"/>
    </row>
    <row r="35" s="100" customFormat="true" ht="15" hidden="false" customHeight="true" outlineLevel="0" collapsed="false">
      <c r="A35" s="102" t="s">
        <v>137</v>
      </c>
      <c r="B35" s="103" t="n">
        <v>2613</v>
      </c>
      <c r="C35" s="103" t="n">
        <v>1263</v>
      </c>
      <c r="D35" s="103" t="n">
        <v>1218</v>
      </c>
      <c r="E35" s="103" t="n">
        <v>45</v>
      </c>
      <c r="F35" s="103" t="n">
        <v>45</v>
      </c>
      <c r="G35" s="103" t="n">
        <v>1350</v>
      </c>
      <c r="H35" s="103" t="n">
        <v>1068</v>
      </c>
      <c r="I35" s="103" t="n">
        <v>233</v>
      </c>
      <c r="J35" s="103" t="n">
        <v>39</v>
      </c>
      <c r="K35" s="104"/>
      <c r="L35" s="103" t="n">
        <v>10</v>
      </c>
      <c r="M35" s="103" t="n">
        <v>12512</v>
      </c>
      <c r="N35" s="105" t="n">
        <v>4.78836586299273</v>
      </c>
      <c r="O35" s="115"/>
    </row>
    <row r="36" s="100" customFormat="true" ht="15" hidden="false" customHeight="true" outlineLevel="0" collapsed="false">
      <c r="A36" s="102" t="s">
        <v>138</v>
      </c>
      <c r="B36" s="103" t="n">
        <v>5990</v>
      </c>
      <c r="C36" s="103" t="n">
        <v>2039</v>
      </c>
      <c r="D36" s="103" t="n">
        <v>2001</v>
      </c>
      <c r="E36" s="103" t="n">
        <v>38</v>
      </c>
      <c r="F36" s="103" t="n">
        <v>38</v>
      </c>
      <c r="G36" s="103" t="n">
        <v>3951</v>
      </c>
      <c r="H36" s="103" t="n">
        <v>3257</v>
      </c>
      <c r="I36" s="103" t="n">
        <v>591</v>
      </c>
      <c r="J36" s="103" t="n">
        <v>76</v>
      </c>
      <c r="K36" s="104"/>
      <c r="L36" s="103" t="n">
        <v>27</v>
      </c>
      <c r="M36" s="103" t="n">
        <v>28336</v>
      </c>
      <c r="N36" s="105" t="n">
        <v>4.730550918197</v>
      </c>
      <c r="O36" s="115"/>
    </row>
    <row r="37" s="100" customFormat="true" ht="15" hidden="false" customHeight="true" outlineLevel="0" collapsed="false">
      <c r="A37" s="102" t="s">
        <v>139</v>
      </c>
      <c r="B37" s="103" t="n">
        <v>4877</v>
      </c>
      <c r="C37" s="103" t="n">
        <v>1161</v>
      </c>
      <c r="D37" s="103" t="n">
        <v>1135</v>
      </c>
      <c r="E37" s="103" t="n">
        <v>26</v>
      </c>
      <c r="F37" s="103" t="n">
        <v>26</v>
      </c>
      <c r="G37" s="103" t="n">
        <v>3716</v>
      </c>
      <c r="H37" s="103" t="n">
        <v>2863</v>
      </c>
      <c r="I37" s="103" t="n">
        <v>679</v>
      </c>
      <c r="J37" s="103" t="n">
        <v>154</v>
      </c>
      <c r="K37" s="104"/>
      <c r="L37" s="103" t="n">
        <v>20</v>
      </c>
      <c r="M37" s="103" t="n">
        <v>25615</v>
      </c>
      <c r="N37" s="105" t="n">
        <v>5.25220422390814</v>
      </c>
      <c r="O37" s="115"/>
    </row>
    <row r="38" s="100" customFormat="true" ht="15" hidden="false" customHeight="true" outlineLevel="0" collapsed="false">
      <c r="A38" s="102" t="s">
        <v>140</v>
      </c>
      <c r="B38" s="103" t="n">
        <v>2390</v>
      </c>
      <c r="C38" s="103" t="n">
        <v>477</v>
      </c>
      <c r="D38" s="103" t="n">
        <v>468</v>
      </c>
      <c r="E38" s="103" t="n">
        <v>9</v>
      </c>
      <c r="F38" s="103" t="n">
        <v>9</v>
      </c>
      <c r="G38" s="103" t="n">
        <v>1913</v>
      </c>
      <c r="H38" s="103" t="n">
        <v>1623</v>
      </c>
      <c r="I38" s="103" t="n">
        <v>221</v>
      </c>
      <c r="J38" s="103" t="n">
        <v>59</v>
      </c>
      <c r="K38" s="104"/>
      <c r="L38" s="103" t="n">
        <v>10</v>
      </c>
      <c r="M38" s="103" t="n">
        <v>14090</v>
      </c>
      <c r="N38" s="105" t="n">
        <v>5.89539748953975</v>
      </c>
      <c r="O38" s="115"/>
    </row>
    <row r="39" s="100" customFormat="true" ht="15" hidden="false" customHeight="true" outlineLevel="0" collapsed="false">
      <c r="A39" s="102" t="s">
        <v>141</v>
      </c>
      <c r="B39" s="103" t="n">
        <v>12147</v>
      </c>
      <c r="C39" s="103" t="n">
        <v>3127</v>
      </c>
      <c r="D39" s="103" t="n">
        <v>3098</v>
      </c>
      <c r="E39" s="103" t="n">
        <v>29</v>
      </c>
      <c r="F39" s="103" t="n">
        <v>29</v>
      </c>
      <c r="G39" s="103" t="n">
        <v>9020</v>
      </c>
      <c r="H39" s="103" t="n">
        <v>7415</v>
      </c>
      <c r="I39" s="103" t="n">
        <v>1093</v>
      </c>
      <c r="J39" s="103" t="n">
        <v>460</v>
      </c>
      <c r="K39" s="104"/>
      <c r="L39" s="103" t="n">
        <v>52</v>
      </c>
      <c r="M39" s="103" t="n">
        <v>86389</v>
      </c>
      <c r="N39" s="105" t="n">
        <v>7.1119618012678</v>
      </c>
      <c r="O39" s="115"/>
    </row>
    <row r="40" s="100" customFormat="true" ht="15" hidden="false" customHeight="true" outlineLevel="0" collapsed="false">
      <c r="A40" s="102" t="s">
        <v>142</v>
      </c>
      <c r="B40" s="103" t="n">
        <v>19147</v>
      </c>
      <c r="C40" s="103" t="n">
        <v>9208</v>
      </c>
      <c r="D40" s="103" t="n">
        <v>9154</v>
      </c>
      <c r="E40" s="103" t="n">
        <v>54</v>
      </c>
      <c r="F40" s="103" t="n">
        <v>54</v>
      </c>
      <c r="G40" s="103" t="n">
        <v>9939</v>
      </c>
      <c r="H40" s="103" t="n">
        <v>8396</v>
      </c>
      <c r="I40" s="103" t="n">
        <v>1025</v>
      </c>
      <c r="J40" s="103" t="n">
        <v>484</v>
      </c>
      <c r="K40" s="104"/>
      <c r="L40" s="103" t="n">
        <v>34</v>
      </c>
      <c r="M40" s="103" t="n">
        <v>162792</v>
      </c>
      <c r="N40" s="105" t="n">
        <v>8.50221966887763</v>
      </c>
      <c r="O40" s="115"/>
    </row>
    <row r="41" s="100" customFormat="true" ht="15" hidden="false" customHeight="true" outlineLevel="0" collapsed="false">
      <c r="A41" s="102" t="s">
        <v>143</v>
      </c>
      <c r="B41" s="103" t="n">
        <v>34313</v>
      </c>
      <c r="C41" s="103" t="n">
        <v>11983</v>
      </c>
      <c r="D41" s="103" t="n">
        <v>11741</v>
      </c>
      <c r="E41" s="103" t="n">
        <v>242</v>
      </c>
      <c r="F41" s="103" t="n">
        <v>242</v>
      </c>
      <c r="G41" s="103" t="n">
        <v>22330</v>
      </c>
      <c r="H41" s="103" t="n">
        <v>18836</v>
      </c>
      <c r="I41" s="103" t="n">
        <v>2944</v>
      </c>
      <c r="J41" s="103" t="n">
        <v>449</v>
      </c>
      <c r="K41" s="104"/>
      <c r="L41" s="103" t="n">
        <v>101</v>
      </c>
      <c r="M41" s="103" t="n">
        <v>241110</v>
      </c>
      <c r="N41" s="105" t="n">
        <v>7.0267828519803</v>
      </c>
      <c r="O41" s="115"/>
    </row>
    <row r="42" s="100" customFormat="true" ht="15" hidden="false" customHeight="true" outlineLevel="0" collapsed="false">
      <c r="A42" s="102" t="s">
        <v>144</v>
      </c>
      <c r="B42" s="103" t="n">
        <v>122181</v>
      </c>
      <c r="C42" s="103" t="n">
        <v>46193</v>
      </c>
      <c r="D42" s="103" t="n">
        <v>41691</v>
      </c>
      <c r="E42" s="103" t="n">
        <v>4502</v>
      </c>
      <c r="F42" s="103" t="n">
        <v>4502</v>
      </c>
      <c r="G42" s="103" t="n">
        <v>75988</v>
      </c>
      <c r="H42" s="103" t="n">
        <v>59570</v>
      </c>
      <c r="I42" s="103" t="n">
        <v>14016</v>
      </c>
      <c r="J42" s="103" t="n">
        <v>2178</v>
      </c>
      <c r="K42" s="104"/>
      <c r="L42" s="103" t="n">
        <v>224</v>
      </c>
      <c r="M42" s="103" t="n">
        <v>461418</v>
      </c>
      <c r="N42" s="105" t="n">
        <v>3.77651189628502</v>
      </c>
      <c r="O42" s="115"/>
    </row>
    <row r="43" s="100" customFormat="true" ht="15" hidden="false" customHeight="true" outlineLevel="0" collapsed="false">
      <c r="A43" s="102" t="s">
        <v>145</v>
      </c>
      <c r="B43" s="103" t="n">
        <v>130231</v>
      </c>
      <c r="C43" s="103" t="n">
        <v>48926</v>
      </c>
      <c r="D43" s="103" t="n">
        <v>42907</v>
      </c>
      <c r="E43" s="103" t="n">
        <v>6019</v>
      </c>
      <c r="F43" s="103" t="n">
        <v>6019</v>
      </c>
      <c r="G43" s="103" t="n">
        <v>81305</v>
      </c>
      <c r="H43" s="103" t="n">
        <v>65523</v>
      </c>
      <c r="I43" s="103" t="n">
        <v>13221</v>
      </c>
      <c r="J43" s="103" t="n">
        <v>2172</v>
      </c>
      <c r="K43" s="104"/>
      <c r="L43" s="103" t="n">
        <v>389</v>
      </c>
      <c r="M43" s="103" t="n">
        <v>777524</v>
      </c>
      <c r="N43" s="105" t="n">
        <v>5.97034500234199</v>
      </c>
      <c r="O43" s="115"/>
    </row>
    <row r="44" s="100" customFormat="true" ht="45" hidden="false" customHeight="true" outlineLevel="0" collapsed="false">
      <c r="A44" s="106" t="s">
        <v>146</v>
      </c>
      <c r="B44" s="118" t="n">
        <v>43376</v>
      </c>
      <c r="C44" s="118" t="n">
        <v>15128</v>
      </c>
      <c r="D44" s="118" t="n">
        <v>14290</v>
      </c>
      <c r="E44" s="118" t="n">
        <v>838</v>
      </c>
      <c r="F44" s="118" t="n">
        <v>838</v>
      </c>
      <c r="G44" s="118" t="n">
        <v>28248</v>
      </c>
      <c r="H44" s="118" t="n">
        <v>23263</v>
      </c>
      <c r="I44" s="118" t="n">
        <v>4153</v>
      </c>
      <c r="J44" s="118" t="n">
        <v>695</v>
      </c>
      <c r="K44" s="119"/>
      <c r="L44" s="118" t="n">
        <v>137</v>
      </c>
      <c r="M44" s="118" t="n">
        <v>220305</v>
      </c>
      <c r="N44" s="108" t="n">
        <v>5.0789607156031</v>
      </c>
      <c r="O44" s="115"/>
    </row>
    <row r="45" customFormat="false" ht="30" hidden="false" customHeight="true" outlineLevel="0" collapsed="false"/>
    <row r="46" s="100" customFormat="true" ht="15" hidden="false" customHeight="true" outlineLevel="0" collapsed="false">
      <c r="A46" s="102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05"/>
      <c r="O46" s="115"/>
    </row>
    <row r="47" s="100" customFormat="true" ht="15" hidden="false" customHeight="true" outlineLevel="0" collapsed="false">
      <c r="A47" s="102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05"/>
      <c r="O47" s="115"/>
    </row>
    <row r="48" s="100" customFormat="true" ht="15" hidden="false" customHeight="true" outlineLevel="0" collapsed="false">
      <c r="A48" s="102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/>
      <c r="O48" s="115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7.56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64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70470</v>
      </c>
      <c r="C7" s="182" t="n">
        <v>45807</v>
      </c>
      <c r="D7" s="182" t="n">
        <v>28958</v>
      </c>
      <c r="E7" s="184" t="n">
        <v>16849</v>
      </c>
      <c r="F7" s="182"/>
      <c r="G7" s="182" t="n">
        <v>24663</v>
      </c>
      <c r="H7" s="182" t="n">
        <v>18899</v>
      </c>
      <c r="I7" s="182" t="n">
        <v>5764</v>
      </c>
      <c r="J7" s="182" t="s">
        <v>33</v>
      </c>
      <c r="K7" s="182" t="s">
        <v>239</v>
      </c>
      <c r="L7" s="182" t="s">
        <v>33</v>
      </c>
      <c r="M7" s="185" t="n">
        <v>199090</v>
      </c>
      <c r="N7" s="186" t="n">
        <v>2.95031193965709</v>
      </c>
    </row>
    <row r="8" customFormat="false" ht="15" hidden="false" customHeight="true" outlineLevel="0" collapsed="false">
      <c r="A8" s="155"/>
      <c r="B8" s="187"/>
      <c r="C8" s="187"/>
      <c r="D8" s="187"/>
      <c r="E8" s="189"/>
      <c r="F8" s="187"/>
      <c r="G8" s="187"/>
      <c r="H8" s="187"/>
      <c r="I8" s="187"/>
      <c r="J8" s="187"/>
      <c r="K8" s="187"/>
      <c r="L8" s="187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34806</v>
      </c>
      <c r="C9" s="182" t="n">
        <v>26228</v>
      </c>
      <c r="D9" s="182" t="n">
        <v>17191</v>
      </c>
      <c r="E9" s="184" t="n">
        <v>9037</v>
      </c>
      <c r="F9" s="182"/>
      <c r="G9" s="182" t="n">
        <v>8578</v>
      </c>
      <c r="H9" s="182" t="n">
        <v>6869</v>
      </c>
      <c r="I9" s="182" t="n">
        <v>1709</v>
      </c>
      <c r="J9" s="182" t="s">
        <v>33</v>
      </c>
      <c r="K9" s="182" t="s">
        <v>239</v>
      </c>
      <c r="L9" s="182" t="s">
        <v>33</v>
      </c>
      <c r="M9" s="160" t="n">
        <v>79885</v>
      </c>
      <c r="N9" s="161" t="n">
        <v>2.33193215985054</v>
      </c>
    </row>
    <row r="10" s="110" customFormat="true" ht="30" hidden="false" customHeight="true" outlineLevel="0" collapsed="false">
      <c r="A10" s="166" t="s">
        <v>240</v>
      </c>
      <c r="B10" s="192" t="n">
        <v>2533</v>
      </c>
      <c r="C10" s="192" t="n">
        <v>1563</v>
      </c>
      <c r="D10" s="192" t="n">
        <v>687</v>
      </c>
      <c r="E10" s="194" t="n">
        <v>876</v>
      </c>
      <c r="F10" s="192"/>
      <c r="G10" s="192" t="n">
        <v>970</v>
      </c>
      <c r="H10" s="192" t="n">
        <v>695</v>
      </c>
      <c r="I10" s="192" t="n">
        <v>275</v>
      </c>
      <c r="J10" s="192" t="s">
        <v>33</v>
      </c>
      <c r="K10" s="192" t="s">
        <v>239</v>
      </c>
      <c r="L10" s="192" t="s">
        <v>33</v>
      </c>
      <c r="M10" s="169" t="n">
        <v>6125</v>
      </c>
      <c r="N10" s="170" t="n">
        <v>2.97763733592611</v>
      </c>
    </row>
    <row r="11" s="110" customFormat="true" ht="15" hidden="false" customHeight="true" outlineLevel="0" collapsed="false">
      <c r="A11" s="171" t="s">
        <v>241</v>
      </c>
      <c r="B11" s="192" t="n">
        <v>2978</v>
      </c>
      <c r="C11" s="192" t="n">
        <v>1951</v>
      </c>
      <c r="D11" s="192" t="n">
        <v>1078</v>
      </c>
      <c r="E11" s="194" t="n">
        <v>873</v>
      </c>
      <c r="F11" s="192"/>
      <c r="G11" s="192" t="n">
        <v>1027</v>
      </c>
      <c r="H11" s="192" t="n">
        <v>799</v>
      </c>
      <c r="I11" s="192" t="n">
        <v>228</v>
      </c>
      <c r="J11" s="192" t="s">
        <v>33</v>
      </c>
      <c r="K11" s="192" t="s">
        <v>239</v>
      </c>
      <c r="L11" s="192" t="s">
        <v>33</v>
      </c>
      <c r="M11" s="169" t="n">
        <v>12033</v>
      </c>
      <c r="N11" s="170" t="n">
        <v>3.69337016574586</v>
      </c>
    </row>
    <row r="12" s="110" customFormat="true" ht="15" hidden="false" customHeight="true" outlineLevel="0" collapsed="false">
      <c r="A12" s="171" t="s">
        <v>242</v>
      </c>
      <c r="B12" s="192" t="n">
        <v>26699</v>
      </c>
      <c r="C12" s="192" t="n">
        <v>21172</v>
      </c>
      <c r="D12" s="192" t="n">
        <v>14838</v>
      </c>
      <c r="E12" s="194" t="n">
        <v>6334</v>
      </c>
      <c r="F12" s="192"/>
      <c r="G12" s="192" t="n">
        <v>5527</v>
      </c>
      <c r="H12" s="192" t="n">
        <v>4487</v>
      </c>
      <c r="I12" s="192" t="n">
        <v>1040</v>
      </c>
      <c r="J12" s="192" t="s">
        <v>33</v>
      </c>
      <c r="K12" s="192" t="s">
        <v>239</v>
      </c>
      <c r="L12" s="192" t="s">
        <v>33</v>
      </c>
      <c r="M12" s="169" t="n">
        <v>48892</v>
      </c>
      <c r="N12" s="170" t="n">
        <v>1.84115985690077</v>
      </c>
    </row>
    <row r="13" s="110" customFormat="true" ht="30" hidden="false" customHeight="true" outlineLevel="0" collapsed="false">
      <c r="A13" s="171" t="s">
        <v>243</v>
      </c>
      <c r="B13" s="192" t="n">
        <v>2190</v>
      </c>
      <c r="C13" s="192" t="n">
        <v>1308</v>
      </c>
      <c r="D13" s="192" t="n">
        <v>434</v>
      </c>
      <c r="E13" s="194" t="n">
        <v>874</v>
      </c>
      <c r="F13" s="192"/>
      <c r="G13" s="192" t="n">
        <v>882</v>
      </c>
      <c r="H13" s="192" t="n">
        <v>762</v>
      </c>
      <c r="I13" s="192" t="n">
        <v>120</v>
      </c>
      <c r="J13" s="192" t="s">
        <v>33</v>
      </c>
      <c r="K13" s="192" t="s">
        <v>239</v>
      </c>
      <c r="L13" s="192" t="s">
        <v>33</v>
      </c>
      <c r="M13" s="169" t="n">
        <v>10896</v>
      </c>
      <c r="N13" s="170" t="n">
        <v>5.47537688442211</v>
      </c>
    </row>
    <row r="14" s="110" customFormat="true" ht="15" hidden="false" customHeight="true" outlineLevel="0" collapsed="false">
      <c r="A14" s="171" t="s">
        <v>244</v>
      </c>
      <c r="B14" s="192" t="n">
        <v>406</v>
      </c>
      <c r="C14" s="192" t="n">
        <v>234</v>
      </c>
      <c r="D14" s="192" t="n">
        <v>154</v>
      </c>
      <c r="E14" s="194" t="n">
        <v>80</v>
      </c>
      <c r="F14" s="192"/>
      <c r="G14" s="192" t="n">
        <v>172</v>
      </c>
      <c r="H14" s="192" t="n">
        <v>126</v>
      </c>
      <c r="I14" s="192" t="n">
        <v>46</v>
      </c>
      <c r="J14" s="192" t="s">
        <v>33</v>
      </c>
      <c r="K14" s="192" t="s">
        <v>239</v>
      </c>
      <c r="L14" s="192" t="s">
        <v>33</v>
      </c>
      <c r="M14" s="169" t="n">
        <v>1939</v>
      </c>
      <c r="N14" s="170" t="n">
        <v>4.88413098236776</v>
      </c>
    </row>
    <row r="15" s="110" customFormat="true" ht="30" hidden="false" customHeight="true" outlineLevel="0" collapsed="false">
      <c r="A15" s="116" t="s">
        <v>126</v>
      </c>
      <c r="B15" s="182" t="n">
        <v>26692</v>
      </c>
      <c r="C15" s="182" t="n">
        <v>13987</v>
      </c>
      <c r="D15" s="182" t="n">
        <v>8294</v>
      </c>
      <c r="E15" s="184" t="n">
        <v>5693</v>
      </c>
      <c r="F15" s="182"/>
      <c r="G15" s="182" t="n">
        <v>12705</v>
      </c>
      <c r="H15" s="182" t="n">
        <v>9324</v>
      </c>
      <c r="I15" s="182" t="n">
        <v>3381</v>
      </c>
      <c r="J15" s="182" t="s">
        <v>33</v>
      </c>
      <c r="K15" s="182" t="s">
        <v>239</v>
      </c>
      <c r="L15" s="182" t="s">
        <v>33</v>
      </c>
      <c r="M15" s="160" t="n">
        <v>93136</v>
      </c>
      <c r="N15" s="161" t="n">
        <v>3.75366758020313</v>
      </c>
    </row>
    <row r="16" s="110" customFormat="true" ht="15" hidden="false" customHeight="true" outlineLevel="0" collapsed="false">
      <c r="A16" s="171" t="s">
        <v>245</v>
      </c>
      <c r="B16" s="192" t="n">
        <v>1284</v>
      </c>
      <c r="C16" s="192" t="n">
        <v>403</v>
      </c>
      <c r="D16" s="192" t="n">
        <v>351</v>
      </c>
      <c r="E16" s="194" t="n">
        <v>52</v>
      </c>
      <c r="F16" s="192"/>
      <c r="G16" s="192" t="n">
        <v>881</v>
      </c>
      <c r="H16" s="192" t="n">
        <v>639</v>
      </c>
      <c r="I16" s="192" t="n">
        <v>242</v>
      </c>
      <c r="J16" s="192" t="s">
        <v>33</v>
      </c>
      <c r="K16" s="192" t="s">
        <v>239</v>
      </c>
      <c r="L16" s="192" t="s">
        <v>33</v>
      </c>
      <c r="M16" s="169" t="n">
        <v>5944</v>
      </c>
      <c r="N16" s="170" t="n">
        <v>5.18673647469459</v>
      </c>
    </row>
    <row r="17" s="110" customFormat="true" ht="15" hidden="false" customHeight="true" outlineLevel="0" collapsed="false">
      <c r="A17" s="171" t="s">
        <v>144</v>
      </c>
      <c r="B17" s="192" t="n">
        <v>1423</v>
      </c>
      <c r="C17" s="192" t="n">
        <v>767</v>
      </c>
      <c r="D17" s="192" t="n">
        <v>532</v>
      </c>
      <c r="E17" s="194" t="n">
        <v>235</v>
      </c>
      <c r="F17" s="192"/>
      <c r="G17" s="192" t="n">
        <v>656</v>
      </c>
      <c r="H17" s="192" t="n">
        <v>505</v>
      </c>
      <c r="I17" s="192" t="n">
        <v>151</v>
      </c>
      <c r="J17" s="192" t="s">
        <v>33</v>
      </c>
      <c r="K17" s="192" t="s">
        <v>239</v>
      </c>
      <c r="L17" s="192" t="s">
        <v>33</v>
      </c>
      <c r="M17" s="169" t="n">
        <v>4270</v>
      </c>
      <c r="N17" s="170" t="n">
        <v>3.25457317073171</v>
      </c>
    </row>
    <row r="18" s="110" customFormat="true" ht="15" hidden="false" customHeight="true" outlineLevel="0" collapsed="false">
      <c r="A18" s="171" t="s">
        <v>145</v>
      </c>
      <c r="B18" s="192" t="n">
        <v>1943</v>
      </c>
      <c r="C18" s="192" t="n">
        <v>1116</v>
      </c>
      <c r="D18" s="192" t="n">
        <v>600</v>
      </c>
      <c r="E18" s="194" t="n">
        <v>516</v>
      </c>
      <c r="F18" s="192"/>
      <c r="G18" s="192" t="n">
        <v>827</v>
      </c>
      <c r="H18" s="192" t="n">
        <v>675</v>
      </c>
      <c r="I18" s="192" t="n">
        <v>152</v>
      </c>
      <c r="J18" s="192" t="s">
        <v>33</v>
      </c>
      <c r="K18" s="192" t="s">
        <v>239</v>
      </c>
      <c r="L18" s="192" t="s">
        <v>33</v>
      </c>
      <c r="M18" s="169" t="n">
        <v>10027</v>
      </c>
      <c r="N18" s="170" t="n">
        <v>4.63783533765032</v>
      </c>
    </row>
    <row r="19" s="110" customFormat="true" ht="50.1" hidden="false" customHeight="true" outlineLevel="0" collapsed="false">
      <c r="A19" s="171" t="s">
        <v>146</v>
      </c>
      <c r="B19" s="192" t="n">
        <v>658</v>
      </c>
      <c r="C19" s="192" t="n">
        <v>289</v>
      </c>
      <c r="D19" s="192" t="n">
        <v>184</v>
      </c>
      <c r="E19" s="194" t="n">
        <v>105</v>
      </c>
      <c r="F19" s="192"/>
      <c r="G19" s="192" t="n">
        <v>369</v>
      </c>
      <c r="H19" s="192" t="n">
        <v>298</v>
      </c>
      <c r="I19" s="192" t="n">
        <v>71</v>
      </c>
      <c r="J19" s="192" t="s">
        <v>33</v>
      </c>
      <c r="K19" s="192" t="s">
        <v>239</v>
      </c>
      <c r="L19" s="192" t="s">
        <v>33</v>
      </c>
      <c r="M19" s="169" t="n">
        <v>1750</v>
      </c>
      <c r="N19" s="170" t="n">
        <v>3.73931623931624</v>
      </c>
    </row>
    <row r="20" s="110" customFormat="true" ht="30" hidden="false" customHeight="true" outlineLevel="0" collapsed="false">
      <c r="A20" s="171" t="s">
        <v>246</v>
      </c>
      <c r="B20" s="192" t="n">
        <v>887</v>
      </c>
      <c r="C20" s="192" t="n">
        <v>582</v>
      </c>
      <c r="D20" s="192" t="n">
        <v>231</v>
      </c>
      <c r="E20" s="194" t="n">
        <v>351</v>
      </c>
      <c r="F20" s="192"/>
      <c r="G20" s="192" t="n">
        <v>305</v>
      </c>
      <c r="H20" s="192" t="n">
        <v>205</v>
      </c>
      <c r="I20" s="192" t="n">
        <v>100</v>
      </c>
      <c r="J20" s="192" t="s">
        <v>33</v>
      </c>
      <c r="K20" s="192" t="s">
        <v>239</v>
      </c>
      <c r="L20" s="192" t="s">
        <v>33</v>
      </c>
      <c r="M20" s="169" t="n">
        <v>3315</v>
      </c>
      <c r="N20" s="170" t="n">
        <v>3.91843971631206</v>
      </c>
    </row>
    <row r="21" s="110" customFormat="true" ht="30" hidden="false" customHeight="true" outlineLevel="0" collapsed="false">
      <c r="A21" s="171" t="s">
        <v>247</v>
      </c>
      <c r="B21" s="192" t="n">
        <v>687</v>
      </c>
      <c r="C21" s="192" t="n">
        <v>463</v>
      </c>
      <c r="D21" s="192" t="n">
        <v>249</v>
      </c>
      <c r="E21" s="194" t="n">
        <v>214</v>
      </c>
      <c r="F21" s="192"/>
      <c r="G21" s="192" t="n">
        <v>224</v>
      </c>
      <c r="H21" s="192" t="n">
        <v>114</v>
      </c>
      <c r="I21" s="192" t="n">
        <v>110</v>
      </c>
      <c r="J21" s="192" t="s">
        <v>33</v>
      </c>
      <c r="K21" s="192" t="s">
        <v>239</v>
      </c>
      <c r="L21" s="192" t="s">
        <v>33</v>
      </c>
      <c r="M21" s="169" t="n">
        <v>989</v>
      </c>
      <c r="N21" s="170" t="n">
        <v>2.16411378555799</v>
      </c>
    </row>
    <row r="22" s="110" customFormat="true" ht="15" hidden="false" customHeight="true" outlineLevel="0" collapsed="false">
      <c r="A22" s="171" t="s">
        <v>248</v>
      </c>
      <c r="B22" s="192" t="n">
        <v>2458</v>
      </c>
      <c r="C22" s="192" t="n">
        <v>1200</v>
      </c>
      <c r="D22" s="192" t="n">
        <v>669</v>
      </c>
      <c r="E22" s="194" t="n">
        <v>531</v>
      </c>
      <c r="F22" s="192"/>
      <c r="G22" s="192" t="n">
        <v>1258</v>
      </c>
      <c r="H22" s="192" t="n">
        <v>882</v>
      </c>
      <c r="I22" s="192" t="n">
        <v>376</v>
      </c>
      <c r="J22" s="192" t="s">
        <v>33</v>
      </c>
      <c r="K22" s="192" t="s">
        <v>239</v>
      </c>
      <c r="L22" s="192" t="s">
        <v>33</v>
      </c>
      <c r="M22" s="169" t="n">
        <v>10862</v>
      </c>
      <c r="N22" s="170" t="n">
        <v>4.0575270825551</v>
      </c>
    </row>
    <row r="23" s="110" customFormat="true" ht="15" hidden="false" customHeight="true" outlineLevel="0" collapsed="false">
      <c r="A23" s="171" t="s">
        <v>249</v>
      </c>
      <c r="B23" s="192" t="n">
        <v>2124</v>
      </c>
      <c r="C23" s="192" t="n">
        <v>1060</v>
      </c>
      <c r="D23" s="192" t="n">
        <v>597</v>
      </c>
      <c r="E23" s="194" t="n">
        <v>463</v>
      </c>
      <c r="F23" s="192"/>
      <c r="G23" s="192" t="n">
        <v>1064</v>
      </c>
      <c r="H23" s="192" t="n">
        <v>758</v>
      </c>
      <c r="I23" s="192" t="n">
        <v>306</v>
      </c>
      <c r="J23" s="192" t="s">
        <v>33</v>
      </c>
      <c r="K23" s="192" t="s">
        <v>239</v>
      </c>
      <c r="L23" s="192" t="s">
        <v>33</v>
      </c>
      <c r="M23" s="169" t="n">
        <v>8893</v>
      </c>
      <c r="N23" s="170" t="n">
        <v>3.97008928571429</v>
      </c>
    </row>
    <row r="24" s="110" customFormat="true" ht="15" hidden="false" customHeight="true" outlineLevel="0" collapsed="false">
      <c r="A24" s="171" t="s">
        <v>250</v>
      </c>
      <c r="B24" s="192" t="n">
        <v>7411</v>
      </c>
      <c r="C24" s="192" t="n">
        <v>4307</v>
      </c>
      <c r="D24" s="192" t="n">
        <v>2659</v>
      </c>
      <c r="E24" s="194" t="n">
        <v>1648</v>
      </c>
      <c r="F24" s="192"/>
      <c r="G24" s="192" t="n">
        <v>3104</v>
      </c>
      <c r="H24" s="192" t="n">
        <v>2331</v>
      </c>
      <c r="I24" s="192" t="n">
        <v>773</v>
      </c>
      <c r="J24" s="192" t="s">
        <v>33</v>
      </c>
      <c r="K24" s="192" t="s">
        <v>239</v>
      </c>
      <c r="L24" s="192" t="s">
        <v>33</v>
      </c>
      <c r="M24" s="169" t="n">
        <v>22746</v>
      </c>
      <c r="N24" s="170" t="n">
        <v>3.48011015911873</v>
      </c>
    </row>
    <row r="25" s="110" customFormat="true" ht="30" hidden="false" customHeight="true" outlineLevel="0" collapsed="false">
      <c r="A25" s="171" t="s">
        <v>251</v>
      </c>
      <c r="B25" s="192" t="n">
        <v>4533</v>
      </c>
      <c r="C25" s="192" t="n">
        <v>2271</v>
      </c>
      <c r="D25" s="192" t="n">
        <v>1228</v>
      </c>
      <c r="E25" s="194" t="n">
        <v>1043</v>
      </c>
      <c r="F25" s="192"/>
      <c r="G25" s="192" t="n">
        <v>2262</v>
      </c>
      <c r="H25" s="192" t="n">
        <v>1616</v>
      </c>
      <c r="I25" s="192" t="n">
        <v>646</v>
      </c>
      <c r="J25" s="192" t="s">
        <v>33</v>
      </c>
      <c r="K25" s="192" t="s">
        <v>239</v>
      </c>
      <c r="L25" s="192" t="s">
        <v>33</v>
      </c>
      <c r="M25" s="169" t="n">
        <v>12919</v>
      </c>
      <c r="N25" s="170" t="n">
        <v>3.36344701900547</v>
      </c>
    </row>
    <row r="26" s="110" customFormat="true" ht="15" hidden="false" customHeight="true" outlineLevel="0" collapsed="false">
      <c r="A26" s="171" t="s">
        <v>188</v>
      </c>
      <c r="B26" s="192" t="n">
        <v>814</v>
      </c>
      <c r="C26" s="192" t="n">
        <v>478</v>
      </c>
      <c r="D26" s="192" t="n">
        <v>269</v>
      </c>
      <c r="E26" s="194" t="n">
        <v>209</v>
      </c>
      <c r="F26" s="192"/>
      <c r="G26" s="192" t="n">
        <v>336</v>
      </c>
      <c r="H26" s="192" t="n">
        <v>259</v>
      </c>
      <c r="I26" s="192" t="n">
        <v>77</v>
      </c>
      <c r="J26" s="192" t="s">
        <v>33</v>
      </c>
      <c r="K26" s="192" t="s">
        <v>239</v>
      </c>
      <c r="L26" s="192" t="s">
        <v>33</v>
      </c>
      <c r="M26" s="169" t="n">
        <v>2781</v>
      </c>
      <c r="N26" s="170" t="n">
        <v>4.08970588235294</v>
      </c>
    </row>
    <row r="27" s="110" customFormat="true" ht="30" hidden="false" customHeight="true" outlineLevel="0" collapsed="false">
      <c r="A27" s="171" t="s">
        <v>252</v>
      </c>
      <c r="B27" s="192" t="n">
        <v>1697</v>
      </c>
      <c r="C27" s="192" t="n">
        <v>545</v>
      </c>
      <c r="D27" s="192" t="n">
        <v>358</v>
      </c>
      <c r="E27" s="194" t="n">
        <v>187</v>
      </c>
      <c r="F27" s="192"/>
      <c r="G27" s="192" t="n">
        <v>1152</v>
      </c>
      <c r="H27" s="192" t="n">
        <v>833</v>
      </c>
      <c r="I27" s="192" t="n">
        <v>319</v>
      </c>
      <c r="J27" s="192" t="s">
        <v>33</v>
      </c>
      <c r="K27" s="192" t="s">
        <v>239</v>
      </c>
      <c r="L27" s="192" t="s">
        <v>33</v>
      </c>
      <c r="M27" s="169" t="n">
        <v>6050</v>
      </c>
      <c r="N27" s="170" t="n">
        <v>3.49508954361641</v>
      </c>
    </row>
    <row r="28" s="110" customFormat="true" ht="15" hidden="false" customHeight="true" outlineLevel="0" collapsed="false">
      <c r="A28" s="172" t="s">
        <v>253</v>
      </c>
      <c r="B28" s="192" t="n">
        <v>630</v>
      </c>
      <c r="C28" s="192" t="n">
        <v>425</v>
      </c>
      <c r="D28" s="192" t="n">
        <v>319</v>
      </c>
      <c r="E28" s="194" t="n">
        <v>106</v>
      </c>
      <c r="F28" s="192"/>
      <c r="G28" s="192" t="n">
        <v>205</v>
      </c>
      <c r="H28" s="192" t="n">
        <v>161</v>
      </c>
      <c r="I28" s="192" t="n">
        <v>44</v>
      </c>
      <c r="J28" s="192" t="s">
        <v>33</v>
      </c>
      <c r="K28" s="192" t="s">
        <v>239</v>
      </c>
      <c r="L28" s="192" t="s">
        <v>33</v>
      </c>
      <c r="M28" s="169" t="n">
        <v>2071</v>
      </c>
      <c r="N28" s="170" t="n">
        <v>3.50423011844332</v>
      </c>
    </row>
    <row r="29" s="110" customFormat="true" ht="15" hidden="false" customHeight="true" outlineLevel="0" collapsed="false">
      <c r="A29" s="171" t="s">
        <v>254</v>
      </c>
      <c r="B29" s="192" t="n">
        <v>143</v>
      </c>
      <c r="C29" s="192" t="n">
        <v>81</v>
      </c>
      <c r="D29" s="192" t="n">
        <v>48</v>
      </c>
      <c r="E29" s="194" t="n">
        <v>33</v>
      </c>
      <c r="F29" s="192"/>
      <c r="G29" s="192" t="n">
        <v>62</v>
      </c>
      <c r="H29" s="192" t="n">
        <v>48</v>
      </c>
      <c r="I29" s="192" t="n">
        <v>14</v>
      </c>
      <c r="J29" s="192" t="s">
        <v>33</v>
      </c>
      <c r="K29" s="192" t="s">
        <v>239</v>
      </c>
      <c r="L29" s="192" t="s">
        <v>33</v>
      </c>
      <c r="M29" s="169" t="n">
        <v>519</v>
      </c>
      <c r="N29" s="170" t="n">
        <v>4.152</v>
      </c>
    </row>
    <row r="30" s="110" customFormat="true" ht="30" hidden="false" customHeight="true" outlineLevel="0" collapsed="false">
      <c r="A30" s="116" t="s">
        <v>255</v>
      </c>
      <c r="B30" s="182" t="n">
        <v>5873</v>
      </c>
      <c r="C30" s="182" t="n">
        <v>3993</v>
      </c>
      <c r="D30" s="182" t="n">
        <v>2658</v>
      </c>
      <c r="E30" s="184" t="n">
        <v>1335</v>
      </c>
      <c r="F30" s="182"/>
      <c r="G30" s="182" t="n">
        <v>1880</v>
      </c>
      <c r="H30" s="182" t="n">
        <v>1459</v>
      </c>
      <c r="I30" s="182" t="n">
        <v>421</v>
      </c>
      <c r="J30" s="182" t="s">
        <v>33</v>
      </c>
      <c r="K30" s="182" t="s">
        <v>239</v>
      </c>
      <c r="L30" s="182" t="s">
        <v>33</v>
      </c>
      <c r="M30" s="160" t="n">
        <v>19351</v>
      </c>
      <c r="N30" s="161" t="n">
        <v>3.37360529986053</v>
      </c>
    </row>
    <row r="31" s="110" customFormat="true" ht="15" hidden="false" customHeight="true" outlineLevel="0" collapsed="false">
      <c r="A31" s="171" t="s">
        <v>256</v>
      </c>
      <c r="B31" s="192" t="n">
        <v>2483</v>
      </c>
      <c r="C31" s="192" t="n">
        <v>1582</v>
      </c>
      <c r="D31" s="192" t="n">
        <v>1502</v>
      </c>
      <c r="E31" s="194" t="n">
        <v>80</v>
      </c>
      <c r="F31" s="192"/>
      <c r="G31" s="192" t="n">
        <v>901</v>
      </c>
      <c r="H31" s="192" t="n">
        <v>695</v>
      </c>
      <c r="I31" s="192" t="n">
        <v>206</v>
      </c>
      <c r="J31" s="192" t="s">
        <v>33</v>
      </c>
      <c r="K31" s="192" t="s">
        <v>239</v>
      </c>
      <c r="L31" s="192" t="s">
        <v>33</v>
      </c>
      <c r="M31" s="169" t="n">
        <v>9707</v>
      </c>
      <c r="N31" s="170" t="n">
        <v>3.550475493782</v>
      </c>
    </row>
    <row r="32" s="110" customFormat="true" ht="30" hidden="false" customHeight="true" outlineLevel="0" collapsed="false">
      <c r="A32" s="171" t="s">
        <v>217</v>
      </c>
      <c r="B32" s="192" t="n">
        <v>42</v>
      </c>
      <c r="C32" s="192" t="n">
        <v>34</v>
      </c>
      <c r="D32" s="192" t="n">
        <v>29</v>
      </c>
      <c r="E32" s="194" t="n">
        <v>5</v>
      </c>
      <c r="F32" s="192"/>
      <c r="G32" s="192" t="n">
        <v>8</v>
      </c>
      <c r="H32" s="192" t="n">
        <v>8</v>
      </c>
      <c r="I32" s="192" t="n">
        <v>0</v>
      </c>
      <c r="J32" s="192" t="s">
        <v>33</v>
      </c>
      <c r="K32" s="192" t="s">
        <v>239</v>
      </c>
      <c r="L32" s="192" t="s">
        <v>33</v>
      </c>
      <c r="M32" s="169" t="n">
        <v>230</v>
      </c>
      <c r="N32" s="170" t="n">
        <v>3.59375</v>
      </c>
    </row>
    <row r="33" s="110" customFormat="true" ht="45" hidden="false" customHeight="true" outlineLevel="0" collapsed="false">
      <c r="A33" s="171" t="s">
        <v>218</v>
      </c>
      <c r="B33" s="192" t="n">
        <v>292</v>
      </c>
      <c r="C33" s="192" t="n">
        <v>177</v>
      </c>
      <c r="D33" s="192" t="n">
        <v>156</v>
      </c>
      <c r="E33" s="194" t="n">
        <v>21</v>
      </c>
      <c r="F33" s="192"/>
      <c r="G33" s="192" t="n">
        <v>115</v>
      </c>
      <c r="H33" s="192" t="n">
        <v>80</v>
      </c>
      <c r="I33" s="192" t="n">
        <v>35</v>
      </c>
      <c r="J33" s="192" t="s">
        <v>33</v>
      </c>
      <c r="K33" s="192" t="s">
        <v>239</v>
      </c>
      <c r="L33" s="192" t="s">
        <v>33</v>
      </c>
      <c r="M33" s="169" t="n">
        <v>650</v>
      </c>
      <c r="N33" s="170" t="n">
        <v>2.16666666666667</v>
      </c>
    </row>
    <row r="34" s="110" customFormat="true" ht="15" hidden="false" customHeight="true" outlineLevel="0" collapsed="false">
      <c r="A34" s="171" t="s">
        <v>257</v>
      </c>
      <c r="B34" s="192" t="n">
        <v>1476</v>
      </c>
      <c r="C34" s="192" t="n">
        <v>991</v>
      </c>
      <c r="D34" s="192" t="n">
        <v>473</v>
      </c>
      <c r="E34" s="194" t="n">
        <v>518</v>
      </c>
      <c r="F34" s="192"/>
      <c r="G34" s="192" t="n">
        <v>485</v>
      </c>
      <c r="H34" s="192" t="n">
        <v>368</v>
      </c>
      <c r="I34" s="192" t="n">
        <v>117</v>
      </c>
      <c r="J34" s="192" t="s">
        <v>33</v>
      </c>
      <c r="K34" s="192" t="s">
        <v>239</v>
      </c>
      <c r="L34" s="192" t="s">
        <v>33</v>
      </c>
      <c r="M34" s="169" t="n">
        <v>4174</v>
      </c>
      <c r="N34" s="170" t="n">
        <v>3.21819583654588</v>
      </c>
    </row>
    <row r="35" s="110" customFormat="true" ht="15" hidden="false" customHeight="true" outlineLevel="0" collapsed="false">
      <c r="A35" s="171" t="s">
        <v>258</v>
      </c>
      <c r="B35" s="192" t="n">
        <v>367</v>
      </c>
      <c r="C35" s="192" t="n">
        <v>303</v>
      </c>
      <c r="D35" s="192" t="n">
        <v>166</v>
      </c>
      <c r="E35" s="194" t="n">
        <v>137</v>
      </c>
      <c r="F35" s="192"/>
      <c r="G35" s="192" t="n">
        <v>64</v>
      </c>
      <c r="H35" s="192" t="n">
        <v>44</v>
      </c>
      <c r="I35" s="192" t="n">
        <v>20</v>
      </c>
      <c r="J35" s="192" t="s">
        <v>33</v>
      </c>
      <c r="K35" s="192" t="s">
        <v>239</v>
      </c>
      <c r="L35" s="192" t="s">
        <v>33</v>
      </c>
      <c r="M35" s="169" t="n">
        <v>1301</v>
      </c>
      <c r="N35" s="170" t="n">
        <v>3.44179894179894</v>
      </c>
    </row>
    <row r="36" s="110" customFormat="true" ht="15" hidden="false" customHeight="true" outlineLevel="0" collapsed="false">
      <c r="A36" s="171" t="s">
        <v>226</v>
      </c>
      <c r="B36" s="192" t="n">
        <v>155</v>
      </c>
      <c r="C36" s="192" t="n">
        <v>116</v>
      </c>
      <c r="D36" s="192" t="n">
        <v>73</v>
      </c>
      <c r="E36" s="194" t="n">
        <v>43</v>
      </c>
      <c r="F36" s="192"/>
      <c r="G36" s="192" t="n">
        <v>39</v>
      </c>
      <c r="H36" s="192" t="n">
        <v>29</v>
      </c>
      <c r="I36" s="192" t="n">
        <v>10</v>
      </c>
      <c r="J36" s="192" t="s">
        <v>33</v>
      </c>
      <c r="K36" s="192" t="s">
        <v>239</v>
      </c>
      <c r="L36" s="192" t="s">
        <v>33</v>
      </c>
      <c r="M36" s="169" t="n">
        <v>809</v>
      </c>
      <c r="N36" s="170" t="n">
        <v>5.32236842105263</v>
      </c>
    </row>
    <row r="37" s="110" customFormat="true" ht="45" hidden="false" customHeight="true" outlineLevel="0" collapsed="false">
      <c r="A37" s="171" t="s">
        <v>227</v>
      </c>
      <c r="B37" s="192" t="n">
        <v>661</v>
      </c>
      <c r="C37" s="192" t="n">
        <v>593</v>
      </c>
      <c r="D37" s="192" t="n">
        <v>118</v>
      </c>
      <c r="E37" s="194" t="n">
        <v>475</v>
      </c>
      <c r="F37" s="192"/>
      <c r="G37" s="192" t="n">
        <v>68</v>
      </c>
      <c r="H37" s="192" t="n">
        <v>59</v>
      </c>
      <c r="I37" s="192" t="n">
        <v>9</v>
      </c>
      <c r="J37" s="192" t="s">
        <v>33</v>
      </c>
      <c r="K37" s="192" t="s">
        <v>239</v>
      </c>
      <c r="L37" s="192" t="s">
        <v>33</v>
      </c>
      <c r="M37" s="169" t="n">
        <v>676</v>
      </c>
      <c r="N37" s="170" t="n">
        <v>1.64476885644769</v>
      </c>
    </row>
    <row r="38" s="110" customFormat="true" ht="50.1" hidden="false" customHeight="true" outlineLevel="0" collapsed="false">
      <c r="A38" s="171" t="s">
        <v>228</v>
      </c>
      <c r="B38" s="192" t="n">
        <v>301</v>
      </c>
      <c r="C38" s="192" t="n">
        <v>137</v>
      </c>
      <c r="D38" s="192" t="n">
        <v>117</v>
      </c>
      <c r="E38" s="194" t="n">
        <v>20</v>
      </c>
      <c r="F38" s="192"/>
      <c r="G38" s="192" t="n">
        <v>164</v>
      </c>
      <c r="H38" s="192" t="n">
        <v>149</v>
      </c>
      <c r="I38" s="192" t="n">
        <v>15</v>
      </c>
      <c r="J38" s="192" t="s">
        <v>33</v>
      </c>
      <c r="K38" s="192" t="s">
        <v>239</v>
      </c>
      <c r="L38" s="192" t="s">
        <v>33</v>
      </c>
      <c r="M38" s="169" t="n">
        <v>1548</v>
      </c>
      <c r="N38" s="170" t="n">
        <v>5.35640138408305</v>
      </c>
    </row>
    <row r="39" s="110" customFormat="true" ht="45" hidden="false" customHeight="true" outlineLevel="0" collapsed="false">
      <c r="A39" s="171" t="s">
        <v>229</v>
      </c>
      <c r="B39" s="192" t="n">
        <v>96</v>
      </c>
      <c r="C39" s="192" t="n">
        <v>60</v>
      </c>
      <c r="D39" s="192" t="n">
        <v>24</v>
      </c>
      <c r="E39" s="194" t="n">
        <v>36</v>
      </c>
      <c r="F39" s="192"/>
      <c r="G39" s="192" t="n">
        <v>36</v>
      </c>
      <c r="H39" s="192" t="n">
        <v>27</v>
      </c>
      <c r="I39" s="192" t="n">
        <v>9</v>
      </c>
      <c r="J39" s="192" t="s">
        <v>33</v>
      </c>
      <c r="K39" s="192" t="s">
        <v>239</v>
      </c>
      <c r="L39" s="192" t="s">
        <v>33</v>
      </c>
      <c r="M39" s="169" t="n">
        <v>256</v>
      </c>
      <c r="N39" s="170" t="n">
        <v>2.30630630630631</v>
      </c>
    </row>
    <row r="40" s="110" customFormat="true" ht="15" hidden="false" customHeight="true" outlineLevel="0" collapsed="false">
      <c r="A40" s="116" t="s">
        <v>259</v>
      </c>
      <c r="B40" s="182" t="n">
        <v>1313</v>
      </c>
      <c r="C40" s="182" t="n">
        <v>618</v>
      </c>
      <c r="D40" s="182" t="n">
        <v>260</v>
      </c>
      <c r="E40" s="184" t="n">
        <v>358</v>
      </c>
      <c r="F40" s="182"/>
      <c r="G40" s="182" t="n">
        <v>695</v>
      </c>
      <c r="H40" s="182" t="n">
        <v>520</v>
      </c>
      <c r="I40" s="182" t="n">
        <v>175</v>
      </c>
      <c r="J40" s="182" t="s">
        <v>33</v>
      </c>
      <c r="K40" s="182" t="s">
        <v>239</v>
      </c>
      <c r="L40" s="182" t="s">
        <v>33</v>
      </c>
      <c r="M40" s="169" t="n">
        <v>2193</v>
      </c>
      <c r="N40" s="161" t="n">
        <v>2.42857142857143</v>
      </c>
    </row>
    <row r="41" s="110" customFormat="true" ht="30" hidden="false" customHeight="true" outlineLevel="0" collapsed="false">
      <c r="A41" s="116" t="s">
        <v>260</v>
      </c>
      <c r="B41" s="182" t="n">
        <v>1786</v>
      </c>
      <c r="C41" s="182" t="n">
        <v>981</v>
      </c>
      <c r="D41" s="182" t="n">
        <v>555</v>
      </c>
      <c r="E41" s="184" t="n">
        <v>426</v>
      </c>
      <c r="F41" s="182"/>
      <c r="G41" s="182" t="n">
        <v>805</v>
      </c>
      <c r="H41" s="182" t="n">
        <v>727</v>
      </c>
      <c r="I41" s="182" t="n">
        <v>78</v>
      </c>
      <c r="J41" s="182" t="s">
        <v>33</v>
      </c>
      <c r="K41" s="182" t="s">
        <v>239</v>
      </c>
      <c r="L41" s="182" t="s">
        <v>33</v>
      </c>
      <c r="M41" s="169" t="n">
        <v>4458</v>
      </c>
      <c r="N41" s="161" t="n">
        <v>2.53295454545455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4" t="n">
        <v>0</v>
      </c>
      <c r="F42" s="192"/>
      <c r="G42" s="192" t="n">
        <v>0</v>
      </c>
      <c r="H42" s="192" t="n">
        <v>0</v>
      </c>
      <c r="I42" s="192" t="n">
        <v>0</v>
      </c>
      <c r="J42" s="192" t="s">
        <v>33</v>
      </c>
      <c r="K42" s="192" t="s">
        <v>239</v>
      </c>
      <c r="L42" s="192" t="s">
        <v>33</v>
      </c>
      <c r="M42" s="169" t="n">
        <v>67</v>
      </c>
      <c r="N42" s="170" t="n">
        <v>5.15384615384615</v>
      </c>
    </row>
    <row r="43" customFormat="false" ht="15" hidden="false" customHeight="true" outlineLevel="0" collapsed="false">
      <c r="A43" s="173"/>
      <c r="B43" s="197"/>
      <c r="C43" s="197"/>
      <c r="D43" s="197"/>
      <c r="E43" s="174"/>
      <c r="F43" s="174"/>
      <c r="G43" s="197"/>
      <c r="H43" s="197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9"/>
      <c r="C44" s="200"/>
      <c r="D44" s="200"/>
    </row>
    <row r="45" customFormat="false" ht="11.25" hidden="false" customHeight="false" outlineLevel="0" collapsed="false">
      <c r="B45" s="199"/>
      <c r="C45" s="200"/>
      <c r="D45" s="200"/>
    </row>
    <row r="46" customFormat="false" ht="11.25" hidden="false" customHeight="false" outlineLevel="0" collapsed="false">
      <c r="B46" s="199"/>
      <c r="C46" s="200"/>
      <c r="D46" s="200"/>
    </row>
    <row r="47" customFormat="false" ht="11.25" hidden="false" customHeight="false" outlineLevel="0" collapsed="false">
      <c r="B47" s="199"/>
      <c r="C47" s="200"/>
      <c r="D47" s="200"/>
    </row>
    <row r="48" customFormat="false" ht="11.25" hidden="false" customHeight="false" outlineLevel="0" collapsed="false">
      <c r="B48" s="199"/>
      <c r="C48" s="200"/>
      <c r="D48" s="200"/>
    </row>
    <row r="49" customFormat="false" ht="11.25" hidden="false" customHeight="false" outlineLevel="0" collapsed="false">
      <c r="B49" s="199"/>
      <c r="C49" s="200"/>
      <c r="D49" s="200"/>
    </row>
    <row r="50" customFormat="false" ht="11.25" hidden="false" customHeight="false" outlineLevel="0" collapsed="false">
      <c r="B50" s="199"/>
      <c r="C50" s="200"/>
      <c r="D50" s="200"/>
    </row>
    <row r="51" customFormat="false" ht="11.25" hidden="false" customHeight="false" outlineLevel="0" collapsed="false">
      <c r="B51" s="199"/>
      <c r="C51" s="200"/>
      <c r="D51" s="200"/>
    </row>
    <row r="52" customFormat="false" ht="11.25" hidden="false" customHeight="false" outlineLevel="0" collapsed="false">
      <c r="B52" s="199"/>
      <c r="C52" s="200"/>
      <c r="D52" s="200"/>
    </row>
    <row r="53" customFormat="false" ht="11.25" hidden="false" customHeight="false" outlineLevel="0" collapsed="false">
      <c r="B53" s="199"/>
      <c r="C53" s="200"/>
      <c r="D53" s="200"/>
    </row>
    <row r="54" customFormat="false" ht="11.25" hidden="false" customHeight="false" outlineLevel="0" collapsed="false">
      <c r="B54" s="199"/>
      <c r="C54" s="200"/>
      <c r="D54" s="200"/>
    </row>
    <row r="55" customFormat="false" ht="11.25" hidden="false" customHeight="false" outlineLevel="0" collapsed="false">
      <c r="B55" s="199"/>
      <c r="C55" s="200"/>
      <c r="D55" s="200"/>
    </row>
    <row r="56" customFormat="false" ht="11.25" hidden="false" customHeight="false" outlineLevel="0" collapsed="false">
      <c r="B56" s="199"/>
      <c r="C56" s="200"/>
      <c r="D56" s="200"/>
    </row>
    <row r="57" customFormat="false" ht="11.25" hidden="false" customHeight="false" outlineLevel="0" collapsed="false">
      <c r="B57" s="199"/>
      <c r="C57" s="200"/>
      <c r="D57" s="200"/>
    </row>
    <row r="58" customFormat="false" ht="11.25" hidden="false" customHeight="false" outlineLevel="0" collapsed="false">
      <c r="B58" s="199"/>
      <c r="C58" s="200"/>
      <c r="D58" s="200"/>
    </row>
    <row r="59" customFormat="false" ht="11.25" hidden="false" customHeight="false" outlineLevel="0" collapsed="false">
      <c r="B59" s="199"/>
      <c r="C59" s="200"/>
      <c r="D59" s="200"/>
    </row>
    <row r="60" customFormat="false" ht="11.25" hidden="false" customHeight="false" outlineLevel="0" collapsed="false">
      <c r="B60" s="199"/>
      <c r="C60" s="200"/>
      <c r="D60" s="200"/>
    </row>
    <row r="61" customFormat="false" ht="11.25" hidden="false" customHeight="false" outlineLevel="0" collapsed="false">
      <c r="B61" s="199"/>
      <c r="C61" s="200"/>
      <c r="D61" s="200"/>
    </row>
    <row r="62" customFormat="false" ht="11.25" hidden="false" customHeight="false" outlineLevel="0" collapsed="false">
      <c r="B62" s="199"/>
      <c r="C62" s="200"/>
      <c r="D62" s="200"/>
    </row>
    <row r="63" customFormat="false" ht="11.25" hidden="false" customHeight="false" outlineLevel="0" collapsed="false">
      <c r="B63" s="199"/>
      <c r="C63" s="200"/>
      <c r="D63" s="200"/>
    </row>
    <row r="64" customFormat="false" ht="11.25" hidden="false" customHeight="false" outlineLevel="0" collapsed="false">
      <c r="B64" s="199"/>
      <c r="C64" s="200"/>
      <c r="D64" s="200"/>
    </row>
    <row r="65" customFormat="false" ht="11.25" hidden="false" customHeight="false" outlineLevel="0" collapsed="false">
      <c r="B65" s="199"/>
      <c r="C65" s="200"/>
      <c r="D65" s="200"/>
    </row>
    <row r="66" customFormat="false" ht="11.25" hidden="false" customHeight="false" outlineLevel="0" collapsed="false">
      <c r="B66" s="199"/>
      <c r="C66" s="200"/>
      <c r="D66" s="200"/>
    </row>
    <row r="67" customFormat="false" ht="11.25" hidden="false" customHeight="false" outlineLevel="0" collapsed="false">
      <c r="B67" s="199"/>
      <c r="C67" s="200"/>
      <c r="D67" s="200"/>
    </row>
    <row r="68" customFormat="false" ht="11.25" hidden="false" customHeight="false" outlineLevel="0" collapsed="false">
      <c r="B68" s="199"/>
      <c r="C68" s="200"/>
      <c r="D68" s="200"/>
    </row>
    <row r="69" customFormat="false" ht="11.25" hidden="false" customHeight="false" outlineLevel="0" collapsed="false">
      <c r="B69" s="199"/>
      <c r="C69" s="200"/>
      <c r="D69" s="200"/>
    </row>
    <row r="70" customFormat="false" ht="11.25" hidden="false" customHeight="false" outlineLevel="0" collapsed="false">
      <c r="B70" s="199"/>
      <c r="C70" s="200"/>
      <c r="D70" s="200"/>
    </row>
    <row r="71" customFormat="false" ht="11.25" hidden="false" customHeight="false" outlineLevel="0" collapsed="false">
      <c r="B71" s="199"/>
      <c r="C71" s="200"/>
      <c r="D71" s="200"/>
    </row>
    <row r="72" customFormat="false" ht="11.25" hidden="false" customHeight="false" outlineLevel="0" collapsed="false">
      <c r="B72" s="199"/>
      <c r="C72" s="200"/>
      <c r="D72" s="200"/>
    </row>
    <row r="73" customFormat="false" ht="11.25" hidden="false" customHeight="false" outlineLevel="0" collapsed="false">
      <c r="B73" s="199"/>
      <c r="C73" s="200"/>
      <c r="D73" s="200"/>
    </row>
    <row r="74" customFormat="false" ht="11.25" hidden="false" customHeight="false" outlineLevel="0" collapsed="false">
      <c r="B74" s="199"/>
      <c r="C74" s="200"/>
      <c r="D74" s="200"/>
    </row>
    <row r="75" customFormat="false" ht="11.25" hidden="false" customHeight="false" outlineLevel="0" collapsed="false">
      <c r="B75" s="199"/>
      <c r="C75" s="200"/>
      <c r="D75" s="200"/>
    </row>
    <row r="76" customFormat="false" ht="11.25" hidden="false" customHeight="false" outlineLevel="0" collapsed="false">
      <c r="B76" s="199"/>
      <c r="C76" s="200"/>
      <c r="D76" s="200"/>
    </row>
    <row r="77" customFormat="false" ht="11.25" hidden="false" customHeight="false" outlineLevel="0" collapsed="false">
      <c r="B77" s="199"/>
      <c r="C77" s="200"/>
      <c r="D77" s="200"/>
    </row>
    <row r="78" customFormat="false" ht="11.25" hidden="false" customHeight="false" outlineLevel="0" collapsed="false">
      <c r="B78" s="199"/>
      <c r="C78" s="200"/>
      <c r="D78" s="200"/>
    </row>
    <row r="79" customFormat="false" ht="11.25" hidden="false" customHeight="false" outlineLevel="0" collapsed="false">
      <c r="B79" s="199"/>
      <c r="C79" s="200"/>
      <c r="D79" s="200"/>
    </row>
    <row r="80" customFormat="false" ht="11.25" hidden="false" customHeight="false" outlineLevel="0" collapsed="false">
      <c r="B80" s="199"/>
      <c r="C80" s="200"/>
      <c r="D80" s="200"/>
    </row>
    <row r="81" customFormat="false" ht="11.25" hidden="false" customHeight="false" outlineLevel="0" collapsed="false">
      <c r="B81" s="199"/>
      <c r="C81" s="200"/>
      <c r="D81" s="200"/>
    </row>
    <row r="82" customFormat="false" ht="11.25" hidden="false" customHeight="false" outlineLevel="0" collapsed="false">
      <c r="B82" s="199"/>
      <c r="C82" s="200"/>
      <c r="D82" s="200"/>
    </row>
    <row r="83" customFormat="false" ht="11.25" hidden="false" customHeight="false" outlineLevel="0" collapsed="false">
      <c r="B83" s="199"/>
      <c r="C83" s="200"/>
      <c r="D83" s="200"/>
    </row>
    <row r="84" customFormat="false" ht="11.25" hidden="false" customHeight="false" outlineLevel="0" collapsed="false">
      <c r="B84" s="199"/>
      <c r="C84" s="200"/>
      <c r="D84" s="200"/>
    </row>
    <row r="85" customFormat="false" ht="11.25" hidden="false" customHeight="false" outlineLevel="0" collapsed="false">
      <c r="B85" s="199"/>
      <c r="C85" s="200"/>
      <c r="D85" s="200"/>
    </row>
    <row r="86" customFormat="false" ht="11.25" hidden="false" customHeight="false" outlineLevel="0" collapsed="false">
      <c r="B86" s="199"/>
      <c r="C86" s="200"/>
      <c r="D86" s="200"/>
    </row>
    <row r="87" customFormat="false" ht="11.25" hidden="false" customHeight="false" outlineLevel="0" collapsed="false">
      <c r="B87" s="199"/>
      <c r="C87" s="200"/>
      <c r="D87" s="200"/>
    </row>
    <row r="88" customFormat="false" ht="11.25" hidden="false" customHeight="false" outlineLevel="0" collapsed="false">
      <c r="B88" s="199"/>
      <c r="C88" s="200"/>
      <c r="D88" s="200"/>
    </row>
    <row r="89" customFormat="false" ht="11.25" hidden="false" customHeight="false" outlineLevel="0" collapsed="false">
      <c r="B89" s="199"/>
      <c r="C89" s="200"/>
      <c r="D89" s="200"/>
    </row>
    <row r="90" customFormat="false" ht="11.25" hidden="false" customHeight="false" outlineLevel="0" collapsed="false">
      <c r="B90" s="199"/>
      <c r="C90" s="200"/>
      <c r="D90" s="200"/>
    </row>
    <row r="91" customFormat="false" ht="11.25" hidden="false" customHeight="false" outlineLevel="0" collapsed="false">
      <c r="B91" s="199"/>
      <c r="C91" s="200"/>
      <c r="D91" s="200"/>
    </row>
    <row r="92" customFormat="false" ht="11.25" hidden="false" customHeight="false" outlineLevel="0" collapsed="false">
      <c r="B92" s="199"/>
      <c r="C92" s="200"/>
      <c r="D92" s="200"/>
    </row>
    <row r="93" customFormat="false" ht="11.25" hidden="false" customHeight="false" outlineLevel="0" collapsed="false">
      <c r="B93" s="199"/>
      <c r="C93" s="200"/>
      <c r="D93" s="200"/>
    </row>
    <row r="94" customFormat="false" ht="11.25" hidden="false" customHeight="false" outlineLevel="0" collapsed="false">
      <c r="B94" s="199"/>
      <c r="C94" s="200"/>
      <c r="D94" s="200"/>
    </row>
    <row r="95" customFormat="false" ht="11.25" hidden="false" customHeight="false" outlineLevel="0" collapsed="false">
      <c r="B95" s="199"/>
      <c r="C95" s="200"/>
      <c r="D95" s="200"/>
    </row>
    <row r="96" customFormat="false" ht="11.25" hidden="false" customHeight="false" outlineLevel="0" collapsed="false">
      <c r="B96" s="199"/>
      <c r="C96" s="200"/>
      <c r="D96" s="200"/>
    </row>
    <row r="97" customFormat="false" ht="11.25" hidden="false" customHeight="false" outlineLevel="0" collapsed="false">
      <c r="B97" s="199"/>
      <c r="C97" s="200"/>
      <c r="D97" s="200"/>
    </row>
    <row r="98" customFormat="false" ht="11.25" hidden="false" customHeight="false" outlineLevel="0" collapsed="false">
      <c r="B98" s="199"/>
      <c r="C98" s="200"/>
      <c r="D98" s="200"/>
    </row>
    <row r="99" customFormat="false" ht="11.25" hidden="false" customHeight="false" outlineLevel="0" collapsed="false">
      <c r="B99" s="199"/>
      <c r="C99" s="200"/>
      <c r="D99" s="200"/>
    </row>
    <row r="100" customFormat="false" ht="11.25" hidden="false" customHeight="false" outlineLevel="0" collapsed="false">
      <c r="B100" s="199"/>
      <c r="C100" s="200"/>
      <c r="D100" s="200"/>
    </row>
    <row r="101" customFormat="false" ht="11.25" hidden="false" customHeight="false" outlineLevel="0" collapsed="false">
      <c r="B101" s="199"/>
      <c r="C101" s="200"/>
      <c r="D101" s="200"/>
    </row>
    <row r="102" customFormat="false" ht="11.25" hidden="false" customHeight="false" outlineLevel="0" collapsed="false">
      <c r="B102" s="199"/>
      <c r="C102" s="200"/>
      <c r="D102" s="200"/>
    </row>
    <row r="103" customFormat="false" ht="11.25" hidden="false" customHeight="false" outlineLevel="0" collapsed="false">
      <c r="B103" s="199"/>
      <c r="C103" s="200"/>
      <c r="D103" s="200"/>
    </row>
    <row r="104" customFormat="false" ht="11.25" hidden="false" customHeight="false" outlineLevel="0" collapsed="false">
      <c r="B104" s="199"/>
      <c r="C104" s="200"/>
      <c r="D104" s="200"/>
    </row>
    <row r="105" customFormat="false" ht="11.25" hidden="false" customHeight="false" outlineLevel="0" collapsed="false">
      <c r="B105" s="199"/>
      <c r="C105" s="200"/>
      <c r="D105" s="200"/>
    </row>
    <row r="106" customFormat="false" ht="11.25" hidden="false" customHeight="false" outlineLevel="0" collapsed="false">
      <c r="B106" s="199"/>
      <c r="C106" s="200"/>
      <c r="D106" s="200"/>
    </row>
    <row r="107" customFormat="false" ht="11.25" hidden="false" customHeight="false" outlineLevel="0" collapsed="false">
      <c r="B107" s="199"/>
      <c r="C107" s="200"/>
      <c r="D107" s="200"/>
    </row>
    <row r="108" customFormat="false" ht="11.25" hidden="false" customHeight="false" outlineLevel="0" collapsed="false">
      <c r="B108" s="199"/>
      <c r="C108" s="200"/>
      <c r="D108" s="200"/>
    </row>
    <row r="109" customFormat="false" ht="11.25" hidden="false" customHeight="false" outlineLevel="0" collapsed="false">
      <c r="B109" s="199"/>
      <c r="C109" s="200"/>
      <c r="D109" s="200"/>
    </row>
    <row r="110" customFormat="false" ht="11.25" hidden="false" customHeight="false" outlineLevel="0" collapsed="false">
      <c r="B110" s="199"/>
      <c r="C110" s="200"/>
      <c r="D110" s="200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2.28"/>
    <col collapsed="false" customWidth="true" hidden="false" outlineLevel="0" max="4" min="3" style="137" width="12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7" min="7" style="137" width="8.99"/>
    <col collapsed="false" customWidth="true" hidden="false" outlineLevel="0" max="8" min="8" style="137" width="9.56"/>
    <col collapsed="false" customWidth="true" hidden="true" outlineLevel="0" max="9" min="9" style="78" width="14.99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77" t="s">
        <v>263</v>
      </c>
      <c r="C1" s="142"/>
      <c r="D1" s="141"/>
      <c r="E1" s="143"/>
      <c r="F1" s="143"/>
      <c r="G1" s="141"/>
      <c r="H1" s="9" t="s">
        <v>264</v>
      </c>
    </row>
    <row r="2" s="82" customFormat="true" ht="15" hidden="false" customHeight="true" outlineLevel="0" collapsed="false">
      <c r="A2" s="178" t="s">
        <v>27</v>
      </c>
      <c r="B2" s="179"/>
      <c r="C2" s="213"/>
      <c r="D2" s="213"/>
      <c r="E2" s="181"/>
      <c r="F2" s="181"/>
      <c r="G2" s="214"/>
      <c r="H2" s="214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150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B6" s="160"/>
      <c r="C6" s="160"/>
      <c r="D6" s="160"/>
      <c r="E6" s="160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160" t="n">
        <v>4539477</v>
      </c>
      <c r="C7" s="160" t="n">
        <v>1403695</v>
      </c>
      <c r="D7" s="160" t="n">
        <v>3135383</v>
      </c>
      <c r="E7" s="160" t="n">
        <v>399</v>
      </c>
      <c r="F7" s="160"/>
      <c r="G7" s="161" t="n">
        <v>2652.01932616138</v>
      </c>
      <c r="H7" s="161" t="n">
        <v>5858.07744867293</v>
      </c>
      <c r="I7" s="185" t="n">
        <v>17922894</v>
      </c>
      <c r="J7" s="186" t="n">
        <v>4.11696021687732</v>
      </c>
    </row>
    <row r="8" customFormat="false" ht="15" hidden="false" customHeight="true" outlineLevel="0" collapsed="false">
      <c r="A8" s="155"/>
      <c r="B8" s="164"/>
      <c r="C8" s="164"/>
      <c r="D8" s="164"/>
      <c r="E8" s="164"/>
      <c r="F8" s="164"/>
      <c r="G8" s="161"/>
      <c r="H8" s="161"/>
      <c r="I8" s="190"/>
      <c r="J8" s="191"/>
    </row>
    <row r="9" s="110" customFormat="true" ht="30" hidden="false" customHeight="true" outlineLevel="0" collapsed="false">
      <c r="A9" s="131" t="s">
        <v>73</v>
      </c>
      <c r="B9" s="160" t="n">
        <v>2055038</v>
      </c>
      <c r="C9" s="160" t="n">
        <v>264184</v>
      </c>
      <c r="D9" s="160" t="n">
        <v>1790639</v>
      </c>
      <c r="E9" s="160" t="n">
        <v>215</v>
      </c>
      <c r="F9" s="160"/>
      <c r="G9" s="161" t="n">
        <v>499.126287165386</v>
      </c>
      <c r="H9" s="161" t="n">
        <v>3345.58870307527</v>
      </c>
      <c r="I9" s="160" t="n">
        <v>5516037</v>
      </c>
      <c r="J9" s="161" t="n">
        <v>2.83655855145188</v>
      </c>
    </row>
    <row r="10" s="110" customFormat="true" ht="15" hidden="false" customHeight="true" outlineLevel="0" collapsed="false">
      <c r="A10" s="166" t="s">
        <v>240</v>
      </c>
      <c r="B10" s="169" t="n">
        <v>155967</v>
      </c>
      <c r="C10" s="169" t="n">
        <v>74562</v>
      </c>
      <c r="D10" s="169" t="n">
        <v>81401</v>
      </c>
      <c r="E10" s="169" t="n">
        <v>4</v>
      </c>
      <c r="F10" s="169"/>
      <c r="G10" s="170" t="n">
        <v>140.870961994767</v>
      </c>
      <c r="H10" s="170" t="n">
        <v>152.087755275647</v>
      </c>
      <c r="I10" s="169" t="n">
        <v>659064</v>
      </c>
      <c r="J10" s="170" t="n">
        <v>4.5412914206178</v>
      </c>
    </row>
    <row r="11" s="110" customFormat="true" ht="15" hidden="false" customHeight="true" outlineLevel="0" collapsed="false">
      <c r="A11" s="171" t="s">
        <v>241</v>
      </c>
      <c r="B11" s="169" t="n">
        <v>142024</v>
      </c>
      <c r="C11" s="169" t="n">
        <v>77026</v>
      </c>
      <c r="D11" s="169" t="n">
        <v>64985</v>
      </c>
      <c r="E11" s="169" t="n">
        <v>13</v>
      </c>
      <c r="F11" s="169"/>
      <c r="G11" s="170" t="n">
        <v>145.526229427978</v>
      </c>
      <c r="H11" s="170" t="n">
        <v>121.416478625422</v>
      </c>
      <c r="I11" s="169" t="n">
        <v>632670</v>
      </c>
      <c r="J11" s="170" t="n">
        <v>4.62630251179116</v>
      </c>
    </row>
    <row r="12" s="110" customFormat="true" ht="15" hidden="false" customHeight="true" outlineLevel="0" collapsed="false">
      <c r="A12" s="171" t="s">
        <v>242</v>
      </c>
      <c r="B12" s="169" t="n">
        <v>1547911</v>
      </c>
      <c r="C12" s="169" t="s">
        <v>33</v>
      </c>
      <c r="D12" s="169" t="n">
        <v>1547910</v>
      </c>
      <c r="E12" s="169" t="n">
        <v>1</v>
      </c>
      <c r="F12" s="169"/>
      <c r="G12" s="170" t="s">
        <v>33</v>
      </c>
      <c r="H12" s="170" t="n">
        <v>2892.07942493</v>
      </c>
      <c r="I12" s="169" t="n">
        <v>2864704</v>
      </c>
      <c r="J12" s="170" t="n">
        <v>1.96598663265467</v>
      </c>
    </row>
    <row r="13" s="110" customFormat="true" ht="30" hidden="false" customHeight="true" outlineLevel="0" collapsed="false">
      <c r="A13" s="171" t="s">
        <v>243</v>
      </c>
      <c r="B13" s="169" t="n">
        <v>188242</v>
      </c>
      <c r="C13" s="169" t="n">
        <v>103890</v>
      </c>
      <c r="D13" s="169" t="n">
        <v>84156</v>
      </c>
      <c r="E13" s="169" t="n">
        <v>196</v>
      </c>
      <c r="F13" s="169"/>
      <c r="G13" s="170" t="n">
        <v>196.280736053705</v>
      </c>
      <c r="H13" s="170" t="n">
        <v>157.235133880141</v>
      </c>
      <c r="I13" s="169" t="n">
        <v>1238323</v>
      </c>
      <c r="J13" s="170" t="n">
        <v>6.69794624650451</v>
      </c>
    </row>
    <row r="14" s="110" customFormat="true" ht="15" hidden="false" customHeight="true" outlineLevel="0" collapsed="false">
      <c r="A14" s="171" t="s">
        <v>244</v>
      </c>
      <c r="B14" s="169" t="n">
        <v>20894</v>
      </c>
      <c r="C14" s="169" t="n">
        <v>8706</v>
      </c>
      <c r="D14" s="169" t="n">
        <v>12187</v>
      </c>
      <c r="E14" s="169" t="n">
        <v>1</v>
      </c>
      <c r="F14" s="169"/>
      <c r="G14" s="170" t="n">
        <v>16.4483596889359</v>
      </c>
      <c r="H14" s="170" t="n">
        <v>22.7699103640534</v>
      </c>
      <c r="I14" s="169" t="n">
        <v>121276</v>
      </c>
      <c r="J14" s="170" t="n">
        <v>5.85111207603609</v>
      </c>
    </row>
    <row r="15" s="110" customFormat="true" ht="15" hidden="false" customHeight="true" outlineLevel="0" collapsed="false">
      <c r="A15" s="116" t="s">
        <v>126</v>
      </c>
      <c r="B15" s="160" t="n">
        <v>1969039</v>
      </c>
      <c r="C15" s="160" t="n">
        <v>861697</v>
      </c>
      <c r="D15" s="160" t="n">
        <v>1107190</v>
      </c>
      <c r="E15" s="160" t="n">
        <v>152</v>
      </c>
      <c r="F15" s="160"/>
      <c r="G15" s="161" t="n">
        <v>1628.01541452757</v>
      </c>
      <c r="H15" s="161" t="n">
        <v>2068.64831837009</v>
      </c>
      <c r="I15" s="160" t="n">
        <v>9976081</v>
      </c>
      <c r="J15" s="161" t="n">
        <v>5.28612509405369</v>
      </c>
    </row>
    <row r="16" s="110" customFormat="true" ht="15" hidden="false" customHeight="true" outlineLevel="0" collapsed="false">
      <c r="A16" s="171" t="s">
        <v>245</v>
      </c>
      <c r="B16" s="169" t="n">
        <v>137137</v>
      </c>
      <c r="C16" s="169" t="n">
        <v>59989</v>
      </c>
      <c r="D16" s="169" t="n">
        <v>77066</v>
      </c>
      <c r="E16" s="169" t="n">
        <v>82</v>
      </c>
      <c r="F16" s="169"/>
      <c r="G16" s="170" t="n">
        <v>113.338002455729</v>
      </c>
      <c r="H16" s="170" t="n">
        <v>143.988341028649</v>
      </c>
      <c r="I16" s="169" t="n">
        <v>868123</v>
      </c>
      <c r="J16" s="170" t="n">
        <v>6.70184120121975</v>
      </c>
    </row>
    <row r="17" s="110" customFormat="true" ht="15" hidden="false" customHeight="true" outlineLevel="0" collapsed="false">
      <c r="A17" s="171" t="s">
        <v>144</v>
      </c>
      <c r="B17" s="169" t="n">
        <v>122181</v>
      </c>
      <c r="C17" s="169" t="n">
        <v>20912</v>
      </c>
      <c r="D17" s="169" t="n">
        <v>101265</v>
      </c>
      <c r="E17" s="169" t="n">
        <v>4</v>
      </c>
      <c r="F17" s="169"/>
      <c r="G17" s="170" t="n">
        <v>39.5093151636835</v>
      </c>
      <c r="H17" s="170" t="n">
        <v>189.201195783693</v>
      </c>
      <c r="I17" s="169" t="n">
        <v>444100</v>
      </c>
      <c r="J17" s="170" t="n">
        <v>3.87410257081294</v>
      </c>
    </row>
    <row r="18" s="110" customFormat="true" ht="15" hidden="false" customHeight="true" outlineLevel="0" collapsed="false">
      <c r="A18" s="171" t="s">
        <v>145</v>
      </c>
      <c r="B18" s="169" t="n">
        <v>130231</v>
      </c>
      <c r="C18" s="169" t="n">
        <v>58823</v>
      </c>
      <c r="D18" s="169" t="n">
        <v>71407</v>
      </c>
      <c r="E18" s="169" t="n">
        <v>1</v>
      </c>
      <c r="F18" s="169"/>
      <c r="G18" s="170" t="n">
        <v>111.135063402513</v>
      </c>
      <c r="H18" s="170" t="n">
        <v>133.415195648311</v>
      </c>
      <c r="I18" s="169" t="n">
        <v>777984</v>
      </c>
      <c r="J18" s="170" t="n">
        <v>6.14113858103628</v>
      </c>
    </row>
    <row r="19" s="110" customFormat="true" ht="45" hidden="false" customHeight="true" outlineLevel="0" collapsed="false">
      <c r="A19" s="171" t="s">
        <v>146</v>
      </c>
      <c r="B19" s="169" t="n">
        <v>43376</v>
      </c>
      <c r="C19" s="169" t="n">
        <v>17266</v>
      </c>
      <c r="D19" s="169" t="n">
        <v>26105</v>
      </c>
      <c r="E19" s="169" t="n">
        <v>5</v>
      </c>
      <c r="F19" s="169"/>
      <c r="G19" s="170" t="n">
        <v>32.6208796679494</v>
      </c>
      <c r="H19" s="170" t="n">
        <v>48.7739812959395</v>
      </c>
      <c r="I19" s="169" t="n">
        <v>192428</v>
      </c>
      <c r="J19" s="170" t="n">
        <v>5.12772137394409</v>
      </c>
    </row>
    <row r="20" s="110" customFormat="true" ht="30" hidden="false" customHeight="true" outlineLevel="0" collapsed="false">
      <c r="A20" s="171" t="s">
        <v>246</v>
      </c>
      <c r="B20" s="169" t="n">
        <v>83328</v>
      </c>
      <c r="C20" s="169" t="n">
        <v>43507</v>
      </c>
      <c r="D20" s="169" t="n">
        <v>39819</v>
      </c>
      <c r="E20" s="169" t="n">
        <v>2</v>
      </c>
      <c r="F20" s="169"/>
      <c r="G20" s="170" t="n">
        <v>82.1983442438015</v>
      </c>
      <c r="H20" s="170" t="n">
        <v>74.3969033220845</v>
      </c>
      <c r="I20" s="169" t="n">
        <v>1382283</v>
      </c>
      <c r="J20" s="170" t="n">
        <v>16.5725469978899</v>
      </c>
    </row>
    <row r="21" s="110" customFormat="true" ht="15" hidden="false" customHeight="true" outlineLevel="0" collapsed="false">
      <c r="A21" s="171" t="s">
        <v>247</v>
      </c>
      <c r="B21" s="169" t="n">
        <v>44757</v>
      </c>
      <c r="C21" s="169" t="n">
        <v>20624</v>
      </c>
      <c r="D21" s="169" t="n">
        <v>24132</v>
      </c>
      <c r="E21" s="169" t="n">
        <v>1</v>
      </c>
      <c r="F21" s="169"/>
      <c r="G21" s="170" t="n">
        <v>38.9651929961653</v>
      </c>
      <c r="H21" s="170" t="n">
        <v>45.0876734967866</v>
      </c>
      <c r="I21" s="169" t="n">
        <v>119249</v>
      </c>
      <c r="J21" s="170" t="n">
        <v>2.59513394703053</v>
      </c>
    </row>
    <row r="22" s="110" customFormat="true" ht="15" hidden="false" customHeight="true" outlineLevel="0" collapsed="false">
      <c r="A22" s="171" t="s">
        <v>248</v>
      </c>
      <c r="B22" s="169" t="n">
        <v>223694</v>
      </c>
      <c r="C22" s="169" t="n">
        <v>110417</v>
      </c>
      <c r="D22" s="169" t="n">
        <v>113273</v>
      </c>
      <c r="E22" s="169" t="n">
        <v>4</v>
      </c>
      <c r="F22" s="169"/>
      <c r="G22" s="170" t="n">
        <v>208.612282537703</v>
      </c>
      <c r="H22" s="170" t="n">
        <v>211.636666666729</v>
      </c>
      <c r="I22" s="169" t="n">
        <v>1332674</v>
      </c>
      <c r="J22" s="170" t="n">
        <v>6.01555489351714</v>
      </c>
    </row>
    <row r="23" s="110" customFormat="true" ht="15" hidden="false" customHeight="true" outlineLevel="0" collapsed="false">
      <c r="A23" s="171" t="s">
        <v>249</v>
      </c>
      <c r="B23" s="169" t="n">
        <v>128407</v>
      </c>
      <c r="C23" s="169" t="n">
        <v>65814</v>
      </c>
      <c r="D23" s="169" t="n">
        <v>62586</v>
      </c>
      <c r="E23" s="169" t="n">
        <v>7</v>
      </c>
      <c r="F23" s="169"/>
      <c r="G23" s="170" t="n">
        <v>124.343251156401</v>
      </c>
      <c r="H23" s="170" t="n">
        <v>116.934242228986</v>
      </c>
      <c r="I23" s="169" t="n">
        <v>575963</v>
      </c>
      <c r="J23" s="170" t="n">
        <v>4.49809443481249</v>
      </c>
    </row>
    <row r="24" s="110" customFormat="true" ht="15" hidden="false" customHeight="true" outlineLevel="0" collapsed="false">
      <c r="A24" s="171" t="s">
        <v>250</v>
      </c>
      <c r="B24" s="169" t="n">
        <v>490903</v>
      </c>
      <c r="C24" s="169" t="n">
        <v>215546</v>
      </c>
      <c r="D24" s="169" t="n">
        <v>275346</v>
      </c>
      <c r="E24" s="169" t="n">
        <v>11</v>
      </c>
      <c r="F24" s="169"/>
      <c r="G24" s="170" t="n">
        <v>407.233877499585</v>
      </c>
      <c r="H24" s="170" t="n">
        <v>514.450130393096</v>
      </c>
      <c r="I24" s="169" t="n">
        <v>1921015</v>
      </c>
      <c r="J24" s="170" t="n">
        <v>4.17277227615239</v>
      </c>
    </row>
    <row r="25" s="110" customFormat="true" ht="15" hidden="false" customHeight="true" outlineLevel="0" collapsed="false">
      <c r="A25" s="171" t="s">
        <v>251</v>
      </c>
      <c r="B25" s="169" t="n">
        <v>338767</v>
      </c>
      <c r="C25" s="169" t="n">
        <v>138531</v>
      </c>
      <c r="D25" s="169" t="n">
        <v>200230</v>
      </c>
      <c r="E25" s="169" t="n">
        <v>6</v>
      </c>
      <c r="F25" s="169"/>
      <c r="G25" s="170" t="n">
        <v>261.728430515505</v>
      </c>
      <c r="H25" s="170" t="n">
        <v>374.105124492855</v>
      </c>
      <c r="I25" s="169" t="n">
        <v>1227588</v>
      </c>
      <c r="J25" s="170" t="n">
        <v>3.85306967984934</v>
      </c>
    </row>
    <row r="26" s="110" customFormat="true" ht="15" hidden="false" customHeight="true" outlineLevel="0" collapsed="false">
      <c r="A26" s="171" t="s">
        <v>188</v>
      </c>
      <c r="B26" s="169" t="n">
        <v>50772</v>
      </c>
      <c r="C26" s="169" t="n">
        <v>26072</v>
      </c>
      <c r="D26" s="169" t="n">
        <v>24697</v>
      </c>
      <c r="E26" s="169" t="n">
        <v>3</v>
      </c>
      <c r="F26" s="169"/>
      <c r="G26" s="170" t="n">
        <v>49.2581706650514</v>
      </c>
      <c r="H26" s="170" t="n">
        <v>46.1433064955303</v>
      </c>
      <c r="I26" s="169" t="n">
        <v>253094</v>
      </c>
      <c r="J26" s="170" t="n">
        <v>5.41655609296751</v>
      </c>
    </row>
    <row r="27" s="110" customFormat="true" ht="15" hidden="false" customHeight="true" outlineLevel="0" collapsed="false">
      <c r="A27" s="171" t="s">
        <v>252</v>
      </c>
      <c r="B27" s="169" t="n">
        <v>104868</v>
      </c>
      <c r="C27" s="169" t="n">
        <v>47230</v>
      </c>
      <c r="D27" s="169" t="n">
        <v>57637</v>
      </c>
      <c r="E27" s="169" t="n">
        <v>1</v>
      </c>
      <c r="F27" s="169"/>
      <c r="G27" s="170" t="n">
        <v>89.2322568468234</v>
      </c>
      <c r="H27" s="170" t="n">
        <v>107.687644510786</v>
      </c>
      <c r="I27" s="169" t="n">
        <v>499091</v>
      </c>
      <c r="J27" s="170" t="n">
        <v>4.74164188605033</v>
      </c>
    </row>
    <row r="28" s="110" customFormat="true" ht="15" hidden="false" customHeight="true" outlineLevel="0" collapsed="false">
      <c r="A28" s="172" t="s">
        <v>253</v>
      </c>
      <c r="B28" s="169" t="n">
        <v>61357</v>
      </c>
      <c r="C28" s="169" t="n">
        <v>32815</v>
      </c>
      <c r="D28" s="169" t="n">
        <v>28518</v>
      </c>
      <c r="E28" s="169" t="n">
        <v>24</v>
      </c>
      <c r="F28" s="169"/>
      <c r="G28" s="170" t="n">
        <v>61.9978087746879</v>
      </c>
      <c r="H28" s="170" t="n">
        <v>53.2823749702204</v>
      </c>
      <c r="I28" s="169" t="n">
        <v>353732</v>
      </c>
      <c r="J28" s="170" t="n">
        <v>5.79660461457787</v>
      </c>
    </row>
    <row r="29" s="110" customFormat="true" ht="15" hidden="false" customHeight="true" outlineLevel="0" collapsed="false">
      <c r="A29" s="171" t="s">
        <v>254</v>
      </c>
      <c r="B29" s="169" t="n">
        <v>9261</v>
      </c>
      <c r="C29" s="169" t="n">
        <v>4151</v>
      </c>
      <c r="D29" s="169" t="n">
        <v>5109</v>
      </c>
      <c r="E29" s="169" t="n">
        <v>1</v>
      </c>
      <c r="F29" s="169"/>
      <c r="G29" s="170" t="n">
        <v>7.84253860197256</v>
      </c>
      <c r="H29" s="170" t="n">
        <v>9.54553803642808</v>
      </c>
      <c r="I29" s="169" t="n">
        <v>28757</v>
      </c>
      <c r="J29" s="170" t="n">
        <v>3.63001767230497</v>
      </c>
    </row>
    <row r="30" s="110" customFormat="true" ht="15" hidden="false" customHeight="true" outlineLevel="0" collapsed="false">
      <c r="A30" s="116" t="s">
        <v>255</v>
      </c>
      <c r="B30" s="160" t="n">
        <v>323381</v>
      </c>
      <c r="C30" s="160" t="n">
        <v>203045</v>
      </c>
      <c r="D30" s="160" t="n">
        <v>120322</v>
      </c>
      <c r="E30" s="160" t="n">
        <v>14</v>
      </c>
      <c r="F30" s="160"/>
      <c r="G30" s="161" t="n">
        <v>383.615574665747</v>
      </c>
      <c r="H30" s="161" t="n">
        <v>224.806856061675</v>
      </c>
      <c r="I30" s="160" t="n">
        <v>1749194</v>
      </c>
      <c r="J30" s="161" t="n">
        <v>5.50111173660491</v>
      </c>
    </row>
    <row r="31" s="110" customFormat="true" ht="15" hidden="false" customHeight="true" outlineLevel="0" collapsed="false">
      <c r="A31" s="171" t="s">
        <v>256</v>
      </c>
      <c r="B31" s="169" t="n">
        <v>149803</v>
      </c>
      <c r="C31" s="169" t="n">
        <v>91581</v>
      </c>
      <c r="D31" s="169" t="n">
        <v>58219</v>
      </c>
      <c r="E31" s="169" t="n">
        <v>3</v>
      </c>
      <c r="F31" s="169"/>
      <c r="G31" s="170" t="n">
        <v>173.025181331546</v>
      </c>
      <c r="H31" s="170" t="n">
        <v>108.775039918341</v>
      </c>
      <c r="I31" s="169" t="n">
        <v>845379</v>
      </c>
      <c r="J31" s="170" t="n">
        <v>5.92566449840184</v>
      </c>
    </row>
    <row r="32" s="110" customFormat="true" ht="15" hidden="false" customHeight="true" outlineLevel="0" collapsed="false">
      <c r="A32" s="171" t="s">
        <v>217</v>
      </c>
      <c r="B32" s="169" t="n">
        <v>4412</v>
      </c>
      <c r="C32" s="169" t="n">
        <v>3280</v>
      </c>
      <c r="D32" s="169" t="n">
        <v>1132</v>
      </c>
      <c r="E32" s="169" t="n">
        <v>0</v>
      </c>
      <c r="F32" s="169"/>
      <c r="G32" s="170" t="n">
        <v>6.1969469078463</v>
      </c>
      <c r="H32" s="170" t="n">
        <v>2.11500275146537</v>
      </c>
      <c r="I32" s="169" t="n">
        <v>23406</v>
      </c>
      <c r="J32" s="170" t="n">
        <v>5.42307692307692</v>
      </c>
    </row>
    <row r="33" s="110" customFormat="true" ht="30" hidden="false" customHeight="true" outlineLevel="0" collapsed="false">
      <c r="A33" s="171" t="s">
        <v>218</v>
      </c>
      <c r="B33" s="169" t="n">
        <v>13161</v>
      </c>
      <c r="C33" s="169" t="n">
        <v>8165</v>
      </c>
      <c r="D33" s="169" t="n">
        <v>4996</v>
      </c>
      <c r="E33" s="169" t="n">
        <v>0</v>
      </c>
      <c r="F33" s="169"/>
      <c r="G33" s="170" t="n">
        <v>15.4262413117576</v>
      </c>
      <c r="H33" s="170" t="n">
        <v>9.33441143667933</v>
      </c>
      <c r="I33" s="169" t="n">
        <v>43709</v>
      </c>
      <c r="J33" s="170" t="n">
        <v>3.34729667636698</v>
      </c>
    </row>
    <row r="34" s="110" customFormat="true" ht="15" hidden="false" customHeight="true" outlineLevel="0" collapsed="false">
      <c r="A34" s="171" t="s">
        <v>257</v>
      </c>
      <c r="B34" s="169" t="n">
        <v>73304</v>
      </c>
      <c r="C34" s="169" t="n">
        <v>50937</v>
      </c>
      <c r="D34" s="169" t="n">
        <v>22360</v>
      </c>
      <c r="E34" s="169" t="n">
        <v>7</v>
      </c>
      <c r="F34" s="169"/>
      <c r="G34" s="170" t="n">
        <v>96.2359404405387</v>
      </c>
      <c r="H34" s="170" t="n">
        <v>41.7769094724079</v>
      </c>
      <c r="I34" s="169" t="n">
        <v>345681</v>
      </c>
      <c r="J34" s="170" t="n">
        <v>4.6936278836101</v>
      </c>
    </row>
    <row r="35" s="110" customFormat="true" ht="15" hidden="false" customHeight="true" outlineLevel="0" collapsed="false">
      <c r="A35" s="171" t="s">
        <v>258</v>
      </c>
      <c r="B35" s="169" t="n">
        <v>25141</v>
      </c>
      <c r="C35" s="169" t="n">
        <v>19268</v>
      </c>
      <c r="D35" s="169" t="n">
        <v>5871</v>
      </c>
      <c r="E35" s="169" t="n">
        <v>2</v>
      </c>
      <c r="F35" s="169"/>
      <c r="G35" s="170" t="n">
        <v>36.4032844574337</v>
      </c>
      <c r="H35" s="170" t="n">
        <v>10.9692413019905</v>
      </c>
      <c r="I35" s="169" t="n">
        <v>116560</v>
      </c>
      <c r="J35" s="170" t="n">
        <v>4.48204260555256</v>
      </c>
    </row>
    <row r="36" s="110" customFormat="true" ht="15" hidden="false" customHeight="true" outlineLevel="0" collapsed="false">
      <c r="A36" s="171" t="s">
        <v>226</v>
      </c>
      <c r="B36" s="169" t="n">
        <v>12431</v>
      </c>
      <c r="C36" s="169" t="n">
        <v>8208</v>
      </c>
      <c r="D36" s="169" t="n">
        <v>4222</v>
      </c>
      <c r="E36" s="169" t="n">
        <v>1</v>
      </c>
      <c r="F36" s="169"/>
      <c r="G36" s="170" t="n">
        <v>15.507481774269</v>
      </c>
      <c r="H36" s="170" t="n">
        <v>7.88828764724983</v>
      </c>
      <c r="I36" s="169" t="n">
        <v>134257</v>
      </c>
      <c r="J36" s="170" t="n">
        <v>10.5101769218726</v>
      </c>
    </row>
    <row r="37" s="110" customFormat="true" ht="45" hidden="false" customHeight="true" outlineLevel="0" collapsed="false">
      <c r="A37" s="171" t="s">
        <v>227</v>
      </c>
      <c r="B37" s="169" t="n">
        <v>14062</v>
      </c>
      <c r="C37" s="169" t="n">
        <v>7346</v>
      </c>
      <c r="D37" s="169" t="n">
        <v>6715</v>
      </c>
      <c r="E37" s="169" t="n">
        <v>1</v>
      </c>
      <c r="F37" s="169"/>
      <c r="G37" s="170" t="n">
        <v>13.8788938978777</v>
      </c>
      <c r="H37" s="170" t="n">
        <v>12.5461514806449</v>
      </c>
      <c r="I37" s="169" t="n">
        <v>34665</v>
      </c>
      <c r="J37" s="170" t="n">
        <v>2.38083791208791</v>
      </c>
    </row>
    <row r="38" s="110" customFormat="true" ht="45" hidden="false" customHeight="true" outlineLevel="0" collapsed="false">
      <c r="A38" s="171" t="s">
        <v>228</v>
      </c>
      <c r="B38" s="169" t="n">
        <v>4790</v>
      </c>
      <c r="C38" s="169" t="n">
        <v>2684</v>
      </c>
      <c r="D38" s="169" t="n">
        <v>2106</v>
      </c>
      <c r="E38" s="169" t="n">
        <v>0</v>
      </c>
      <c r="F38" s="169"/>
      <c r="G38" s="170" t="n">
        <v>5.07091631117667</v>
      </c>
      <c r="H38" s="170" t="n">
        <v>3.93480193868028</v>
      </c>
      <c r="I38" s="169" t="n">
        <v>190433</v>
      </c>
      <c r="J38" s="170" t="n">
        <v>7.25210404051944</v>
      </c>
    </row>
    <row r="39" s="110" customFormat="true" ht="30" hidden="false" customHeight="true" outlineLevel="0" collapsed="false">
      <c r="A39" s="171" t="s">
        <v>229</v>
      </c>
      <c r="B39" s="169" t="n">
        <v>26277</v>
      </c>
      <c r="C39" s="169" t="n">
        <v>11576</v>
      </c>
      <c r="D39" s="169" t="n">
        <v>14701</v>
      </c>
      <c r="E39" s="169" t="n">
        <v>0</v>
      </c>
      <c r="F39" s="169"/>
      <c r="G39" s="170" t="n">
        <v>21.8706882333014</v>
      </c>
      <c r="H39" s="170" t="n">
        <v>27.4670101142159</v>
      </c>
      <c r="I39" s="169" t="n">
        <v>15104</v>
      </c>
      <c r="J39" s="170" t="n">
        <v>3.2239060832444</v>
      </c>
    </row>
    <row r="40" s="110" customFormat="true" ht="15" hidden="false" customHeight="true" outlineLevel="0" collapsed="false">
      <c r="A40" s="116" t="s">
        <v>259</v>
      </c>
      <c r="B40" s="160" t="n">
        <v>70598</v>
      </c>
      <c r="C40" s="160" t="n">
        <v>34465</v>
      </c>
      <c r="D40" s="160" t="n">
        <v>36128</v>
      </c>
      <c r="E40" s="160" t="n">
        <v>5</v>
      </c>
      <c r="F40" s="160"/>
      <c r="G40" s="161" t="n">
        <v>65.1151753594277</v>
      </c>
      <c r="H40" s="161" t="n">
        <v>67.5007238559549</v>
      </c>
      <c r="I40" s="160" t="n">
        <v>281900</v>
      </c>
      <c r="J40" s="161" t="n">
        <v>4.41130445668503</v>
      </c>
    </row>
    <row r="41" s="110" customFormat="true" ht="30" hidden="false" customHeight="true" outlineLevel="0" collapsed="false">
      <c r="A41" s="116" t="s">
        <v>260</v>
      </c>
      <c r="B41" s="160" t="n">
        <v>121421</v>
      </c>
      <c r="C41" s="160" t="n">
        <v>40304</v>
      </c>
      <c r="D41" s="160" t="n">
        <v>81104</v>
      </c>
      <c r="E41" s="160" t="n">
        <v>13</v>
      </c>
      <c r="F41" s="160"/>
      <c r="G41" s="161" t="n">
        <v>76.1468744432431</v>
      </c>
      <c r="H41" s="161" t="n">
        <v>151.532847309936</v>
      </c>
      <c r="I41" s="160" t="n">
        <v>373335</v>
      </c>
      <c r="J41" s="161" t="n">
        <v>2.82846687678041</v>
      </c>
    </row>
    <row r="42" s="110" customFormat="true" ht="15" hidden="false" customHeight="true" outlineLevel="0" collapsed="false">
      <c r="A42" s="171" t="s">
        <v>23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/>
      <c r="G42" s="170" t="n">
        <v>0</v>
      </c>
      <c r="H42" s="170" t="n">
        <v>0</v>
      </c>
      <c r="I42" s="169" t="n">
        <v>26347</v>
      </c>
      <c r="J42" s="170" t="n">
        <v>3.41326596709418</v>
      </c>
    </row>
    <row r="43" s="110" customFormat="true" ht="15" hidden="false" customHeight="true" outlineLevel="0" collapsed="false">
      <c r="A43" s="218"/>
      <c r="B43" s="219"/>
      <c r="C43" s="220"/>
      <c r="D43" s="220"/>
      <c r="E43" s="221"/>
      <c r="F43" s="222"/>
      <c r="G43" s="219"/>
      <c r="H43" s="219"/>
      <c r="I43" s="223"/>
      <c r="J43" s="223"/>
    </row>
    <row r="44" customFormat="false" ht="24" hidden="false" customHeight="true" outlineLevel="0" collapsed="false">
      <c r="A44" s="224" t="s">
        <v>270</v>
      </c>
      <c r="B44" s="224"/>
      <c r="C44" s="224"/>
      <c r="D44" s="224"/>
      <c r="E44" s="224"/>
      <c r="F44" s="224"/>
      <c r="G44" s="224"/>
      <c r="H44" s="224"/>
    </row>
    <row r="45" customFormat="false" ht="15" hidden="false" customHeight="true" outlineLevel="0" collapsed="false">
      <c r="A45" s="156" t="s">
        <v>271</v>
      </c>
      <c r="C45" s="60"/>
      <c r="D45" s="60"/>
      <c r="E45" s="225"/>
      <c r="F45" s="225"/>
    </row>
    <row r="47" customFormat="false" ht="21.75" hidden="false" customHeight="true" outlineLevel="0" collapsed="false">
      <c r="B47" s="137"/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>
      <c r="C81" s="60"/>
      <c r="D81" s="60"/>
      <c r="E81" s="225"/>
      <c r="F81" s="225"/>
    </row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4:H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0.56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15</v>
      </c>
      <c r="B2" s="179"/>
      <c r="C2" s="226"/>
      <c r="D2" s="226"/>
      <c r="E2" s="181"/>
      <c r="F2" s="181"/>
      <c r="G2" s="227"/>
      <c r="H2" s="227"/>
    </row>
    <row r="3" customFormat="false" ht="15.95" hidden="false" customHeight="true" outlineLevel="0" collapsed="false">
      <c r="A3" s="146"/>
      <c r="B3" s="228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150" t="s">
        <v>272</v>
      </c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150"/>
      <c r="C5" s="153" t="s">
        <v>267</v>
      </c>
      <c r="D5" s="153" t="s">
        <v>268</v>
      </c>
      <c r="E5" s="154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6.5" hidden="false" customHeight="true" outlineLevel="0" collapsed="false">
      <c r="A6" s="155"/>
      <c r="B6" s="184"/>
      <c r="C6" s="184"/>
      <c r="D6" s="184"/>
      <c r="E6" s="184"/>
      <c r="F6" s="62"/>
      <c r="G6" s="231"/>
      <c r="H6" s="59"/>
    </row>
    <row r="7" s="110" customFormat="true" ht="16.5" hidden="false" customHeight="true" outlineLevel="0" collapsed="false">
      <c r="A7" s="131" t="s">
        <v>238</v>
      </c>
      <c r="B7" s="182" t="n">
        <v>1980961</v>
      </c>
      <c r="C7" s="184" t="n">
        <v>524218</v>
      </c>
      <c r="D7" s="182" t="n">
        <v>1456415</v>
      </c>
      <c r="E7" s="184" t="n">
        <v>328</v>
      </c>
      <c r="F7" s="160"/>
      <c r="G7" s="232"/>
      <c r="H7" s="232"/>
      <c r="I7" s="185" t="n">
        <v>6469385</v>
      </c>
      <c r="J7" s="186" t="n">
        <v>3.78789795006643</v>
      </c>
    </row>
    <row r="8" customFormat="false" ht="16.5" hidden="false" customHeight="true" outlineLevel="0" collapsed="false">
      <c r="A8" s="155"/>
      <c r="B8" s="187"/>
      <c r="C8" s="189"/>
      <c r="D8" s="187"/>
      <c r="E8" s="189"/>
      <c r="F8" s="164"/>
      <c r="G8" s="233"/>
      <c r="H8" s="233"/>
      <c r="I8" s="190"/>
      <c r="J8" s="191"/>
    </row>
    <row r="9" s="110" customFormat="true" ht="24" hidden="false" customHeight="false" outlineLevel="0" collapsed="false">
      <c r="A9" s="131" t="s">
        <v>73</v>
      </c>
      <c r="B9" s="182" t="n">
        <v>1118042</v>
      </c>
      <c r="C9" s="184" t="n">
        <v>114116</v>
      </c>
      <c r="D9" s="182" t="n">
        <v>1003741</v>
      </c>
      <c r="E9" s="184" t="n">
        <v>185</v>
      </c>
      <c r="F9" s="160"/>
      <c r="G9" s="232"/>
      <c r="H9" s="232"/>
      <c r="I9" s="160" t="n">
        <v>2336198</v>
      </c>
      <c r="J9" s="161" t="n">
        <v>2.4156511830621</v>
      </c>
    </row>
    <row r="10" s="110" customFormat="true" ht="16.5" hidden="false" customHeight="true" outlineLevel="0" collapsed="false">
      <c r="A10" s="166" t="s">
        <v>240</v>
      </c>
      <c r="B10" s="192" t="n">
        <v>64814</v>
      </c>
      <c r="C10" s="194" t="n">
        <v>32261</v>
      </c>
      <c r="D10" s="192" t="n">
        <v>32551</v>
      </c>
      <c r="E10" s="194" t="n">
        <v>2</v>
      </c>
      <c r="F10" s="169"/>
      <c r="G10" s="234"/>
      <c r="H10" s="234"/>
      <c r="I10" s="169" t="n">
        <v>248178</v>
      </c>
      <c r="J10" s="170" t="n">
        <v>4.59767687434002</v>
      </c>
    </row>
    <row r="11" s="110" customFormat="true" ht="16.5" hidden="false" customHeight="true" outlineLevel="0" collapsed="false">
      <c r="A11" s="171" t="s">
        <v>241</v>
      </c>
      <c r="B11" s="192" t="n">
        <v>54592</v>
      </c>
      <c r="C11" s="194" t="n">
        <v>30078</v>
      </c>
      <c r="D11" s="192" t="n">
        <v>24511</v>
      </c>
      <c r="E11" s="194" t="n">
        <v>3</v>
      </c>
      <c r="F11" s="169"/>
      <c r="G11" s="234"/>
      <c r="H11" s="234"/>
      <c r="I11" s="169" t="n">
        <v>214507</v>
      </c>
      <c r="J11" s="170" t="n">
        <v>4.59585636542829</v>
      </c>
    </row>
    <row r="12" s="110" customFormat="true" ht="16.5" hidden="false" customHeight="true" outlineLevel="0" collapsed="false">
      <c r="A12" s="171" t="s">
        <v>242</v>
      </c>
      <c r="B12" s="192" t="n">
        <v>902301</v>
      </c>
      <c r="C12" s="194" t="s">
        <v>33</v>
      </c>
      <c r="D12" s="192" t="n">
        <v>902300</v>
      </c>
      <c r="E12" s="194" t="n">
        <v>1</v>
      </c>
      <c r="F12" s="169"/>
      <c r="G12" s="234"/>
      <c r="H12" s="234"/>
      <c r="I12" s="169" t="n">
        <v>1273323</v>
      </c>
      <c r="J12" s="170" t="n">
        <v>1.63155338810614</v>
      </c>
    </row>
    <row r="13" s="110" customFormat="true" ht="16.5" hidden="false" customHeight="true" outlineLevel="0" collapsed="false">
      <c r="A13" s="171" t="s">
        <v>243</v>
      </c>
      <c r="B13" s="192" t="n">
        <v>88139</v>
      </c>
      <c r="C13" s="194" t="n">
        <v>48332</v>
      </c>
      <c r="D13" s="192" t="n">
        <v>39629</v>
      </c>
      <c r="E13" s="194" t="n">
        <v>178</v>
      </c>
      <c r="F13" s="169"/>
      <c r="G13" s="234"/>
      <c r="H13" s="234"/>
      <c r="I13" s="169" t="n">
        <v>555099</v>
      </c>
      <c r="J13" s="170" t="n">
        <v>7.05837698998016</v>
      </c>
    </row>
    <row r="14" s="110" customFormat="true" ht="16.5" hidden="false" customHeight="true" outlineLevel="0" collapsed="false">
      <c r="A14" s="171" t="s">
        <v>244</v>
      </c>
      <c r="B14" s="192" t="n">
        <v>8196</v>
      </c>
      <c r="C14" s="194" t="n">
        <v>3445</v>
      </c>
      <c r="D14" s="192" t="n">
        <v>4750</v>
      </c>
      <c r="E14" s="194" t="n">
        <v>1</v>
      </c>
      <c r="F14" s="169"/>
      <c r="G14" s="234"/>
      <c r="H14" s="234"/>
      <c r="I14" s="169" t="n">
        <v>45091</v>
      </c>
      <c r="J14" s="170" t="n">
        <v>6.11320498915401</v>
      </c>
    </row>
    <row r="15" s="110" customFormat="true" ht="16.5" hidden="false" customHeight="true" outlineLevel="0" collapsed="false">
      <c r="A15" s="116" t="s">
        <v>126</v>
      </c>
      <c r="B15" s="182" t="n">
        <v>657169</v>
      </c>
      <c r="C15" s="184" t="n">
        <v>291259</v>
      </c>
      <c r="D15" s="182" t="n">
        <v>365779</v>
      </c>
      <c r="E15" s="184" t="n">
        <v>131</v>
      </c>
      <c r="F15" s="160"/>
      <c r="G15" s="232"/>
      <c r="H15" s="232"/>
      <c r="I15" s="160" t="n">
        <v>3348366</v>
      </c>
      <c r="J15" s="161" t="n">
        <v>5.987607650711</v>
      </c>
    </row>
    <row r="16" s="110" customFormat="true" ht="16.5" hidden="false" customHeight="true" outlineLevel="0" collapsed="false">
      <c r="A16" s="171" t="s">
        <v>245</v>
      </c>
      <c r="B16" s="192" t="n">
        <v>46397</v>
      </c>
      <c r="C16" s="194" t="n">
        <v>19543</v>
      </c>
      <c r="D16" s="192" t="n">
        <v>26772</v>
      </c>
      <c r="E16" s="194" t="n">
        <v>82</v>
      </c>
      <c r="F16" s="169"/>
      <c r="G16" s="234"/>
      <c r="H16" s="234"/>
      <c r="I16" s="169" t="n">
        <v>249383</v>
      </c>
      <c r="J16" s="170" t="n">
        <v>6.41301720369275</v>
      </c>
    </row>
    <row r="17" s="110" customFormat="true" ht="16.5" hidden="false" customHeight="true" outlineLevel="0" collapsed="false">
      <c r="A17" s="171" t="s">
        <v>144</v>
      </c>
      <c r="B17" s="192" t="n">
        <v>41691</v>
      </c>
      <c r="C17" s="194" t="n">
        <v>7265</v>
      </c>
      <c r="D17" s="192" t="n">
        <v>34424</v>
      </c>
      <c r="E17" s="194" t="n">
        <v>2</v>
      </c>
      <c r="F17" s="169"/>
      <c r="G17" s="234"/>
      <c r="H17" s="234"/>
      <c r="I17" s="169" t="n">
        <v>125954</v>
      </c>
      <c r="J17" s="170" t="n">
        <v>3.50417315824616</v>
      </c>
    </row>
    <row r="18" s="110" customFormat="true" ht="16.5" hidden="false" customHeight="true" outlineLevel="0" collapsed="false">
      <c r="A18" s="171" t="s">
        <v>145</v>
      </c>
      <c r="B18" s="192" t="n">
        <v>42907</v>
      </c>
      <c r="C18" s="194" t="n">
        <v>18566</v>
      </c>
      <c r="D18" s="192" t="n">
        <v>24341</v>
      </c>
      <c r="E18" s="194" t="n">
        <v>0</v>
      </c>
      <c r="F18" s="169"/>
      <c r="G18" s="234"/>
      <c r="H18" s="234"/>
      <c r="I18" s="169" t="n">
        <v>206521</v>
      </c>
      <c r="J18" s="170" t="n">
        <v>5.78928040815182</v>
      </c>
    </row>
    <row r="19" s="110" customFormat="true" ht="24" hidden="false" customHeight="false" outlineLevel="0" collapsed="false">
      <c r="A19" s="171" t="s">
        <v>146</v>
      </c>
      <c r="B19" s="192" t="n">
        <v>14290</v>
      </c>
      <c r="C19" s="194" t="n">
        <v>5804</v>
      </c>
      <c r="D19" s="192" t="n">
        <v>8481</v>
      </c>
      <c r="E19" s="194" t="n">
        <v>5</v>
      </c>
      <c r="F19" s="169"/>
      <c r="G19" s="234"/>
      <c r="H19" s="234"/>
      <c r="I19" s="169" t="n">
        <v>56817</v>
      </c>
      <c r="J19" s="170" t="n">
        <v>4.85283566791937</v>
      </c>
    </row>
    <row r="20" s="110" customFormat="true" ht="24" hidden="false" customHeight="false" outlineLevel="0" collapsed="false">
      <c r="A20" s="171" t="s">
        <v>246</v>
      </c>
      <c r="B20" s="192" t="n">
        <v>42229</v>
      </c>
      <c r="C20" s="194" t="n">
        <v>24256</v>
      </c>
      <c r="D20" s="192" t="n">
        <v>17971</v>
      </c>
      <c r="E20" s="194" t="n">
        <v>2</v>
      </c>
      <c r="F20" s="169"/>
      <c r="G20" s="234"/>
      <c r="H20" s="234"/>
      <c r="I20" s="169" t="n">
        <v>1051678</v>
      </c>
      <c r="J20" s="170" t="n">
        <v>28.6983026796922</v>
      </c>
    </row>
    <row r="21" s="110" customFormat="true" ht="16.5" hidden="false" customHeight="true" outlineLevel="0" collapsed="false">
      <c r="A21" s="171" t="s">
        <v>247</v>
      </c>
      <c r="B21" s="192" t="n">
        <v>16704</v>
      </c>
      <c r="C21" s="194" t="n">
        <v>7464</v>
      </c>
      <c r="D21" s="192" t="n">
        <v>9239</v>
      </c>
      <c r="E21" s="194" t="n">
        <v>1</v>
      </c>
      <c r="F21" s="169"/>
      <c r="G21" s="234"/>
      <c r="H21" s="234"/>
      <c r="I21" s="169" t="n">
        <v>24622</v>
      </c>
      <c r="J21" s="170" t="n">
        <v>1.64223304208631</v>
      </c>
    </row>
    <row r="22" s="110" customFormat="true" ht="16.5" hidden="false" customHeight="true" outlineLevel="0" collapsed="false">
      <c r="A22" s="171" t="s">
        <v>248</v>
      </c>
      <c r="B22" s="192" t="n">
        <v>57381</v>
      </c>
      <c r="C22" s="194" t="n">
        <v>27546</v>
      </c>
      <c r="D22" s="192" t="n">
        <v>29835</v>
      </c>
      <c r="E22" s="194" t="n">
        <v>0</v>
      </c>
      <c r="F22" s="169"/>
      <c r="G22" s="234"/>
      <c r="H22" s="234"/>
      <c r="I22" s="169" t="n">
        <v>281867</v>
      </c>
      <c r="J22" s="170" t="n">
        <v>5.6427570467649</v>
      </c>
    </row>
    <row r="23" s="110" customFormat="true" ht="16.5" hidden="false" customHeight="true" outlineLevel="0" collapsed="false">
      <c r="A23" s="171" t="s">
        <v>249</v>
      </c>
      <c r="B23" s="192" t="n">
        <v>41618</v>
      </c>
      <c r="C23" s="194" t="n">
        <v>21242</v>
      </c>
      <c r="D23" s="192" t="n">
        <v>20372</v>
      </c>
      <c r="E23" s="194" t="n">
        <v>4</v>
      </c>
      <c r="F23" s="169"/>
      <c r="G23" s="234"/>
      <c r="H23" s="234"/>
      <c r="I23" s="169" t="n">
        <v>162030</v>
      </c>
      <c r="J23" s="170" t="n">
        <v>4.47324830213682</v>
      </c>
    </row>
    <row r="24" s="110" customFormat="true" ht="16.5" hidden="false" customHeight="true" outlineLevel="0" collapsed="false">
      <c r="A24" s="171" t="s">
        <v>250</v>
      </c>
      <c r="B24" s="192" t="n">
        <v>181254</v>
      </c>
      <c r="C24" s="194" t="n">
        <v>81069</v>
      </c>
      <c r="D24" s="192" t="n">
        <v>100178</v>
      </c>
      <c r="E24" s="194" t="n">
        <v>7</v>
      </c>
      <c r="F24" s="169"/>
      <c r="G24" s="234"/>
      <c r="H24" s="234"/>
      <c r="I24" s="169" t="n">
        <v>594845</v>
      </c>
      <c r="J24" s="170" t="n">
        <v>3.93228753503623</v>
      </c>
    </row>
    <row r="25" s="110" customFormat="true" ht="16.5" hidden="false" customHeight="true" outlineLevel="0" collapsed="false">
      <c r="A25" s="171" t="s">
        <v>251</v>
      </c>
      <c r="B25" s="192" t="n">
        <v>101281</v>
      </c>
      <c r="C25" s="194" t="n">
        <v>42675</v>
      </c>
      <c r="D25" s="192" t="n">
        <v>58602</v>
      </c>
      <c r="E25" s="194" t="n">
        <v>4</v>
      </c>
      <c r="F25" s="169"/>
      <c r="G25" s="234"/>
      <c r="H25" s="234"/>
      <c r="I25" s="169" t="n">
        <v>278964</v>
      </c>
      <c r="J25" s="170" t="n">
        <v>3.26121112929624</v>
      </c>
    </row>
    <row r="26" s="110" customFormat="true" ht="16.5" hidden="false" customHeight="true" outlineLevel="0" collapsed="false">
      <c r="A26" s="171" t="s">
        <v>188</v>
      </c>
      <c r="B26" s="192" t="n">
        <v>18247</v>
      </c>
      <c r="C26" s="194" t="n">
        <v>9395</v>
      </c>
      <c r="D26" s="192" t="n">
        <v>8851</v>
      </c>
      <c r="E26" s="194" t="n">
        <v>1</v>
      </c>
      <c r="F26" s="169"/>
      <c r="G26" s="234"/>
      <c r="H26" s="234"/>
      <c r="I26" s="169" t="n">
        <v>74455</v>
      </c>
      <c r="J26" s="170" t="n">
        <v>4.85396701219115</v>
      </c>
    </row>
    <row r="27" s="110" customFormat="true" ht="16.5" hidden="false" customHeight="true" outlineLevel="0" collapsed="false">
      <c r="A27" s="171" t="s">
        <v>252</v>
      </c>
      <c r="B27" s="192" t="n">
        <v>20968</v>
      </c>
      <c r="C27" s="194" t="n">
        <v>9087</v>
      </c>
      <c r="D27" s="192" t="n">
        <v>11881</v>
      </c>
      <c r="E27" s="194" t="n">
        <v>0</v>
      </c>
      <c r="F27" s="169"/>
      <c r="G27" s="234"/>
      <c r="H27" s="234"/>
      <c r="I27" s="169" t="n">
        <v>84794</v>
      </c>
      <c r="J27" s="170" t="n">
        <v>4.56053353412575</v>
      </c>
    </row>
    <row r="28" s="110" customFormat="true" ht="16.5" hidden="false" customHeight="true" outlineLevel="0" collapsed="false">
      <c r="A28" s="172" t="s">
        <v>253</v>
      </c>
      <c r="B28" s="192" t="n">
        <v>28106</v>
      </c>
      <c r="C28" s="194" t="n">
        <v>15488</v>
      </c>
      <c r="D28" s="192" t="n">
        <v>12595</v>
      </c>
      <c r="E28" s="194" t="n">
        <v>23</v>
      </c>
      <c r="F28" s="169"/>
      <c r="G28" s="234"/>
      <c r="H28" s="234"/>
      <c r="I28" s="169" t="n">
        <v>147364</v>
      </c>
      <c r="J28" s="170" t="n">
        <v>5.81271694540865</v>
      </c>
    </row>
    <row r="29" s="110" customFormat="true" ht="16.5" hidden="false" customHeight="true" outlineLevel="0" collapsed="false">
      <c r="A29" s="171" t="s">
        <v>254</v>
      </c>
      <c r="B29" s="192" t="n">
        <v>4096</v>
      </c>
      <c r="C29" s="194" t="n">
        <v>1859</v>
      </c>
      <c r="D29" s="192" t="n">
        <v>2237</v>
      </c>
      <c r="E29" s="194"/>
      <c r="F29" s="169"/>
      <c r="G29" s="234"/>
      <c r="H29" s="234"/>
      <c r="I29" s="169" t="n">
        <v>9072</v>
      </c>
      <c r="J29" s="170" t="n">
        <v>2.93117932148627</v>
      </c>
    </row>
    <row r="30" s="110" customFormat="true" ht="16.5" hidden="false" customHeight="true" outlineLevel="0" collapsed="false">
      <c r="A30" s="116" t="s">
        <v>255</v>
      </c>
      <c r="B30" s="182" t="n">
        <v>147779</v>
      </c>
      <c r="C30" s="184" t="n">
        <v>98003</v>
      </c>
      <c r="D30" s="182" t="n">
        <v>49768</v>
      </c>
      <c r="E30" s="184" t="n">
        <v>8</v>
      </c>
      <c r="F30" s="160"/>
      <c r="G30" s="232"/>
      <c r="H30" s="232"/>
      <c r="I30" s="160" t="n">
        <v>666895</v>
      </c>
      <c r="J30" s="161" t="n">
        <v>4.86000685026344</v>
      </c>
    </row>
    <row r="31" s="110" customFormat="true" ht="16.5" hidden="false" customHeight="true" outlineLevel="0" collapsed="false">
      <c r="A31" s="171" t="s">
        <v>256</v>
      </c>
      <c r="B31" s="192" t="n">
        <v>63233</v>
      </c>
      <c r="C31" s="194" t="n">
        <v>41070</v>
      </c>
      <c r="D31" s="192" t="n">
        <v>22160</v>
      </c>
      <c r="E31" s="194" t="n">
        <v>3</v>
      </c>
      <c r="F31" s="169"/>
      <c r="G31" s="234"/>
      <c r="H31" s="234"/>
      <c r="I31" s="169" t="n">
        <v>307830</v>
      </c>
      <c r="J31" s="170" t="n">
        <v>5.47827943976794</v>
      </c>
    </row>
    <row r="32" s="110" customFormat="true" ht="16.5" hidden="false" customHeight="true" outlineLevel="0" collapsed="false">
      <c r="A32" s="171" t="s">
        <v>217</v>
      </c>
      <c r="B32" s="192" t="n">
        <v>1582</v>
      </c>
      <c r="C32" s="194" t="n">
        <v>1234</v>
      </c>
      <c r="D32" s="192" t="n">
        <v>348</v>
      </c>
      <c r="E32" s="194" t="n">
        <v>0</v>
      </c>
      <c r="F32" s="169"/>
      <c r="G32" s="234"/>
      <c r="H32" s="234"/>
      <c r="I32" s="169" t="n">
        <v>6348</v>
      </c>
      <c r="J32" s="170" t="n">
        <v>4.37793103448276</v>
      </c>
    </row>
    <row r="33" s="110" customFormat="true" ht="24" hidden="false" customHeight="false" outlineLevel="0" collapsed="false">
      <c r="A33" s="171" t="s">
        <v>218</v>
      </c>
      <c r="B33" s="192" t="n">
        <v>4959</v>
      </c>
      <c r="C33" s="194" t="n">
        <v>3155</v>
      </c>
      <c r="D33" s="192" t="n">
        <v>1804</v>
      </c>
      <c r="E33" s="194" t="n">
        <v>0</v>
      </c>
      <c r="F33" s="169"/>
      <c r="G33" s="234"/>
      <c r="H33" s="234"/>
      <c r="I33" s="169" t="n">
        <v>12812</v>
      </c>
      <c r="J33" s="170" t="n">
        <v>2.8395390070922</v>
      </c>
    </row>
    <row r="34" s="110" customFormat="true" ht="16.5" hidden="false" customHeight="true" outlineLevel="0" collapsed="false">
      <c r="A34" s="171" t="s">
        <v>257</v>
      </c>
      <c r="B34" s="192" t="n">
        <v>38646</v>
      </c>
      <c r="C34" s="194" t="n">
        <v>27480</v>
      </c>
      <c r="D34" s="192" t="n">
        <v>11162</v>
      </c>
      <c r="E34" s="194" t="n">
        <v>4</v>
      </c>
      <c r="F34" s="169"/>
      <c r="G34" s="234"/>
      <c r="H34" s="234"/>
      <c r="I34" s="169" t="n">
        <v>150215</v>
      </c>
      <c r="J34" s="170" t="n">
        <v>4.12135096575944</v>
      </c>
    </row>
    <row r="35" s="110" customFormat="true" ht="16.5" hidden="false" customHeight="true" outlineLevel="0" collapsed="false">
      <c r="A35" s="171" t="s">
        <v>258</v>
      </c>
      <c r="B35" s="192" t="n">
        <v>14937</v>
      </c>
      <c r="C35" s="194" t="n">
        <v>11839</v>
      </c>
      <c r="D35" s="192" t="n">
        <v>3098</v>
      </c>
      <c r="E35" s="194" t="n">
        <v>0</v>
      </c>
      <c r="F35" s="169"/>
      <c r="G35" s="234"/>
      <c r="H35" s="234"/>
      <c r="I35" s="169" t="n">
        <v>63137</v>
      </c>
      <c r="J35" s="170" t="n">
        <v>4.20045239837669</v>
      </c>
    </row>
    <row r="36" s="110" customFormat="true" ht="16.5" hidden="false" customHeight="true" outlineLevel="0" collapsed="false">
      <c r="A36" s="171" t="s">
        <v>226</v>
      </c>
      <c r="B36" s="192" t="n">
        <v>6702</v>
      </c>
      <c r="C36" s="194" t="n">
        <v>4346</v>
      </c>
      <c r="D36" s="192" t="n">
        <v>2355</v>
      </c>
      <c r="E36" s="194" t="n">
        <v>1</v>
      </c>
      <c r="F36" s="169"/>
      <c r="G36" s="234"/>
      <c r="H36" s="234"/>
      <c r="I36" s="169" t="n">
        <v>67296</v>
      </c>
      <c r="J36" s="170" t="n">
        <v>10.6329593932691</v>
      </c>
    </row>
    <row r="37" s="110" customFormat="true" ht="24" hidden="false" customHeight="false" outlineLevel="0" collapsed="false">
      <c r="A37" s="171" t="s">
        <v>227</v>
      </c>
      <c r="B37" s="192" t="n">
        <v>9159</v>
      </c>
      <c r="C37" s="194" t="n">
        <v>4842</v>
      </c>
      <c r="D37" s="192" t="n">
        <v>4317</v>
      </c>
      <c r="E37" s="194" t="n">
        <v>0</v>
      </c>
      <c r="F37" s="169"/>
      <c r="G37" s="234"/>
      <c r="H37" s="234"/>
      <c r="I37" s="169" t="n">
        <v>20926</v>
      </c>
      <c r="J37" s="170" t="n">
        <v>2.13989160445853</v>
      </c>
    </row>
    <row r="38" s="110" customFormat="true" ht="36" hidden="false" customHeight="false" outlineLevel="0" collapsed="false">
      <c r="A38" s="171" t="s">
        <v>228</v>
      </c>
      <c r="B38" s="192" t="n">
        <v>2243</v>
      </c>
      <c r="C38" s="194" t="n">
        <v>1313</v>
      </c>
      <c r="D38" s="192" t="n">
        <v>930</v>
      </c>
      <c r="E38" s="194" t="n">
        <v>0</v>
      </c>
      <c r="F38" s="169"/>
      <c r="G38" s="234"/>
      <c r="H38" s="234"/>
      <c r="I38" s="169" t="n">
        <v>32466</v>
      </c>
      <c r="J38" s="170" t="n">
        <v>5.98561946902655</v>
      </c>
    </row>
    <row r="39" s="110" customFormat="true" ht="24" hidden="false" customHeight="false" outlineLevel="0" collapsed="false">
      <c r="A39" s="171" t="s">
        <v>229</v>
      </c>
      <c r="B39" s="192" t="n">
        <v>6318</v>
      </c>
      <c r="C39" s="194" t="n">
        <v>2724</v>
      </c>
      <c r="D39" s="192" t="n">
        <v>3594</v>
      </c>
      <c r="E39" s="194" t="n">
        <v>0</v>
      </c>
      <c r="F39" s="169"/>
      <c r="G39" s="234"/>
      <c r="H39" s="234"/>
      <c r="I39" s="169" t="n">
        <v>5865</v>
      </c>
      <c r="J39" s="170" t="n">
        <v>2.85123966942149</v>
      </c>
    </row>
    <row r="40" s="110" customFormat="true" ht="16.5" hidden="false" customHeight="true" outlineLevel="0" collapsed="false">
      <c r="A40" s="116" t="s">
        <v>259</v>
      </c>
      <c r="B40" s="182" t="n">
        <v>17069</v>
      </c>
      <c r="C40" s="184" t="n">
        <v>8387</v>
      </c>
      <c r="D40" s="182" t="n">
        <v>8681</v>
      </c>
      <c r="E40" s="184" t="n">
        <v>1</v>
      </c>
      <c r="F40" s="160"/>
      <c r="G40" s="232"/>
      <c r="H40" s="232"/>
      <c r="I40" s="160" t="n">
        <v>43950</v>
      </c>
      <c r="J40" s="161" t="n">
        <v>3.30351773902586</v>
      </c>
    </row>
    <row r="41" s="110" customFormat="true" ht="16.5" hidden="false" customHeight="true" outlineLevel="0" collapsed="false">
      <c r="A41" s="116" t="s">
        <v>260</v>
      </c>
      <c r="B41" s="182" t="n">
        <v>40902</v>
      </c>
      <c r="C41" s="184" t="n">
        <v>12453</v>
      </c>
      <c r="D41" s="182" t="n">
        <v>28446</v>
      </c>
      <c r="E41" s="184" t="n">
        <v>3</v>
      </c>
      <c r="F41" s="160"/>
      <c r="G41" s="232"/>
      <c r="H41" s="232"/>
      <c r="I41" s="160" t="n">
        <v>69367</v>
      </c>
      <c r="J41" s="161" t="n">
        <v>2.26209033099625</v>
      </c>
    </row>
    <row r="42" s="110" customFormat="true" ht="16.5" hidden="false" customHeight="true" outlineLevel="0" collapsed="false">
      <c r="A42" s="171" t="s">
        <v>232</v>
      </c>
      <c r="B42" s="192" t="n">
        <v>0</v>
      </c>
      <c r="C42" s="194" t="n">
        <v>0</v>
      </c>
      <c r="D42" s="192" t="n">
        <v>0</v>
      </c>
      <c r="E42" s="194" t="n">
        <v>0</v>
      </c>
      <c r="F42" s="169"/>
      <c r="G42" s="234"/>
      <c r="H42" s="234"/>
      <c r="I42" s="169" t="n">
        <v>4609</v>
      </c>
      <c r="J42" s="170" t="n">
        <v>11.6979695431472</v>
      </c>
    </row>
    <row r="43" customFormat="false" ht="16.5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21.75" hidden="false" customHeight="true" outlineLevel="0" collapsed="false">
      <c r="C45" s="60"/>
      <c r="D45" s="60"/>
      <c r="E45" s="225"/>
      <c r="F45" s="225"/>
    </row>
    <row r="46" customFormat="false" ht="21.7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16</v>
      </c>
      <c r="B2" s="179"/>
      <c r="C2" s="226"/>
      <c r="D2" s="213"/>
      <c r="E2" s="181"/>
      <c r="F2" s="181"/>
      <c r="G2" s="227"/>
      <c r="H2" s="227"/>
    </row>
    <row r="3" customFormat="false" ht="15.95" hidden="false" customHeight="true" outlineLevel="0" collapsed="false">
      <c r="A3" s="146"/>
      <c r="B3" s="228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36"/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153" t="s">
        <v>3</v>
      </c>
      <c r="C5" s="150" t="s">
        <v>267</v>
      </c>
      <c r="D5" s="150" t="s">
        <v>268</v>
      </c>
      <c r="E5" s="217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6.5" hidden="false" customHeight="true" outlineLevel="0" collapsed="false">
      <c r="A6" s="155"/>
      <c r="C6" s="60"/>
      <c r="D6" s="60"/>
      <c r="E6" s="62"/>
      <c r="F6" s="62"/>
      <c r="G6" s="231"/>
      <c r="H6" s="59"/>
    </row>
    <row r="7" s="110" customFormat="true" ht="16.5" hidden="false" customHeight="true" outlineLevel="0" collapsed="false">
      <c r="A7" s="131" t="s">
        <v>238</v>
      </c>
      <c r="B7" s="184" t="n">
        <v>211871</v>
      </c>
      <c r="C7" s="184" t="n">
        <v>46623</v>
      </c>
      <c r="D7" s="184" t="n">
        <v>165181</v>
      </c>
      <c r="E7" s="184" t="n">
        <v>67</v>
      </c>
      <c r="F7" s="160"/>
      <c r="G7" s="232" t="n">
        <v>85.2336028362929</v>
      </c>
      <c r="H7" s="232" t="n">
        <v>321.366141414354</v>
      </c>
      <c r="I7" s="185" t="n">
        <v>580636</v>
      </c>
      <c r="J7" s="186" t="n">
        <v>2.73258473499431</v>
      </c>
    </row>
    <row r="8" s="110" customFormat="true" ht="16.5" hidden="false" customHeight="true" outlineLevel="0" collapsed="false">
      <c r="A8" s="237"/>
      <c r="B8" s="194"/>
      <c r="C8" s="194"/>
      <c r="D8" s="194"/>
      <c r="E8" s="194"/>
      <c r="F8" s="169"/>
      <c r="G8" s="234"/>
      <c r="H8" s="234"/>
      <c r="I8" s="238"/>
      <c r="J8" s="239"/>
    </row>
    <row r="9" s="110" customFormat="true" ht="24" hidden="false" customHeight="false" outlineLevel="0" collapsed="false">
      <c r="A9" s="131" t="s">
        <v>73</v>
      </c>
      <c r="B9" s="184" t="n">
        <v>126979</v>
      </c>
      <c r="C9" s="184" t="n">
        <v>14146</v>
      </c>
      <c r="D9" s="184" t="n">
        <v>112803</v>
      </c>
      <c r="E9" s="184" t="n">
        <v>30</v>
      </c>
      <c r="F9" s="160"/>
      <c r="G9" s="232" t="n">
        <v>25.3469138218046</v>
      </c>
      <c r="H9" s="232" t="n">
        <v>225.249984594872</v>
      </c>
      <c r="I9" s="160" t="n">
        <v>327788</v>
      </c>
      <c r="J9" s="161" t="n">
        <v>2.50025171240713</v>
      </c>
    </row>
    <row r="10" s="110" customFormat="true" ht="16.5" hidden="false" customHeight="true" outlineLevel="0" collapsed="false">
      <c r="A10" s="166" t="s">
        <v>240</v>
      </c>
      <c r="B10" s="194" t="n">
        <v>8263</v>
      </c>
      <c r="C10" s="194" t="n">
        <v>3670</v>
      </c>
      <c r="D10" s="194" t="n">
        <v>4591</v>
      </c>
      <c r="E10" s="194" t="n">
        <v>2</v>
      </c>
      <c r="F10" s="169"/>
      <c r="G10" s="234" t="n">
        <v>6.18001003615113</v>
      </c>
      <c r="H10" s="234" t="n">
        <v>7.42424988008634</v>
      </c>
      <c r="I10" s="169" t="n">
        <v>22132</v>
      </c>
      <c r="J10" s="170" t="n">
        <v>3.12069937958263</v>
      </c>
    </row>
    <row r="11" s="110" customFormat="true" ht="16.5" hidden="false" customHeight="true" outlineLevel="0" collapsed="false">
      <c r="A11" s="171" t="s">
        <v>241</v>
      </c>
      <c r="B11" s="194" t="n">
        <v>7536</v>
      </c>
      <c r="C11" s="194" t="n">
        <v>3906</v>
      </c>
      <c r="D11" s="194" t="n">
        <v>3620</v>
      </c>
      <c r="E11" s="194" t="n">
        <v>10</v>
      </c>
      <c r="F11" s="169"/>
      <c r="G11" s="234" t="n">
        <v>7.70765296643568</v>
      </c>
      <c r="H11" s="234" t="n">
        <v>6.50194723294598</v>
      </c>
      <c r="I11" s="169" t="n">
        <v>30525</v>
      </c>
      <c r="J11" s="170" t="n">
        <v>4.1244426428861</v>
      </c>
    </row>
    <row r="12" s="110" customFormat="true" ht="16.5" hidden="false" customHeight="true" outlineLevel="0" collapsed="false">
      <c r="A12" s="171" t="s">
        <v>242</v>
      </c>
      <c r="B12" s="194" t="n">
        <v>98838</v>
      </c>
      <c r="C12" s="194" t="s">
        <v>33</v>
      </c>
      <c r="D12" s="194" t="n">
        <v>98838</v>
      </c>
      <c r="E12" s="194" t="n">
        <v>0</v>
      </c>
      <c r="F12" s="169"/>
      <c r="G12" s="234" t="n">
        <v>0</v>
      </c>
      <c r="H12" s="234" t="n">
        <v>201.810512558334</v>
      </c>
      <c r="I12" s="169" t="n">
        <v>220403</v>
      </c>
      <c r="J12" s="170" t="n">
        <v>2.08545124235944</v>
      </c>
    </row>
    <row r="13" s="110" customFormat="true" ht="16.5" hidden="false" customHeight="true" outlineLevel="0" collapsed="false">
      <c r="A13" s="171" t="s">
        <v>243</v>
      </c>
      <c r="B13" s="194" t="n">
        <v>11126</v>
      </c>
      <c r="C13" s="194" t="n">
        <v>6082</v>
      </c>
      <c r="D13" s="194" t="n">
        <v>5026</v>
      </c>
      <c r="E13" s="194" t="n">
        <v>18</v>
      </c>
      <c r="F13" s="169"/>
      <c r="G13" s="234" t="n">
        <v>10.529548934878</v>
      </c>
      <c r="H13" s="234" t="n">
        <v>8.29117617781247</v>
      </c>
      <c r="I13" s="169" t="n">
        <v>48968</v>
      </c>
      <c r="J13" s="170" t="n">
        <v>4.99622487501275</v>
      </c>
    </row>
    <row r="14" s="110" customFormat="true" ht="16.5" hidden="false" customHeight="true" outlineLevel="0" collapsed="false">
      <c r="A14" s="171" t="s">
        <v>244</v>
      </c>
      <c r="B14" s="194" t="n">
        <v>1216</v>
      </c>
      <c r="C14" s="194" t="n">
        <v>488</v>
      </c>
      <c r="D14" s="194" t="n">
        <v>728</v>
      </c>
      <c r="E14" s="194" t="n">
        <v>0</v>
      </c>
      <c r="F14" s="169"/>
      <c r="G14" s="234" t="n">
        <v>0.929701884339839</v>
      </c>
      <c r="H14" s="234" t="n">
        <v>1.22209874569322</v>
      </c>
      <c r="I14" s="169" t="n">
        <v>5760</v>
      </c>
      <c r="J14" s="170" t="n">
        <v>5.13368983957219</v>
      </c>
    </row>
    <row r="15" s="110" customFormat="true" ht="16.5" hidden="false" customHeight="true" outlineLevel="0" collapsed="false">
      <c r="A15" s="116" t="s">
        <v>126</v>
      </c>
      <c r="B15" s="184" t="n">
        <v>59451</v>
      </c>
      <c r="C15" s="184" t="n">
        <v>22908</v>
      </c>
      <c r="D15" s="184" t="n">
        <v>36524</v>
      </c>
      <c r="E15" s="184" t="n">
        <v>19</v>
      </c>
      <c r="F15" s="160"/>
      <c r="G15" s="232" t="n">
        <v>43.7017750902235</v>
      </c>
      <c r="H15" s="232" t="n">
        <v>66.2071995479304</v>
      </c>
      <c r="I15" s="160" t="n">
        <v>200949</v>
      </c>
      <c r="J15" s="161" t="n">
        <v>3.50512820512821</v>
      </c>
    </row>
    <row r="16" s="110" customFormat="true" ht="16.5" hidden="false" customHeight="true" outlineLevel="0" collapsed="false">
      <c r="A16" s="171" t="s">
        <v>245</v>
      </c>
      <c r="B16" s="194" t="n">
        <v>908</v>
      </c>
      <c r="C16" s="194" t="n">
        <v>288</v>
      </c>
      <c r="D16" s="194" t="n">
        <v>620</v>
      </c>
      <c r="E16" s="194" t="n">
        <v>0</v>
      </c>
      <c r="F16" s="169"/>
      <c r="G16" s="234" t="n">
        <v>0.655806308455488</v>
      </c>
      <c r="H16" s="234" t="n">
        <v>1.18390815989031</v>
      </c>
      <c r="I16" s="169" t="n">
        <v>3869</v>
      </c>
      <c r="J16" s="170" t="n">
        <v>4.03020833333333</v>
      </c>
    </row>
    <row r="17" s="110" customFormat="true" ht="16.5" hidden="false" customHeight="true" outlineLevel="0" collapsed="false">
      <c r="A17" s="171" t="s">
        <v>144</v>
      </c>
      <c r="B17" s="194" t="n">
        <v>4502</v>
      </c>
      <c r="C17" s="194" t="n">
        <v>751</v>
      </c>
      <c r="D17" s="194" t="n">
        <v>3749</v>
      </c>
      <c r="E17" s="194" t="n">
        <v>2</v>
      </c>
      <c r="F17" s="169"/>
      <c r="G17" s="234" t="n">
        <v>1.34440293233375</v>
      </c>
      <c r="H17" s="234" t="n">
        <v>6.55159499448977</v>
      </c>
      <c r="I17" s="169" t="n">
        <v>11873</v>
      </c>
      <c r="J17" s="170" t="n">
        <v>2.87621124031008</v>
      </c>
    </row>
    <row r="18" s="110" customFormat="true" ht="16.5" hidden="false" customHeight="true" outlineLevel="0" collapsed="false">
      <c r="A18" s="171" t="s">
        <v>145</v>
      </c>
      <c r="B18" s="194" t="n">
        <v>6019</v>
      </c>
      <c r="C18" s="194" t="n">
        <v>2337</v>
      </c>
      <c r="D18" s="194" t="n">
        <v>3681</v>
      </c>
      <c r="E18" s="194" t="n">
        <v>1</v>
      </c>
      <c r="F18" s="169"/>
      <c r="G18" s="234" t="n">
        <v>3.88275911447323</v>
      </c>
      <c r="H18" s="234" t="n">
        <v>6.78837662646783</v>
      </c>
      <c r="I18" s="169" t="n">
        <v>27966</v>
      </c>
      <c r="J18" s="170" t="n">
        <v>5.02172741964446</v>
      </c>
    </row>
    <row r="19" s="110" customFormat="true" ht="24" hidden="false" customHeight="false" outlineLevel="0" collapsed="false">
      <c r="A19" s="171" t="s">
        <v>146</v>
      </c>
      <c r="B19" s="194" t="n">
        <v>838</v>
      </c>
      <c r="C19" s="194" t="n">
        <v>316</v>
      </c>
      <c r="D19" s="194" t="n">
        <v>522</v>
      </c>
      <c r="E19" s="194" t="n">
        <v>0</v>
      </c>
      <c r="F19" s="169"/>
      <c r="G19" s="234" t="n">
        <v>0.476423994672075</v>
      </c>
      <c r="H19" s="234" t="n">
        <v>0.702706778773604</v>
      </c>
      <c r="I19" s="169" t="n">
        <v>1986</v>
      </c>
      <c r="J19" s="170" t="n">
        <v>3.22926829268293</v>
      </c>
    </row>
    <row r="20" s="110" customFormat="true" ht="24" hidden="false" customHeight="false" outlineLevel="0" collapsed="false">
      <c r="A20" s="171" t="s">
        <v>246</v>
      </c>
      <c r="B20" s="194" t="n">
        <v>2255</v>
      </c>
      <c r="C20" s="194" t="n">
        <v>1262</v>
      </c>
      <c r="D20" s="194" t="n">
        <v>993</v>
      </c>
      <c r="E20" s="194" t="n">
        <v>0</v>
      </c>
      <c r="F20" s="169"/>
      <c r="G20" s="234" t="n">
        <v>2.14680123914988</v>
      </c>
      <c r="H20" s="234" t="n">
        <v>1.65938095313658</v>
      </c>
      <c r="I20" s="169" t="n">
        <v>6621</v>
      </c>
      <c r="J20" s="170" t="n">
        <v>3.34056508577195</v>
      </c>
    </row>
    <row r="21" s="110" customFormat="true" ht="16.5" hidden="false" customHeight="true" outlineLevel="0" collapsed="false">
      <c r="A21" s="171" t="s">
        <v>247</v>
      </c>
      <c r="B21" s="194" t="n">
        <v>1290</v>
      </c>
      <c r="C21" s="194" t="n">
        <v>624</v>
      </c>
      <c r="D21" s="194" t="n">
        <v>666</v>
      </c>
      <c r="E21" s="194" t="n">
        <v>0</v>
      </c>
      <c r="F21" s="169"/>
      <c r="G21" s="234" t="n">
        <v>0.761892623058582</v>
      </c>
      <c r="H21" s="234" t="n">
        <v>0.782907008959721</v>
      </c>
      <c r="I21" s="169" t="n">
        <v>1351</v>
      </c>
      <c r="J21" s="170" t="n">
        <v>1.67826086956522</v>
      </c>
    </row>
    <row r="22" s="110" customFormat="true" ht="16.5" hidden="false" customHeight="true" outlineLevel="0" collapsed="false">
      <c r="A22" s="171" t="s">
        <v>248</v>
      </c>
      <c r="B22" s="194" t="n">
        <v>5201</v>
      </c>
      <c r="C22" s="194" t="n">
        <v>2192</v>
      </c>
      <c r="D22" s="194" t="n">
        <v>3005</v>
      </c>
      <c r="E22" s="194" t="n">
        <v>4</v>
      </c>
      <c r="F22" s="169"/>
      <c r="G22" s="234" t="n">
        <v>4.4652694237484</v>
      </c>
      <c r="H22" s="234" t="n">
        <v>6.2307940737453</v>
      </c>
      <c r="I22" s="169" t="n">
        <v>19025</v>
      </c>
      <c r="J22" s="170" t="n">
        <v>3.41072068841879</v>
      </c>
    </row>
    <row r="23" s="110" customFormat="true" ht="16.5" hidden="false" customHeight="true" outlineLevel="0" collapsed="false">
      <c r="A23" s="171" t="s">
        <v>249</v>
      </c>
      <c r="B23" s="194" t="n">
        <v>4330</v>
      </c>
      <c r="C23" s="194" t="n">
        <v>1938</v>
      </c>
      <c r="D23" s="194" t="n">
        <v>2389</v>
      </c>
      <c r="E23" s="194" t="n">
        <v>3</v>
      </c>
      <c r="F23" s="169"/>
      <c r="G23" s="234" t="n">
        <v>4.0737144807588</v>
      </c>
      <c r="H23" s="234" t="n">
        <v>4.71271828807949</v>
      </c>
      <c r="I23" s="169" t="n">
        <v>17705</v>
      </c>
      <c r="J23" s="170" t="n">
        <v>3.86572052401747</v>
      </c>
    </row>
    <row r="24" s="110" customFormat="true" ht="16.5" hidden="false" customHeight="true" outlineLevel="0" collapsed="false">
      <c r="A24" s="171" t="s">
        <v>250</v>
      </c>
      <c r="B24" s="194" t="n">
        <v>17917</v>
      </c>
      <c r="C24" s="194" t="n">
        <v>7417</v>
      </c>
      <c r="D24" s="194" t="n">
        <v>10497</v>
      </c>
      <c r="E24" s="194" t="n">
        <v>3</v>
      </c>
      <c r="F24" s="169"/>
      <c r="G24" s="234" t="n">
        <v>14.9138069911113</v>
      </c>
      <c r="H24" s="234" t="n">
        <v>20.0710623687211</v>
      </c>
      <c r="I24" s="169" t="n">
        <v>62620</v>
      </c>
      <c r="J24" s="170" t="n">
        <v>3.43254947102998</v>
      </c>
    </row>
    <row r="25" s="110" customFormat="true" ht="16.5" hidden="false" customHeight="true" outlineLevel="0" collapsed="false">
      <c r="A25" s="171" t="s">
        <v>251</v>
      </c>
      <c r="B25" s="194" t="n">
        <v>9809</v>
      </c>
      <c r="C25" s="194" t="n">
        <v>2944</v>
      </c>
      <c r="D25" s="194" t="n">
        <v>6863</v>
      </c>
      <c r="E25" s="194" t="n">
        <v>2</v>
      </c>
      <c r="F25" s="169"/>
      <c r="G25" s="234" t="n">
        <v>5.97169509111233</v>
      </c>
      <c r="H25" s="234" t="n">
        <v>12.3145543921494</v>
      </c>
      <c r="I25" s="169" t="n">
        <v>30782</v>
      </c>
      <c r="J25" s="170" t="n">
        <v>3.22493452069146</v>
      </c>
    </row>
    <row r="26" s="110" customFormat="true" ht="16.5" hidden="false" customHeight="true" outlineLevel="0" collapsed="false">
      <c r="A26" s="171" t="s">
        <v>188</v>
      </c>
      <c r="B26" s="194" t="n">
        <v>2888</v>
      </c>
      <c r="C26" s="194" t="n">
        <v>1410</v>
      </c>
      <c r="D26" s="194" t="n">
        <v>1476</v>
      </c>
      <c r="E26" s="194" t="n">
        <v>2</v>
      </c>
      <c r="F26" s="169"/>
      <c r="G26" s="234" t="n">
        <v>2.28374902709205</v>
      </c>
      <c r="H26" s="234" t="n">
        <v>2.37354490765106</v>
      </c>
      <c r="I26" s="169" t="n">
        <v>8869</v>
      </c>
      <c r="J26" s="170" t="n">
        <v>3.65430572723527</v>
      </c>
    </row>
    <row r="27" s="110" customFormat="true" ht="16.5" hidden="false" customHeight="true" outlineLevel="0" collapsed="false">
      <c r="A27" s="171" t="s">
        <v>252</v>
      </c>
      <c r="B27" s="194" t="n">
        <v>1557</v>
      </c>
      <c r="C27" s="194" t="n">
        <v>636</v>
      </c>
      <c r="D27" s="194" t="n">
        <v>921</v>
      </c>
      <c r="E27" s="194" t="n">
        <v>0</v>
      </c>
      <c r="F27" s="169"/>
      <c r="G27" s="234" t="n">
        <v>1.17273598688511</v>
      </c>
      <c r="H27" s="234" t="n">
        <v>1.56772354720959</v>
      </c>
      <c r="I27" s="169" t="n">
        <v>3830</v>
      </c>
      <c r="J27" s="170" t="n">
        <v>2.68019594121764</v>
      </c>
    </row>
    <row r="28" s="110" customFormat="true" ht="16.5" hidden="false" customHeight="true" outlineLevel="0" collapsed="false">
      <c r="A28" s="172" t="s">
        <v>253</v>
      </c>
      <c r="B28" s="194" t="n">
        <v>1663</v>
      </c>
      <c r="C28" s="194" t="n">
        <v>675</v>
      </c>
      <c r="D28" s="194" t="n">
        <v>987</v>
      </c>
      <c r="E28" s="194" t="n">
        <v>1</v>
      </c>
      <c r="F28" s="169"/>
      <c r="G28" s="234" t="n">
        <v>1.30968377482728</v>
      </c>
      <c r="H28" s="234" t="n">
        <v>1.00823146519691</v>
      </c>
      <c r="I28" s="169" t="n">
        <v>3442</v>
      </c>
      <c r="J28" s="170" t="n">
        <v>2.85169842584921</v>
      </c>
    </row>
    <row r="29" s="110" customFormat="true" ht="16.5" hidden="false" customHeight="true" outlineLevel="0" collapsed="false">
      <c r="A29" s="171" t="s">
        <v>254</v>
      </c>
      <c r="B29" s="194" t="n">
        <v>274</v>
      </c>
      <c r="C29" s="194" t="n">
        <v>118</v>
      </c>
      <c r="D29" s="194" t="n">
        <v>155</v>
      </c>
      <c r="E29" s="194" t="n">
        <v>1</v>
      </c>
      <c r="F29" s="169"/>
      <c r="G29" s="234" t="n">
        <v>0.243034102545269</v>
      </c>
      <c r="H29" s="234" t="n">
        <v>0.25969598345981</v>
      </c>
      <c r="I29" s="169" t="n">
        <v>1010</v>
      </c>
      <c r="J29" s="170" t="n">
        <v>3.85496183206107</v>
      </c>
    </row>
    <row r="30" s="110" customFormat="true" ht="16.5" hidden="false" customHeight="true" outlineLevel="0" collapsed="false">
      <c r="A30" s="116" t="s">
        <v>255</v>
      </c>
      <c r="B30" s="184" t="n">
        <v>10069</v>
      </c>
      <c r="C30" s="184" t="n">
        <v>6191</v>
      </c>
      <c r="D30" s="184" t="n">
        <v>3874</v>
      </c>
      <c r="E30" s="184" t="n">
        <v>4</v>
      </c>
      <c r="F30" s="160"/>
      <c r="G30" s="232" t="n">
        <v>11.6058428175784</v>
      </c>
      <c r="H30" s="232" t="n">
        <v>6.74827651137477</v>
      </c>
      <c r="I30" s="160" t="n">
        <v>27033</v>
      </c>
      <c r="J30" s="161" t="n">
        <v>2.83038425295781</v>
      </c>
    </row>
    <row r="31" s="110" customFormat="true" ht="16.5" hidden="false" customHeight="true" outlineLevel="0" collapsed="false">
      <c r="A31" s="171" t="s">
        <v>256</v>
      </c>
      <c r="B31" s="194" t="n">
        <v>972</v>
      </c>
      <c r="C31" s="194" t="n">
        <v>636</v>
      </c>
      <c r="D31" s="194" t="n">
        <v>336</v>
      </c>
      <c r="E31" s="194" t="n">
        <v>0</v>
      </c>
      <c r="F31" s="169"/>
      <c r="G31" s="234" t="n">
        <v>1.24796082814912</v>
      </c>
      <c r="H31" s="234" t="n">
        <v>0.632054195038214</v>
      </c>
      <c r="I31" s="169" t="n">
        <v>2099</v>
      </c>
      <c r="J31" s="170" t="n">
        <v>2.14621676891616</v>
      </c>
    </row>
    <row r="32" s="110" customFormat="true" ht="16.5" hidden="false" customHeight="true" outlineLevel="0" collapsed="false">
      <c r="A32" s="171" t="s">
        <v>217</v>
      </c>
      <c r="B32" s="194" t="n">
        <v>102</v>
      </c>
      <c r="C32" s="194" t="n">
        <v>78</v>
      </c>
      <c r="D32" s="194" t="n">
        <v>24</v>
      </c>
      <c r="E32" s="194" t="n">
        <v>0</v>
      </c>
      <c r="F32" s="169"/>
      <c r="G32" s="234" t="n">
        <v>0.194813050452954</v>
      </c>
      <c r="H32" s="234" t="n">
        <v>0.0553763494142242</v>
      </c>
      <c r="I32" s="169" t="n">
        <v>410</v>
      </c>
      <c r="J32" s="170" t="n">
        <v>3.15384615384615</v>
      </c>
    </row>
    <row r="33" s="110" customFormat="true" ht="24" hidden="false" customHeight="false" outlineLevel="0" collapsed="false">
      <c r="A33" s="171" t="s">
        <v>218</v>
      </c>
      <c r="B33" s="194" t="n">
        <v>197</v>
      </c>
      <c r="C33" s="194" t="n">
        <v>101</v>
      </c>
      <c r="D33" s="194" t="n">
        <v>96</v>
      </c>
      <c r="E33" s="194" t="n">
        <v>0</v>
      </c>
      <c r="F33" s="169"/>
      <c r="G33" s="234" t="n">
        <v>0.264251365465888</v>
      </c>
      <c r="H33" s="234" t="n">
        <v>0.14512422605107</v>
      </c>
      <c r="I33" s="169" t="n">
        <v>400</v>
      </c>
      <c r="J33" s="170" t="n">
        <v>1.87793427230047</v>
      </c>
    </row>
    <row r="34" s="110" customFormat="true" ht="16.5" hidden="false" customHeight="true" outlineLevel="0" collapsed="false">
      <c r="A34" s="171" t="s">
        <v>257</v>
      </c>
      <c r="B34" s="194" t="n">
        <v>3450</v>
      </c>
      <c r="C34" s="194" t="n">
        <v>2273</v>
      </c>
      <c r="D34" s="194" t="n">
        <v>1176</v>
      </c>
      <c r="E34" s="194" t="n">
        <v>1</v>
      </c>
      <c r="F34" s="169"/>
      <c r="G34" s="234" t="n">
        <v>4.59257300127211</v>
      </c>
      <c r="H34" s="234" t="n">
        <v>2.3544496147496</v>
      </c>
      <c r="I34" s="169" t="n">
        <v>7690</v>
      </c>
      <c r="J34" s="170" t="n">
        <v>2.12783619258439</v>
      </c>
    </row>
    <row r="35" s="110" customFormat="true" ht="16.5" hidden="false" customHeight="true" outlineLevel="0" collapsed="false">
      <c r="A35" s="171" t="s">
        <v>258</v>
      </c>
      <c r="B35" s="194" t="n">
        <v>2079</v>
      </c>
      <c r="C35" s="194" t="n">
        <v>1496</v>
      </c>
      <c r="D35" s="194" t="n">
        <v>581</v>
      </c>
      <c r="E35" s="194" t="n">
        <v>2</v>
      </c>
      <c r="F35" s="169"/>
      <c r="G35" s="234" t="n">
        <v>2.49785049838193</v>
      </c>
      <c r="H35" s="234" t="n">
        <v>0.866926297726131</v>
      </c>
      <c r="I35" s="169" t="n">
        <v>5132</v>
      </c>
      <c r="J35" s="170" t="n">
        <v>2.93424814179531</v>
      </c>
    </row>
    <row r="36" s="110" customFormat="true" ht="16.5" hidden="false" customHeight="true" outlineLevel="0" collapsed="false">
      <c r="A36" s="171" t="s">
        <v>226</v>
      </c>
      <c r="B36" s="194" t="n">
        <v>646</v>
      </c>
      <c r="C36" s="194" t="n">
        <v>380</v>
      </c>
      <c r="D36" s="194" t="n">
        <v>266</v>
      </c>
      <c r="E36" s="194" t="n">
        <v>0</v>
      </c>
      <c r="F36" s="169"/>
      <c r="G36" s="234" t="n">
        <v>0.740675360137963</v>
      </c>
      <c r="H36" s="234" t="n">
        <v>0.549944435561951</v>
      </c>
      <c r="I36" s="169" t="n">
        <v>4929</v>
      </c>
      <c r="J36" s="170" t="n">
        <v>7.33482142857143</v>
      </c>
    </row>
    <row r="37" s="110" customFormat="true" ht="24" hidden="false" customHeight="false" outlineLevel="0" collapsed="false">
      <c r="A37" s="171" t="s">
        <v>227</v>
      </c>
      <c r="B37" s="194" t="n">
        <v>1870</v>
      </c>
      <c r="C37" s="194" t="n">
        <v>982</v>
      </c>
      <c r="D37" s="194" t="n">
        <v>887</v>
      </c>
      <c r="E37" s="194" t="n">
        <v>1</v>
      </c>
      <c r="F37" s="169"/>
      <c r="G37" s="234" t="n">
        <v>1.55850440362363</v>
      </c>
      <c r="H37" s="234" t="n">
        <v>1.15144616195783</v>
      </c>
      <c r="I37" s="169" t="n">
        <v>3056</v>
      </c>
      <c r="J37" s="170" t="n">
        <v>2.16583982990787</v>
      </c>
    </row>
    <row r="38" s="110" customFormat="true" ht="36" hidden="false" customHeight="false" outlineLevel="0" collapsed="false">
      <c r="A38" s="171" t="s">
        <v>228</v>
      </c>
      <c r="B38" s="194" t="n">
        <v>213</v>
      </c>
      <c r="C38" s="194" t="n">
        <v>104</v>
      </c>
      <c r="D38" s="194" t="n">
        <v>109</v>
      </c>
      <c r="E38" s="194" t="n">
        <v>0</v>
      </c>
      <c r="F38" s="169"/>
      <c r="G38" s="234" t="n">
        <v>0.293183996721277</v>
      </c>
      <c r="H38" s="234" t="n">
        <v>0.790545126120304</v>
      </c>
      <c r="I38" s="169" t="n">
        <v>2867</v>
      </c>
      <c r="J38" s="170" t="n">
        <v>5.06537102473498</v>
      </c>
    </row>
    <row r="39" s="110" customFormat="true" ht="24" hidden="false" customHeight="false" outlineLevel="0" collapsed="false">
      <c r="A39" s="171" t="s">
        <v>229</v>
      </c>
      <c r="B39" s="194" t="n">
        <v>540</v>
      </c>
      <c r="C39" s="194" t="n">
        <v>141</v>
      </c>
      <c r="D39" s="194" t="n">
        <v>399</v>
      </c>
      <c r="E39" s="194" t="n">
        <v>0</v>
      </c>
      <c r="F39" s="169"/>
      <c r="G39" s="234" t="n">
        <v>0.216030313373573</v>
      </c>
      <c r="H39" s="234" t="n">
        <v>0.20241010475544</v>
      </c>
      <c r="I39" s="169" t="n">
        <v>450</v>
      </c>
      <c r="J39" s="170" t="n">
        <v>2.06422018348624</v>
      </c>
    </row>
    <row r="40" s="110" customFormat="true" ht="16.5" hidden="false" customHeight="true" outlineLevel="0" collapsed="false">
      <c r="A40" s="116" t="s">
        <v>259</v>
      </c>
      <c r="B40" s="184" t="n">
        <v>2340</v>
      </c>
      <c r="C40" s="184" t="n">
        <v>1130</v>
      </c>
      <c r="D40" s="184" t="n">
        <v>1206</v>
      </c>
      <c r="E40" s="184" t="n">
        <v>4</v>
      </c>
      <c r="F40" s="160"/>
      <c r="G40" s="232" t="n">
        <v>2.38597765752776</v>
      </c>
      <c r="H40" s="232" t="n">
        <v>2.25133503308174</v>
      </c>
      <c r="I40" s="160" t="n">
        <v>7363</v>
      </c>
      <c r="J40" s="161" t="n">
        <v>3.04759933774834</v>
      </c>
    </row>
    <row r="41" s="110" customFormat="true" ht="16.5" hidden="false" customHeight="true" outlineLevel="0" collapsed="false">
      <c r="A41" s="116" t="s">
        <v>260</v>
      </c>
      <c r="B41" s="184" t="n">
        <v>13032</v>
      </c>
      <c r="C41" s="184" t="n">
        <v>2248</v>
      </c>
      <c r="D41" s="184" t="n">
        <v>10774</v>
      </c>
      <c r="E41" s="184" t="n">
        <v>10</v>
      </c>
      <c r="F41" s="160"/>
      <c r="G41" s="232" t="n">
        <v>2.1930934491585</v>
      </c>
      <c r="H41" s="232" t="n">
        <v>20.9055266685147</v>
      </c>
      <c r="I41" s="160" t="n">
        <v>17497</v>
      </c>
      <c r="J41" s="161" t="n">
        <v>1.44782788580885</v>
      </c>
    </row>
    <row r="42" s="110" customFormat="true" ht="16.5" hidden="false" customHeight="true" outlineLevel="0" collapsed="false">
      <c r="A42" s="171" t="s">
        <v>232</v>
      </c>
      <c r="B42" s="194" t="n">
        <v>0</v>
      </c>
      <c r="C42" s="194" t="n">
        <v>0</v>
      </c>
      <c r="D42" s="194" t="n">
        <v>0</v>
      </c>
      <c r="E42" s="194" t="n">
        <v>0</v>
      </c>
      <c r="F42" s="169"/>
      <c r="G42" s="234" t="n">
        <v>0</v>
      </c>
      <c r="H42" s="234" t="n">
        <v>0.00381905858029132</v>
      </c>
      <c r="I42" s="169" t="n">
        <v>6</v>
      </c>
      <c r="J42" s="170" t="n">
        <v>3</v>
      </c>
    </row>
    <row r="43" customFormat="false" ht="16.5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18</v>
      </c>
      <c r="B2" s="179"/>
      <c r="C2" s="226"/>
      <c r="D2" s="226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3" t="s">
        <v>267</v>
      </c>
      <c r="D5" s="153" t="s">
        <v>268</v>
      </c>
      <c r="E5" s="154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6.5" hidden="false" customHeight="true" outlineLevel="0" collapsed="false">
      <c r="A6" s="155"/>
      <c r="C6" s="60"/>
      <c r="D6" s="60"/>
      <c r="E6" s="62"/>
      <c r="F6" s="62"/>
      <c r="G6" s="231"/>
      <c r="H6" s="59"/>
    </row>
    <row r="7" s="110" customFormat="true" ht="16.5" hidden="false" customHeight="true" outlineLevel="0" collapsed="false">
      <c r="A7" s="131" t="s">
        <v>238</v>
      </c>
      <c r="B7" s="184" t="n">
        <v>1923695</v>
      </c>
      <c r="C7" s="184" t="n">
        <v>677229</v>
      </c>
      <c r="D7" s="184" t="n">
        <v>1246466</v>
      </c>
      <c r="E7" s="184" t="n">
        <v>0</v>
      </c>
      <c r="F7" s="160"/>
      <c r="G7" s="232" t="n">
        <v>1315.33913981667</v>
      </c>
      <c r="H7" s="232" t="n">
        <v>2407.10870398395</v>
      </c>
      <c r="I7" s="185" t="n">
        <v>8479830</v>
      </c>
      <c r="J7" s="186" t="n">
        <v>4.36540062362646</v>
      </c>
    </row>
    <row r="8" customFormat="false" ht="16.5" hidden="false" customHeight="true" outlineLevel="0" collapsed="false">
      <c r="A8" s="155"/>
      <c r="B8" s="189"/>
      <c r="C8" s="189"/>
      <c r="D8" s="189"/>
      <c r="E8" s="189"/>
      <c r="F8" s="164"/>
      <c r="G8" s="233"/>
      <c r="H8" s="233"/>
      <c r="I8" s="190"/>
      <c r="J8" s="191"/>
    </row>
    <row r="9" s="110" customFormat="true" ht="24" hidden="false" customHeight="false" outlineLevel="0" collapsed="false">
      <c r="A9" s="131" t="s">
        <v>73</v>
      </c>
      <c r="B9" s="184" t="n">
        <v>702983</v>
      </c>
      <c r="C9" s="184" t="n">
        <v>116198</v>
      </c>
      <c r="D9" s="184" t="n">
        <v>586785</v>
      </c>
      <c r="E9" s="184" t="n">
        <v>0</v>
      </c>
      <c r="F9" s="160"/>
      <c r="G9" s="232" t="n">
        <v>229.02492249141</v>
      </c>
      <c r="H9" s="232" t="n">
        <v>1141.20726590407</v>
      </c>
      <c r="I9" s="160" t="n">
        <v>2356104</v>
      </c>
      <c r="J9" s="161" t="n">
        <v>3.28892549293317</v>
      </c>
    </row>
    <row r="10" s="110" customFormat="true" ht="16.5" hidden="false" customHeight="true" outlineLevel="0" collapsed="false">
      <c r="A10" s="166" t="s">
        <v>240</v>
      </c>
      <c r="B10" s="194" t="n">
        <v>65845</v>
      </c>
      <c r="C10" s="194" t="n">
        <v>31005</v>
      </c>
      <c r="D10" s="194" t="n">
        <v>34840</v>
      </c>
      <c r="E10" s="194" t="n">
        <v>0</v>
      </c>
      <c r="F10" s="169"/>
      <c r="G10" s="234" t="n">
        <v>57.0686507302133</v>
      </c>
      <c r="H10" s="234" t="n">
        <v>65.3841924238776</v>
      </c>
      <c r="I10" s="169" t="n">
        <v>296885</v>
      </c>
      <c r="J10" s="170" t="n">
        <v>4.65132857053331</v>
      </c>
    </row>
    <row r="11" s="110" customFormat="true" ht="16.5" hidden="false" customHeight="true" outlineLevel="0" collapsed="false">
      <c r="A11" s="171" t="s">
        <v>241</v>
      </c>
      <c r="B11" s="194" t="n">
        <v>66621</v>
      </c>
      <c r="C11" s="194" t="n">
        <v>36466</v>
      </c>
      <c r="D11" s="194" t="n">
        <v>30155</v>
      </c>
      <c r="E11" s="194" t="n">
        <v>0</v>
      </c>
      <c r="F11" s="169"/>
      <c r="G11" s="234" t="n">
        <v>70.4586724752074</v>
      </c>
      <c r="H11" s="234" t="n">
        <v>57.3889932860377</v>
      </c>
      <c r="I11" s="169" t="n">
        <v>304312</v>
      </c>
      <c r="J11" s="170" t="n">
        <v>4.57041587191926</v>
      </c>
    </row>
    <row r="12" s="110" customFormat="true" ht="16.5" hidden="false" customHeight="true" outlineLevel="0" collapsed="false">
      <c r="A12" s="171" t="s">
        <v>242</v>
      </c>
      <c r="B12" s="194" t="n">
        <v>480957</v>
      </c>
      <c r="C12" s="194" t="s">
        <v>33</v>
      </c>
      <c r="D12" s="194" t="n">
        <v>480957</v>
      </c>
      <c r="E12" s="194" t="n">
        <v>0</v>
      </c>
      <c r="F12" s="169"/>
      <c r="G12" s="234" t="n">
        <v>0</v>
      </c>
      <c r="H12" s="234" t="n">
        <v>933.307264439464</v>
      </c>
      <c r="I12" s="169" t="n">
        <v>1141177</v>
      </c>
      <c r="J12" s="170" t="n">
        <v>2.33482689974487</v>
      </c>
    </row>
    <row r="13" s="110" customFormat="true" ht="16.5" hidden="false" customHeight="true" outlineLevel="0" collapsed="false">
      <c r="A13" s="171" t="s">
        <v>243</v>
      </c>
      <c r="B13" s="194" t="n">
        <v>80923</v>
      </c>
      <c r="C13" s="194" t="n">
        <v>45074</v>
      </c>
      <c r="D13" s="194" t="n">
        <v>35849</v>
      </c>
      <c r="E13" s="194" t="n">
        <v>0</v>
      </c>
      <c r="F13" s="169"/>
      <c r="G13" s="234" t="n">
        <v>93.917249897077</v>
      </c>
      <c r="H13" s="234" t="n">
        <v>74.8210861757775</v>
      </c>
      <c r="I13" s="169" t="n">
        <v>561434</v>
      </c>
      <c r="J13" s="170" t="n">
        <v>6.38907981883151</v>
      </c>
    </row>
    <row r="14" s="110" customFormat="true" ht="16.5" hidden="false" customHeight="true" outlineLevel="0" collapsed="false">
      <c r="A14" s="171" t="s">
        <v>244</v>
      </c>
      <c r="B14" s="194" t="n">
        <v>8637</v>
      </c>
      <c r="C14" s="194" t="n">
        <v>3653</v>
      </c>
      <c r="D14" s="194" t="n">
        <v>4984</v>
      </c>
      <c r="E14" s="194" t="n">
        <v>0</v>
      </c>
      <c r="F14" s="169"/>
      <c r="G14" s="234" t="n">
        <v>7.58034938891197</v>
      </c>
      <c r="H14" s="234" t="n">
        <v>10.3057295789161</v>
      </c>
      <c r="I14" s="169" t="n">
        <v>52296</v>
      </c>
      <c r="J14" s="170" t="n">
        <v>5.60694757156642</v>
      </c>
    </row>
    <row r="15" s="110" customFormat="true" ht="16.5" hidden="false" customHeight="true" outlineLevel="0" collapsed="false">
      <c r="A15" s="116" t="s">
        <v>126</v>
      </c>
      <c r="B15" s="184" t="n">
        <v>996288</v>
      </c>
      <c r="C15" s="184" t="n">
        <v>438847</v>
      </c>
      <c r="D15" s="184" t="n">
        <v>557441</v>
      </c>
      <c r="E15" s="184" t="n">
        <v>0</v>
      </c>
      <c r="F15" s="160"/>
      <c r="G15" s="232" t="n">
        <v>844.356408662692</v>
      </c>
      <c r="H15" s="232" t="n">
        <v>1065.30729567936</v>
      </c>
      <c r="I15" s="160" t="n">
        <v>4916107</v>
      </c>
      <c r="J15" s="161" t="n">
        <v>4.93762021126046</v>
      </c>
    </row>
    <row r="16" s="110" customFormat="true" ht="16.5" hidden="false" customHeight="true" outlineLevel="0" collapsed="false">
      <c r="A16" s="171" t="s">
        <v>245</v>
      </c>
      <c r="B16" s="194" t="n">
        <v>73973</v>
      </c>
      <c r="C16" s="194" t="n">
        <v>33351</v>
      </c>
      <c r="D16" s="194" t="n">
        <v>40622</v>
      </c>
      <c r="E16" s="194" t="n">
        <v>0</v>
      </c>
      <c r="F16" s="169"/>
      <c r="G16" s="234" t="n">
        <v>64.5351984361874</v>
      </c>
      <c r="H16" s="234" t="n">
        <v>76.1424804445583</v>
      </c>
      <c r="I16" s="169" t="n">
        <v>480063</v>
      </c>
      <c r="J16" s="170" t="n">
        <v>6.54634339246997</v>
      </c>
    </row>
    <row r="17" s="110" customFormat="true" ht="16.5" hidden="false" customHeight="true" outlineLevel="0" collapsed="false">
      <c r="A17" s="171" t="s">
        <v>144</v>
      </c>
      <c r="B17" s="194" t="n">
        <v>59570</v>
      </c>
      <c r="C17" s="194" t="n">
        <v>10131</v>
      </c>
      <c r="D17" s="194" t="n">
        <v>49439</v>
      </c>
      <c r="E17" s="194" t="n">
        <v>0</v>
      </c>
      <c r="F17" s="169"/>
      <c r="G17" s="234" t="n">
        <v>18.6422587388891</v>
      </c>
      <c r="H17" s="234" t="n">
        <v>92.2321742433256</v>
      </c>
      <c r="I17" s="169" t="n">
        <v>231158</v>
      </c>
      <c r="J17" s="170" t="n">
        <v>3.98782044646862</v>
      </c>
    </row>
    <row r="18" s="110" customFormat="true" ht="16.5" hidden="false" customHeight="true" outlineLevel="0" collapsed="false">
      <c r="A18" s="171" t="s">
        <v>145</v>
      </c>
      <c r="B18" s="194" t="n">
        <v>65523</v>
      </c>
      <c r="C18" s="194" t="n">
        <v>30620</v>
      </c>
      <c r="D18" s="194" t="n">
        <v>34903</v>
      </c>
      <c r="E18" s="194" t="n">
        <v>0</v>
      </c>
      <c r="F18" s="169"/>
      <c r="G18" s="234" t="n">
        <v>57.491067146542</v>
      </c>
      <c r="H18" s="234" t="n">
        <v>69.6863619145758</v>
      </c>
      <c r="I18" s="169" t="n">
        <v>403413</v>
      </c>
      <c r="J18" s="170" t="n">
        <v>6.08466063348416</v>
      </c>
    </row>
    <row r="19" s="110" customFormat="true" ht="24" hidden="false" customHeight="false" outlineLevel="0" collapsed="false">
      <c r="A19" s="171" t="s">
        <v>146</v>
      </c>
      <c r="B19" s="194" t="n">
        <v>23263</v>
      </c>
      <c r="C19" s="194" t="n">
        <v>9269</v>
      </c>
      <c r="D19" s="194" t="n">
        <v>13994</v>
      </c>
      <c r="E19" s="194" t="n">
        <v>0</v>
      </c>
      <c r="F19" s="169"/>
      <c r="G19" s="234" t="n">
        <v>15.9978162421465</v>
      </c>
      <c r="H19" s="234" t="n">
        <v>23.2275142853318</v>
      </c>
      <c r="I19" s="169" t="n">
        <v>105734</v>
      </c>
      <c r="J19" s="170" t="n">
        <v>5.16834490174993</v>
      </c>
    </row>
    <row r="20" s="110" customFormat="true" ht="24" hidden="false" customHeight="false" outlineLevel="0" collapsed="false">
      <c r="A20" s="171" t="s">
        <v>246</v>
      </c>
      <c r="B20" s="194" t="n">
        <v>31657</v>
      </c>
      <c r="C20" s="194" t="n">
        <v>14838</v>
      </c>
      <c r="D20" s="194" t="n">
        <v>16819</v>
      </c>
      <c r="E20" s="194" t="n">
        <v>0</v>
      </c>
      <c r="F20" s="169"/>
      <c r="G20" s="234" t="n">
        <v>33.1394358399228</v>
      </c>
      <c r="H20" s="234" t="n">
        <v>35.9106078304793</v>
      </c>
      <c r="I20" s="169" t="n">
        <v>262649</v>
      </c>
      <c r="J20" s="170" t="n">
        <v>7.2984411037319</v>
      </c>
    </row>
    <row r="21" s="110" customFormat="true" ht="16.5" hidden="false" customHeight="true" outlineLevel="0" collapsed="false">
      <c r="A21" s="171" t="s">
        <v>247</v>
      </c>
      <c r="B21" s="194" t="n">
        <v>16876</v>
      </c>
      <c r="C21" s="194" t="n">
        <v>8142</v>
      </c>
      <c r="D21" s="194" t="n">
        <v>8734</v>
      </c>
      <c r="E21" s="194" t="n">
        <v>0</v>
      </c>
      <c r="F21" s="169"/>
      <c r="G21" s="234" t="n">
        <v>17.5080995936778</v>
      </c>
      <c r="H21" s="234" t="n">
        <v>18.9215257360534</v>
      </c>
      <c r="I21" s="169" t="n">
        <v>57689</v>
      </c>
      <c r="J21" s="170" t="n">
        <v>3.03850205414516</v>
      </c>
    </row>
    <row r="22" s="110" customFormat="true" ht="16.5" hidden="false" customHeight="true" outlineLevel="0" collapsed="false">
      <c r="A22" s="171" t="s">
        <v>248</v>
      </c>
      <c r="B22" s="194" t="n">
        <v>127563</v>
      </c>
      <c r="C22" s="194" t="n">
        <v>64496</v>
      </c>
      <c r="D22" s="194" t="n">
        <v>63067</v>
      </c>
      <c r="E22" s="194" t="n">
        <v>0</v>
      </c>
      <c r="F22" s="169"/>
      <c r="G22" s="234" t="n">
        <v>126.89466300197</v>
      </c>
      <c r="H22" s="234" t="n">
        <v>126.10531432122</v>
      </c>
      <c r="I22" s="169" t="n">
        <v>796973</v>
      </c>
      <c r="J22" s="170" t="n">
        <v>6.04555177959159</v>
      </c>
    </row>
    <row r="23" s="110" customFormat="true" ht="16.5" hidden="false" customHeight="true" outlineLevel="0" collapsed="false">
      <c r="A23" s="171" t="s">
        <v>249</v>
      </c>
      <c r="B23" s="194" t="n">
        <v>65665</v>
      </c>
      <c r="C23" s="194" t="n">
        <v>34219</v>
      </c>
      <c r="D23" s="194" t="n">
        <v>31446</v>
      </c>
      <c r="E23" s="194" t="n">
        <v>0</v>
      </c>
      <c r="F23" s="169"/>
      <c r="G23" s="234" t="n">
        <v>68.0360468180895</v>
      </c>
      <c r="H23" s="234" t="n">
        <v>61.8592013542687</v>
      </c>
      <c r="I23" s="169" t="n">
        <v>301999</v>
      </c>
      <c r="J23" s="170" t="n">
        <v>4.46295146893657</v>
      </c>
    </row>
    <row r="24" s="110" customFormat="true" ht="16.5" hidden="false" customHeight="true" outlineLevel="0" collapsed="false">
      <c r="A24" s="171" t="s">
        <v>250</v>
      </c>
      <c r="B24" s="194" t="n">
        <v>234798</v>
      </c>
      <c r="C24" s="194" t="n">
        <v>102124</v>
      </c>
      <c r="D24" s="194" t="n">
        <v>132674</v>
      </c>
      <c r="E24" s="194" t="n">
        <v>0</v>
      </c>
      <c r="F24" s="169"/>
      <c r="G24" s="234" t="n">
        <v>191.132819757268</v>
      </c>
      <c r="H24" s="234" t="n">
        <v>247.434895887785</v>
      </c>
      <c r="I24" s="169" t="n">
        <v>958986</v>
      </c>
      <c r="J24" s="170" t="n">
        <v>4.19373685338325</v>
      </c>
    </row>
    <row r="25" s="110" customFormat="true" ht="16.5" hidden="false" customHeight="true" outlineLevel="0" collapsed="false">
      <c r="A25" s="171" t="s">
        <v>251</v>
      </c>
      <c r="B25" s="194" t="n">
        <v>179460</v>
      </c>
      <c r="C25" s="194" t="n">
        <v>73389</v>
      </c>
      <c r="D25" s="194" t="n">
        <v>106071</v>
      </c>
      <c r="E25" s="194" t="n">
        <v>0</v>
      </c>
      <c r="F25" s="169"/>
      <c r="G25" s="234" t="n">
        <v>137.682676776062</v>
      </c>
      <c r="H25" s="234" t="n">
        <v>199.626011050408</v>
      </c>
      <c r="I25" s="169" t="n">
        <v>697059</v>
      </c>
      <c r="J25" s="170" t="n">
        <v>3.96229600450197</v>
      </c>
    </row>
    <row r="26" s="110" customFormat="true" ht="16.5" hidden="false" customHeight="true" outlineLevel="0" collapsed="false">
      <c r="A26" s="171" t="s">
        <v>188</v>
      </c>
      <c r="B26" s="194" t="n">
        <v>23953</v>
      </c>
      <c r="C26" s="194" t="n">
        <v>12590</v>
      </c>
      <c r="D26" s="194" t="n">
        <v>11363</v>
      </c>
      <c r="E26" s="194" t="n">
        <v>0</v>
      </c>
      <c r="F26" s="169"/>
      <c r="G26" s="234" t="n">
        <v>22.7198309038153</v>
      </c>
      <c r="H26" s="234" t="n">
        <v>20.7164832687903</v>
      </c>
      <c r="I26" s="169" t="n">
        <v>130864</v>
      </c>
      <c r="J26" s="170" t="n">
        <v>5.78327735548878</v>
      </c>
    </row>
    <row r="27" s="110" customFormat="true" ht="16.5" hidden="false" customHeight="true" outlineLevel="0" collapsed="false">
      <c r="A27" s="171" t="s">
        <v>252</v>
      </c>
      <c r="B27" s="194" t="n">
        <v>62576</v>
      </c>
      <c r="C27" s="194" t="n">
        <v>29476</v>
      </c>
      <c r="D27" s="194" t="n">
        <v>33100</v>
      </c>
      <c r="E27" s="194" t="n">
        <v>0</v>
      </c>
      <c r="F27" s="169"/>
      <c r="G27" s="234" t="n">
        <v>57.886479773699</v>
      </c>
      <c r="H27" s="234" t="n">
        <v>63.6427017112648</v>
      </c>
      <c r="I27" s="169" t="n">
        <v>302892</v>
      </c>
      <c r="J27" s="170" t="n">
        <v>4.78200189453742</v>
      </c>
    </row>
    <row r="28" s="110" customFormat="true" ht="16.5" hidden="false" customHeight="true" outlineLevel="0" collapsed="false">
      <c r="A28" s="172" t="s">
        <v>253</v>
      </c>
      <c r="B28" s="194" t="n">
        <v>27504</v>
      </c>
      <c r="C28" s="194" t="n">
        <v>14436</v>
      </c>
      <c r="D28" s="194" t="n">
        <v>13068</v>
      </c>
      <c r="E28" s="194" t="n">
        <v>0</v>
      </c>
      <c r="F28" s="169"/>
      <c r="G28" s="234" t="n">
        <v>29.5845798796773</v>
      </c>
      <c r="H28" s="234" t="n">
        <v>26.2999469131762</v>
      </c>
      <c r="I28" s="169" t="n">
        <v>172934</v>
      </c>
      <c r="J28" s="170" t="n">
        <v>5.94050358970836</v>
      </c>
    </row>
    <row r="29" s="110" customFormat="true" ht="16.5" hidden="false" customHeight="true" outlineLevel="0" collapsed="false">
      <c r="A29" s="171" t="s">
        <v>254</v>
      </c>
      <c r="B29" s="194" t="n">
        <v>3907</v>
      </c>
      <c r="C29" s="194" t="n">
        <v>1766</v>
      </c>
      <c r="D29" s="194" t="n">
        <v>2141</v>
      </c>
      <c r="E29" s="194" t="n">
        <v>0</v>
      </c>
      <c r="F29" s="169"/>
      <c r="G29" s="234" t="n">
        <v>3.10543575474511</v>
      </c>
      <c r="H29" s="234" t="n">
        <v>3.50207671812714</v>
      </c>
      <c r="I29" s="169" t="n">
        <v>13694</v>
      </c>
      <c r="J29" s="170" t="n">
        <v>3.97619047619048</v>
      </c>
    </row>
    <row r="30" s="110" customFormat="true" ht="16.5" hidden="false" customHeight="true" outlineLevel="0" collapsed="false">
      <c r="A30" s="116" t="s">
        <v>255</v>
      </c>
      <c r="B30" s="184" t="n">
        <v>137600</v>
      </c>
      <c r="C30" s="184" t="n">
        <v>84215</v>
      </c>
      <c r="D30" s="184" t="n">
        <v>53385</v>
      </c>
      <c r="E30" s="184" t="n">
        <v>0</v>
      </c>
      <c r="F30" s="160"/>
      <c r="G30" s="232" t="n">
        <v>164.798338788613</v>
      </c>
      <c r="H30" s="232" t="n">
        <v>100.011596571379</v>
      </c>
      <c r="I30" s="160" t="n">
        <v>840232</v>
      </c>
      <c r="J30" s="161" t="n">
        <v>6.09685518162161</v>
      </c>
    </row>
    <row r="31" s="110" customFormat="true" ht="16.5" hidden="false" customHeight="true" outlineLevel="0" collapsed="false">
      <c r="A31" s="171" t="s">
        <v>256</v>
      </c>
      <c r="B31" s="194" t="n">
        <v>71058</v>
      </c>
      <c r="C31" s="194" t="n">
        <v>42766</v>
      </c>
      <c r="D31" s="194" t="n">
        <v>28292</v>
      </c>
      <c r="E31" s="194" t="n">
        <v>0</v>
      </c>
      <c r="F31" s="169"/>
      <c r="G31" s="234" t="n">
        <v>82.0934479240413</v>
      </c>
      <c r="H31" s="234" t="n">
        <v>51.9372871626719</v>
      </c>
      <c r="I31" s="169" t="n">
        <v>422047</v>
      </c>
      <c r="J31" s="170" t="n">
        <v>6.04998566513762</v>
      </c>
    </row>
    <row r="32" s="110" customFormat="true" ht="16.5" hidden="false" customHeight="true" outlineLevel="0" collapsed="false">
      <c r="A32" s="171" t="s">
        <v>217</v>
      </c>
      <c r="B32" s="194" t="n">
        <v>2499</v>
      </c>
      <c r="C32" s="194" t="n">
        <v>1811</v>
      </c>
      <c r="D32" s="194" t="n">
        <v>688</v>
      </c>
      <c r="E32" s="194" t="n">
        <v>0</v>
      </c>
      <c r="F32" s="169"/>
      <c r="G32" s="234" t="n">
        <v>3.43333890897285</v>
      </c>
      <c r="H32" s="234" t="n">
        <v>1.24501309717497</v>
      </c>
      <c r="I32" s="169" t="n">
        <v>14272</v>
      </c>
      <c r="J32" s="170" t="n">
        <v>5.86842105263158</v>
      </c>
    </row>
    <row r="33" s="110" customFormat="true" ht="24" hidden="false" customHeight="false" outlineLevel="0" collapsed="false">
      <c r="A33" s="171" t="s">
        <v>218</v>
      </c>
      <c r="B33" s="194" t="n">
        <v>5990</v>
      </c>
      <c r="C33" s="194" t="n">
        <v>3824</v>
      </c>
      <c r="D33" s="194" t="n">
        <v>2166</v>
      </c>
      <c r="E33" s="194" t="n">
        <v>0</v>
      </c>
      <c r="F33" s="169"/>
      <c r="G33" s="234" t="n">
        <v>7.2833077080233</v>
      </c>
      <c r="H33" s="234" t="n">
        <v>3.68730105927127</v>
      </c>
      <c r="I33" s="169" t="n">
        <v>19309</v>
      </c>
      <c r="J33" s="170" t="n">
        <v>3.38338882074645</v>
      </c>
    </row>
    <row r="34" s="110" customFormat="true" ht="16.5" hidden="false" customHeight="true" outlineLevel="0" collapsed="false">
      <c r="A34" s="171" t="s">
        <v>257</v>
      </c>
      <c r="B34" s="194" t="n">
        <v>24881</v>
      </c>
      <c r="C34" s="194" t="n">
        <v>17366</v>
      </c>
      <c r="D34" s="194" t="n">
        <v>7515</v>
      </c>
      <c r="E34" s="194" t="n">
        <v>0</v>
      </c>
      <c r="F34" s="169"/>
      <c r="G34" s="234" t="n">
        <v>34.6651499281236</v>
      </c>
      <c r="H34" s="234" t="n">
        <v>13.8249920606546</v>
      </c>
      <c r="I34" s="169" t="n">
        <v>144471</v>
      </c>
      <c r="J34" s="170" t="n">
        <v>5.73024750118991</v>
      </c>
    </row>
    <row r="35" s="110" customFormat="true" ht="16.5" hidden="false" customHeight="true" outlineLevel="0" collapsed="false">
      <c r="A35" s="171" t="s">
        <v>258</v>
      </c>
      <c r="B35" s="194" t="n">
        <v>6960</v>
      </c>
      <c r="C35" s="194" t="n">
        <v>5145</v>
      </c>
      <c r="D35" s="194" t="n">
        <v>1815</v>
      </c>
      <c r="E35" s="194" t="n">
        <v>0</v>
      </c>
      <c r="F35" s="169"/>
      <c r="G35" s="234" t="n">
        <v>10.7938003003439</v>
      </c>
      <c r="H35" s="234" t="n">
        <v>3.5211720110286</v>
      </c>
      <c r="I35" s="169" t="n">
        <v>37807</v>
      </c>
      <c r="J35" s="170" t="n">
        <v>5.08158602150538</v>
      </c>
    </row>
    <row r="36" s="110" customFormat="true" ht="16.5" hidden="false" customHeight="true" outlineLevel="0" collapsed="false">
      <c r="A36" s="171" t="s">
        <v>226</v>
      </c>
      <c r="B36" s="194" t="n">
        <v>4524</v>
      </c>
      <c r="C36" s="194" t="n">
        <v>3135</v>
      </c>
      <c r="D36" s="194" t="n">
        <v>1389</v>
      </c>
      <c r="E36" s="194" t="n">
        <v>0</v>
      </c>
      <c r="F36" s="169"/>
      <c r="G36" s="234" t="n">
        <v>6.54263234788534</v>
      </c>
      <c r="H36" s="234" t="n">
        <v>3.07816121571481</v>
      </c>
      <c r="I36" s="169" t="n">
        <v>54759</v>
      </c>
      <c r="J36" s="170" t="n">
        <v>10.9430455635492</v>
      </c>
    </row>
    <row r="37" s="110" customFormat="true" ht="24" hidden="false" customHeight="false" outlineLevel="0" collapsed="false">
      <c r="A37" s="171" t="s">
        <v>227</v>
      </c>
      <c r="B37" s="194" t="n">
        <v>2579</v>
      </c>
      <c r="C37" s="194" t="n">
        <v>1327</v>
      </c>
      <c r="D37" s="194" t="n">
        <v>1252</v>
      </c>
      <c r="E37" s="194" t="n">
        <v>0</v>
      </c>
      <c r="F37" s="169"/>
      <c r="G37" s="234" t="n">
        <v>2.73702691675982</v>
      </c>
      <c r="H37" s="234" t="n">
        <v>2.49575478222038</v>
      </c>
      <c r="I37" s="169" t="n">
        <v>8297</v>
      </c>
      <c r="J37" s="170" t="n">
        <v>3.04365370506236</v>
      </c>
    </row>
    <row r="38" s="110" customFormat="true" ht="36" hidden="false" customHeight="false" outlineLevel="0" collapsed="false">
      <c r="A38" s="171" t="s">
        <v>228</v>
      </c>
      <c r="B38" s="194" t="n">
        <v>1967</v>
      </c>
      <c r="C38" s="194" t="n">
        <v>1080</v>
      </c>
      <c r="D38" s="194" t="n">
        <v>887</v>
      </c>
      <c r="E38" s="194" t="n">
        <v>0</v>
      </c>
      <c r="F38" s="169"/>
      <c r="G38" s="234" t="n">
        <v>15.1645564619913</v>
      </c>
      <c r="H38" s="234" t="n">
        <v>18.6083629324695</v>
      </c>
      <c r="I38" s="169" t="n">
        <v>132430</v>
      </c>
      <c r="J38" s="170" t="n">
        <v>7.52144033622991</v>
      </c>
    </row>
    <row r="39" s="110" customFormat="true" ht="24" hidden="false" customHeight="false" outlineLevel="0" collapsed="false">
      <c r="A39" s="171" t="s">
        <v>229</v>
      </c>
      <c r="B39" s="194" t="n">
        <v>17142</v>
      </c>
      <c r="C39" s="194" t="n">
        <v>7761</v>
      </c>
      <c r="D39" s="194" t="n">
        <v>9381</v>
      </c>
      <c r="E39" s="194" t="n">
        <v>0</v>
      </c>
      <c r="F39" s="169"/>
      <c r="G39" s="234" t="n">
        <v>2.08507829247171</v>
      </c>
      <c r="H39" s="234" t="n">
        <v>1.61355225017308</v>
      </c>
      <c r="I39" s="169" t="n">
        <v>6840</v>
      </c>
      <c r="J39" s="170" t="n">
        <v>3.55140186915888</v>
      </c>
    </row>
    <row r="40" s="110" customFormat="true" ht="16.5" hidden="false" customHeight="true" outlineLevel="0" collapsed="false">
      <c r="A40" s="116" t="s">
        <v>259</v>
      </c>
      <c r="B40" s="184" t="n">
        <v>37746</v>
      </c>
      <c r="C40" s="184" t="n">
        <v>18733</v>
      </c>
      <c r="D40" s="184" t="n">
        <v>19013</v>
      </c>
      <c r="E40" s="184" t="n">
        <v>0</v>
      </c>
      <c r="F40" s="160"/>
      <c r="G40" s="232" t="n">
        <v>35.5254134974505</v>
      </c>
      <c r="H40" s="232" t="n">
        <v>36.3116089814099</v>
      </c>
      <c r="I40" s="160" t="n">
        <v>178297</v>
      </c>
      <c r="J40" s="161" t="n">
        <v>4.7629694929743</v>
      </c>
    </row>
    <row r="41" s="110" customFormat="true" ht="16.5" hidden="false" customHeight="true" outlineLevel="0" collapsed="false">
      <c r="A41" s="116" t="s">
        <v>260</v>
      </c>
      <c r="B41" s="184" t="n">
        <v>49078</v>
      </c>
      <c r="C41" s="184" t="n">
        <v>19236</v>
      </c>
      <c r="D41" s="184" t="n">
        <v>29842</v>
      </c>
      <c r="E41" s="184" t="n">
        <v>0</v>
      </c>
      <c r="F41" s="160"/>
      <c r="G41" s="232" t="n">
        <v>41.4180260631315</v>
      </c>
      <c r="H41" s="232" t="n">
        <v>63.6102397133323</v>
      </c>
      <c r="I41" s="160" t="n">
        <v>185254</v>
      </c>
      <c r="J41" s="161" t="n">
        <v>3.38147303093913</v>
      </c>
    </row>
    <row r="42" s="110" customFormat="true" ht="16.5" hidden="false" customHeight="true" outlineLevel="0" collapsed="false">
      <c r="A42" s="171" t="s">
        <v>232</v>
      </c>
      <c r="B42" s="194" t="n">
        <v>0</v>
      </c>
      <c r="C42" s="194" t="n">
        <v>0</v>
      </c>
      <c r="D42" s="194" t="n">
        <v>0</v>
      </c>
      <c r="E42" s="194" t="n">
        <v>0</v>
      </c>
      <c r="F42" s="169"/>
      <c r="G42" s="234" t="n">
        <v>0.216030313373573</v>
      </c>
      <c r="H42" s="234" t="n">
        <v>0.660697134390399</v>
      </c>
      <c r="I42" s="169" t="n">
        <v>3836</v>
      </c>
      <c r="J42" s="170" t="n">
        <v>8.37554585152838</v>
      </c>
    </row>
    <row r="43" customFormat="false" ht="16.5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19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B3" s="228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36"/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153" t="s">
        <v>3</v>
      </c>
      <c r="C5" s="150" t="s">
        <v>267</v>
      </c>
      <c r="D5" s="150" t="s">
        <v>268</v>
      </c>
      <c r="E5" s="217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7.1" hidden="false" customHeight="true" outlineLevel="0" collapsed="false">
      <c r="A6" s="155"/>
      <c r="C6" s="60"/>
      <c r="D6" s="60"/>
      <c r="E6" s="62"/>
      <c r="F6" s="62"/>
      <c r="G6" s="231"/>
      <c r="H6" s="59"/>
    </row>
    <row r="7" s="110" customFormat="true" ht="17.1" hidden="false" customHeight="true" outlineLevel="0" collapsed="false">
      <c r="A7" s="131" t="s">
        <v>238</v>
      </c>
      <c r="B7" s="184" t="n">
        <v>341299</v>
      </c>
      <c r="C7" s="184" t="n">
        <v>121919</v>
      </c>
      <c r="D7" s="184" t="n">
        <v>219380</v>
      </c>
      <c r="E7" s="184" t="n">
        <v>0</v>
      </c>
      <c r="F7" s="160"/>
      <c r="G7" s="232" t="n">
        <v>219.538877123809</v>
      </c>
      <c r="H7" s="232" t="n">
        <v>415.124029560506</v>
      </c>
      <c r="I7" s="185" t="n">
        <v>1760057</v>
      </c>
      <c r="J7" s="186" t="n">
        <v>5.31283430530904</v>
      </c>
    </row>
    <row r="8" customFormat="false" ht="17.1" hidden="false" customHeight="true" outlineLevel="0" collapsed="false">
      <c r="A8" s="155"/>
      <c r="B8" s="189"/>
      <c r="C8" s="189"/>
      <c r="D8" s="189"/>
      <c r="E8" s="189"/>
      <c r="F8" s="164"/>
      <c r="G8" s="233"/>
      <c r="H8" s="233"/>
      <c r="I8" s="190"/>
      <c r="J8" s="191"/>
    </row>
    <row r="9" s="110" customFormat="true" ht="24" hidden="false" customHeight="false" outlineLevel="0" collapsed="false">
      <c r="A9" s="131" t="s">
        <v>73</v>
      </c>
      <c r="B9" s="184" t="n">
        <v>93649</v>
      </c>
      <c r="C9" s="184" t="n">
        <v>16323</v>
      </c>
      <c r="D9" s="184" t="n">
        <v>77326</v>
      </c>
      <c r="E9" s="184" t="n">
        <v>0</v>
      </c>
      <c r="F9" s="160"/>
      <c r="G9" s="232" t="n">
        <v>29.8198986138878</v>
      </c>
      <c r="H9" s="232" t="n">
        <v>147.22279874094</v>
      </c>
      <c r="I9" s="160" t="n">
        <v>381876</v>
      </c>
      <c r="J9" s="161" t="n">
        <v>4.12544562798436</v>
      </c>
    </row>
    <row r="10" s="110" customFormat="true" ht="17.1" hidden="false" customHeight="true" outlineLevel="0" collapsed="false">
      <c r="A10" s="166" t="s">
        <v>240</v>
      </c>
      <c r="B10" s="194" t="n">
        <v>12870</v>
      </c>
      <c r="C10" s="194" t="n">
        <v>5625</v>
      </c>
      <c r="D10" s="194" t="n">
        <v>7245</v>
      </c>
      <c r="E10" s="194" t="n">
        <v>0</v>
      </c>
      <c r="F10" s="169"/>
      <c r="G10" s="234" t="n">
        <v>9.9740424147745</v>
      </c>
      <c r="H10" s="234" t="n">
        <v>13.7657966526601</v>
      </c>
      <c r="I10" s="169" t="n">
        <v>60456</v>
      </c>
      <c r="J10" s="170" t="n">
        <v>4.88296583474679</v>
      </c>
      <c r="L10" s="240"/>
    </row>
    <row r="11" s="110" customFormat="true" ht="17.1" hidden="false" customHeight="true" outlineLevel="0" collapsed="false">
      <c r="A11" s="171" t="s">
        <v>241</v>
      </c>
      <c r="B11" s="194" t="n">
        <v>11218</v>
      </c>
      <c r="C11" s="194" t="n">
        <v>5569</v>
      </c>
      <c r="D11" s="194" t="n">
        <v>5649</v>
      </c>
      <c r="E11" s="194" t="n">
        <v>0</v>
      </c>
      <c r="F11" s="169"/>
      <c r="G11" s="234" t="n">
        <v>10.4369645148607</v>
      </c>
      <c r="H11" s="234" t="n">
        <v>10.0823146519691</v>
      </c>
      <c r="I11" s="169" t="n">
        <v>60809</v>
      </c>
      <c r="J11" s="170" t="n">
        <v>5.68574100046751</v>
      </c>
      <c r="L11" s="240"/>
    </row>
    <row r="12" s="110" customFormat="true" ht="17.1" hidden="false" customHeight="true" outlineLevel="0" collapsed="false">
      <c r="A12" s="171" t="s">
        <v>242</v>
      </c>
      <c r="B12" s="194" t="n">
        <v>59730</v>
      </c>
      <c r="C12" s="194" t="s">
        <v>33</v>
      </c>
      <c r="D12" s="194" t="n">
        <v>59730</v>
      </c>
      <c r="E12" s="194" t="n">
        <v>0</v>
      </c>
      <c r="F12" s="169"/>
      <c r="G12" s="234" t="n">
        <v>0</v>
      </c>
      <c r="H12" s="234" t="n">
        <v>114.18603249213</v>
      </c>
      <c r="I12" s="169" t="n">
        <v>181736</v>
      </c>
      <c r="J12" s="170" t="n">
        <v>3.03911436646098</v>
      </c>
      <c r="L12" s="240"/>
    </row>
    <row r="13" s="110" customFormat="true" ht="17.1" hidden="false" customHeight="true" outlineLevel="0" collapsed="false">
      <c r="A13" s="171" t="s">
        <v>243</v>
      </c>
      <c r="B13" s="194" t="n">
        <v>7465</v>
      </c>
      <c r="C13" s="194" t="n">
        <v>4151</v>
      </c>
      <c r="D13" s="194" t="n">
        <v>3314</v>
      </c>
      <c r="E13" s="194" t="n">
        <v>0</v>
      </c>
      <c r="F13" s="169"/>
      <c r="G13" s="234" t="n">
        <v>7.82917001770831</v>
      </c>
      <c r="H13" s="234" t="n">
        <v>6.57641887526166</v>
      </c>
      <c r="I13" s="169" t="n">
        <v>64369</v>
      </c>
      <c r="J13" s="170" t="n">
        <v>8.57910169265627</v>
      </c>
      <c r="L13" s="240"/>
    </row>
    <row r="14" s="110" customFormat="true" ht="17.1" hidden="false" customHeight="true" outlineLevel="0" collapsed="false">
      <c r="A14" s="171" t="s">
        <v>244</v>
      </c>
      <c r="B14" s="194" t="n">
        <v>2366</v>
      </c>
      <c r="C14" s="194" t="n">
        <v>978</v>
      </c>
      <c r="D14" s="194" t="n">
        <v>1388</v>
      </c>
      <c r="E14" s="194" t="n">
        <v>0</v>
      </c>
      <c r="F14" s="169"/>
      <c r="G14" s="234" t="n">
        <v>1.57972166654425</v>
      </c>
      <c r="H14" s="234" t="n">
        <v>2.61223606891927</v>
      </c>
      <c r="I14" s="169" t="n">
        <v>14506</v>
      </c>
      <c r="J14" s="170" t="n">
        <v>6.62979890310786</v>
      </c>
      <c r="L14" s="240"/>
    </row>
    <row r="15" s="110" customFormat="true" ht="17.1" hidden="false" customHeight="true" outlineLevel="0" collapsed="false">
      <c r="A15" s="116" t="s">
        <v>126</v>
      </c>
      <c r="B15" s="184" t="n">
        <v>205296</v>
      </c>
      <c r="C15" s="184" t="n">
        <v>85464</v>
      </c>
      <c r="D15" s="184" t="n">
        <v>119832</v>
      </c>
      <c r="E15" s="184" t="n">
        <v>0</v>
      </c>
      <c r="F15" s="160"/>
      <c r="G15" s="232" t="n">
        <v>151.674497251169</v>
      </c>
      <c r="H15" s="232" t="n">
        <v>220.260384559722</v>
      </c>
      <c r="I15" s="160" t="n">
        <v>1128391</v>
      </c>
      <c r="J15" s="161" t="n">
        <v>5.8153992836344</v>
      </c>
    </row>
    <row r="16" s="110" customFormat="true" ht="17.1" hidden="false" customHeight="true" outlineLevel="0" collapsed="false">
      <c r="A16" s="171" t="s">
        <v>245</v>
      </c>
      <c r="B16" s="194" t="n">
        <v>12450</v>
      </c>
      <c r="C16" s="194" t="n">
        <v>5229</v>
      </c>
      <c r="D16" s="194" t="n">
        <v>7221</v>
      </c>
      <c r="E16" s="194" t="n">
        <v>0</v>
      </c>
      <c r="F16" s="169"/>
      <c r="G16" s="234" t="n">
        <v>9.18900368671161</v>
      </c>
      <c r="H16" s="234" t="n">
        <v>13.2635904493518</v>
      </c>
      <c r="I16" s="169" t="n">
        <v>99017</v>
      </c>
      <c r="J16" s="170" t="n">
        <v>8.44854948805461</v>
      </c>
    </row>
    <row r="17" s="110" customFormat="true" ht="17.1" hidden="false" customHeight="true" outlineLevel="0" collapsed="false">
      <c r="A17" s="171" t="s">
        <v>144</v>
      </c>
      <c r="B17" s="194" t="n">
        <v>14016</v>
      </c>
      <c r="C17" s="194" t="n">
        <v>2190</v>
      </c>
      <c r="D17" s="194" t="n">
        <v>11826</v>
      </c>
      <c r="E17" s="194" t="n">
        <v>0</v>
      </c>
      <c r="F17" s="169"/>
      <c r="G17" s="234" t="n">
        <v>3.65901343276489</v>
      </c>
      <c r="H17" s="234" t="n">
        <v>21.3389898173778</v>
      </c>
      <c r="I17" s="169" t="n">
        <v>61578</v>
      </c>
      <c r="J17" s="170" t="n">
        <v>4.70959847036329</v>
      </c>
    </row>
    <row r="18" s="110" customFormat="true" ht="17.1" hidden="false" customHeight="true" outlineLevel="0" collapsed="false">
      <c r="A18" s="171" t="s">
        <v>145</v>
      </c>
      <c r="B18" s="194" t="n">
        <v>13221</v>
      </c>
      <c r="C18" s="194" t="n">
        <v>6166</v>
      </c>
      <c r="D18" s="194" t="n">
        <v>7055</v>
      </c>
      <c r="E18" s="194" t="n">
        <v>0</v>
      </c>
      <c r="F18" s="169"/>
      <c r="G18" s="234" t="n">
        <v>11.8700941830443</v>
      </c>
      <c r="H18" s="234" t="n">
        <v>15.2017626788496</v>
      </c>
      <c r="I18" s="169" t="n">
        <v>110880</v>
      </c>
      <c r="J18" s="170" t="n">
        <v>7.8521351179095</v>
      </c>
    </row>
    <row r="19" s="110" customFormat="true" ht="24" hidden="false" customHeight="false" outlineLevel="0" collapsed="false">
      <c r="A19" s="171" t="s">
        <v>146</v>
      </c>
      <c r="B19" s="194" t="n">
        <v>4153</v>
      </c>
      <c r="C19" s="194" t="n">
        <v>1531</v>
      </c>
      <c r="D19" s="194" t="n">
        <v>2622</v>
      </c>
      <c r="E19" s="194" t="n">
        <v>0</v>
      </c>
      <c r="F19" s="169"/>
      <c r="G19" s="234" t="n">
        <v>2.37826228919299</v>
      </c>
      <c r="H19" s="234" t="n">
        <v>4.4453841874591</v>
      </c>
      <c r="I19" s="169" t="n">
        <v>21997</v>
      </c>
      <c r="J19" s="170" t="n">
        <v>6.17719741645605</v>
      </c>
    </row>
    <row r="20" s="110" customFormat="true" ht="24" hidden="false" customHeight="false" outlineLevel="0" collapsed="false">
      <c r="A20" s="171" t="s">
        <v>246</v>
      </c>
      <c r="B20" s="194" t="n">
        <v>5375</v>
      </c>
      <c r="C20" s="194" t="n">
        <v>2368</v>
      </c>
      <c r="D20" s="194" t="n">
        <v>3007</v>
      </c>
      <c r="E20" s="194" t="n">
        <v>0</v>
      </c>
      <c r="F20" s="169"/>
      <c r="G20" s="234" t="n">
        <v>4.17401426911081</v>
      </c>
      <c r="H20" s="234" t="n">
        <v>5.37532495176004</v>
      </c>
      <c r="I20" s="169" t="n">
        <v>37527</v>
      </c>
      <c r="J20" s="170" t="n">
        <v>7.53402931138326</v>
      </c>
    </row>
    <row r="21" s="110" customFormat="true" ht="17.1" hidden="false" customHeight="true" outlineLevel="0" collapsed="false">
      <c r="A21" s="171" t="s">
        <v>247</v>
      </c>
      <c r="B21" s="194" t="n">
        <v>7585</v>
      </c>
      <c r="C21" s="194" t="n">
        <v>3328</v>
      </c>
      <c r="D21" s="194" t="n">
        <v>4257</v>
      </c>
      <c r="E21" s="194" t="n">
        <v>0</v>
      </c>
      <c r="F21" s="169"/>
      <c r="G21" s="234" t="n">
        <v>5.89261256568093</v>
      </c>
      <c r="H21" s="234" t="n">
        <v>7.76605562302241</v>
      </c>
      <c r="I21" s="169" t="n">
        <v>20074</v>
      </c>
      <c r="J21" s="170" t="n">
        <v>2.81779898933184</v>
      </c>
    </row>
    <row r="22" s="110" customFormat="true" ht="17.1" hidden="false" customHeight="true" outlineLevel="0" collapsed="false">
      <c r="A22" s="171" t="s">
        <v>248</v>
      </c>
      <c r="B22" s="194" t="n">
        <v>27359</v>
      </c>
      <c r="C22" s="194" t="n">
        <v>13057</v>
      </c>
      <c r="D22" s="194" t="n">
        <v>14302</v>
      </c>
      <c r="E22" s="194" t="n">
        <v>0</v>
      </c>
      <c r="F22" s="169"/>
      <c r="G22" s="234" t="n">
        <v>22.4594372225168</v>
      </c>
      <c r="H22" s="234" t="n">
        <v>25.3623680317147</v>
      </c>
      <c r="I22" s="169" t="n">
        <v>182834</v>
      </c>
      <c r="J22" s="170" t="n">
        <v>7.33360073803698</v>
      </c>
    </row>
    <row r="23" s="110" customFormat="true" ht="17.1" hidden="false" customHeight="true" outlineLevel="0" collapsed="false">
      <c r="A23" s="171" t="s">
        <v>249</v>
      </c>
      <c r="B23" s="194" t="n">
        <v>13883</v>
      </c>
      <c r="C23" s="194" t="n">
        <v>6871</v>
      </c>
      <c r="D23" s="194" t="n">
        <v>7012</v>
      </c>
      <c r="E23" s="194" t="n">
        <v>0</v>
      </c>
      <c r="F23" s="169"/>
      <c r="G23" s="234" t="n">
        <v>13.2762200620563</v>
      </c>
      <c r="H23" s="234" t="n">
        <v>13.5442912550032</v>
      </c>
      <c r="I23" s="169" t="n">
        <v>73066</v>
      </c>
      <c r="J23" s="170" t="n">
        <v>5.22571878129023</v>
      </c>
    </row>
    <row r="24" s="110" customFormat="true" ht="17.1" hidden="false" customHeight="true" outlineLevel="0" collapsed="false">
      <c r="A24" s="171" t="s">
        <v>250</v>
      </c>
      <c r="B24" s="194" t="n">
        <v>47462</v>
      </c>
      <c r="C24" s="194" t="n">
        <v>20551</v>
      </c>
      <c r="D24" s="194" t="n">
        <v>26911</v>
      </c>
      <c r="E24" s="194" t="n">
        <v>0</v>
      </c>
      <c r="F24" s="169"/>
      <c r="G24" s="234" t="n">
        <v>36.3683174880242</v>
      </c>
      <c r="H24" s="234" t="n">
        <v>49.8005238869989</v>
      </c>
      <c r="I24" s="169" t="n">
        <v>236284</v>
      </c>
      <c r="J24" s="170" t="n">
        <v>5.2574149478228</v>
      </c>
    </row>
    <row r="25" s="110" customFormat="true" ht="17.1" hidden="false" customHeight="true" outlineLevel="0" collapsed="false">
      <c r="A25" s="171" t="s">
        <v>251</v>
      </c>
      <c r="B25" s="194" t="n">
        <v>37193</v>
      </c>
      <c r="C25" s="194" t="n">
        <v>14809</v>
      </c>
      <c r="D25" s="194" t="n">
        <v>22384</v>
      </c>
      <c r="E25" s="194" t="n">
        <v>0</v>
      </c>
      <c r="F25" s="169"/>
      <c r="G25" s="234" t="n">
        <v>25.7519706593801</v>
      </c>
      <c r="H25" s="234" t="n">
        <v>39.9511718084275</v>
      </c>
      <c r="I25" s="169" t="n">
        <v>167106</v>
      </c>
      <c r="J25" s="170" t="n">
        <v>4.87459525684782</v>
      </c>
    </row>
    <row r="26" s="110" customFormat="true" ht="17.1" hidden="false" customHeight="true" outlineLevel="0" collapsed="false">
      <c r="A26" s="171" t="s">
        <v>188</v>
      </c>
      <c r="B26" s="194" t="n">
        <v>4269</v>
      </c>
      <c r="C26" s="194" t="n">
        <v>1948</v>
      </c>
      <c r="D26" s="194" t="n">
        <v>2321</v>
      </c>
      <c r="E26" s="194" t="n">
        <v>0</v>
      </c>
      <c r="F26" s="169"/>
      <c r="G26" s="234" t="n">
        <v>3.28096038436113</v>
      </c>
      <c r="H26" s="234" t="n">
        <v>4.09594032736245</v>
      </c>
      <c r="I26" s="169" t="n">
        <v>25691</v>
      </c>
      <c r="J26" s="170" t="n">
        <v>6.67992719708788</v>
      </c>
    </row>
    <row r="27" s="110" customFormat="true" ht="17.1" hidden="false" customHeight="true" outlineLevel="0" collapsed="false">
      <c r="A27" s="171" t="s">
        <v>252</v>
      </c>
      <c r="B27" s="194" t="n">
        <v>14143</v>
      </c>
      <c r="C27" s="194" t="n">
        <v>5210</v>
      </c>
      <c r="D27" s="194" t="n">
        <v>8933</v>
      </c>
      <c r="E27" s="194" t="n">
        <v>0</v>
      </c>
      <c r="F27" s="169"/>
      <c r="G27" s="234" t="n">
        <v>9.18707484462791</v>
      </c>
      <c r="H27" s="234" t="n">
        <v>15.8586407546597</v>
      </c>
      <c r="I27" s="169" t="n">
        <v>67762</v>
      </c>
      <c r="J27" s="170" t="n">
        <v>5.18454475899005</v>
      </c>
    </row>
    <row r="28" s="110" customFormat="true" ht="17.1" hidden="false" customHeight="true" outlineLevel="0" collapsed="false">
      <c r="A28" s="172" t="s">
        <v>253</v>
      </c>
      <c r="B28" s="194" t="n">
        <v>3395</v>
      </c>
      <c r="C28" s="194" t="n">
        <v>1883</v>
      </c>
      <c r="D28" s="194" t="n">
        <v>1512</v>
      </c>
      <c r="E28" s="194" t="n">
        <v>0</v>
      </c>
      <c r="F28" s="169"/>
      <c r="G28" s="234" t="n">
        <v>3.61079238067257</v>
      </c>
      <c r="H28" s="234" t="n">
        <v>3.48680048380598</v>
      </c>
      <c r="I28" s="169" t="n">
        <v>21255</v>
      </c>
      <c r="J28" s="170" t="n">
        <v>5.74770146024878</v>
      </c>
    </row>
    <row r="29" s="110" customFormat="true" ht="17.1" hidden="false" customHeight="true" outlineLevel="0" collapsed="false">
      <c r="A29" s="171" t="s">
        <v>254</v>
      </c>
      <c r="B29" s="194" t="n">
        <v>792</v>
      </c>
      <c r="C29" s="194" t="n">
        <v>323</v>
      </c>
      <c r="D29" s="194" t="n">
        <v>469</v>
      </c>
      <c r="E29" s="194" t="n">
        <v>0</v>
      </c>
      <c r="F29" s="169"/>
      <c r="G29" s="234" t="n">
        <v>0.576723783024091</v>
      </c>
      <c r="H29" s="234" t="n">
        <v>0.769540303928702</v>
      </c>
      <c r="I29" s="169" t="n">
        <v>3320</v>
      </c>
      <c r="J29" s="170" t="n">
        <v>4.72934472934473</v>
      </c>
    </row>
    <row r="30" s="110" customFormat="true" ht="17.1" hidden="false" customHeight="true" outlineLevel="0" collapsed="false">
      <c r="A30" s="116" t="s">
        <v>255</v>
      </c>
      <c r="B30" s="184" t="n">
        <v>22542</v>
      </c>
      <c r="C30" s="184" t="n">
        <v>11519</v>
      </c>
      <c r="D30" s="184" t="n">
        <v>11023</v>
      </c>
      <c r="E30" s="184" t="n">
        <v>0</v>
      </c>
      <c r="F30" s="160"/>
      <c r="G30" s="232" t="n">
        <v>21.9212902811665</v>
      </c>
      <c r="H30" s="232" t="n">
        <v>20.2505581219947</v>
      </c>
      <c r="I30" s="160" t="n">
        <v>152736</v>
      </c>
      <c r="J30" s="161" t="n">
        <v>6.94981116621923</v>
      </c>
    </row>
    <row r="31" s="110" customFormat="true" ht="17.1" hidden="false" customHeight="true" outlineLevel="0" collapsed="false">
      <c r="A31" s="171" t="s">
        <v>256</v>
      </c>
      <c r="B31" s="194" t="n">
        <v>12571</v>
      </c>
      <c r="C31" s="194" t="n">
        <v>6068</v>
      </c>
      <c r="D31" s="194" t="n">
        <v>6503</v>
      </c>
      <c r="E31" s="194" t="n">
        <v>0</v>
      </c>
      <c r="F31" s="169"/>
      <c r="G31" s="234" t="n">
        <v>11.2895127158529</v>
      </c>
      <c r="H31" s="234" t="n">
        <v>11.2585846946988</v>
      </c>
      <c r="I31" s="169" t="n">
        <v>88204</v>
      </c>
      <c r="J31" s="170" t="n">
        <v>7.50416879360218</v>
      </c>
    </row>
    <row r="32" s="110" customFormat="true" ht="17.1" hidden="false" customHeight="true" outlineLevel="0" collapsed="false">
      <c r="A32" s="171" t="s">
        <v>217</v>
      </c>
      <c r="B32" s="194" t="n">
        <v>191</v>
      </c>
      <c r="C32" s="194" t="n">
        <v>127</v>
      </c>
      <c r="D32" s="194" t="n">
        <v>64</v>
      </c>
      <c r="E32" s="194" t="n">
        <v>0</v>
      </c>
      <c r="F32" s="169"/>
      <c r="G32" s="234" t="n">
        <v>0.287397470470199</v>
      </c>
      <c r="H32" s="234" t="n">
        <v>0.148943284631362</v>
      </c>
      <c r="I32" s="169" t="n">
        <v>1936</v>
      </c>
      <c r="J32" s="170" t="n">
        <v>8.52863436123348</v>
      </c>
    </row>
    <row r="33" s="110" customFormat="true" ht="24" hidden="false" customHeight="false" outlineLevel="0" collapsed="false">
      <c r="A33" s="171" t="s">
        <v>218</v>
      </c>
      <c r="B33" s="194" t="n">
        <v>1390</v>
      </c>
      <c r="C33" s="194" t="n">
        <v>680</v>
      </c>
      <c r="D33" s="194" t="n">
        <v>710</v>
      </c>
      <c r="E33" s="194" t="n">
        <v>0</v>
      </c>
      <c r="F33" s="169"/>
      <c r="G33" s="234" t="n">
        <v>1.22481472314481</v>
      </c>
      <c r="H33" s="234" t="n">
        <v>1.14953663266769</v>
      </c>
      <c r="I33" s="169" t="n">
        <v>5168</v>
      </c>
      <c r="J33" s="170" t="n">
        <v>4.17784963621665</v>
      </c>
    </row>
    <row r="34" s="110" customFormat="true" ht="17.1" hidden="false" customHeight="true" outlineLevel="0" collapsed="false">
      <c r="A34" s="171" t="s">
        <v>257</v>
      </c>
      <c r="B34" s="194" t="n">
        <v>4688</v>
      </c>
      <c r="C34" s="194" t="n">
        <v>2787</v>
      </c>
      <c r="D34" s="194" t="n">
        <v>1901</v>
      </c>
      <c r="E34" s="194" t="n">
        <v>0</v>
      </c>
      <c r="F34" s="169"/>
      <c r="G34" s="234" t="n">
        <v>5.37182520308393</v>
      </c>
      <c r="H34" s="234" t="n">
        <v>3.72931070365448</v>
      </c>
      <c r="I34" s="169" t="n">
        <v>27070</v>
      </c>
      <c r="J34" s="170" t="n">
        <v>5.71097046413502</v>
      </c>
    </row>
    <row r="35" s="110" customFormat="true" ht="17.1" hidden="false" customHeight="true" outlineLevel="0" collapsed="false">
      <c r="A35" s="171" t="s">
        <v>258</v>
      </c>
      <c r="B35" s="194" t="n">
        <v>872</v>
      </c>
      <c r="C35" s="194" t="n">
        <v>577</v>
      </c>
      <c r="D35" s="194" t="n">
        <v>295</v>
      </c>
      <c r="E35" s="194" t="n">
        <v>0</v>
      </c>
      <c r="F35" s="169"/>
      <c r="G35" s="234" t="n">
        <v>1.21517051272635</v>
      </c>
      <c r="H35" s="234" t="n">
        <v>0.607230314266321</v>
      </c>
      <c r="I35" s="169" t="n">
        <v>5847</v>
      </c>
      <c r="J35" s="170" t="n">
        <v>6.16772151898734</v>
      </c>
    </row>
    <row r="36" s="110" customFormat="true" ht="17.1" hidden="false" customHeight="true" outlineLevel="0" collapsed="false">
      <c r="A36" s="171" t="s">
        <v>226</v>
      </c>
      <c r="B36" s="194" t="n">
        <v>404</v>
      </c>
      <c r="C36" s="194" t="n">
        <v>241</v>
      </c>
      <c r="D36" s="194" t="n">
        <v>163</v>
      </c>
      <c r="E36" s="194" t="n">
        <v>0</v>
      </c>
      <c r="F36" s="169"/>
      <c r="G36" s="234" t="n">
        <v>0.455206731751457</v>
      </c>
      <c r="H36" s="234" t="n">
        <v>0.318891391454326</v>
      </c>
      <c r="I36" s="169" t="n">
        <v>3594</v>
      </c>
      <c r="J36" s="170" t="n">
        <v>8.9181141439206</v>
      </c>
    </row>
    <row r="37" s="110" customFormat="true" ht="24" hidden="false" customHeight="false" outlineLevel="0" collapsed="false">
      <c r="A37" s="171" t="s">
        <v>227</v>
      </c>
      <c r="B37" s="194" t="n">
        <v>385</v>
      </c>
      <c r="C37" s="194" t="n">
        <v>162</v>
      </c>
      <c r="D37" s="194" t="n">
        <v>223</v>
      </c>
      <c r="E37" s="194" t="n">
        <v>0</v>
      </c>
      <c r="F37" s="169"/>
      <c r="G37" s="234" t="n">
        <v>0.320187785892974</v>
      </c>
      <c r="H37" s="234" t="n">
        <v>0.427734560992628</v>
      </c>
      <c r="I37" s="169" t="n">
        <v>1607</v>
      </c>
      <c r="J37" s="170" t="n">
        <v>4.12051282051282</v>
      </c>
    </row>
    <row r="38" s="110" customFormat="true" ht="36" hidden="false" customHeight="false" outlineLevel="0" collapsed="false">
      <c r="A38" s="171" t="s">
        <v>228</v>
      </c>
      <c r="B38" s="194" t="n">
        <v>247</v>
      </c>
      <c r="C38" s="194" t="n">
        <v>124</v>
      </c>
      <c r="D38" s="194" t="n">
        <v>123</v>
      </c>
      <c r="E38" s="194" t="n">
        <v>0</v>
      </c>
      <c r="F38" s="169"/>
      <c r="G38" s="234" t="n">
        <v>1.57393514029317</v>
      </c>
      <c r="H38" s="234" t="n">
        <v>2.34299243900873</v>
      </c>
      <c r="I38" s="169" t="n">
        <v>18375</v>
      </c>
      <c r="J38" s="170" t="n">
        <v>8.99412628487518</v>
      </c>
    </row>
    <row r="39" s="110" customFormat="true" ht="24" hidden="false" customHeight="false" outlineLevel="0" collapsed="false">
      <c r="A39" s="171" t="s">
        <v>229</v>
      </c>
      <c r="B39" s="194" t="n">
        <v>1794</v>
      </c>
      <c r="C39" s="194" t="n">
        <v>753</v>
      </c>
      <c r="D39" s="194" t="n">
        <v>1041</v>
      </c>
      <c r="E39" s="194" t="n">
        <v>0</v>
      </c>
      <c r="F39" s="169"/>
      <c r="G39" s="234" t="n">
        <v>0.183239997950798</v>
      </c>
      <c r="H39" s="234" t="n">
        <v>0.267334100620393</v>
      </c>
      <c r="I39" s="169" t="n">
        <v>935</v>
      </c>
      <c r="J39" s="170" t="n">
        <v>3.97872340425532</v>
      </c>
    </row>
    <row r="40" s="110" customFormat="true" ht="17.1" hidden="false" customHeight="true" outlineLevel="0" collapsed="false">
      <c r="A40" s="116" t="s">
        <v>259</v>
      </c>
      <c r="B40" s="184" t="n">
        <v>8006</v>
      </c>
      <c r="C40" s="184" t="n">
        <v>3630</v>
      </c>
      <c r="D40" s="184" t="n">
        <v>4376</v>
      </c>
      <c r="E40" s="184" t="n">
        <v>0</v>
      </c>
      <c r="F40" s="160"/>
      <c r="G40" s="232" t="n">
        <v>5.10564499553435</v>
      </c>
      <c r="H40" s="232" t="n">
        <v>6.13722713852816</v>
      </c>
      <c r="I40" s="160" t="n">
        <v>30868</v>
      </c>
      <c r="J40" s="161" t="n">
        <v>5.26667804128988</v>
      </c>
    </row>
    <row r="41" s="110" customFormat="true" ht="17.1" hidden="false" customHeight="true" outlineLevel="0" collapsed="false">
      <c r="A41" s="116" t="s">
        <v>260</v>
      </c>
      <c r="B41" s="184" t="n">
        <v>11806</v>
      </c>
      <c r="C41" s="184" t="n">
        <v>4983</v>
      </c>
      <c r="D41" s="184" t="n">
        <v>6823</v>
      </c>
      <c r="E41" s="184" t="n">
        <v>0</v>
      </c>
      <c r="F41" s="160"/>
      <c r="G41" s="232" t="n">
        <v>10.3964588311032</v>
      </c>
      <c r="H41" s="232" t="n">
        <v>20.5312589276462</v>
      </c>
      <c r="I41" s="160" t="n">
        <v>61461</v>
      </c>
      <c r="J41" s="161" t="n">
        <v>3.80681325487767</v>
      </c>
    </row>
    <row r="42" s="110" customFormat="true" ht="17.1" hidden="false" customHeight="true" outlineLevel="0" collapsed="false">
      <c r="A42" s="171" t="s">
        <v>232</v>
      </c>
      <c r="B42" s="194" t="n">
        <v>0</v>
      </c>
      <c r="C42" s="194" t="n">
        <v>0</v>
      </c>
      <c r="D42" s="194" t="n">
        <v>0</v>
      </c>
      <c r="E42" s="194" t="n">
        <v>0</v>
      </c>
      <c r="F42" s="169"/>
      <c r="G42" s="234" t="n">
        <v>0.621087150949021</v>
      </c>
      <c r="H42" s="234" t="n">
        <v>0.72180207167506</v>
      </c>
      <c r="I42" s="169" t="n">
        <v>4725</v>
      </c>
      <c r="J42" s="170" t="n">
        <v>6.75</v>
      </c>
    </row>
    <row r="43" customFormat="false" ht="17.1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20</v>
      </c>
      <c r="B2" s="179"/>
      <c r="C2" s="241"/>
      <c r="D2" s="213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88" t="s">
        <v>3</v>
      </c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88"/>
      <c r="C5" s="153" t="s">
        <v>267</v>
      </c>
      <c r="D5" s="153" t="s">
        <v>268</v>
      </c>
      <c r="E5" s="154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62"/>
      <c r="F6" s="62"/>
      <c r="G6" s="231"/>
      <c r="H6" s="59"/>
    </row>
    <row r="7" s="110" customFormat="true" ht="15" hidden="false" customHeight="true" outlineLevel="0" collapsed="false">
      <c r="A7" s="131" t="s">
        <v>238</v>
      </c>
      <c r="B7" s="184" t="n">
        <v>69575</v>
      </c>
      <c r="C7" s="184" t="n">
        <v>29031</v>
      </c>
      <c r="D7" s="184" t="n">
        <v>40544</v>
      </c>
      <c r="E7" s="203" t="n">
        <v>0</v>
      </c>
      <c r="F7" s="160"/>
      <c r="G7" s="232" t="n">
        <v>46.7435590562068</v>
      </c>
      <c r="H7" s="232" t="n">
        <v>65.0805772667445</v>
      </c>
      <c r="I7" s="185" t="n">
        <v>216649</v>
      </c>
      <c r="J7" s="186" t="n">
        <v>3.71292202227935</v>
      </c>
    </row>
    <row r="8" customFormat="false" ht="15" hidden="false" customHeight="true" outlineLevel="0" collapsed="false">
      <c r="A8" s="155"/>
      <c r="B8" s="189"/>
      <c r="C8" s="189"/>
      <c r="D8" s="189"/>
      <c r="E8" s="204"/>
      <c r="F8" s="164"/>
      <c r="G8" s="233"/>
      <c r="H8" s="233"/>
      <c r="I8" s="190"/>
      <c r="J8" s="191"/>
    </row>
    <row r="9" s="110" customFormat="true" ht="24" hidden="false" customHeight="false" outlineLevel="0" collapsed="false">
      <c r="A9" s="131" t="s">
        <v>73</v>
      </c>
      <c r="B9" s="184" t="n">
        <v>9856</v>
      </c>
      <c r="C9" s="184" t="n">
        <v>2803</v>
      </c>
      <c r="D9" s="184" t="n">
        <v>7053</v>
      </c>
      <c r="E9" s="203" t="n">
        <v>0</v>
      </c>
      <c r="F9" s="160"/>
      <c r="G9" s="232" t="n">
        <v>3.03599743973217</v>
      </c>
      <c r="H9" s="232" t="n">
        <v>12.0013915885655</v>
      </c>
      <c r="I9" s="160" t="n">
        <v>26506</v>
      </c>
      <c r="J9" s="161" t="n">
        <v>3.3705493387589</v>
      </c>
    </row>
    <row r="10" s="110" customFormat="true" ht="15" hidden="false" customHeight="true" outlineLevel="0" collapsed="false">
      <c r="A10" s="166" t="s">
        <v>240</v>
      </c>
      <c r="B10" s="194" t="n">
        <v>3454</v>
      </c>
      <c r="C10" s="194" t="n">
        <v>1622</v>
      </c>
      <c r="D10" s="194" t="n">
        <v>1832</v>
      </c>
      <c r="E10" s="205" t="n">
        <v>0</v>
      </c>
      <c r="F10" s="169"/>
      <c r="G10" s="234" t="n">
        <v>1.11872840854172</v>
      </c>
      <c r="H10" s="234" t="n">
        <v>1.35194673742313</v>
      </c>
      <c r="I10" s="169" t="n">
        <v>5394</v>
      </c>
      <c r="J10" s="170" t="n">
        <v>4.18139534883721</v>
      </c>
    </row>
    <row r="11" s="110" customFormat="true" ht="15" hidden="false" customHeight="true" outlineLevel="0" collapsed="false">
      <c r="A11" s="171" t="s">
        <v>241</v>
      </c>
      <c r="B11" s="194" t="n">
        <v>1740</v>
      </c>
      <c r="C11" s="194" t="n">
        <v>847</v>
      </c>
      <c r="D11" s="194" t="n">
        <v>893</v>
      </c>
      <c r="E11" s="205" t="n">
        <v>0</v>
      </c>
      <c r="F11" s="169"/>
      <c r="G11" s="234" t="n">
        <v>1.44084503651838</v>
      </c>
      <c r="H11" s="234" t="n">
        <v>1.47415661199245</v>
      </c>
      <c r="I11" s="169" t="n">
        <v>6848</v>
      </c>
      <c r="J11" s="170" t="n">
        <v>4.50822909809085</v>
      </c>
    </row>
    <row r="12" s="110" customFormat="true" ht="15" hidden="false" customHeight="true" outlineLevel="0" collapsed="false">
      <c r="A12" s="171" t="s">
        <v>242</v>
      </c>
      <c r="B12" s="194" t="n">
        <v>3718</v>
      </c>
      <c r="C12" s="194" t="s">
        <v>33</v>
      </c>
      <c r="D12" s="194" t="n">
        <v>3718</v>
      </c>
      <c r="E12" s="205" t="n">
        <v>0</v>
      </c>
      <c r="F12" s="169"/>
      <c r="G12" s="234" t="n">
        <v>0</v>
      </c>
      <c r="H12" s="234" t="n">
        <v>8.08876607305703</v>
      </c>
      <c r="I12" s="169" t="n">
        <v>9401</v>
      </c>
      <c r="J12" s="170" t="n">
        <v>2.21931067044382</v>
      </c>
    </row>
    <row r="13" s="110" customFormat="true" ht="15" hidden="false" customHeight="true" outlineLevel="0" collapsed="false">
      <c r="A13" s="171" t="s">
        <v>243</v>
      </c>
      <c r="B13" s="194" t="n">
        <v>530</v>
      </c>
      <c r="C13" s="194" t="n">
        <v>215</v>
      </c>
      <c r="D13" s="194" t="n">
        <v>315</v>
      </c>
      <c r="E13" s="205" t="n">
        <v>0</v>
      </c>
      <c r="F13" s="169"/>
      <c r="G13" s="234" t="n">
        <v>0.308614733390818</v>
      </c>
      <c r="H13" s="234" t="n">
        <v>0.719892542384915</v>
      </c>
      <c r="I13" s="169" t="n">
        <v>3560</v>
      </c>
      <c r="J13" s="170" t="n">
        <v>6.59259259259259</v>
      </c>
    </row>
    <row r="14" s="110" customFormat="true" ht="15" hidden="false" customHeight="true" outlineLevel="0" collapsed="false">
      <c r="A14" s="171" t="s">
        <v>244</v>
      </c>
      <c r="B14" s="194" t="n">
        <v>414</v>
      </c>
      <c r="C14" s="194" t="n">
        <v>119</v>
      </c>
      <c r="D14" s="194" t="n">
        <v>295</v>
      </c>
      <c r="E14" s="205" t="n">
        <v>0</v>
      </c>
      <c r="F14" s="169"/>
      <c r="G14" s="234" t="n">
        <v>0.167809261281257</v>
      </c>
      <c r="H14" s="234" t="n">
        <v>0.366629623707967</v>
      </c>
      <c r="I14" s="169" t="n">
        <v>1303</v>
      </c>
      <c r="J14" s="170" t="n">
        <v>4.67025089605735</v>
      </c>
    </row>
    <row r="15" s="110" customFormat="true" ht="15" hidden="false" customHeight="true" outlineLevel="0" collapsed="false">
      <c r="A15" s="116" t="s">
        <v>126</v>
      </c>
      <c r="B15" s="184" t="n">
        <v>44502</v>
      </c>
      <c r="C15" s="184" t="n">
        <v>20407</v>
      </c>
      <c r="D15" s="184" t="n">
        <v>24095</v>
      </c>
      <c r="E15" s="203" t="n">
        <v>0</v>
      </c>
      <c r="F15" s="160"/>
      <c r="G15" s="232" t="n">
        <v>31.4613432271102</v>
      </c>
      <c r="H15" s="232" t="n">
        <v>37.5833554886469</v>
      </c>
      <c r="I15" s="160" t="n">
        <v>142867</v>
      </c>
      <c r="J15" s="161" t="n">
        <v>3.96709521561658</v>
      </c>
    </row>
    <row r="16" s="110" customFormat="true" ht="15" hidden="false" customHeight="true" outlineLevel="0" collapsed="false">
      <c r="A16" s="171" t="s">
        <v>245</v>
      </c>
      <c r="B16" s="194" t="n">
        <v>2930</v>
      </c>
      <c r="C16" s="194" t="n">
        <v>1369</v>
      </c>
      <c r="D16" s="194" t="n">
        <v>1561</v>
      </c>
      <c r="E16" s="205" t="n">
        <v>0</v>
      </c>
      <c r="F16" s="169"/>
      <c r="G16" s="234" t="n">
        <v>1.97320545161754</v>
      </c>
      <c r="H16" s="234" t="n">
        <v>2.40791643487368</v>
      </c>
      <c r="I16" s="169" t="n">
        <v>14826</v>
      </c>
      <c r="J16" s="170" t="n">
        <v>6.49124343257443</v>
      </c>
    </row>
    <row r="17" s="110" customFormat="true" ht="15" hidden="false" customHeight="true" outlineLevel="0" collapsed="false">
      <c r="A17" s="171" t="s">
        <v>144</v>
      </c>
      <c r="B17" s="194" t="n">
        <v>2178</v>
      </c>
      <c r="C17" s="194" t="n">
        <v>543</v>
      </c>
      <c r="D17" s="194" t="n">
        <v>1635</v>
      </c>
      <c r="E17" s="205" t="n">
        <v>0</v>
      </c>
      <c r="F17" s="169"/>
      <c r="G17" s="234" t="n">
        <v>0.821686727653053</v>
      </c>
      <c r="H17" s="234" t="n">
        <v>2.8394700544466</v>
      </c>
      <c r="I17" s="169" t="n">
        <v>6041</v>
      </c>
      <c r="J17" s="170" t="n">
        <v>3.1578672242551</v>
      </c>
    </row>
    <row r="18" s="110" customFormat="true" ht="15" hidden="false" customHeight="true" outlineLevel="0" collapsed="false">
      <c r="A18" s="171" t="s">
        <v>145</v>
      </c>
      <c r="B18" s="194" t="n">
        <v>2172</v>
      </c>
      <c r="C18" s="194" t="n">
        <v>984</v>
      </c>
      <c r="D18" s="194" t="n">
        <v>1188</v>
      </c>
      <c r="E18" s="205" t="n">
        <v>0</v>
      </c>
      <c r="F18" s="169"/>
      <c r="G18" s="234" t="n">
        <v>1.487137246527</v>
      </c>
      <c r="H18" s="234" t="n">
        <v>1.78731941557634</v>
      </c>
      <c r="I18" s="169" t="n">
        <v>7738</v>
      </c>
      <c r="J18" s="170" t="n">
        <v>4.53309900410076</v>
      </c>
    </row>
    <row r="19" s="110" customFormat="true" ht="24" hidden="false" customHeight="false" outlineLevel="0" collapsed="false">
      <c r="A19" s="171" t="s">
        <v>146</v>
      </c>
      <c r="B19" s="194" t="n">
        <v>695</v>
      </c>
      <c r="C19" s="194" t="n">
        <v>294</v>
      </c>
      <c r="D19" s="194" t="n">
        <v>401</v>
      </c>
      <c r="E19" s="205" t="n">
        <v>0</v>
      </c>
      <c r="F19" s="169"/>
      <c r="G19" s="234" t="n">
        <v>0.360693469650519</v>
      </c>
      <c r="H19" s="234" t="n">
        <v>0.521301496209766</v>
      </c>
      <c r="I19" s="169" t="n">
        <v>1988</v>
      </c>
      <c r="J19" s="170" t="n">
        <v>4.29373650107991</v>
      </c>
    </row>
    <row r="20" s="110" customFormat="true" ht="24" hidden="false" customHeight="false" outlineLevel="0" collapsed="false">
      <c r="A20" s="171" t="s">
        <v>246</v>
      </c>
      <c r="B20" s="194" t="n">
        <v>1590</v>
      </c>
      <c r="C20" s="194" t="n">
        <v>684</v>
      </c>
      <c r="D20" s="194" t="n">
        <v>906</v>
      </c>
      <c r="E20" s="205" t="n">
        <v>0</v>
      </c>
      <c r="F20" s="169"/>
      <c r="G20" s="234" t="n">
        <v>1.12644377687649</v>
      </c>
      <c r="H20" s="234" t="n">
        <v>1.3882277939359</v>
      </c>
      <c r="I20" s="169" t="n">
        <v>5571</v>
      </c>
      <c r="J20" s="170" t="n">
        <v>4.23972602739726</v>
      </c>
    </row>
    <row r="21" s="110" customFormat="true" ht="15" hidden="false" customHeight="true" outlineLevel="0" collapsed="false">
      <c r="A21" s="171" t="s">
        <v>247</v>
      </c>
      <c r="B21" s="194" t="n">
        <v>2107</v>
      </c>
      <c r="C21" s="194" t="n">
        <v>973</v>
      </c>
      <c r="D21" s="194" t="n">
        <v>1134</v>
      </c>
      <c r="E21" s="205" t="n">
        <v>0</v>
      </c>
      <c r="F21" s="169"/>
      <c r="G21" s="234" t="n">
        <v>1.53535829861932</v>
      </c>
      <c r="H21" s="234" t="n">
        <v>1.90189117298508</v>
      </c>
      <c r="I21" s="169" t="n">
        <v>3974</v>
      </c>
      <c r="J21" s="170" t="n">
        <v>2.21763392857143</v>
      </c>
    </row>
    <row r="22" s="110" customFormat="true" ht="15" hidden="false" customHeight="true" outlineLevel="0" collapsed="false">
      <c r="A22" s="171" t="s">
        <v>248</v>
      </c>
      <c r="B22" s="194" t="n">
        <v>5501</v>
      </c>
      <c r="C22" s="194" t="n">
        <v>2799</v>
      </c>
      <c r="D22" s="194" t="n">
        <v>2702</v>
      </c>
      <c r="E22" s="205" t="n">
        <v>0</v>
      </c>
      <c r="F22" s="169"/>
      <c r="G22" s="234" t="n">
        <v>4.42669258207455</v>
      </c>
      <c r="H22" s="234" t="n">
        <v>4.28498372708687</v>
      </c>
      <c r="I22" s="169" t="n">
        <v>23421</v>
      </c>
      <c r="J22" s="170" t="n">
        <v>5.15994712491738</v>
      </c>
    </row>
    <row r="23" s="110" customFormat="true" ht="15" hidden="false" customHeight="true" outlineLevel="0" collapsed="false">
      <c r="A23" s="171" t="s">
        <v>249</v>
      </c>
      <c r="B23" s="194" t="n">
        <v>2440</v>
      </c>
      <c r="C23" s="194" t="n">
        <v>1302</v>
      </c>
      <c r="D23" s="194" t="n">
        <v>1138</v>
      </c>
      <c r="E23" s="205" t="n">
        <v>0</v>
      </c>
      <c r="F23" s="169"/>
      <c r="G23" s="234" t="n">
        <v>1.95584587286431</v>
      </c>
      <c r="H23" s="234" t="n">
        <v>1.76440506409459</v>
      </c>
      <c r="I23" s="169" t="n">
        <v>5926</v>
      </c>
      <c r="J23" s="170" t="n">
        <v>3.05149330587024</v>
      </c>
    </row>
    <row r="24" s="110" customFormat="true" ht="15" hidden="false" customHeight="true" outlineLevel="0" collapsed="false">
      <c r="A24" s="171" t="s">
        <v>250</v>
      </c>
      <c r="B24" s="194" t="n">
        <v>8408</v>
      </c>
      <c r="C24" s="194" t="n">
        <v>3909</v>
      </c>
      <c r="D24" s="194" t="n">
        <v>4499</v>
      </c>
      <c r="E24" s="205" t="n">
        <v>0</v>
      </c>
      <c r="F24" s="169"/>
      <c r="G24" s="234" t="n">
        <v>6.81267023960231</v>
      </c>
      <c r="H24" s="234" t="n">
        <v>7.98374196209901</v>
      </c>
      <c r="I24" s="169" t="n">
        <v>27411</v>
      </c>
      <c r="J24" s="170" t="n">
        <v>3.55018779950784</v>
      </c>
    </row>
    <row r="25" s="110" customFormat="true" ht="15" hidden="false" customHeight="true" outlineLevel="0" collapsed="false">
      <c r="A25" s="171" t="s">
        <v>251</v>
      </c>
      <c r="B25" s="194" t="n">
        <v>9724</v>
      </c>
      <c r="C25" s="194" t="n">
        <v>4158</v>
      </c>
      <c r="D25" s="194" t="n">
        <v>5566</v>
      </c>
      <c r="E25" s="205" t="n">
        <v>0</v>
      </c>
      <c r="F25" s="169"/>
      <c r="G25" s="234" t="n">
        <v>5.58206899020642</v>
      </c>
      <c r="H25" s="234" t="n">
        <v>7.03661543418677</v>
      </c>
      <c r="I25" s="169" t="n">
        <v>23049</v>
      </c>
      <c r="J25" s="170" t="n">
        <v>3.50341997264022</v>
      </c>
    </row>
    <row r="26" s="110" customFormat="true" ht="15" hidden="false" customHeight="true" outlineLevel="0" collapsed="false">
      <c r="A26" s="171" t="s">
        <v>188</v>
      </c>
      <c r="B26" s="194" t="n">
        <v>1226</v>
      </c>
      <c r="C26" s="194" t="n">
        <v>628</v>
      </c>
      <c r="D26" s="194" t="n">
        <v>598</v>
      </c>
      <c r="E26" s="205" t="n">
        <v>0</v>
      </c>
      <c r="F26" s="169"/>
      <c r="G26" s="234" t="n">
        <v>1.01649977810601</v>
      </c>
      <c r="H26" s="234" t="n">
        <v>0.970040879393996</v>
      </c>
      <c r="I26" s="169" t="n">
        <v>5476</v>
      </c>
      <c r="J26" s="170" t="n">
        <v>5.29082125603865</v>
      </c>
    </row>
    <row r="27" s="110" customFormat="true" ht="15" hidden="false" customHeight="true" outlineLevel="0" collapsed="false">
      <c r="A27" s="171" t="s">
        <v>252</v>
      </c>
      <c r="B27" s="194" t="n">
        <v>4814</v>
      </c>
      <c r="C27" s="194" t="n">
        <v>2422</v>
      </c>
      <c r="D27" s="194" t="n">
        <v>2392</v>
      </c>
      <c r="E27" s="205" t="n">
        <v>0</v>
      </c>
      <c r="F27" s="169"/>
      <c r="G27" s="234" t="n">
        <v>3.65129806443012</v>
      </c>
      <c r="H27" s="234" t="n">
        <v>4.05584021226939</v>
      </c>
      <c r="I27" s="169" t="n">
        <v>13729</v>
      </c>
      <c r="J27" s="170" t="n">
        <v>3.41602388653894</v>
      </c>
    </row>
    <row r="28" s="110" customFormat="true" ht="15" hidden="false" customHeight="true" outlineLevel="0" collapsed="false">
      <c r="A28" s="172" t="s">
        <v>253</v>
      </c>
      <c r="B28" s="194" t="n">
        <v>589</v>
      </c>
      <c r="C28" s="194" t="n">
        <v>286</v>
      </c>
      <c r="D28" s="194" t="n">
        <v>303</v>
      </c>
      <c r="E28" s="205" t="n">
        <v>0</v>
      </c>
      <c r="F28" s="169"/>
      <c r="G28" s="234" t="n">
        <v>0.60565641427948</v>
      </c>
      <c r="H28" s="234" t="n">
        <v>0.517482437629474</v>
      </c>
      <c r="I28" s="169" t="n">
        <v>3337</v>
      </c>
      <c r="J28" s="170" t="n">
        <v>5.7042735042735</v>
      </c>
    </row>
    <row r="29" s="110" customFormat="true" ht="15" hidden="false" customHeight="true" outlineLevel="0" collapsed="false">
      <c r="A29" s="171" t="s">
        <v>254</v>
      </c>
      <c r="B29" s="194" t="n">
        <v>128</v>
      </c>
      <c r="C29" s="194" t="n">
        <v>56</v>
      </c>
      <c r="D29" s="194" t="n">
        <v>72</v>
      </c>
      <c r="E29" s="205" t="n">
        <v>0</v>
      </c>
      <c r="F29" s="169"/>
      <c r="G29" s="234" t="n">
        <v>0.106086314603094</v>
      </c>
      <c r="H29" s="234" t="n">
        <v>0.124119403859468</v>
      </c>
      <c r="I29" s="169" t="n">
        <v>380</v>
      </c>
      <c r="J29" s="170" t="n">
        <v>3.16666666666667</v>
      </c>
    </row>
    <row r="30" s="110" customFormat="true" ht="15" hidden="false" customHeight="true" outlineLevel="0" collapsed="false">
      <c r="A30" s="116" t="s">
        <v>255</v>
      </c>
      <c r="B30" s="184" t="n">
        <v>4357</v>
      </c>
      <c r="C30" s="184" t="n">
        <v>2429</v>
      </c>
      <c r="D30" s="184" t="n">
        <v>1928</v>
      </c>
      <c r="E30" s="203" t="n">
        <v>0</v>
      </c>
      <c r="F30" s="160"/>
      <c r="G30" s="232" t="n">
        <v>3.85961300946892</v>
      </c>
      <c r="H30" s="232" t="n">
        <v>3.22328544176588</v>
      </c>
      <c r="I30" s="160" t="n">
        <v>17922</v>
      </c>
      <c r="J30" s="161" t="n">
        <v>4.85559468978597</v>
      </c>
    </row>
    <row r="31" s="110" customFormat="true" ht="15" hidden="false" customHeight="true" outlineLevel="0" collapsed="false">
      <c r="A31" s="171" t="s">
        <v>256</v>
      </c>
      <c r="B31" s="194" t="n">
        <v>1636</v>
      </c>
      <c r="C31" s="194" t="n">
        <v>834</v>
      </c>
      <c r="D31" s="194" t="n">
        <v>802</v>
      </c>
      <c r="E31" s="205" t="n">
        <v>0</v>
      </c>
      <c r="F31" s="169"/>
      <c r="G31" s="234" t="n">
        <v>1.42348545776515</v>
      </c>
      <c r="H31" s="234" t="n">
        <v>1.38440873535561</v>
      </c>
      <c r="I31" s="169" t="n">
        <v>7843</v>
      </c>
      <c r="J31" s="170" t="n">
        <v>5.3609022556391</v>
      </c>
    </row>
    <row r="32" s="110" customFormat="true" ht="15" hidden="false" customHeight="true" outlineLevel="0" collapsed="false">
      <c r="A32" s="171" t="s">
        <v>217</v>
      </c>
      <c r="B32" s="194" t="n">
        <v>32</v>
      </c>
      <c r="C32" s="194" t="n">
        <v>25</v>
      </c>
      <c r="D32" s="194" t="n">
        <v>7</v>
      </c>
      <c r="E32" s="205" t="n">
        <v>0</v>
      </c>
      <c r="F32" s="169"/>
      <c r="G32" s="234" t="n">
        <v>0.0327903154227744</v>
      </c>
      <c r="H32" s="234" t="n">
        <v>0.0133667050310196</v>
      </c>
      <c r="I32" s="169" t="n">
        <v>97</v>
      </c>
      <c r="J32" s="170" t="n">
        <v>4.04166666666667</v>
      </c>
    </row>
    <row r="33" s="110" customFormat="true" ht="24" hidden="false" customHeight="false" outlineLevel="0" collapsed="false">
      <c r="A33" s="171" t="s">
        <v>218</v>
      </c>
      <c r="B33" s="194" t="n">
        <v>449</v>
      </c>
      <c r="C33" s="194" t="n">
        <v>275</v>
      </c>
      <c r="D33" s="194" t="n">
        <v>174</v>
      </c>
      <c r="E33" s="205" t="n">
        <v>0</v>
      </c>
      <c r="F33" s="169"/>
      <c r="G33" s="234" t="n">
        <v>0.449420205500379</v>
      </c>
      <c r="H33" s="234" t="n">
        <v>0.355172447967093</v>
      </c>
      <c r="I33" s="169" t="n">
        <v>1240</v>
      </c>
      <c r="J33" s="170" t="n">
        <v>2.95238095238095</v>
      </c>
    </row>
    <row r="34" s="110" customFormat="true" ht="15" hidden="false" customHeight="true" outlineLevel="0" collapsed="false">
      <c r="A34" s="171" t="s">
        <v>257</v>
      </c>
      <c r="B34" s="194" t="n">
        <v>1328</v>
      </c>
      <c r="C34" s="194" t="n">
        <v>820</v>
      </c>
      <c r="D34" s="194" t="n">
        <v>508</v>
      </c>
      <c r="E34" s="205" t="n">
        <v>0</v>
      </c>
      <c r="F34" s="169"/>
      <c r="G34" s="234" t="n">
        <v>1.24410314398174</v>
      </c>
      <c r="H34" s="234" t="n">
        <v>0.985317113715162</v>
      </c>
      <c r="I34" s="169" t="n">
        <v>4095</v>
      </c>
      <c r="J34" s="170" t="n">
        <v>3.52409638554217</v>
      </c>
    </row>
    <row r="35" s="110" customFormat="true" ht="15" hidden="false" customHeight="true" outlineLevel="0" collapsed="false">
      <c r="A35" s="171" t="s">
        <v>258</v>
      </c>
      <c r="B35" s="194" t="n">
        <v>215</v>
      </c>
      <c r="C35" s="194" t="n">
        <v>154</v>
      </c>
      <c r="D35" s="194" t="n">
        <v>61</v>
      </c>
      <c r="E35" s="205" t="n">
        <v>0</v>
      </c>
      <c r="F35" s="169"/>
      <c r="G35" s="234" t="n">
        <v>0.273895575884351</v>
      </c>
      <c r="H35" s="234" t="n">
        <v>0.133667050310196</v>
      </c>
      <c r="I35" s="169" t="n">
        <v>1183</v>
      </c>
      <c r="J35" s="170" t="n">
        <v>5.58018867924528</v>
      </c>
    </row>
    <row r="36" s="110" customFormat="true" ht="15" hidden="false" customHeight="true" outlineLevel="0" collapsed="false">
      <c r="A36" s="171" t="s">
        <v>226</v>
      </c>
      <c r="B36" s="194" t="n">
        <v>116</v>
      </c>
      <c r="C36" s="194" t="n">
        <v>77</v>
      </c>
      <c r="D36" s="194" t="n">
        <v>39</v>
      </c>
      <c r="E36" s="205" t="n">
        <v>0</v>
      </c>
      <c r="F36" s="169"/>
      <c r="G36" s="234" t="n">
        <v>0.16973810336495</v>
      </c>
      <c r="H36" s="234" t="n">
        <v>0.0821097594762635</v>
      </c>
      <c r="I36" s="169" t="n">
        <v>2195</v>
      </c>
      <c r="J36" s="170" t="n">
        <v>16.7557251908397</v>
      </c>
    </row>
    <row r="37" s="110" customFormat="true" ht="24" hidden="false" customHeight="false" outlineLevel="0" collapsed="false">
      <c r="A37" s="171" t="s">
        <v>227</v>
      </c>
      <c r="B37" s="194" t="n">
        <v>52</v>
      </c>
      <c r="C37" s="194" t="n">
        <v>22</v>
      </c>
      <c r="D37" s="194" t="n">
        <v>30</v>
      </c>
      <c r="E37" s="205" t="n">
        <v>0</v>
      </c>
      <c r="F37" s="169"/>
      <c r="G37" s="234" t="n">
        <v>0.0578652625107784</v>
      </c>
      <c r="H37" s="234" t="n">
        <v>0.0553763494142242</v>
      </c>
      <c r="I37" s="169" t="n">
        <v>117</v>
      </c>
      <c r="J37" s="170" t="n">
        <v>1.98305084745763</v>
      </c>
    </row>
    <row r="38" s="110" customFormat="true" ht="36" hidden="false" customHeight="false" outlineLevel="0" collapsed="false">
      <c r="A38" s="171" t="s">
        <v>228</v>
      </c>
      <c r="B38" s="194" t="n">
        <v>93</v>
      </c>
      <c r="C38" s="194" t="n">
        <v>43</v>
      </c>
      <c r="D38" s="194" t="n">
        <v>50</v>
      </c>
      <c r="E38" s="205" t="n">
        <v>0</v>
      </c>
      <c r="F38" s="169"/>
      <c r="G38" s="234" t="n">
        <v>0.131161261691098</v>
      </c>
      <c r="H38" s="234" t="n">
        <v>0.152762343211653</v>
      </c>
      <c r="I38" s="169" t="n">
        <v>901</v>
      </c>
      <c r="J38" s="170" t="n">
        <v>6.08783783783784</v>
      </c>
    </row>
    <row r="39" s="110" customFormat="true" ht="24" hidden="false" customHeight="false" outlineLevel="0" collapsed="false">
      <c r="A39" s="171" t="s">
        <v>229</v>
      </c>
      <c r="B39" s="194" t="n">
        <v>436</v>
      </c>
      <c r="C39" s="194" t="n">
        <v>179</v>
      </c>
      <c r="D39" s="194" t="n">
        <v>257</v>
      </c>
      <c r="E39" s="205" t="n">
        <v>0</v>
      </c>
      <c r="F39" s="169"/>
      <c r="G39" s="234" t="n">
        <v>0.0771536833477045</v>
      </c>
      <c r="H39" s="234" t="n">
        <v>0.0611049372846612</v>
      </c>
      <c r="I39" s="169" t="n">
        <v>251</v>
      </c>
      <c r="J39" s="170" t="n">
        <v>3.48611111111111</v>
      </c>
    </row>
    <row r="40" s="110" customFormat="true" ht="15" hidden="false" customHeight="true" outlineLevel="0" collapsed="false">
      <c r="A40" s="116" t="s">
        <v>259</v>
      </c>
      <c r="B40" s="184" t="n">
        <v>5098</v>
      </c>
      <c r="C40" s="184" t="n">
        <v>2412</v>
      </c>
      <c r="D40" s="184" t="n">
        <v>2686</v>
      </c>
      <c r="E40" s="203" t="n">
        <v>0</v>
      </c>
      <c r="F40" s="160"/>
      <c r="G40" s="232" t="n">
        <v>1.76874819074613</v>
      </c>
      <c r="H40" s="232" t="n">
        <v>1.8064147084778</v>
      </c>
      <c r="I40" s="160" t="n">
        <v>8961</v>
      </c>
      <c r="J40" s="161" t="n">
        <v>4.80482573726542</v>
      </c>
    </row>
    <row r="41" s="110" customFormat="true" ht="15" hidden="false" customHeight="true" outlineLevel="0" collapsed="false">
      <c r="A41" s="116" t="s">
        <v>260</v>
      </c>
      <c r="B41" s="184" t="n">
        <v>5762</v>
      </c>
      <c r="C41" s="184" t="n">
        <v>980</v>
      </c>
      <c r="D41" s="184" t="n">
        <v>4782</v>
      </c>
      <c r="E41" s="203" t="n">
        <v>0</v>
      </c>
      <c r="F41" s="160"/>
      <c r="G41" s="232" t="n">
        <v>1.24603198606543</v>
      </c>
      <c r="H41" s="232" t="n">
        <v>4.17614055754856</v>
      </c>
      <c r="I41" s="160" t="n">
        <v>7525</v>
      </c>
      <c r="J41" s="161" t="n">
        <v>2.65525758645025</v>
      </c>
    </row>
    <row r="42" s="110" customFormat="true" ht="15" hidden="false" customHeight="true" outlineLevel="0" collapsed="false">
      <c r="A42" s="171" t="s">
        <v>232</v>
      </c>
      <c r="B42" s="194" t="n">
        <v>0</v>
      </c>
      <c r="C42" s="194" t="n">
        <v>0</v>
      </c>
      <c r="D42" s="194" t="n">
        <v>0</v>
      </c>
      <c r="E42" s="205" t="n">
        <v>0</v>
      </c>
      <c r="F42" s="169"/>
      <c r="G42" s="234" t="n">
        <v>5.37182520308393</v>
      </c>
      <c r="H42" s="234" t="n">
        <v>6.28998948173981</v>
      </c>
      <c r="I42" s="169" t="n">
        <v>12868</v>
      </c>
      <c r="J42" s="170" t="n">
        <v>2.11540358375801</v>
      </c>
    </row>
    <row r="43" customFormat="false" ht="15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21.7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78" width="13.7"/>
    <col collapsed="false" customWidth="true" hidden="false" outlineLevel="0" max="4" min="3" style="137" width="13.7"/>
    <col collapsed="false" customWidth="true" hidden="false" outlineLevel="0" max="5" min="5" style="138" width="13.7"/>
    <col collapsed="false" customWidth="true" hidden="true" outlineLevel="0" max="6" min="6" style="138" width="0.85"/>
    <col collapsed="false" customWidth="true" hidden="tru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9" t="s">
        <v>264</v>
      </c>
      <c r="F1" s="143"/>
      <c r="G1" s="141"/>
      <c r="H1" s="141"/>
    </row>
    <row r="2" s="82" customFormat="true" ht="15" hidden="false" customHeight="true" outlineLevel="0" collapsed="false">
      <c r="A2" s="178" t="s">
        <v>22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88" t="s">
        <v>3</v>
      </c>
      <c r="C4" s="150" t="s">
        <v>265</v>
      </c>
      <c r="D4" s="150"/>
      <c r="E4" s="150"/>
      <c r="F4" s="150"/>
      <c r="G4" s="229" t="s">
        <v>266</v>
      </c>
      <c r="H4" s="229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88"/>
      <c r="C5" s="153" t="s">
        <v>267</v>
      </c>
      <c r="D5" s="153" t="s">
        <v>268</v>
      </c>
      <c r="E5" s="154" t="s">
        <v>273</v>
      </c>
      <c r="F5" s="153"/>
      <c r="G5" s="230" t="s">
        <v>267</v>
      </c>
      <c r="H5" s="23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62"/>
      <c r="F6" s="62"/>
      <c r="G6" s="231"/>
      <c r="H6" s="59"/>
    </row>
    <row r="7" s="110" customFormat="true" ht="15" hidden="false" customHeight="true" outlineLevel="0" collapsed="false">
      <c r="A7" s="131" t="s">
        <v>238</v>
      </c>
      <c r="B7" s="184" t="n">
        <v>12076</v>
      </c>
      <c r="C7" s="184" t="n">
        <v>4675</v>
      </c>
      <c r="D7" s="184" t="n">
        <v>7397</v>
      </c>
      <c r="E7" s="203" t="n">
        <v>4</v>
      </c>
      <c r="F7" s="160"/>
      <c r="G7" s="232" t="n">
        <v>10.7436504061679</v>
      </c>
      <c r="H7" s="232" t="n">
        <v>18.4212290620352</v>
      </c>
      <c r="I7" s="185" t="n">
        <v>56506</v>
      </c>
      <c r="J7" s="186" t="n">
        <v>3.71334691463495</v>
      </c>
    </row>
    <row r="8" customFormat="false" ht="15" hidden="false" customHeight="true" outlineLevel="0" collapsed="false">
      <c r="A8" s="155"/>
      <c r="B8" s="189"/>
      <c r="C8" s="189"/>
      <c r="D8" s="189"/>
      <c r="E8" s="204"/>
      <c r="F8" s="164"/>
      <c r="G8" s="233"/>
      <c r="H8" s="233"/>
      <c r="I8" s="190"/>
      <c r="J8" s="191"/>
    </row>
    <row r="9" s="110" customFormat="true" ht="24" hidden="false" customHeight="false" outlineLevel="0" collapsed="false">
      <c r="A9" s="131" t="s">
        <v>73</v>
      </c>
      <c r="B9" s="184" t="n">
        <v>3529</v>
      </c>
      <c r="C9" s="184" t="n">
        <v>598</v>
      </c>
      <c r="D9" s="184" t="n">
        <v>2931</v>
      </c>
      <c r="E9" s="203" t="n">
        <v>0</v>
      </c>
      <c r="F9" s="160"/>
      <c r="G9" s="232" t="n">
        <v>1.63951577113872</v>
      </c>
      <c r="H9" s="232" t="n">
        <v>7.50254058098231</v>
      </c>
      <c r="I9" s="160" t="n">
        <v>13036</v>
      </c>
      <c r="J9" s="161" t="n">
        <v>2.72776731533794</v>
      </c>
    </row>
    <row r="10" s="110" customFormat="true" ht="15" hidden="false" customHeight="true" outlineLevel="0" collapsed="false">
      <c r="A10" s="166" t="s">
        <v>240</v>
      </c>
      <c r="B10" s="194" t="n">
        <v>721</v>
      </c>
      <c r="C10" s="194" t="n">
        <v>379</v>
      </c>
      <c r="D10" s="194" t="n">
        <v>342</v>
      </c>
      <c r="E10" s="205" t="n">
        <v>0</v>
      </c>
      <c r="F10" s="169"/>
      <c r="G10" s="234" t="n">
        <v>0.974065252264769</v>
      </c>
      <c r="H10" s="234" t="n">
        <v>0.899388295658607</v>
      </c>
      <c r="I10" s="169" t="n">
        <v>5226</v>
      </c>
      <c r="J10" s="170" t="n">
        <v>5.35450819672131</v>
      </c>
    </row>
    <row r="11" s="110" customFormat="true" ht="15" hidden="false" customHeight="true" outlineLevel="0" collapsed="false">
      <c r="A11" s="171" t="s">
        <v>241</v>
      </c>
      <c r="B11" s="194" t="n">
        <v>317</v>
      </c>
      <c r="C11" s="194" t="n">
        <v>160</v>
      </c>
      <c r="D11" s="194" t="n">
        <v>157</v>
      </c>
      <c r="E11" s="205" t="n">
        <v>0</v>
      </c>
      <c r="F11" s="169"/>
      <c r="G11" s="234" t="n">
        <v>0.505356625927464</v>
      </c>
      <c r="H11" s="234" t="n">
        <v>0.437282207443357</v>
      </c>
      <c r="I11" s="169" t="n">
        <v>2358</v>
      </c>
      <c r="J11" s="170" t="n">
        <v>4.80244399185336</v>
      </c>
    </row>
    <row r="12" s="110" customFormat="true" ht="15" hidden="false" customHeight="true" outlineLevel="0" collapsed="false">
      <c r="A12" s="171" t="s">
        <v>242</v>
      </c>
      <c r="B12" s="194" t="n">
        <v>2367</v>
      </c>
      <c r="C12" s="194" t="s">
        <v>33</v>
      </c>
      <c r="D12" s="194" t="n">
        <v>2367</v>
      </c>
      <c r="E12" s="205" t="n">
        <v>0</v>
      </c>
      <c r="F12" s="169"/>
      <c r="G12" s="234" t="n">
        <v>0</v>
      </c>
      <c r="H12" s="234" t="n">
        <v>6.03029349828</v>
      </c>
      <c r="I12" s="169" t="n">
        <v>4700</v>
      </c>
      <c r="J12" s="170" t="n">
        <v>1.48828372387587</v>
      </c>
    </row>
    <row r="13" s="110" customFormat="true" ht="15" hidden="false" customHeight="true" outlineLevel="0" collapsed="false">
      <c r="A13" s="171" t="s">
        <v>243</v>
      </c>
      <c r="B13" s="194" t="n">
        <v>59</v>
      </c>
      <c r="C13" s="194" t="n">
        <v>36</v>
      </c>
      <c r="D13" s="194" t="n">
        <v>23</v>
      </c>
      <c r="E13" s="205" t="n">
        <v>0</v>
      </c>
      <c r="F13" s="169"/>
      <c r="G13" s="234" t="n">
        <v>0.113801682937864</v>
      </c>
      <c r="H13" s="234" t="n">
        <v>0.0572858787043699</v>
      </c>
      <c r="I13" s="169" t="n">
        <v>345</v>
      </c>
      <c r="J13" s="170" t="n">
        <v>3.87640449438202</v>
      </c>
    </row>
    <row r="14" s="110" customFormat="true" ht="15" hidden="false" customHeight="true" outlineLevel="0" collapsed="false">
      <c r="A14" s="171" t="s">
        <v>244</v>
      </c>
      <c r="B14" s="194" t="n">
        <v>65</v>
      </c>
      <c r="C14" s="194" t="n">
        <v>23</v>
      </c>
      <c r="D14" s="194" t="n">
        <v>42</v>
      </c>
      <c r="E14" s="205" t="n">
        <v>0</v>
      </c>
      <c r="F14" s="169"/>
      <c r="G14" s="234" t="n">
        <v>0.0462922100086227</v>
      </c>
      <c r="H14" s="234" t="n">
        <v>0.0782907008959722</v>
      </c>
      <c r="I14" s="169" t="n">
        <v>407</v>
      </c>
      <c r="J14" s="170" t="n">
        <v>6.26153846153846</v>
      </c>
    </row>
    <row r="15" s="110" customFormat="true" ht="15" hidden="false" customHeight="true" outlineLevel="0" collapsed="false">
      <c r="A15" s="116" t="s">
        <v>126</v>
      </c>
      <c r="B15" s="184" t="n">
        <v>6333</v>
      </c>
      <c r="C15" s="184" t="n">
        <v>2812</v>
      </c>
      <c r="D15" s="184" t="n">
        <v>3519</v>
      </c>
      <c r="E15" s="203" t="n">
        <v>2</v>
      </c>
      <c r="F15" s="160"/>
      <c r="G15" s="232" t="n">
        <v>4.99377215468017</v>
      </c>
      <c r="H15" s="232" t="n">
        <v>7.20656354100973</v>
      </c>
      <c r="I15" s="160" t="n">
        <v>30449</v>
      </c>
      <c r="J15" s="161" t="n">
        <v>4.78532138928179</v>
      </c>
    </row>
    <row r="16" s="110" customFormat="true" ht="15" hidden="false" customHeight="true" outlineLevel="0" collapsed="false">
      <c r="A16" s="171" t="s">
        <v>245</v>
      </c>
      <c r="B16" s="194" t="n">
        <v>479</v>
      </c>
      <c r="C16" s="194" t="n">
        <v>209</v>
      </c>
      <c r="D16" s="194" t="n">
        <v>270</v>
      </c>
      <c r="E16" s="205" t="n">
        <v>0</v>
      </c>
      <c r="F16" s="169"/>
      <c r="G16" s="234" t="n">
        <v>0.25846483921481</v>
      </c>
      <c r="H16" s="234" t="n">
        <v>0.51939196691962</v>
      </c>
      <c r="I16" s="169" t="n">
        <v>3202</v>
      </c>
      <c r="J16" s="170" t="n">
        <v>7.88669950738916</v>
      </c>
    </row>
    <row r="17" s="110" customFormat="true" ht="15" hidden="false" customHeight="true" outlineLevel="0" collapsed="false">
      <c r="A17" s="171" t="s">
        <v>144</v>
      </c>
      <c r="B17" s="194" t="n">
        <v>224</v>
      </c>
      <c r="C17" s="194" t="n">
        <v>32</v>
      </c>
      <c r="D17" s="194" t="n">
        <v>192</v>
      </c>
      <c r="E17" s="205" t="n">
        <v>0</v>
      </c>
      <c r="F17" s="169"/>
      <c r="G17" s="234" t="n">
        <v>0.0829402095987823</v>
      </c>
      <c r="H17" s="234" t="n">
        <v>0.339896213645928</v>
      </c>
      <c r="I17" s="169" t="n">
        <v>1044</v>
      </c>
      <c r="J17" s="170" t="n">
        <v>4.72398190045249</v>
      </c>
    </row>
    <row r="18" s="110" customFormat="true" ht="15" hidden="false" customHeight="true" outlineLevel="0" collapsed="false">
      <c r="A18" s="171" t="s">
        <v>145</v>
      </c>
      <c r="B18" s="194" t="n">
        <v>389</v>
      </c>
      <c r="C18" s="194" t="n">
        <v>150</v>
      </c>
      <c r="D18" s="194" t="n">
        <v>239</v>
      </c>
      <c r="E18" s="205" t="n">
        <v>0</v>
      </c>
      <c r="F18" s="169"/>
      <c r="G18" s="234" t="n">
        <v>0.246891786712654</v>
      </c>
      <c r="H18" s="234" t="n">
        <v>0.530849142660494</v>
      </c>
      <c r="I18" s="169" t="n">
        <v>2314</v>
      </c>
      <c r="J18" s="170" t="n">
        <v>5.69950738916256</v>
      </c>
    </row>
    <row r="19" s="110" customFormat="true" ht="24" hidden="false" customHeight="false" outlineLevel="0" collapsed="false">
      <c r="A19" s="171" t="s">
        <v>146</v>
      </c>
      <c r="B19" s="194" t="n">
        <v>137</v>
      </c>
      <c r="C19" s="194" t="n">
        <v>52</v>
      </c>
      <c r="D19" s="194" t="n">
        <v>85</v>
      </c>
      <c r="E19" s="205" t="n">
        <v>0</v>
      </c>
      <c r="F19" s="169"/>
      <c r="G19" s="234" t="n">
        <v>0.0713671570966267</v>
      </c>
      <c r="H19" s="234" t="n">
        <v>0.133667050310196</v>
      </c>
      <c r="I19" s="169" t="n">
        <v>463</v>
      </c>
      <c r="J19" s="170" t="n">
        <v>4.32710280373832</v>
      </c>
    </row>
    <row r="20" s="110" customFormat="true" ht="24" hidden="false" customHeight="false" outlineLevel="0" collapsed="false">
      <c r="A20" s="171" t="s">
        <v>246</v>
      </c>
      <c r="B20" s="194" t="n">
        <v>222</v>
      </c>
      <c r="C20" s="194" t="n">
        <v>99</v>
      </c>
      <c r="D20" s="194" t="n">
        <v>123</v>
      </c>
      <c r="E20" s="205" t="n">
        <v>0</v>
      </c>
      <c r="F20" s="169"/>
      <c r="G20" s="234" t="n">
        <v>0.198670734620339</v>
      </c>
      <c r="H20" s="234" t="n">
        <v>0.315072332874034</v>
      </c>
      <c r="I20" s="169" t="n">
        <v>1532</v>
      </c>
      <c r="J20" s="170" t="n">
        <v>5.71641791044776</v>
      </c>
    </row>
    <row r="21" s="110" customFormat="true" ht="15" hidden="false" customHeight="true" outlineLevel="0" collapsed="false">
      <c r="A21" s="171" t="s">
        <v>247</v>
      </c>
      <c r="B21" s="194" t="n">
        <v>195</v>
      </c>
      <c r="C21" s="194" t="n">
        <v>93</v>
      </c>
      <c r="D21" s="194" t="n">
        <v>102</v>
      </c>
      <c r="E21" s="205" t="n">
        <v>0</v>
      </c>
      <c r="F21" s="169"/>
      <c r="G21" s="234" t="n">
        <v>0.171666945448643</v>
      </c>
      <c r="H21" s="234" t="n">
        <v>0.25969598345981</v>
      </c>
      <c r="I21" s="169" t="n">
        <v>1936</v>
      </c>
      <c r="J21" s="170" t="n">
        <v>8.60444444444445</v>
      </c>
    </row>
    <row r="22" s="110" customFormat="true" ht="15" hidden="false" customHeight="true" outlineLevel="0" collapsed="false">
      <c r="A22" s="171" t="s">
        <v>248</v>
      </c>
      <c r="B22" s="194" t="n">
        <v>689</v>
      </c>
      <c r="C22" s="194" t="n">
        <v>327</v>
      </c>
      <c r="D22" s="194" t="n">
        <v>362</v>
      </c>
      <c r="E22" s="205" t="n">
        <v>0</v>
      </c>
      <c r="F22" s="169"/>
      <c r="G22" s="234" t="n">
        <v>0.366479995901596</v>
      </c>
      <c r="H22" s="234" t="n">
        <v>0.693159132322875</v>
      </c>
      <c r="I22" s="169" t="n">
        <v>4079</v>
      </c>
      <c r="J22" s="170" t="n">
        <v>7.37613019891501</v>
      </c>
    </row>
    <row r="23" s="110" customFormat="true" ht="15" hidden="false" customHeight="true" outlineLevel="0" collapsed="false">
      <c r="A23" s="171" t="s">
        <v>249</v>
      </c>
      <c r="B23" s="194" t="n">
        <v>471</v>
      </c>
      <c r="C23" s="194" t="n">
        <v>242</v>
      </c>
      <c r="D23" s="194" t="n">
        <v>229</v>
      </c>
      <c r="E23" s="205" t="n">
        <v>0</v>
      </c>
      <c r="F23" s="169"/>
      <c r="G23" s="234" t="n">
        <v>0.586367993442554</v>
      </c>
      <c r="H23" s="234" t="n">
        <v>0.551853964852096</v>
      </c>
      <c r="I23" s="169" t="n">
        <v>1930</v>
      </c>
      <c r="J23" s="170" t="n">
        <v>3.25463743676223</v>
      </c>
    </row>
    <row r="24" s="110" customFormat="true" ht="15" hidden="false" customHeight="true" outlineLevel="0" collapsed="false">
      <c r="A24" s="171" t="s">
        <v>250</v>
      </c>
      <c r="B24" s="194" t="n">
        <v>1064</v>
      </c>
      <c r="C24" s="194" t="n">
        <v>476</v>
      </c>
      <c r="D24" s="194" t="n">
        <v>587</v>
      </c>
      <c r="E24" s="205" t="n">
        <v>1</v>
      </c>
      <c r="F24" s="169"/>
      <c r="G24" s="234" t="n">
        <v>0.866050095577983</v>
      </c>
      <c r="H24" s="234" t="n">
        <v>1.3003894465892</v>
      </c>
      <c r="I24" s="169" t="n">
        <v>4515</v>
      </c>
      <c r="J24" s="170" t="n">
        <v>3.99557522123894</v>
      </c>
    </row>
    <row r="25" s="110" customFormat="true" ht="15" hidden="false" customHeight="true" outlineLevel="0" collapsed="false">
      <c r="A25" s="171" t="s">
        <v>251</v>
      </c>
      <c r="B25" s="194" t="n">
        <v>1300</v>
      </c>
      <c r="C25" s="194" t="n">
        <v>556</v>
      </c>
      <c r="D25" s="194" t="n">
        <v>744</v>
      </c>
      <c r="E25" s="205" t="n">
        <v>0</v>
      </c>
      <c r="F25" s="169"/>
      <c r="G25" s="234" t="n">
        <v>0.954776831427843</v>
      </c>
      <c r="H25" s="234" t="n">
        <v>1.48179472915303</v>
      </c>
      <c r="I25" s="169" t="n">
        <v>4418</v>
      </c>
      <c r="J25" s="170" t="n">
        <v>3.47600314712825</v>
      </c>
    </row>
    <row r="26" s="110" customFormat="true" ht="15" hidden="false" customHeight="true" outlineLevel="0" collapsed="false">
      <c r="A26" s="171" t="s">
        <v>188</v>
      </c>
      <c r="B26" s="194" t="n">
        <v>189</v>
      </c>
      <c r="C26" s="194" t="n">
        <v>101</v>
      </c>
      <c r="D26" s="194" t="n">
        <v>88</v>
      </c>
      <c r="E26" s="205" t="n">
        <v>0</v>
      </c>
      <c r="F26" s="169"/>
      <c r="G26" s="234" t="n">
        <v>0.219887997540958</v>
      </c>
      <c r="H26" s="234" t="n">
        <v>0.177586223983547</v>
      </c>
      <c r="I26" s="169" t="n">
        <v>1065</v>
      </c>
      <c r="J26" s="170" t="n">
        <v>5.14492753623188</v>
      </c>
    </row>
    <row r="27" s="110" customFormat="true" ht="15" hidden="false" customHeight="true" outlineLevel="0" collapsed="false">
      <c r="A27" s="171" t="s">
        <v>252</v>
      </c>
      <c r="B27" s="194" t="n">
        <v>810</v>
      </c>
      <c r="C27" s="194" t="n">
        <v>399</v>
      </c>
      <c r="D27" s="194" t="n">
        <v>410</v>
      </c>
      <c r="E27" s="205" t="n">
        <v>1</v>
      </c>
      <c r="F27" s="169"/>
      <c r="G27" s="234" t="n">
        <v>0.827473253904131</v>
      </c>
      <c r="H27" s="234" t="n">
        <v>0.769540303928702</v>
      </c>
      <c r="I27" s="169" t="n">
        <v>3253</v>
      </c>
      <c r="J27" s="170" t="n">
        <v>3.90985576923077</v>
      </c>
    </row>
    <row r="28" s="110" customFormat="true" ht="15" hidden="false" customHeight="true" outlineLevel="0" collapsed="false">
      <c r="A28" s="172" t="s">
        <v>253</v>
      </c>
      <c r="B28" s="194" t="n">
        <v>100</v>
      </c>
      <c r="C28" s="194" t="n">
        <v>47</v>
      </c>
      <c r="D28" s="194" t="n">
        <v>53</v>
      </c>
      <c r="E28" s="205" t="n">
        <v>0</v>
      </c>
      <c r="F28" s="169"/>
      <c r="G28" s="234" t="n">
        <v>0.104157472519401</v>
      </c>
      <c r="H28" s="234" t="n">
        <v>0.0897478766368461</v>
      </c>
      <c r="I28" s="169" t="n">
        <v>530</v>
      </c>
      <c r="J28" s="170" t="n">
        <v>5.24752475247525</v>
      </c>
    </row>
    <row r="29" s="110" customFormat="true" ht="15" hidden="false" customHeight="true" outlineLevel="0" collapsed="false">
      <c r="A29" s="171" t="s">
        <v>254</v>
      </c>
      <c r="B29" s="194" t="n">
        <v>64</v>
      </c>
      <c r="C29" s="194" t="n">
        <v>29</v>
      </c>
      <c r="D29" s="194" t="n">
        <v>35</v>
      </c>
      <c r="E29" s="205" t="n">
        <v>0</v>
      </c>
      <c r="F29" s="169"/>
      <c r="G29" s="234" t="n">
        <v>0.0385768416738522</v>
      </c>
      <c r="H29" s="234" t="n">
        <v>0.0439191736733502</v>
      </c>
      <c r="I29" s="169" t="n">
        <v>168</v>
      </c>
      <c r="J29" s="170" t="n">
        <v>3.90697674418605</v>
      </c>
    </row>
    <row r="30" s="110" customFormat="true" ht="15" hidden="false" customHeight="true" outlineLevel="0" collapsed="false">
      <c r="A30" s="116" t="s">
        <v>255</v>
      </c>
      <c r="B30" s="184" t="n">
        <v>1034</v>
      </c>
      <c r="C30" s="184" t="n">
        <v>688</v>
      </c>
      <c r="D30" s="184" t="n">
        <v>344</v>
      </c>
      <c r="E30" s="203" t="n">
        <v>2</v>
      </c>
      <c r="F30" s="160"/>
      <c r="G30" s="232" t="n">
        <v>1.59708124529748</v>
      </c>
      <c r="H30" s="232" t="n">
        <v>0.588135021364864</v>
      </c>
      <c r="I30" s="160" t="n">
        <v>7110</v>
      </c>
      <c r="J30" s="161" t="n">
        <v>6.25880281690141</v>
      </c>
    </row>
    <row r="31" s="110" customFormat="true" ht="15" hidden="false" customHeight="true" outlineLevel="0" collapsed="false">
      <c r="A31" s="171" t="s">
        <v>256</v>
      </c>
      <c r="B31" s="194" t="n">
        <v>333</v>
      </c>
      <c r="C31" s="194" t="n">
        <v>207</v>
      </c>
      <c r="D31" s="194" t="n">
        <v>126</v>
      </c>
      <c r="E31" s="205" t="n">
        <v>0</v>
      </c>
      <c r="F31" s="169"/>
      <c r="G31" s="234" t="n">
        <v>0.399270311324371</v>
      </c>
      <c r="H31" s="234" t="n">
        <v>0.204319634045586</v>
      </c>
      <c r="I31" s="169" t="n">
        <v>2002</v>
      </c>
      <c r="J31" s="170" t="n">
        <v>6.37579617834395</v>
      </c>
    </row>
    <row r="32" s="110" customFormat="true" ht="15" hidden="false" customHeight="true" outlineLevel="0" collapsed="false">
      <c r="A32" s="171" t="s">
        <v>217</v>
      </c>
      <c r="B32" s="194" t="n">
        <v>6</v>
      </c>
      <c r="C32" s="194" t="n">
        <v>5</v>
      </c>
      <c r="D32" s="194" t="n">
        <v>1</v>
      </c>
      <c r="E32" s="205" t="n">
        <v>0</v>
      </c>
      <c r="F32" s="169"/>
      <c r="G32" s="234" t="n">
        <v>0.00385768416738522</v>
      </c>
      <c r="H32" s="234" t="n">
        <v>0.00954764645072831</v>
      </c>
      <c r="I32" s="169" t="n">
        <v>20</v>
      </c>
      <c r="J32" s="170" t="n">
        <v>2.85714285714286</v>
      </c>
    </row>
    <row r="33" s="110" customFormat="true" ht="24" hidden="false" customHeight="false" outlineLevel="0" collapsed="false">
      <c r="A33" s="171" t="s">
        <v>218</v>
      </c>
      <c r="B33" s="194" t="n">
        <v>176</v>
      </c>
      <c r="C33" s="194" t="n">
        <v>130</v>
      </c>
      <c r="D33" s="194" t="n">
        <v>46</v>
      </c>
      <c r="E33" s="205" t="n">
        <v>0</v>
      </c>
      <c r="F33" s="169"/>
      <c r="G33" s="234" t="n">
        <v>0.30282820713974</v>
      </c>
      <c r="H33" s="234" t="n">
        <v>0.0591954079945155</v>
      </c>
      <c r="I33" s="169" t="n">
        <v>825</v>
      </c>
      <c r="J33" s="170" t="n">
        <v>4.38829787234043</v>
      </c>
    </row>
    <row r="34" s="110" customFormat="true" ht="15" hidden="false" customHeight="true" outlineLevel="0" collapsed="false">
      <c r="A34" s="171" t="s">
        <v>257</v>
      </c>
      <c r="B34" s="194" t="n">
        <v>311</v>
      </c>
      <c r="C34" s="194" t="n">
        <v>211</v>
      </c>
      <c r="D34" s="194" t="n">
        <v>98</v>
      </c>
      <c r="E34" s="205" t="n">
        <v>2</v>
      </c>
      <c r="F34" s="169"/>
      <c r="G34" s="234" t="n">
        <v>0.609514098446865</v>
      </c>
      <c r="H34" s="234" t="n">
        <v>0.187133870434275</v>
      </c>
      <c r="I34" s="169" t="n">
        <v>2887</v>
      </c>
      <c r="J34" s="170" t="n">
        <v>6.97342995169082</v>
      </c>
    </row>
    <row r="35" s="110" customFormat="true" ht="15" hidden="false" customHeight="true" outlineLevel="0" collapsed="false">
      <c r="A35" s="171" t="s">
        <v>258</v>
      </c>
      <c r="B35" s="194" t="n">
        <v>78</v>
      </c>
      <c r="C35" s="194" t="n">
        <v>57</v>
      </c>
      <c r="D35" s="194" t="n">
        <v>21</v>
      </c>
      <c r="E35" s="205" t="n">
        <v>0</v>
      </c>
      <c r="F35" s="169"/>
      <c r="G35" s="234" t="n">
        <v>0.129232419607405</v>
      </c>
      <c r="H35" s="234" t="n">
        <v>0.0362810565127676</v>
      </c>
      <c r="I35" s="169" t="n">
        <v>459</v>
      </c>
      <c r="J35" s="170" t="n">
        <v>5.33720930232558</v>
      </c>
    </row>
    <row r="36" s="110" customFormat="true" ht="15" hidden="false" customHeight="true" outlineLevel="0" collapsed="false">
      <c r="A36" s="171" t="s">
        <v>226</v>
      </c>
      <c r="B36" s="194" t="n">
        <v>39</v>
      </c>
      <c r="C36" s="194" t="n">
        <v>29</v>
      </c>
      <c r="D36" s="194" t="n">
        <v>10</v>
      </c>
      <c r="E36" s="205" t="n">
        <v>0</v>
      </c>
      <c r="F36" s="169"/>
      <c r="G36" s="234" t="n">
        <v>0.0443633679249301</v>
      </c>
      <c r="H36" s="234" t="n">
        <v>0.0267334100620393</v>
      </c>
      <c r="I36" s="169" t="n">
        <v>137</v>
      </c>
      <c r="J36" s="170" t="n">
        <v>3.7027027027027</v>
      </c>
    </row>
    <row r="37" s="110" customFormat="true" ht="24" hidden="false" customHeight="false" outlineLevel="0" collapsed="false">
      <c r="A37" s="171" t="s">
        <v>227</v>
      </c>
      <c r="B37" s="194" t="n">
        <v>17</v>
      </c>
      <c r="C37" s="194" t="n">
        <v>11</v>
      </c>
      <c r="D37" s="194" t="n">
        <v>6</v>
      </c>
      <c r="E37" s="205" t="n">
        <v>0</v>
      </c>
      <c r="F37" s="169"/>
      <c r="G37" s="234" t="n">
        <v>0.0115730525021557</v>
      </c>
      <c r="H37" s="234" t="n">
        <v>0.00381905858029132</v>
      </c>
      <c r="I37" s="169" t="n">
        <v>101</v>
      </c>
      <c r="J37" s="170" t="n">
        <v>12.625</v>
      </c>
    </row>
    <row r="38" s="110" customFormat="true" ht="36" hidden="false" customHeight="false" outlineLevel="0" collapsed="false">
      <c r="A38" s="171" t="s">
        <v>228</v>
      </c>
      <c r="B38" s="194" t="n">
        <v>27</v>
      </c>
      <c r="C38" s="194" t="n">
        <v>20</v>
      </c>
      <c r="D38" s="194" t="n">
        <v>7</v>
      </c>
      <c r="E38" s="205" t="n">
        <v>0</v>
      </c>
      <c r="F38" s="169"/>
      <c r="G38" s="234" t="n">
        <v>0.0270037891716966</v>
      </c>
      <c r="H38" s="234" t="n">
        <v>0.0458287029634959</v>
      </c>
      <c r="I38" s="169" t="n">
        <v>409</v>
      </c>
      <c r="J38" s="170" t="n">
        <v>10.7631578947368</v>
      </c>
    </row>
    <row r="39" s="110" customFormat="true" ht="24" hidden="false" customHeight="false" outlineLevel="0" collapsed="false">
      <c r="A39" s="171" t="s">
        <v>229</v>
      </c>
      <c r="B39" s="194" t="n">
        <v>47</v>
      </c>
      <c r="C39" s="194" t="n">
        <v>18</v>
      </c>
      <c r="D39" s="194" t="n">
        <v>29</v>
      </c>
      <c r="E39" s="205" t="n">
        <v>0</v>
      </c>
      <c r="F39" s="169"/>
      <c r="G39" s="234" t="n">
        <v>0.069438315012934</v>
      </c>
      <c r="H39" s="234" t="n">
        <v>0.0152762343211653</v>
      </c>
      <c r="I39" s="169" t="n">
        <v>270</v>
      </c>
      <c r="J39" s="170" t="n">
        <v>6.13636363636364</v>
      </c>
    </row>
    <row r="40" s="110" customFormat="true" ht="15" hidden="false" customHeight="true" outlineLevel="0" collapsed="false">
      <c r="A40" s="116" t="s">
        <v>259</v>
      </c>
      <c r="B40" s="184" t="n">
        <v>339</v>
      </c>
      <c r="C40" s="184" t="n">
        <v>173</v>
      </c>
      <c r="D40" s="184" t="n">
        <v>166</v>
      </c>
      <c r="E40" s="203" t="n">
        <v>0</v>
      </c>
      <c r="F40" s="160"/>
      <c r="G40" s="232" t="n">
        <v>0.343333890897285</v>
      </c>
      <c r="H40" s="232" t="n">
        <v>0.385724916609424</v>
      </c>
      <c r="I40" s="160" t="n">
        <v>1757</v>
      </c>
      <c r="J40" s="161" t="n">
        <v>4.62368421052632</v>
      </c>
    </row>
    <row r="41" s="110" customFormat="true" ht="15" hidden="false" customHeight="true" outlineLevel="0" collapsed="false">
      <c r="A41" s="116" t="s">
        <v>260</v>
      </c>
      <c r="B41" s="184" t="n">
        <v>841</v>
      </c>
      <c r="C41" s="184" t="n">
        <v>404</v>
      </c>
      <c r="D41" s="184" t="n">
        <v>437</v>
      </c>
      <c r="E41" s="203" t="n">
        <v>0</v>
      </c>
      <c r="F41" s="160"/>
      <c r="G41" s="232" t="n">
        <v>2.14294355498249</v>
      </c>
      <c r="H41" s="232" t="n">
        <v>2.71916970916742</v>
      </c>
      <c r="I41" s="160" t="n">
        <v>4079</v>
      </c>
      <c r="J41" s="161" t="n">
        <v>1.60907297830375</v>
      </c>
    </row>
    <row r="42" s="110" customFormat="true" ht="15" hidden="false" customHeight="true" outlineLevel="0" collapsed="false">
      <c r="A42" s="171" t="s">
        <v>232</v>
      </c>
      <c r="B42" s="194" t="n">
        <v>0</v>
      </c>
      <c r="C42" s="194" t="n">
        <v>0</v>
      </c>
      <c r="D42" s="194" t="n">
        <v>0</v>
      </c>
      <c r="E42" s="205" t="n">
        <v>0</v>
      </c>
      <c r="F42" s="169"/>
      <c r="G42" s="234" t="n">
        <v>0.0270037891716966</v>
      </c>
      <c r="H42" s="234" t="n">
        <v>0.0190952929014566</v>
      </c>
      <c r="I42" s="169" t="n">
        <v>75</v>
      </c>
      <c r="J42" s="170" t="n">
        <v>3.125</v>
      </c>
    </row>
    <row r="43" customFormat="false" ht="15" hidden="false" customHeight="true" outlineLevel="0" collapsed="false">
      <c r="A43" s="173"/>
      <c r="B43" s="195"/>
      <c r="C43" s="195"/>
      <c r="D43" s="195"/>
      <c r="E43" s="235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6"/>
      <c r="C44" s="60"/>
      <c r="D44" s="60"/>
      <c r="E44" s="225"/>
      <c r="F44" s="225"/>
    </row>
    <row r="45" customFormat="false" ht="21.75" hidden="false" customHeight="true" outlineLevel="0" collapsed="false">
      <c r="C45" s="60"/>
      <c r="D45" s="60"/>
      <c r="E45" s="225"/>
      <c r="F45" s="225"/>
    </row>
    <row r="46" customFormat="false" ht="21.7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242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false" outlineLevel="0" max="11" min="9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1" min="19" style="78" width="4.99"/>
    <col collapsed="false" customWidth="true" hidden="false" outlineLevel="0" max="22" min="22" style="78" width="6.56"/>
    <col collapsed="false" customWidth="true" hidden="false" outlineLevel="0" max="24" min="23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7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3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false" hidden="false" outlineLevel="0" max="111" min="110" style="78" width="2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6" min="224" style="78" width="2.99"/>
    <col collapsed="false" customWidth="true" hidden="false" outlineLevel="0" max="227" min="227" style="78" width="7.56"/>
    <col collapsed="false" customWidth="false" hidden="false" outlineLevel="0" max="229" min="228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57" min="243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2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2</v>
      </c>
      <c r="B2" s="179"/>
      <c r="C2" s="142"/>
      <c r="D2" s="180"/>
      <c r="E2" s="243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244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151"/>
      <c r="C4" s="150" t="s">
        <v>265</v>
      </c>
      <c r="D4" s="150"/>
      <c r="E4" s="150"/>
      <c r="F4" s="151"/>
      <c r="G4" s="216" t="s">
        <v>266</v>
      </c>
      <c r="H4" s="216"/>
    </row>
    <row r="5" s="114" customFormat="true" ht="30" hidden="false" customHeight="true" outlineLevel="0" collapsed="false">
      <c r="A5" s="53"/>
      <c r="B5" s="91" t="s">
        <v>3</v>
      </c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66638</v>
      </c>
      <c r="C7" s="246" t="n">
        <v>20934</v>
      </c>
      <c r="D7" s="246" t="n">
        <v>45704</v>
      </c>
      <c r="E7" s="247" t="n">
        <v>0</v>
      </c>
      <c r="F7" s="248"/>
      <c r="G7" s="249" t="n">
        <v>4061.98337485738</v>
      </c>
      <c r="H7" s="249" t="n">
        <v>8309.03260055413</v>
      </c>
    </row>
    <row r="8" customFormat="false" ht="15" hidden="false" customHeight="true" outlineLevel="0" collapsed="false">
      <c r="A8" s="155"/>
      <c r="B8" s="250"/>
      <c r="C8" s="250"/>
      <c r="D8" s="250"/>
      <c r="E8" s="251"/>
      <c r="F8" s="252"/>
      <c r="G8" s="249"/>
      <c r="H8" s="249"/>
    </row>
    <row r="9" s="110" customFormat="true" ht="24" hidden="false" customHeight="false" outlineLevel="0" collapsed="false">
      <c r="A9" s="131" t="s">
        <v>73</v>
      </c>
      <c r="B9" s="246" t="n">
        <v>29974</v>
      </c>
      <c r="C9" s="246" t="n">
        <v>3700</v>
      </c>
      <c r="D9" s="246" t="n">
        <v>26274</v>
      </c>
      <c r="E9" s="247" t="n">
        <v>0</v>
      </c>
      <c r="F9" s="248"/>
      <c r="G9" s="249" t="n">
        <v>717.939165327807</v>
      </c>
      <c r="H9" s="249" t="n">
        <v>4776.63929955713</v>
      </c>
    </row>
    <row r="10" s="110" customFormat="true" ht="15" hidden="false" customHeight="true" outlineLevel="0" collapsed="false">
      <c r="A10" s="166" t="s">
        <v>240</v>
      </c>
      <c r="B10" s="253" t="n">
        <v>1845</v>
      </c>
      <c r="C10" s="253" t="n">
        <v>897</v>
      </c>
      <c r="D10" s="253" t="n">
        <v>948</v>
      </c>
      <c r="E10" s="254" t="n">
        <v>0</v>
      </c>
      <c r="F10" s="255"/>
      <c r="G10" s="256" t="n">
        <v>174.051738188931</v>
      </c>
      <c r="H10" s="256" t="n">
        <v>172.347341705875</v>
      </c>
    </row>
    <row r="11" s="110" customFormat="true" ht="15" hidden="false" customHeight="true" outlineLevel="0" collapsed="false">
      <c r="A11" s="171" t="s">
        <v>241</v>
      </c>
      <c r="B11" s="253" t="n">
        <v>2046</v>
      </c>
      <c r="C11" s="253" t="n">
        <v>1169</v>
      </c>
      <c r="D11" s="253" t="n">
        <v>877</v>
      </c>
      <c r="E11" s="254" t="n">
        <v>0</v>
      </c>
      <c r="F11" s="255"/>
      <c r="G11" s="256" t="n">
        <v>226.829968721137</v>
      </c>
      <c r="H11" s="256" t="n">
        <v>159.439471177271</v>
      </c>
    </row>
    <row r="12" s="110" customFormat="true" ht="15" hidden="false" customHeight="true" outlineLevel="0" collapsed="false">
      <c r="A12" s="171" t="s">
        <v>242</v>
      </c>
      <c r="B12" s="253" t="n">
        <v>23151</v>
      </c>
      <c r="C12" s="253" t="s">
        <v>33</v>
      </c>
      <c r="D12" s="253" t="n">
        <v>23151</v>
      </c>
      <c r="E12" s="254" t="n">
        <v>0</v>
      </c>
      <c r="F12" s="255"/>
      <c r="G12" s="256" t="s">
        <v>33</v>
      </c>
      <c r="H12" s="256" t="n">
        <v>4208.87479729189</v>
      </c>
    </row>
    <row r="13" s="110" customFormat="true" ht="24" hidden="false" customHeight="false" outlineLevel="0" collapsed="false">
      <c r="A13" s="171" t="s">
        <v>243</v>
      </c>
      <c r="B13" s="253" t="n">
        <v>2662</v>
      </c>
      <c r="C13" s="253" t="n">
        <v>1514</v>
      </c>
      <c r="D13" s="253" t="n">
        <v>1148</v>
      </c>
      <c r="E13" s="254" t="n">
        <v>0</v>
      </c>
      <c r="F13" s="255"/>
      <c r="G13" s="256" t="n">
        <v>293.772944947649</v>
      </c>
      <c r="H13" s="256" t="n">
        <v>208.707540378001</v>
      </c>
    </row>
    <row r="14" s="110" customFormat="true" ht="15" hidden="false" customHeight="true" outlineLevel="0" collapsed="false">
      <c r="A14" s="171" t="s">
        <v>244</v>
      </c>
      <c r="B14" s="253" t="n">
        <v>270</v>
      </c>
      <c r="C14" s="253" t="n">
        <v>120</v>
      </c>
      <c r="D14" s="253" t="n">
        <v>150</v>
      </c>
      <c r="E14" s="254" t="n">
        <v>0</v>
      </c>
      <c r="F14" s="255"/>
      <c r="G14" s="256" t="n">
        <v>23.284513470091</v>
      </c>
      <c r="H14" s="256" t="n">
        <v>27.2701490040942</v>
      </c>
    </row>
    <row r="15" s="110" customFormat="true" ht="15" hidden="false" customHeight="true" outlineLevel="0" collapsed="false">
      <c r="A15" s="116" t="s">
        <v>126</v>
      </c>
      <c r="B15" s="246" t="n">
        <v>29037</v>
      </c>
      <c r="C15" s="246" t="n">
        <v>13117</v>
      </c>
      <c r="D15" s="246" t="n">
        <v>15920</v>
      </c>
      <c r="E15" s="247" t="n">
        <v>0</v>
      </c>
      <c r="F15" s="248"/>
      <c r="G15" s="249" t="n">
        <v>2545.1913598932</v>
      </c>
      <c r="H15" s="249" t="n">
        <v>2894.27181430119</v>
      </c>
    </row>
    <row r="16" s="110" customFormat="true" ht="15" hidden="false" customHeight="true" outlineLevel="0" collapsed="false">
      <c r="A16" s="171" t="s">
        <v>245</v>
      </c>
      <c r="B16" s="253" t="n">
        <v>3946</v>
      </c>
      <c r="C16" s="253" t="n">
        <v>2088</v>
      </c>
      <c r="D16" s="253" t="n">
        <v>1858</v>
      </c>
      <c r="E16" s="254" t="n">
        <v>0</v>
      </c>
      <c r="F16" s="255"/>
      <c r="G16" s="256" t="n">
        <v>405.150534379584</v>
      </c>
      <c r="H16" s="256" t="n">
        <v>337.786245664046</v>
      </c>
    </row>
    <row r="17" s="110" customFormat="true" ht="15" hidden="false" customHeight="true" outlineLevel="0" collapsed="false">
      <c r="A17" s="171" t="s">
        <v>144</v>
      </c>
      <c r="B17" s="253" t="n">
        <v>1428</v>
      </c>
      <c r="C17" s="253" t="n">
        <v>205</v>
      </c>
      <c r="D17" s="253" t="n">
        <v>1223</v>
      </c>
      <c r="E17" s="254" t="n">
        <v>0</v>
      </c>
      <c r="F17" s="255"/>
      <c r="G17" s="256" t="n">
        <v>39.7777105114055</v>
      </c>
      <c r="H17" s="256" t="n">
        <v>222.342614880048</v>
      </c>
    </row>
    <row r="18" s="110" customFormat="true" ht="15" hidden="false" customHeight="true" outlineLevel="0" collapsed="false">
      <c r="A18" s="171" t="s">
        <v>145</v>
      </c>
      <c r="B18" s="253" t="n">
        <v>1636</v>
      </c>
      <c r="C18" s="253" t="n">
        <v>738</v>
      </c>
      <c r="D18" s="253" t="n">
        <v>898</v>
      </c>
      <c r="E18" s="254" t="n">
        <v>0</v>
      </c>
      <c r="F18" s="255"/>
      <c r="G18" s="256" t="n">
        <v>143.19975784106</v>
      </c>
      <c r="H18" s="256" t="n">
        <v>163.257292037844</v>
      </c>
    </row>
    <row r="19" s="110" customFormat="true" ht="36" hidden="false" customHeight="false" outlineLevel="0" collapsed="false">
      <c r="A19" s="171" t="s">
        <v>146</v>
      </c>
      <c r="B19" s="253" t="n">
        <v>1638</v>
      </c>
      <c r="C19" s="253" t="n">
        <v>234</v>
      </c>
      <c r="D19" s="253" t="n">
        <v>1404</v>
      </c>
      <c r="E19" s="254" t="n">
        <v>0</v>
      </c>
      <c r="F19" s="255"/>
      <c r="G19" s="256" t="n">
        <v>45.4048012666775</v>
      </c>
      <c r="H19" s="256" t="n">
        <v>255.248594678321</v>
      </c>
    </row>
    <row r="20" s="110" customFormat="true" ht="30" hidden="false" customHeight="true" outlineLevel="0" collapsed="false">
      <c r="A20" s="171" t="s">
        <v>246</v>
      </c>
      <c r="B20" s="253" t="n">
        <v>1669</v>
      </c>
      <c r="C20" s="253" t="n">
        <v>1039</v>
      </c>
      <c r="D20" s="253" t="n">
        <v>630</v>
      </c>
      <c r="E20" s="254" t="n">
        <v>0</v>
      </c>
      <c r="F20" s="255"/>
      <c r="G20" s="256" t="n">
        <v>201.605079128538</v>
      </c>
      <c r="H20" s="256" t="n">
        <v>114.534625817195</v>
      </c>
    </row>
    <row r="21" s="110" customFormat="true" ht="15" hidden="false" customHeight="true" outlineLevel="0" collapsed="false">
      <c r="A21" s="171" t="s">
        <v>247</v>
      </c>
      <c r="B21" s="253" t="n">
        <v>575</v>
      </c>
      <c r="C21" s="253" t="n">
        <v>262</v>
      </c>
      <c r="D21" s="253" t="n">
        <v>313</v>
      </c>
      <c r="E21" s="254" t="n">
        <v>0</v>
      </c>
      <c r="F21" s="255"/>
      <c r="G21" s="256" t="n">
        <v>50.8378544096988</v>
      </c>
      <c r="H21" s="256" t="n">
        <v>56.9037109218765</v>
      </c>
    </row>
    <row r="22" s="110" customFormat="true" ht="15" hidden="false" customHeight="true" outlineLevel="0" collapsed="false">
      <c r="A22" s="171" t="s">
        <v>248</v>
      </c>
      <c r="B22" s="253" t="n">
        <v>2806</v>
      </c>
      <c r="C22" s="253" t="n">
        <v>1429</v>
      </c>
      <c r="D22" s="253" t="n">
        <v>1377</v>
      </c>
      <c r="E22" s="254" t="n">
        <v>0</v>
      </c>
      <c r="F22" s="255"/>
      <c r="G22" s="256" t="n">
        <v>277.279747906334</v>
      </c>
      <c r="H22" s="256" t="n">
        <v>250.339967857584</v>
      </c>
    </row>
    <row r="23" s="110" customFormat="true" ht="15" hidden="false" customHeight="true" outlineLevel="0" collapsed="false">
      <c r="A23" s="171" t="s">
        <v>249</v>
      </c>
      <c r="B23" s="253" t="n">
        <v>2173</v>
      </c>
      <c r="C23" s="253" t="n">
        <v>1139</v>
      </c>
      <c r="D23" s="253" t="n">
        <v>1034</v>
      </c>
      <c r="E23" s="254" t="n">
        <v>0</v>
      </c>
      <c r="F23" s="255"/>
      <c r="G23" s="256" t="n">
        <v>221.008840353614</v>
      </c>
      <c r="H23" s="256" t="n">
        <v>187.982227134889</v>
      </c>
    </row>
    <row r="24" s="110" customFormat="true" ht="15" hidden="false" customHeight="true" outlineLevel="0" collapsed="false">
      <c r="A24" s="171" t="s">
        <v>250</v>
      </c>
      <c r="B24" s="253" t="n">
        <v>5758</v>
      </c>
      <c r="C24" s="253" t="n">
        <v>2664</v>
      </c>
      <c r="D24" s="253" t="n">
        <v>3094</v>
      </c>
      <c r="E24" s="254" t="n">
        <v>0</v>
      </c>
      <c r="F24" s="255"/>
      <c r="G24" s="256" t="n">
        <v>516.916199036021</v>
      </c>
      <c r="H24" s="256" t="n">
        <v>562.492273457782</v>
      </c>
    </row>
    <row r="25" s="110" customFormat="true" ht="15" hidden="false" customHeight="true" outlineLevel="0" collapsed="false">
      <c r="A25" s="171" t="s">
        <v>251</v>
      </c>
      <c r="B25" s="253" t="n">
        <v>4231</v>
      </c>
      <c r="C25" s="253" t="n">
        <v>1766</v>
      </c>
      <c r="D25" s="253" t="n">
        <v>2465</v>
      </c>
      <c r="E25" s="254" t="n">
        <v>0</v>
      </c>
      <c r="F25" s="255"/>
      <c r="G25" s="256" t="n">
        <v>342.67042323484</v>
      </c>
      <c r="H25" s="256" t="n">
        <v>448.139448633947</v>
      </c>
    </row>
    <row r="26" s="110" customFormat="true" ht="15" hidden="false" customHeight="true" outlineLevel="0" collapsed="false">
      <c r="A26" s="171" t="s">
        <v>188</v>
      </c>
      <c r="B26" s="253" t="n">
        <v>610</v>
      </c>
      <c r="C26" s="253" t="n">
        <v>305</v>
      </c>
      <c r="D26" s="253" t="n">
        <v>305</v>
      </c>
      <c r="E26" s="254" t="n">
        <v>0</v>
      </c>
      <c r="F26" s="255"/>
      <c r="G26" s="256" t="n">
        <v>59.1814717364814</v>
      </c>
      <c r="H26" s="256" t="n">
        <v>55.4493029749915</v>
      </c>
    </row>
    <row r="27" s="110" customFormat="true" ht="15" hidden="false" customHeight="true" outlineLevel="0" collapsed="false">
      <c r="A27" s="171" t="s">
        <v>252</v>
      </c>
      <c r="B27" s="253" t="n">
        <v>1405</v>
      </c>
      <c r="C27" s="253" t="n">
        <v>619</v>
      </c>
      <c r="D27" s="253" t="n">
        <v>786</v>
      </c>
      <c r="E27" s="254" t="n">
        <v>0</v>
      </c>
      <c r="F27" s="255"/>
      <c r="G27" s="256" t="n">
        <v>120.10928198322</v>
      </c>
      <c r="H27" s="256" t="n">
        <v>142.895580781453</v>
      </c>
    </row>
    <row r="28" s="110" customFormat="true" ht="15" hidden="false" customHeight="true" outlineLevel="0" collapsed="false">
      <c r="A28" s="172" t="s">
        <v>253</v>
      </c>
      <c r="B28" s="253" t="n">
        <v>925</v>
      </c>
      <c r="C28" s="253" t="n">
        <v>543</v>
      </c>
      <c r="D28" s="253" t="n">
        <v>382</v>
      </c>
      <c r="E28" s="254" t="n">
        <v>0</v>
      </c>
      <c r="F28" s="255"/>
      <c r="G28" s="256" t="n">
        <v>105.362423452162</v>
      </c>
      <c r="H28" s="256" t="n">
        <v>69.4479794637598</v>
      </c>
    </row>
    <row r="29" s="110" customFormat="true" ht="15" hidden="false" customHeight="true" outlineLevel="0" collapsed="false">
      <c r="A29" s="171" t="s">
        <v>254</v>
      </c>
      <c r="B29" s="253" t="n">
        <v>237</v>
      </c>
      <c r="C29" s="253" t="n">
        <v>86</v>
      </c>
      <c r="D29" s="253" t="n">
        <v>151</v>
      </c>
      <c r="E29" s="254" t="n">
        <v>0</v>
      </c>
      <c r="F29" s="255"/>
      <c r="G29" s="256" t="n">
        <v>16.6872346535653</v>
      </c>
      <c r="H29" s="256" t="n">
        <v>27.4519499974548</v>
      </c>
    </row>
    <row r="30" s="110" customFormat="true" ht="15" hidden="false" customHeight="true" outlineLevel="0" collapsed="false">
      <c r="A30" s="116" t="s">
        <v>255</v>
      </c>
      <c r="B30" s="246" t="n">
        <v>4153</v>
      </c>
      <c r="C30" s="246" t="n">
        <v>2596</v>
      </c>
      <c r="D30" s="246" t="n">
        <v>1557</v>
      </c>
      <c r="E30" s="257" t="n">
        <v>0</v>
      </c>
      <c r="F30" s="248"/>
      <c r="G30" s="249" t="n">
        <v>503.72164140297</v>
      </c>
      <c r="H30" s="249" t="n">
        <v>283.064146662497</v>
      </c>
    </row>
    <row r="31" s="110" customFormat="true" ht="15" hidden="false" customHeight="true" outlineLevel="0" collapsed="false">
      <c r="A31" s="171" t="s">
        <v>256</v>
      </c>
      <c r="B31" s="253" t="n">
        <v>2210</v>
      </c>
      <c r="C31" s="253" t="n">
        <v>1349</v>
      </c>
      <c r="D31" s="253" t="n">
        <v>861</v>
      </c>
      <c r="E31" s="254" t="n">
        <v>0</v>
      </c>
      <c r="F31" s="255"/>
      <c r="G31" s="256" t="n">
        <v>261.756738926274</v>
      </c>
      <c r="H31" s="256" t="n">
        <v>156.5306552835</v>
      </c>
    </row>
    <row r="32" s="110" customFormat="true" ht="15" hidden="false" customHeight="true" outlineLevel="0" collapsed="false">
      <c r="A32" s="171" t="s">
        <v>217</v>
      </c>
      <c r="B32" s="253" t="n">
        <v>32</v>
      </c>
      <c r="C32" s="253" t="n">
        <v>24</v>
      </c>
      <c r="D32" s="253" t="n">
        <v>8</v>
      </c>
      <c r="E32" s="254" t="n">
        <v>0</v>
      </c>
      <c r="F32" s="255"/>
      <c r="G32" s="256" t="n">
        <v>4.65690269401821</v>
      </c>
      <c r="H32" s="256" t="n">
        <v>1.45440794688502</v>
      </c>
    </row>
    <row r="33" s="110" customFormat="true" ht="30" hidden="false" customHeight="true" outlineLevel="0" collapsed="false">
      <c r="A33" s="171" t="s">
        <v>218</v>
      </c>
      <c r="B33" s="253" t="n">
        <v>194</v>
      </c>
      <c r="C33" s="253" t="n">
        <v>118</v>
      </c>
      <c r="D33" s="253" t="n">
        <v>76</v>
      </c>
      <c r="E33" s="254" t="n">
        <v>0</v>
      </c>
      <c r="F33" s="255"/>
      <c r="G33" s="256" t="n">
        <v>22.8964382455895</v>
      </c>
      <c r="H33" s="256" t="n">
        <v>13.8168754954077</v>
      </c>
    </row>
    <row r="34" s="110" customFormat="true" ht="15" hidden="false" customHeight="true" outlineLevel="0" collapsed="false">
      <c r="A34" s="171" t="s">
        <v>257</v>
      </c>
      <c r="B34" s="253" t="n">
        <v>947</v>
      </c>
      <c r="C34" s="253" t="n">
        <v>671</v>
      </c>
      <c r="D34" s="253" t="n">
        <v>276</v>
      </c>
      <c r="E34" s="254" t="n">
        <v>0</v>
      </c>
      <c r="F34" s="255"/>
      <c r="G34" s="256" t="n">
        <v>130.199237820259</v>
      </c>
      <c r="H34" s="256" t="n">
        <v>50.1770741675333</v>
      </c>
    </row>
    <row r="35" s="110" customFormat="true" ht="15" hidden="false" customHeight="true" outlineLevel="0" collapsed="false">
      <c r="A35" s="171" t="s">
        <v>258</v>
      </c>
      <c r="B35" s="253" t="n">
        <v>194</v>
      </c>
      <c r="C35" s="253" t="n">
        <v>145</v>
      </c>
      <c r="D35" s="253" t="n">
        <v>49</v>
      </c>
      <c r="E35" s="254" t="n">
        <v>0</v>
      </c>
      <c r="F35" s="255"/>
      <c r="G35" s="256" t="n">
        <v>28.13545377636</v>
      </c>
      <c r="H35" s="256" t="n">
        <v>8.90824867467076</v>
      </c>
    </row>
    <row r="36" s="110" customFormat="true" ht="15" hidden="false" customHeight="true" outlineLevel="0" collapsed="false">
      <c r="A36" s="171" t="s">
        <v>226</v>
      </c>
      <c r="B36" s="253" t="n">
        <v>119</v>
      </c>
      <c r="C36" s="253" t="n">
        <v>85</v>
      </c>
      <c r="D36" s="253" t="n">
        <v>34</v>
      </c>
      <c r="E36" s="254" t="n">
        <v>0</v>
      </c>
      <c r="F36" s="255"/>
      <c r="G36" s="256" t="n">
        <v>16.4931970413145</v>
      </c>
      <c r="H36" s="256" t="n">
        <v>6.18123377426134</v>
      </c>
    </row>
    <row r="37" s="110" customFormat="true" ht="36" hidden="false" customHeight="false" outlineLevel="0" collapsed="false">
      <c r="A37" s="171" t="s">
        <v>227</v>
      </c>
      <c r="B37" s="253" t="n">
        <v>109</v>
      </c>
      <c r="C37" s="253" t="n">
        <v>49</v>
      </c>
      <c r="D37" s="253" t="n">
        <v>60</v>
      </c>
      <c r="E37" s="254" t="n">
        <v>0</v>
      </c>
      <c r="F37" s="255"/>
      <c r="G37" s="256" t="n">
        <v>9.50784300028718</v>
      </c>
      <c r="H37" s="256" t="n">
        <v>10.9080596016377</v>
      </c>
    </row>
    <row r="38" s="110" customFormat="true" ht="45" hidden="false" customHeight="true" outlineLevel="0" collapsed="false">
      <c r="A38" s="171" t="s">
        <v>228</v>
      </c>
      <c r="B38" s="253" t="n">
        <v>67</v>
      </c>
      <c r="C38" s="253" t="n">
        <v>36</v>
      </c>
      <c r="D38" s="253" t="n">
        <v>31</v>
      </c>
      <c r="E38" s="254" t="n">
        <v>0</v>
      </c>
      <c r="F38" s="255"/>
      <c r="G38" s="256" t="n">
        <v>6.98535404102731</v>
      </c>
      <c r="H38" s="256" t="n">
        <v>5.63583079417946</v>
      </c>
    </row>
    <row r="39" s="110" customFormat="true" ht="30" hidden="false" customHeight="true" outlineLevel="0" collapsed="false">
      <c r="A39" s="171" t="s">
        <v>229</v>
      </c>
      <c r="B39" s="253" t="n">
        <v>281</v>
      </c>
      <c r="C39" s="253" t="n">
        <v>119</v>
      </c>
      <c r="D39" s="253" t="n">
        <v>162</v>
      </c>
      <c r="E39" s="254" t="n">
        <v>0</v>
      </c>
      <c r="F39" s="255"/>
      <c r="G39" s="256" t="n">
        <v>23.0904758578403</v>
      </c>
      <c r="H39" s="256" t="n">
        <v>29.4517609244217</v>
      </c>
    </row>
    <row r="40" s="110" customFormat="true" ht="15" hidden="false" customHeight="true" outlineLevel="0" collapsed="false">
      <c r="A40" s="116" t="s">
        <v>259</v>
      </c>
      <c r="B40" s="246" t="n">
        <v>887</v>
      </c>
      <c r="C40" s="246" t="n">
        <v>442</v>
      </c>
      <c r="D40" s="246" t="n">
        <v>445</v>
      </c>
      <c r="E40" s="257" t="n">
        <v>0</v>
      </c>
      <c r="F40" s="248"/>
      <c r="G40" s="249" t="n">
        <v>85.7646246148353</v>
      </c>
      <c r="H40" s="249" t="n">
        <v>80.9014420454793</v>
      </c>
    </row>
    <row r="41" s="110" customFormat="true" ht="24" hidden="false" customHeight="false" outlineLevel="0" collapsed="false">
      <c r="A41" s="116" t="s">
        <v>260</v>
      </c>
      <c r="B41" s="246" t="n">
        <v>2587</v>
      </c>
      <c r="C41" s="246" t="n">
        <v>1079</v>
      </c>
      <c r="D41" s="246" t="n">
        <v>1508</v>
      </c>
      <c r="E41" s="257" t="n">
        <v>0</v>
      </c>
      <c r="F41" s="248"/>
      <c r="G41" s="249" t="n">
        <v>209.366583618569</v>
      </c>
      <c r="H41" s="249" t="n">
        <v>274.155897987827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54" t="n">
        <v>0</v>
      </c>
      <c r="F42" s="255"/>
      <c r="G42" s="256" t="n">
        <v>0</v>
      </c>
      <c r="H42" s="256" t="n">
        <v>0</v>
      </c>
    </row>
    <row r="43" customFormat="false" ht="15" hidden="false" customHeight="true" outlineLevel="0" collapsed="false">
      <c r="A43" s="173"/>
      <c r="B43" s="258"/>
      <c r="C43" s="259"/>
      <c r="D43" s="259"/>
      <c r="E43" s="260"/>
      <c r="F43" s="258"/>
      <c r="G43" s="261"/>
      <c r="H43" s="261"/>
    </row>
    <row r="44" customFormat="false" ht="15" hidden="false" customHeight="true" outlineLevel="0" collapsed="false">
      <c r="A44" s="156" t="s">
        <v>271</v>
      </c>
      <c r="B44" s="262"/>
      <c r="C44" s="263"/>
      <c r="D44" s="263"/>
      <c r="E44" s="264"/>
      <c r="F44" s="265"/>
      <c r="G44" s="266"/>
      <c r="H44" s="266"/>
    </row>
    <row r="45" customFormat="false" ht="15" hidden="false" customHeight="true" outlineLevel="0" collapsed="false">
      <c r="B45" s="262"/>
      <c r="C45" s="263"/>
      <c r="D45" s="263"/>
      <c r="E45" s="264"/>
      <c r="F45" s="265"/>
      <c r="G45" s="266"/>
      <c r="H45" s="266"/>
    </row>
    <row r="46" customFormat="false" ht="15" hidden="false" customHeight="true" outlineLevel="0" collapsed="false">
      <c r="B46" s="262"/>
      <c r="C46" s="263"/>
      <c r="D46" s="263"/>
      <c r="E46" s="264"/>
      <c r="F46" s="265"/>
      <c r="G46" s="266"/>
      <c r="H46" s="266"/>
    </row>
    <row r="47" customFormat="false" ht="15" hidden="false" customHeight="true" outlineLevel="0" collapsed="false">
      <c r="B47" s="262"/>
      <c r="C47" s="263"/>
      <c r="D47" s="263"/>
      <c r="E47" s="264"/>
      <c r="F47" s="265"/>
      <c r="G47" s="266"/>
      <c r="H47" s="266"/>
    </row>
    <row r="48" customFormat="false" ht="15" hidden="false" customHeight="true" outlineLevel="0" collapsed="false">
      <c r="B48" s="262"/>
      <c r="C48" s="263"/>
      <c r="D48" s="263"/>
      <c r="E48" s="264"/>
      <c r="F48" s="265"/>
      <c r="G48" s="266"/>
      <c r="H48" s="266"/>
    </row>
    <row r="49" customFormat="false" ht="15" hidden="false" customHeight="true" outlineLevel="0" collapsed="false">
      <c r="B49" s="262"/>
      <c r="C49" s="263"/>
      <c r="D49" s="263"/>
      <c r="E49" s="264"/>
      <c r="F49" s="265"/>
      <c r="G49" s="266"/>
      <c r="H49" s="266"/>
    </row>
    <row r="50" customFormat="false" ht="15" hidden="false" customHeight="true" outlineLevel="0" collapsed="false">
      <c r="B50" s="262"/>
      <c r="C50" s="263"/>
      <c r="D50" s="263"/>
      <c r="E50" s="264"/>
      <c r="F50" s="265"/>
      <c r="G50" s="266"/>
      <c r="H50" s="266"/>
    </row>
    <row r="51" customFormat="false" ht="15" hidden="false" customHeight="true" outlineLevel="0" collapsed="false">
      <c r="B51" s="262"/>
      <c r="C51" s="263"/>
      <c r="D51" s="263"/>
      <c r="E51" s="264"/>
      <c r="F51" s="265"/>
      <c r="G51" s="266"/>
      <c r="H51" s="266"/>
    </row>
    <row r="52" customFormat="false" ht="15" hidden="false" customHeight="true" outlineLevel="0" collapsed="false">
      <c r="B52" s="262"/>
      <c r="C52" s="263"/>
      <c r="D52" s="263"/>
      <c r="E52" s="264"/>
      <c r="F52" s="265"/>
      <c r="G52" s="266"/>
      <c r="H52" s="266"/>
    </row>
    <row r="53" customFormat="false" ht="15" hidden="false" customHeight="true" outlineLevel="0" collapsed="false">
      <c r="B53" s="262"/>
      <c r="C53" s="263"/>
      <c r="D53" s="263"/>
      <c r="E53" s="264"/>
      <c r="F53" s="265"/>
      <c r="G53" s="266"/>
      <c r="H53" s="266"/>
    </row>
    <row r="54" customFormat="false" ht="15" hidden="false" customHeight="true" outlineLevel="0" collapsed="false">
      <c r="B54" s="262"/>
      <c r="C54" s="263"/>
      <c r="D54" s="263"/>
      <c r="E54" s="264"/>
      <c r="F54" s="265"/>
      <c r="G54" s="266"/>
      <c r="H54" s="266"/>
    </row>
    <row r="55" customFormat="false" ht="15" hidden="false" customHeight="true" outlineLevel="0" collapsed="false">
      <c r="B55" s="262"/>
      <c r="C55" s="263"/>
      <c r="D55" s="263"/>
      <c r="E55" s="264"/>
      <c r="F55" s="265"/>
      <c r="G55" s="266"/>
      <c r="H55" s="266"/>
    </row>
    <row r="56" customFormat="false" ht="21.75" hidden="false" customHeight="true" outlineLevel="0" collapsed="false">
      <c r="B56" s="262"/>
      <c r="C56" s="263"/>
      <c r="D56" s="263"/>
      <c r="E56" s="264"/>
      <c r="F56" s="265"/>
      <c r="G56" s="266"/>
      <c r="H56" s="266"/>
    </row>
    <row r="57" customFormat="false" ht="21.75" hidden="false" customHeight="true" outlineLevel="0" collapsed="false">
      <c r="B57" s="262"/>
      <c r="C57" s="263"/>
      <c r="D57" s="263"/>
      <c r="E57" s="264"/>
      <c r="F57" s="265"/>
      <c r="G57" s="266"/>
      <c r="H57" s="266"/>
    </row>
    <row r="58" customFormat="false" ht="21.75" hidden="false" customHeight="true" outlineLevel="0" collapsed="false">
      <c r="B58" s="262"/>
      <c r="C58" s="263"/>
      <c r="D58" s="263"/>
      <c r="E58" s="264"/>
      <c r="F58" s="265"/>
      <c r="G58" s="266"/>
      <c r="H58" s="266"/>
    </row>
    <row r="59" customFormat="false" ht="21.75" hidden="false" customHeight="true" outlineLevel="0" collapsed="false">
      <c r="C59" s="60"/>
      <c r="D59" s="60"/>
      <c r="E59" s="62"/>
      <c r="F59" s="225"/>
    </row>
    <row r="60" customFormat="false" ht="21.75" hidden="false" customHeight="true" outlineLevel="0" collapsed="false">
      <c r="C60" s="60"/>
      <c r="D60" s="60"/>
      <c r="E60" s="62"/>
      <c r="F60" s="225"/>
    </row>
    <row r="61" customFormat="false" ht="21.75" hidden="false" customHeight="true" outlineLevel="0" collapsed="false">
      <c r="C61" s="60"/>
      <c r="D61" s="60"/>
      <c r="E61" s="62"/>
      <c r="F61" s="225"/>
    </row>
    <row r="62" customFormat="false" ht="21.75" hidden="false" customHeight="true" outlineLevel="0" collapsed="false">
      <c r="C62" s="60"/>
      <c r="D62" s="60"/>
      <c r="E62" s="62"/>
      <c r="F62" s="225"/>
    </row>
    <row r="63" customFormat="false" ht="21.75" hidden="false" customHeight="true" outlineLevel="0" collapsed="false">
      <c r="C63" s="60"/>
      <c r="D63" s="60"/>
      <c r="E63" s="62"/>
      <c r="F63" s="225"/>
    </row>
    <row r="64" customFormat="false" ht="21.75" hidden="false" customHeight="true" outlineLevel="0" collapsed="false">
      <c r="C64" s="60"/>
      <c r="D64" s="60"/>
      <c r="E64" s="62"/>
      <c r="F64" s="225"/>
    </row>
    <row r="65" customFormat="false" ht="21.75" hidden="false" customHeight="true" outlineLevel="0" collapsed="false">
      <c r="C65" s="60"/>
      <c r="D65" s="60"/>
      <c r="E65" s="62"/>
      <c r="F65" s="225"/>
    </row>
    <row r="66" customFormat="false" ht="21.75" hidden="false" customHeight="true" outlineLevel="0" collapsed="false">
      <c r="C66" s="60"/>
      <c r="D66" s="60"/>
      <c r="E66" s="62"/>
      <c r="F66" s="225"/>
    </row>
    <row r="67" customFormat="false" ht="21.75" hidden="false" customHeight="true" outlineLevel="0" collapsed="false">
      <c r="C67" s="60"/>
      <c r="D67" s="60"/>
      <c r="E67" s="62"/>
      <c r="F67" s="225"/>
    </row>
    <row r="68" customFormat="false" ht="21.75" hidden="false" customHeight="true" outlineLevel="0" collapsed="false">
      <c r="C68" s="60"/>
      <c r="D68" s="60"/>
      <c r="E68" s="62"/>
      <c r="F68" s="225"/>
    </row>
    <row r="69" customFormat="false" ht="21.75" hidden="false" customHeight="true" outlineLevel="0" collapsed="false">
      <c r="C69" s="60"/>
      <c r="D69" s="60"/>
      <c r="E69" s="62"/>
      <c r="F69" s="225"/>
    </row>
    <row r="70" customFormat="false" ht="21.75" hidden="false" customHeight="true" outlineLevel="0" collapsed="false">
      <c r="C70" s="60"/>
      <c r="D70" s="60"/>
      <c r="E70" s="62"/>
      <c r="F70" s="225"/>
    </row>
    <row r="71" customFormat="false" ht="21.75" hidden="false" customHeight="true" outlineLevel="0" collapsed="false">
      <c r="C71" s="60"/>
      <c r="D71" s="60"/>
      <c r="E71" s="62"/>
      <c r="F71" s="225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</sheetData>
  <mergeCells count="3">
    <mergeCell ref="A4:A5"/>
    <mergeCell ref="C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false" outlineLevel="0" max="11" min="9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1" min="19" style="78" width="4.99"/>
    <col collapsed="false" customWidth="true" hidden="false" outlineLevel="0" max="22" min="22" style="78" width="6.56"/>
    <col collapsed="false" customWidth="true" hidden="false" outlineLevel="0" max="24" min="23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7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3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false" hidden="false" outlineLevel="0" max="111" min="110" style="78" width="2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6" min="224" style="78" width="2.99"/>
    <col collapsed="false" customWidth="true" hidden="false" outlineLevel="0" max="227" min="227" style="78" width="7.56"/>
    <col collapsed="false" customWidth="false" hidden="false" outlineLevel="0" max="229" min="228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57" min="243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4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05251</v>
      </c>
      <c r="C7" s="246" t="n">
        <v>30725</v>
      </c>
      <c r="D7" s="246" t="n">
        <v>74503</v>
      </c>
      <c r="E7" s="247" t="n">
        <v>23</v>
      </c>
      <c r="F7" s="248"/>
      <c r="G7" s="249" t="n">
        <v>2145.91675170015</v>
      </c>
      <c r="H7" s="249" t="n">
        <v>5273.8766033355</v>
      </c>
    </row>
    <row r="8" customFormat="false" ht="15" hidden="false" customHeight="true" outlineLevel="0" collapsed="false">
      <c r="A8" s="155"/>
      <c r="B8" s="267"/>
      <c r="C8" s="267"/>
      <c r="D8" s="267"/>
      <c r="E8" s="268"/>
      <c r="F8" s="269"/>
      <c r="G8" s="249"/>
      <c r="H8" s="249"/>
    </row>
    <row r="9" s="110" customFormat="true" ht="24" hidden="false" customHeight="false" outlineLevel="0" collapsed="false">
      <c r="A9" s="131" t="s">
        <v>73</v>
      </c>
      <c r="B9" s="246" t="n">
        <v>51887</v>
      </c>
      <c r="C9" s="246" t="n">
        <v>6682</v>
      </c>
      <c r="D9" s="246" t="n">
        <v>45196</v>
      </c>
      <c r="E9" s="247" t="n">
        <v>9</v>
      </c>
      <c r="F9" s="248"/>
      <c r="G9" s="249" t="n">
        <v>466.688876643137</v>
      </c>
      <c r="H9" s="249" t="n">
        <v>3199.30911459071</v>
      </c>
    </row>
    <row r="10" s="110" customFormat="true" ht="15" hidden="false" customHeight="true" outlineLevel="0" collapsed="false">
      <c r="A10" s="166" t="s">
        <v>240</v>
      </c>
      <c r="B10" s="253" t="n">
        <v>2579</v>
      </c>
      <c r="C10" s="253" t="n">
        <v>1238</v>
      </c>
      <c r="D10" s="253" t="n">
        <v>1341</v>
      </c>
      <c r="E10" s="254" t="n">
        <v>0</v>
      </c>
      <c r="F10" s="255"/>
      <c r="G10" s="256" t="n">
        <v>86.4652543077227</v>
      </c>
      <c r="H10" s="256" t="n">
        <v>94.9259563383073</v>
      </c>
    </row>
    <row r="11" s="110" customFormat="true" ht="15" hidden="false" customHeight="true" outlineLevel="0" collapsed="false">
      <c r="A11" s="171" t="s">
        <v>241</v>
      </c>
      <c r="B11" s="253" t="n">
        <v>3156</v>
      </c>
      <c r="C11" s="253" t="n">
        <v>1729</v>
      </c>
      <c r="D11" s="253" t="n">
        <v>1427</v>
      </c>
      <c r="E11" s="254" t="n">
        <v>0</v>
      </c>
      <c r="F11" s="255"/>
      <c r="G11" s="256" t="n">
        <v>120.758016718944</v>
      </c>
      <c r="H11" s="256" t="n">
        <v>101.013676133307</v>
      </c>
    </row>
    <row r="12" s="110" customFormat="true" ht="15" hidden="false" customHeight="true" outlineLevel="0" collapsed="false">
      <c r="A12" s="171" t="s">
        <v>242</v>
      </c>
      <c r="B12" s="253" t="n">
        <v>39392</v>
      </c>
      <c r="C12" s="253" t="s">
        <v>33</v>
      </c>
      <c r="D12" s="253" t="n">
        <v>39392</v>
      </c>
      <c r="E12" s="254" t="n">
        <v>0</v>
      </c>
      <c r="F12" s="255"/>
      <c r="G12" s="256" t="s">
        <v>33</v>
      </c>
      <c r="H12" s="256" t="n">
        <v>2788.45881586771</v>
      </c>
    </row>
    <row r="13" s="110" customFormat="true" ht="24" hidden="false" customHeight="false" outlineLevel="0" collapsed="false">
      <c r="A13" s="171" t="s">
        <v>243</v>
      </c>
      <c r="B13" s="253" t="n">
        <v>6389</v>
      </c>
      <c r="C13" s="253" t="n">
        <v>3579</v>
      </c>
      <c r="D13" s="253" t="n">
        <v>2801</v>
      </c>
      <c r="E13" s="254" t="n">
        <v>9</v>
      </c>
      <c r="F13" s="255"/>
      <c r="G13" s="256" t="n">
        <v>249.966999327415</v>
      </c>
      <c r="H13" s="256" t="n">
        <v>198.275617974347</v>
      </c>
    </row>
    <row r="14" s="110" customFormat="true" ht="15" hidden="false" customHeight="true" outlineLevel="0" collapsed="false">
      <c r="A14" s="171" t="s">
        <v>244</v>
      </c>
      <c r="B14" s="253" t="n">
        <v>371</v>
      </c>
      <c r="C14" s="253" t="n">
        <v>136</v>
      </c>
      <c r="D14" s="253" t="n">
        <v>235</v>
      </c>
      <c r="E14" s="270" t="n">
        <v>0</v>
      </c>
      <c r="F14" s="255"/>
      <c r="G14" s="256" t="n">
        <v>9.49860628905516</v>
      </c>
      <c r="H14" s="256" t="n">
        <v>16.6350482770337</v>
      </c>
    </row>
    <row r="15" s="110" customFormat="true" ht="15" hidden="false" customHeight="true" outlineLevel="0" collapsed="false">
      <c r="A15" s="116" t="s">
        <v>126</v>
      </c>
      <c r="B15" s="246" t="n">
        <v>40319</v>
      </c>
      <c r="C15" s="246" t="n">
        <v>17237</v>
      </c>
      <c r="D15" s="246" t="n">
        <v>23073</v>
      </c>
      <c r="E15" s="247" t="n">
        <v>9</v>
      </c>
      <c r="F15" s="248"/>
      <c r="G15" s="249" t="n">
        <v>1203.87850444444</v>
      </c>
      <c r="H15" s="249" t="n">
        <v>1633.2785910468</v>
      </c>
    </row>
    <row r="16" s="110" customFormat="true" ht="15" hidden="false" customHeight="true" outlineLevel="0" collapsed="false">
      <c r="A16" s="171" t="s">
        <v>245</v>
      </c>
      <c r="B16" s="253" t="n">
        <v>2699</v>
      </c>
      <c r="C16" s="253" t="n">
        <v>1183</v>
      </c>
      <c r="D16" s="253" t="n">
        <v>1514</v>
      </c>
      <c r="E16" s="254" t="n">
        <v>2</v>
      </c>
      <c r="F16" s="255"/>
      <c r="G16" s="256" t="n">
        <v>82.6239061761195</v>
      </c>
      <c r="H16" s="256" t="n">
        <v>107.172183367783</v>
      </c>
    </row>
    <row r="17" s="110" customFormat="true" ht="15" hidden="false" customHeight="true" outlineLevel="0" collapsed="false">
      <c r="A17" s="171" t="s">
        <v>144</v>
      </c>
      <c r="B17" s="253" t="n">
        <v>3293</v>
      </c>
      <c r="C17" s="253" t="n">
        <v>478</v>
      </c>
      <c r="D17" s="253" t="n">
        <v>2815</v>
      </c>
      <c r="E17" s="254" t="n">
        <v>0</v>
      </c>
      <c r="F17" s="255"/>
      <c r="G17" s="256" t="n">
        <v>33.3848073982968</v>
      </c>
      <c r="H17" s="256" t="n">
        <v>199.266642127021</v>
      </c>
    </row>
    <row r="18" s="110" customFormat="true" ht="15" hidden="false" customHeight="true" outlineLevel="0" collapsed="false">
      <c r="A18" s="171" t="s">
        <v>145</v>
      </c>
      <c r="B18" s="253" t="n">
        <v>2874</v>
      </c>
      <c r="C18" s="253" t="n">
        <v>1470</v>
      </c>
      <c r="D18" s="253" t="n">
        <v>1404</v>
      </c>
      <c r="E18" s="254" t="n">
        <v>0</v>
      </c>
      <c r="F18" s="255"/>
      <c r="G18" s="256" t="n">
        <v>102.668759153758</v>
      </c>
      <c r="H18" s="256" t="n">
        <v>99.3855650253419</v>
      </c>
    </row>
    <row r="19" s="110" customFormat="true" ht="36" hidden="false" customHeight="false" outlineLevel="0" collapsed="false">
      <c r="A19" s="171" t="s">
        <v>146</v>
      </c>
      <c r="B19" s="253" t="n">
        <v>834</v>
      </c>
      <c r="C19" s="253" t="n">
        <v>310</v>
      </c>
      <c r="D19" s="253" t="n">
        <v>524</v>
      </c>
      <c r="E19" s="254" t="n">
        <v>0</v>
      </c>
      <c r="F19" s="255"/>
      <c r="G19" s="256" t="n">
        <v>21.6512349235816</v>
      </c>
      <c r="H19" s="256" t="n">
        <v>37.0926182858114</v>
      </c>
    </row>
    <row r="20" s="110" customFormat="true" ht="24" hidden="false" customHeight="false" outlineLevel="0" collapsed="false">
      <c r="A20" s="171" t="s">
        <v>246</v>
      </c>
      <c r="B20" s="253" t="n">
        <v>896</v>
      </c>
      <c r="C20" s="253" t="n">
        <v>438</v>
      </c>
      <c r="D20" s="253" t="n">
        <v>458</v>
      </c>
      <c r="E20" s="254" t="n">
        <v>0</v>
      </c>
      <c r="F20" s="255"/>
      <c r="G20" s="256" t="n">
        <v>30.5910996662218</v>
      </c>
      <c r="H20" s="256" t="n">
        <v>32.4206472803466</v>
      </c>
    </row>
    <row r="21" s="110" customFormat="true" ht="15" hidden="false" customHeight="true" outlineLevel="0" collapsed="false">
      <c r="A21" s="171" t="s">
        <v>247</v>
      </c>
      <c r="B21" s="253" t="n">
        <v>786</v>
      </c>
      <c r="C21" s="253" t="n">
        <v>366</v>
      </c>
      <c r="D21" s="253" t="n">
        <v>420</v>
      </c>
      <c r="E21" s="254" t="n">
        <v>0</v>
      </c>
      <c r="F21" s="255"/>
      <c r="G21" s="256" t="n">
        <v>25.5624257484867</v>
      </c>
      <c r="H21" s="256" t="n">
        <v>29.7307245802305</v>
      </c>
    </row>
    <row r="22" s="110" customFormat="true" ht="15" hidden="false" customHeight="true" outlineLevel="0" collapsed="false">
      <c r="A22" s="171" t="s">
        <v>248</v>
      </c>
      <c r="B22" s="253" t="n">
        <v>5535</v>
      </c>
      <c r="C22" s="253" t="n">
        <v>2860</v>
      </c>
      <c r="D22" s="253" t="n">
        <v>2675</v>
      </c>
      <c r="E22" s="254" t="n">
        <v>0</v>
      </c>
      <c r="F22" s="255"/>
      <c r="G22" s="256" t="n">
        <v>199.750102843366</v>
      </c>
      <c r="H22" s="256" t="n">
        <v>189.356400600277</v>
      </c>
    </row>
    <row r="23" s="110" customFormat="true" ht="15" hidden="false" customHeight="true" outlineLevel="0" collapsed="false">
      <c r="A23" s="171" t="s">
        <v>249</v>
      </c>
      <c r="B23" s="253" t="n">
        <v>2468</v>
      </c>
      <c r="C23" s="253" t="n">
        <v>1321</v>
      </c>
      <c r="D23" s="253" t="n">
        <v>1145</v>
      </c>
      <c r="E23" s="254" t="n">
        <v>2</v>
      </c>
      <c r="F23" s="255"/>
      <c r="G23" s="256" t="n">
        <v>92.2621978517784</v>
      </c>
      <c r="H23" s="256" t="n">
        <v>81.0516182008664</v>
      </c>
    </row>
    <row r="24" s="110" customFormat="true" ht="15" hidden="false" customHeight="true" outlineLevel="0" collapsed="false">
      <c r="A24" s="171" t="s">
        <v>250</v>
      </c>
      <c r="B24" s="253" t="n">
        <v>10164</v>
      </c>
      <c r="C24" s="253" t="n">
        <v>4600</v>
      </c>
      <c r="D24" s="253" t="n">
        <v>5561</v>
      </c>
      <c r="E24" s="254" t="n">
        <v>3</v>
      </c>
      <c r="F24" s="255"/>
      <c r="G24" s="256" t="n">
        <v>321.27638918863</v>
      </c>
      <c r="H24" s="256" t="n">
        <v>393.648950930147</v>
      </c>
    </row>
    <row r="25" s="110" customFormat="true" ht="15" hidden="false" customHeight="true" outlineLevel="0" collapsed="false">
      <c r="A25" s="171" t="s">
        <v>251</v>
      </c>
      <c r="B25" s="253" t="n">
        <v>5986</v>
      </c>
      <c r="C25" s="253" t="n">
        <v>1888</v>
      </c>
      <c r="D25" s="253" t="n">
        <v>4098</v>
      </c>
      <c r="E25" s="254" t="n">
        <v>0</v>
      </c>
      <c r="F25" s="255"/>
      <c r="G25" s="256" t="n">
        <v>131.863004953942</v>
      </c>
      <c r="H25" s="256" t="n">
        <v>290.086926975677</v>
      </c>
    </row>
    <row r="26" s="110" customFormat="true" ht="15" hidden="false" customHeight="true" outlineLevel="0" collapsed="false">
      <c r="A26" s="171" t="s">
        <v>188</v>
      </c>
      <c r="B26" s="253" t="n">
        <v>914</v>
      </c>
      <c r="C26" s="253" t="n">
        <v>461</v>
      </c>
      <c r="D26" s="253" t="n">
        <v>453</v>
      </c>
      <c r="E26" s="254" t="n">
        <v>0</v>
      </c>
      <c r="F26" s="255"/>
      <c r="G26" s="256" t="n">
        <v>32.1974816121649</v>
      </c>
      <c r="H26" s="256" t="n">
        <v>32.0667100829629</v>
      </c>
    </row>
    <row r="27" s="110" customFormat="true" ht="15" hidden="false" customHeight="true" outlineLevel="0" collapsed="false">
      <c r="A27" s="171" t="s">
        <v>252</v>
      </c>
      <c r="B27" s="253" t="n">
        <v>2521</v>
      </c>
      <c r="C27" s="253" t="n">
        <v>1136</v>
      </c>
      <c r="D27" s="253" t="n">
        <v>1385</v>
      </c>
      <c r="E27" s="254" t="n">
        <v>0</v>
      </c>
      <c r="F27" s="255"/>
      <c r="G27" s="256" t="n">
        <v>79.3412995909313</v>
      </c>
      <c r="H27" s="256" t="n">
        <v>98.0406036752839</v>
      </c>
    </row>
    <row r="28" s="110" customFormat="true" ht="15" hidden="false" customHeight="true" outlineLevel="0" collapsed="false">
      <c r="A28" s="172" t="s">
        <v>253</v>
      </c>
      <c r="B28" s="253" t="n">
        <v>1176</v>
      </c>
      <c r="C28" s="253" t="n">
        <v>644</v>
      </c>
      <c r="D28" s="253" t="n">
        <v>530</v>
      </c>
      <c r="E28" s="254" t="n">
        <v>2</v>
      </c>
      <c r="F28" s="255"/>
      <c r="G28" s="256" t="n">
        <v>44.9786944864083</v>
      </c>
      <c r="H28" s="256" t="n">
        <v>37.5173429226718</v>
      </c>
    </row>
    <row r="29" s="110" customFormat="true" ht="15" hidden="false" customHeight="true" outlineLevel="0" collapsed="false">
      <c r="A29" s="171" t="s">
        <v>254</v>
      </c>
      <c r="B29" s="253" t="n">
        <v>173</v>
      </c>
      <c r="C29" s="253" t="n">
        <v>82</v>
      </c>
      <c r="D29" s="253" t="n">
        <v>91</v>
      </c>
      <c r="E29" s="254" t="n">
        <v>0</v>
      </c>
      <c r="F29" s="255"/>
      <c r="G29" s="256" t="n">
        <v>5.72710085075385</v>
      </c>
      <c r="H29" s="256" t="n">
        <v>6.44165699238327</v>
      </c>
    </row>
    <row r="30" s="110" customFormat="true" ht="15" hidden="false" customHeight="true" outlineLevel="0" collapsed="false">
      <c r="A30" s="116" t="s">
        <v>255</v>
      </c>
      <c r="B30" s="246" t="n">
        <v>6711</v>
      </c>
      <c r="C30" s="246" t="n">
        <v>4239</v>
      </c>
      <c r="D30" s="246" t="n">
        <v>2467</v>
      </c>
      <c r="E30" s="247" t="n">
        <v>5</v>
      </c>
      <c r="F30" s="248"/>
      <c r="G30" s="249" t="n">
        <v>296.063176906653</v>
      </c>
      <c r="H30" s="249" t="n">
        <v>174.632613189116</v>
      </c>
    </row>
    <row r="31" s="110" customFormat="true" ht="15" hidden="false" customHeight="true" outlineLevel="0" collapsed="false">
      <c r="A31" s="171" t="s">
        <v>256</v>
      </c>
      <c r="B31" s="253" t="n">
        <v>3401</v>
      </c>
      <c r="C31" s="253" t="n">
        <v>2128</v>
      </c>
      <c r="D31" s="253" t="n">
        <v>1272</v>
      </c>
      <c r="E31" s="254" t="n">
        <v>1</v>
      </c>
      <c r="F31" s="255"/>
      <c r="G31" s="256" t="n">
        <v>148.625251346393</v>
      </c>
      <c r="H31" s="256" t="n">
        <v>90.0416230144123</v>
      </c>
    </row>
    <row r="32" s="110" customFormat="true" ht="15" hidden="false" customHeight="true" outlineLevel="0" collapsed="false">
      <c r="A32" s="171" t="s">
        <v>217</v>
      </c>
      <c r="B32" s="253" t="n">
        <v>115</v>
      </c>
      <c r="C32" s="253" t="n">
        <v>85</v>
      </c>
      <c r="D32" s="253" t="n">
        <v>30</v>
      </c>
      <c r="E32" s="254" t="n">
        <v>0</v>
      </c>
      <c r="F32" s="255"/>
      <c r="G32" s="256" t="n">
        <v>5.93662893065948</v>
      </c>
      <c r="H32" s="256" t="n">
        <v>2.12362318430218</v>
      </c>
    </row>
    <row r="33" s="110" customFormat="true" ht="36" hidden="false" customHeight="false" outlineLevel="0" collapsed="false">
      <c r="A33" s="171" t="s">
        <v>218</v>
      </c>
      <c r="B33" s="253" t="n">
        <v>271</v>
      </c>
      <c r="C33" s="253" t="n">
        <v>146</v>
      </c>
      <c r="D33" s="253" t="n">
        <v>125</v>
      </c>
      <c r="E33" s="254" t="n">
        <v>0</v>
      </c>
      <c r="F33" s="255"/>
      <c r="G33" s="256" t="n">
        <v>10.1970332220739</v>
      </c>
      <c r="H33" s="256" t="n">
        <v>8.84842993459241</v>
      </c>
    </row>
    <row r="34" s="110" customFormat="true" ht="15" hidden="false" customHeight="true" outlineLevel="0" collapsed="false">
      <c r="A34" s="171" t="s">
        <v>257</v>
      </c>
      <c r="B34" s="253" t="n">
        <v>1283</v>
      </c>
      <c r="C34" s="253" t="n">
        <v>909</v>
      </c>
      <c r="D34" s="253" t="n">
        <v>371</v>
      </c>
      <c r="E34" s="254" t="n">
        <v>3</v>
      </c>
      <c r="F34" s="255"/>
      <c r="G34" s="256" t="n">
        <v>63.4870082114055</v>
      </c>
      <c r="H34" s="256" t="n">
        <v>26.2621400458703</v>
      </c>
    </row>
    <row r="35" s="110" customFormat="true" ht="15" hidden="false" customHeight="true" outlineLevel="0" collapsed="false">
      <c r="A35" s="171" t="s">
        <v>258</v>
      </c>
      <c r="B35" s="253" t="n">
        <v>639</v>
      </c>
      <c r="C35" s="253" t="n">
        <v>467</v>
      </c>
      <c r="D35" s="253" t="n">
        <v>172</v>
      </c>
      <c r="E35" s="254" t="n">
        <v>0</v>
      </c>
      <c r="F35" s="255"/>
      <c r="G35" s="256" t="n">
        <v>32.6165377719762</v>
      </c>
      <c r="H35" s="256" t="n">
        <v>12.1754395899992</v>
      </c>
    </row>
    <row r="36" s="110" customFormat="true" ht="15" hidden="false" customHeight="true" outlineLevel="0" collapsed="false">
      <c r="A36" s="171" t="s">
        <v>226</v>
      </c>
      <c r="B36" s="253" t="n">
        <v>284</v>
      </c>
      <c r="C36" s="253" t="n">
        <v>215</v>
      </c>
      <c r="D36" s="253" t="n">
        <v>68</v>
      </c>
      <c r="E36" s="254" t="n">
        <v>1</v>
      </c>
      <c r="F36" s="255"/>
      <c r="G36" s="256" t="n">
        <v>15.0161790599034</v>
      </c>
      <c r="H36" s="256" t="n">
        <v>4.81354588441827</v>
      </c>
    </row>
    <row r="37" s="110" customFormat="true" ht="36" hidden="false" customHeight="false" outlineLevel="0" collapsed="false">
      <c r="A37" s="171" t="s">
        <v>227</v>
      </c>
      <c r="B37" s="253" t="n">
        <v>108</v>
      </c>
      <c r="C37" s="253" t="n">
        <v>66</v>
      </c>
      <c r="D37" s="253" t="n">
        <v>42</v>
      </c>
      <c r="E37" s="254" t="n">
        <v>0</v>
      </c>
      <c r="F37" s="255"/>
      <c r="G37" s="256" t="n">
        <v>4.60961775792383</v>
      </c>
      <c r="H37" s="256" t="n">
        <v>2.97307245802305</v>
      </c>
    </row>
    <row r="38" s="110" customFormat="true" ht="36" hidden="false" customHeight="false" outlineLevel="0" collapsed="false">
      <c r="A38" s="171" t="s">
        <v>228</v>
      </c>
      <c r="B38" s="253" t="n">
        <v>142</v>
      </c>
      <c r="C38" s="253" t="n">
        <v>71</v>
      </c>
      <c r="D38" s="253" t="n">
        <v>71</v>
      </c>
      <c r="E38" s="254" t="n">
        <v>0</v>
      </c>
      <c r="F38" s="255"/>
      <c r="G38" s="256" t="n">
        <v>4.95883122443321</v>
      </c>
      <c r="H38" s="256" t="n">
        <v>5.02590820284849</v>
      </c>
    </row>
    <row r="39" s="110" customFormat="true" ht="24" hidden="false" customHeight="false" outlineLevel="0" collapsed="false">
      <c r="A39" s="171" t="s">
        <v>229</v>
      </c>
      <c r="B39" s="253" t="n">
        <v>468</v>
      </c>
      <c r="C39" s="253" t="n">
        <v>152</v>
      </c>
      <c r="D39" s="253" t="n">
        <v>316</v>
      </c>
      <c r="E39" s="254" t="n">
        <v>0</v>
      </c>
      <c r="F39" s="255"/>
      <c r="G39" s="256" t="n">
        <v>10.6160893818852</v>
      </c>
      <c r="H39" s="256" t="n">
        <v>22.3688308746496</v>
      </c>
    </row>
    <row r="40" s="110" customFormat="true" ht="15" hidden="false" customHeight="true" outlineLevel="0" collapsed="false">
      <c r="A40" s="116" t="s">
        <v>259</v>
      </c>
      <c r="B40" s="246" t="n">
        <v>1521</v>
      </c>
      <c r="C40" s="246" t="n">
        <v>686</v>
      </c>
      <c r="D40" s="246" t="n">
        <v>835</v>
      </c>
      <c r="E40" s="257" t="n">
        <v>0</v>
      </c>
      <c r="F40" s="248"/>
      <c r="G40" s="249" t="n">
        <v>47.9120876050871</v>
      </c>
      <c r="H40" s="249" t="n">
        <v>59.1075119630773</v>
      </c>
    </row>
    <row r="41" s="110" customFormat="true" ht="24" hidden="false" customHeight="false" outlineLevel="0" collapsed="false">
      <c r="A41" s="116" t="s">
        <v>260</v>
      </c>
      <c r="B41" s="246" t="n">
        <v>4813</v>
      </c>
      <c r="C41" s="246" t="n">
        <v>1881</v>
      </c>
      <c r="D41" s="246" t="n">
        <v>2932</v>
      </c>
      <c r="E41" s="257" t="n">
        <v>0</v>
      </c>
      <c r="F41" s="248"/>
      <c r="G41" s="249" t="n">
        <v>131.374106100829</v>
      </c>
      <c r="H41" s="249" t="n">
        <v>207.5487725458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54" t="n">
        <v>0</v>
      </c>
      <c r="F42" s="255"/>
      <c r="G42" s="256" t="n">
        <v>0</v>
      </c>
      <c r="H42" s="256" t="n">
        <v>0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</row>
    <row r="44" customFormat="false" ht="15" hidden="false" customHeight="true" outlineLevel="0" collapsed="false">
      <c r="A44" s="156" t="s">
        <v>271</v>
      </c>
      <c r="C44" s="60"/>
      <c r="D44" s="60"/>
      <c r="E44" s="22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21.7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4">
    <mergeCell ref="A4:A5"/>
    <mergeCell ref="B4:B5"/>
    <mergeCell ref="C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65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66</v>
      </c>
    </row>
    <row r="2" s="100" customFormat="true" ht="15.95" hidden="false" customHeight="true" outlineLevel="0" collapsed="false">
      <c r="A2" s="121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85" t="s">
        <v>147</v>
      </c>
    </row>
    <row r="3" s="90" customFormat="true" ht="15" hidden="false" customHeight="true" outlineLevel="0" collapsed="false">
      <c r="A3" s="86" t="s">
        <v>68</v>
      </c>
      <c r="B3" s="87" t="s">
        <v>3</v>
      </c>
      <c r="C3" s="88" t="s">
        <v>14</v>
      </c>
      <c r="D3" s="88"/>
      <c r="E3" s="88"/>
      <c r="F3" s="89"/>
      <c r="G3" s="88" t="s">
        <v>17</v>
      </c>
      <c r="H3" s="88"/>
      <c r="I3" s="88"/>
      <c r="J3" s="88"/>
      <c r="K3" s="88"/>
      <c r="L3" s="88"/>
      <c r="M3" s="88" t="s">
        <v>69</v>
      </c>
      <c r="N3" s="88"/>
    </row>
    <row r="4" s="90" customFormat="true" ht="15" hidden="false" customHeight="true" outlineLevel="0" collapsed="false">
      <c r="A4" s="86"/>
      <c r="B4" s="86"/>
      <c r="C4" s="91" t="s">
        <v>29</v>
      </c>
      <c r="D4" s="87" t="s">
        <v>15</v>
      </c>
      <c r="E4" s="87" t="s">
        <v>71</v>
      </c>
      <c r="F4" s="92"/>
      <c r="G4" s="88" t="s">
        <v>29</v>
      </c>
      <c r="H4" s="88" t="s">
        <v>18</v>
      </c>
      <c r="I4" s="88" t="s">
        <v>19</v>
      </c>
      <c r="J4" s="88" t="s">
        <v>20</v>
      </c>
      <c r="K4" s="88" t="s">
        <v>21</v>
      </c>
      <c r="L4" s="91" t="s">
        <v>22</v>
      </c>
      <c r="M4" s="88" t="s">
        <v>3</v>
      </c>
      <c r="N4" s="87" t="s">
        <v>72</v>
      </c>
    </row>
    <row r="5" s="90" customFormat="true" ht="15" hidden="false" customHeight="true" outlineLevel="0" collapsed="false">
      <c r="A5" s="86"/>
      <c r="B5" s="86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s="124" customFormat="true" ht="15" hidden="false" customHeight="true" outlineLevel="0" collapsed="false">
      <c r="A6" s="92"/>
      <c r="B6" s="92"/>
      <c r="C6" s="122"/>
      <c r="D6" s="92"/>
      <c r="E6" s="92"/>
      <c r="F6" s="92"/>
      <c r="G6" s="123"/>
      <c r="H6" s="123"/>
      <c r="I6" s="123"/>
      <c r="J6" s="123"/>
      <c r="K6" s="123"/>
      <c r="L6" s="123"/>
      <c r="M6" s="122"/>
      <c r="N6" s="92"/>
    </row>
    <row r="7" s="100" customFormat="true" ht="15" hidden="false" customHeight="true" outlineLevel="0" collapsed="false">
      <c r="A7" s="102" t="s">
        <v>148</v>
      </c>
      <c r="B7" s="103" t="n">
        <v>4556</v>
      </c>
      <c r="C7" s="103" t="n">
        <v>2702</v>
      </c>
      <c r="D7" s="103" t="n">
        <v>2659</v>
      </c>
      <c r="E7" s="103" t="n">
        <v>43</v>
      </c>
      <c r="F7" s="103" t="n">
        <v>43</v>
      </c>
      <c r="G7" s="103" t="n">
        <v>1854</v>
      </c>
      <c r="H7" s="103" t="n">
        <v>1490</v>
      </c>
      <c r="I7" s="103" t="n">
        <v>290</v>
      </c>
      <c r="J7" s="103" t="n">
        <v>42</v>
      </c>
      <c r="K7" s="104"/>
      <c r="L7" s="103" t="n">
        <v>32</v>
      </c>
      <c r="M7" s="103" t="n">
        <v>51607</v>
      </c>
      <c r="N7" s="105" t="n">
        <v>11.3272607550483</v>
      </c>
      <c r="O7" s="115"/>
    </row>
    <row r="8" s="100" customFormat="true" ht="15" hidden="false" customHeight="true" outlineLevel="0" collapsed="false">
      <c r="A8" s="102" t="s">
        <v>149</v>
      </c>
      <c r="B8" s="103" t="n">
        <v>2797</v>
      </c>
      <c r="C8" s="103" t="n">
        <v>2442</v>
      </c>
      <c r="D8" s="103" t="n">
        <v>2438</v>
      </c>
      <c r="E8" s="103" t="n">
        <v>4</v>
      </c>
      <c r="F8" s="103" t="n">
        <v>4</v>
      </c>
      <c r="G8" s="103" t="n">
        <v>355</v>
      </c>
      <c r="H8" s="103" t="n">
        <v>277</v>
      </c>
      <c r="I8" s="103" t="n">
        <v>66</v>
      </c>
      <c r="J8" s="103" t="n">
        <v>9</v>
      </c>
      <c r="K8" s="104"/>
      <c r="L8" s="103" t="n">
        <v>3</v>
      </c>
      <c r="M8" s="103" t="n">
        <v>60968</v>
      </c>
      <c r="N8" s="105" t="n">
        <v>21.7976403289238</v>
      </c>
      <c r="O8" s="115"/>
    </row>
    <row r="9" s="100" customFormat="true" ht="15" hidden="false" customHeight="true" outlineLevel="0" collapsed="false">
      <c r="A9" s="102" t="s">
        <v>150</v>
      </c>
      <c r="B9" s="103" t="n">
        <v>9365</v>
      </c>
      <c r="C9" s="103" t="n">
        <v>7469</v>
      </c>
      <c r="D9" s="103" t="n">
        <v>7432</v>
      </c>
      <c r="E9" s="103" t="n">
        <v>37</v>
      </c>
      <c r="F9" s="103" t="n">
        <v>37</v>
      </c>
      <c r="G9" s="103" t="n">
        <v>1896</v>
      </c>
      <c r="H9" s="103" t="n">
        <v>1662</v>
      </c>
      <c r="I9" s="103" t="n">
        <v>191</v>
      </c>
      <c r="J9" s="103" t="n">
        <v>34</v>
      </c>
      <c r="K9" s="104"/>
      <c r="L9" s="103" t="n">
        <v>9</v>
      </c>
      <c r="M9" s="103" t="n">
        <v>449610</v>
      </c>
      <c r="N9" s="105" t="n">
        <v>48.0096102509343</v>
      </c>
      <c r="O9" s="115"/>
    </row>
    <row r="10" s="100" customFormat="true" ht="15" hidden="false" customHeight="true" outlineLevel="0" collapsed="false">
      <c r="A10" s="102" t="s">
        <v>151</v>
      </c>
      <c r="B10" s="103" t="n">
        <v>12135</v>
      </c>
      <c r="C10" s="103" t="n">
        <v>5892</v>
      </c>
      <c r="D10" s="103" t="n">
        <v>5152</v>
      </c>
      <c r="E10" s="103" t="n">
        <v>740</v>
      </c>
      <c r="F10" s="103" t="n">
        <v>740</v>
      </c>
      <c r="G10" s="103" t="n">
        <v>6243</v>
      </c>
      <c r="H10" s="103" t="n">
        <v>4908</v>
      </c>
      <c r="I10" s="103" t="n">
        <v>1046</v>
      </c>
      <c r="J10" s="103" t="n">
        <v>253</v>
      </c>
      <c r="K10" s="104"/>
      <c r="L10" s="103" t="n">
        <v>36</v>
      </c>
      <c r="M10" s="103" t="n">
        <v>78337</v>
      </c>
      <c r="N10" s="105" t="n">
        <v>6.45545941491553</v>
      </c>
      <c r="O10" s="115"/>
    </row>
    <row r="11" s="100" customFormat="true" ht="15" hidden="false" customHeight="true" outlineLevel="0" collapsed="false">
      <c r="A11" s="102" t="s">
        <v>152</v>
      </c>
      <c r="B11" s="103" t="n">
        <v>6475</v>
      </c>
      <c r="C11" s="103" t="n">
        <v>5494</v>
      </c>
      <c r="D11" s="103" t="n">
        <v>4863</v>
      </c>
      <c r="E11" s="103" t="n">
        <v>631</v>
      </c>
      <c r="F11" s="103" t="n">
        <v>631</v>
      </c>
      <c r="G11" s="103" t="n">
        <v>981</v>
      </c>
      <c r="H11" s="103" t="n">
        <v>746</v>
      </c>
      <c r="I11" s="103" t="n">
        <v>199</v>
      </c>
      <c r="J11" s="103" t="n">
        <v>30</v>
      </c>
      <c r="K11" s="104"/>
      <c r="L11" s="103" t="n">
        <v>6</v>
      </c>
      <c r="M11" s="103" t="n">
        <v>37178</v>
      </c>
      <c r="N11" s="105" t="n">
        <v>5.74177606177606</v>
      </c>
      <c r="O11" s="115"/>
    </row>
    <row r="12" s="100" customFormat="true" ht="45" hidden="false" customHeight="true" outlineLevel="0" collapsed="false">
      <c r="A12" s="102" t="s">
        <v>153</v>
      </c>
      <c r="B12" s="103" t="n">
        <v>4447</v>
      </c>
      <c r="C12" s="103" t="n">
        <v>1424</v>
      </c>
      <c r="D12" s="103" t="n">
        <v>1389</v>
      </c>
      <c r="E12" s="103" t="n">
        <v>35</v>
      </c>
      <c r="F12" s="103" t="n">
        <v>35</v>
      </c>
      <c r="G12" s="103" t="n">
        <v>3023</v>
      </c>
      <c r="H12" s="103" t="n">
        <v>2534</v>
      </c>
      <c r="I12" s="103" t="n">
        <v>403</v>
      </c>
      <c r="J12" s="103" t="n">
        <v>72</v>
      </c>
      <c r="K12" s="104"/>
      <c r="L12" s="103" t="n">
        <v>14</v>
      </c>
      <c r="M12" s="103" t="n">
        <v>54768</v>
      </c>
      <c r="N12" s="105" t="n">
        <v>12.3157184618844</v>
      </c>
      <c r="O12" s="115"/>
    </row>
    <row r="13" s="100" customFormat="true" ht="15" hidden="false" customHeight="true" outlineLevel="0" collapsed="false">
      <c r="A13" s="102" t="s">
        <v>154</v>
      </c>
      <c r="B13" s="103" t="n">
        <v>765</v>
      </c>
      <c r="C13" s="103" t="n">
        <v>181</v>
      </c>
      <c r="D13" s="103" t="n">
        <v>174</v>
      </c>
      <c r="E13" s="103" t="n">
        <v>7</v>
      </c>
      <c r="F13" s="103" t="n">
        <v>7</v>
      </c>
      <c r="G13" s="103" t="n">
        <v>584</v>
      </c>
      <c r="H13" s="103" t="n">
        <v>464</v>
      </c>
      <c r="I13" s="103" t="n">
        <v>101</v>
      </c>
      <c r="J13" s="103" t="n">
        <v>13</v>
      </c>
      <c r="K13" s="104"/>
      <c r="L13" s="103" t="n">
        <v>6</v>
      </c>
      <c r="M13" s="103" t="n">
        <v>5266</v>
      </c>
      <c r="N13" s="105" t="n">
        <v>6.88366013071896</v>
      </c>
      <c r="O13" s="115"/>
    </row>
    <row r="14" s="100" customFormat="true" ht="15" hidden="false" customHeight="true" outlineLevel="0" collapsed="false">
      <c r="A14" s="102" t="s">
        <v>155</v>
      </c>
      <c r="B14" s="103" t="n">
        <v>1566</v>
      </c>
      <c r="C14" s="103" t="n">
        <v>143</v>
      </c>
      <c r="D14" s="103" t="n">
        <v>134</v>
      </c>
      <c r="E14" s="103" t="n">
        <v>9</v>
      </c>
      <c r="F14" s="103" t="n">
        <v>9</v>
      </c>
      <c r="G14" s="103" t="n">
        <v>1423</v>
      </c>
      <c r="H14" s="103" t="n">
        <v>1212</v>
      </c>
      <c r="I14" s="103" t="n">
        <v>195</v>
      </c>
      <c r="J14" s="103" t="n">
        <v>14</v>
      </c>
      <c r="K14" s="104"/>
      <c r="L14" s="103" t="n">
        <v>2</v>
      </c>
      <c r="M14" s="103" t="n">
        <v>8519</v>
      </c>
      <c r="N14" s="105" t="n">
        <v>5.43997445721584</v>
      </c>
      <c r="O14" s="115"/>
    </row>
    <row r="15" s="100" customFormat="true" ht="15" hidden="false" customHeight="true" outlineLevel="0" collapsed="false">
      <c r="A15" s="102" t="s">
        <v>156</v>
      </c>
      <c r="B15" s="103" t="n">
        <v>4652</v>
      </c>
      <c r="C15" s="103" t="n">
        <v>4343</v>
      </c>
      <c r="D15" s="103" t="n">
        <v>4316</v>
      </c>
      <c r="E15" s="103" t="n">
        <v>27</v>
      </c>
      <c r="F15" s="103" t="n">
        <v>27</v>
      </c>
      <c r="G15" s="103" t="n">
        <v>309</v>
      </c>
      <c r="H15" s="103" t="n">
        <v>232</v>
      </c>
      <c r="I15" s="103" t="n">
        <v>56</v>
      </c>
      <c r="J15" s="103" t="n">
        <v>20</v>
      </c>
      <c r="K15" s="104"/>
      <c r="L15" s="103" t="n">
        <v>1</v>
      </c>
      <c r="M15" s="103" t="n">
        <v>78973</v>
      </c>
      <c r="N15" s="105" t="n">
        <v>16.9761392949269</v>
      </c>
      <c r="O15" s="115"/>
    </row>
    <row r="16" s="100" customFormat="true" ht="15" hidden="false" customHeight="true" outlineLevel="0" collapsed="false">
      <c r="A16" s="102" t="s">
        <v>157</v>
      </c>
      <c r="B16" s="103" t="n">
        <v>487</v>
      </c>
      <c r="C16" s="103" t="n">
        <v>282</v>
      </c>
      <c r="D16" s="103" t="n">
        <v>194</v>
      </c>
      <c r="E16" s="103" t="n">
        <v>88</v>
      </c>
      <c r="F16" s="103" t="n">
        <v>88</v>
      </c>
      <c r="G16" s="103" t="n">
        <v>205</v>
      </c>
      <c r="H16" s="103" t="n">
        <v>143</v>
      </c>
      <c r="I16" s="103" t="n">
        <v>53</v>
      </c>
      <c r="J16" s="103" t="n">
        <v>4</v>
      </c>
      <c r="K16" s="104"/>
      <c r="L16" s="103" t="n">
        <v>5</v>
      </c>
      <c r="M16" s="103" t="n">
        <v>2415</v>
      </c>
      <c r="N16" s="105" t="n">
        <v>4.95893223819302</v>
      </c>
      <c r="O16" s="115"/>
    </row>
    <row r="17" s="100" customFormat="true" ht="15" hidden="false" customHeight="true" outlineLevel="0" collapsed="false">
      <c r="A17" s="102" t="s">
        <v>158</v>
      </c>
      <c r="B17" s="103" t="n">
        <v>121</v>
      </c>
      <c r="C17" s="103" t="n">
        <v>92</v>
      </c>
      <c r="D17" s="103" t="n">
        <v>89</v>
      </c>
      <c r="E17" s="103" t="n">
        <v>3</v>
      </c>
      <c r="F17" s="103" t="n">
        <v>3</v>
      </c>
      <c r="G17" s="103" t="n">
        <v>29</v>
      </c>
      <c r="H17" s="103" t="n">
        <v>22</v>
      </c>
      <c r="I17" s="103" t="n">
        <v>6</v>
      </c>
      <c r="J17" s="103" t="n">
        <v>1</v>
      </c>
      <c r="K17" s="104"/>
      <c r="L17" s="103" t="n">
        <v>0</v>
      </c>
      <c r="M17" s="103" t="n">
        <v>1774</v>
      </c>
      <c r="N17" s="105" t="n">
        <v>14.6611570247934</v>
      </c>
      <c r="O17" s="115"/>
    </row>
    <row r="18" s="100" customFormat="true" ht="15" hidden="false" customHeight="true" outlineLevel="0" collapsed="false">
      <c r="A18" s="102" t="s">
        <v>159</v>
      </c>
      <c r="B18" s="103" t="n">
        <v>50</v>
      </c>
      <c r="C18" s="103" t="n">
        <v>28</v>
      </c>
      <c r="D18" s="103" t="n">
        <v>28</v>
      </c>
      <c r="E18" s="103" t="n">
        <v>0</v>
      </c>
      <c r="F18" s="103" t="n">
        <v>0</v>
      </c>
      <c r="G18" s="103" t="n">
        <v>22</v>
      </c>
      <c r="H18" s="103" t="n">
        <v>15</v>
      </c>
      <c r="I18" s="103" t="n">
        <v>7</v>
      </c>
      <c r="J18" s="103" t="n">
        <v>0</v>
      </c>
      <c r="K18" s="104"/>
      <c r="L18" s="103" t="n">
        <v>0</v>
      </c>
      <c r="M18" s="103" t="n">
        <v>474</v>
      </c>
      <c r="N18" s="105" t="n">
        <v>9.48</v>
      </c>
      <c r="O18" s="115"/>
    </row>
    <row r="19" s="100" customFormat="true" ht="15" hidden="false" customHeight="true" outlineLevel="0" collapsed="false">
      <c r="A19" s="102" t="s">
        <v>160</v>
      </c>
      <c r="B19" s="103" t="n">
        <v>6</v>
      </c>
      <c r="C19" s="103" t="n">
        <v>3</v>
      </c>
      <c r="D19" s="103" t="n">
        <v>3</v>
      </c>
      <c r="E19" s="103" t="n">
        <v>0</v>
      </c>
      <c r="F19" s="103" t="n">
        <v>0</v>
      </c>
      <c r="G19" s="103" t="n">
        <v>3</v>
      </c>
      <c r="H19" s="103" t="n">
        <v>1</v>
      </c>
      <c r="I19" s="103" t="n">
        <v>1</v>
      </c>
      <c r="J19" s="103" t="n">
        <v>1</v>
      </c>
      <c r="K19" s="104"/>
      <c r="L19" s="103" t="n">
        <v>0</v>
      </c>
      <c r="M19" s="103" t="n">
        <v>51</v>
      </c>
      <c r="N19" s="105" t="n">
        <v>8.5</v>
      </c>
      <c r="O19" s="115"/>
    </row>
    <row r="20" s="100" customFormat="true" ht="15" hidden="false" customHeight="true" outlineLevel="0" collapsed="false">
      <c r="A20" s="102" t="s">
        <v>161</v>
      </c>
      <c r="B20" s="103" t="n">
        <v>1469</v>
      </c>
      <c r="C20" s="103" t="n">
        <v>410</v>
      </c>
      <c r="D20" s="103" t="n">
        <v>274</v>
      </c>
      <c r="E20" s="103" t="n">
        <v>136</v>
      </c>
      <c r="F20" s="103" t="n">
        <v>136</v>
      </c>
      <c r="G20" s="103" t="n">
        <v>1059</v>
      </c>
      <c r="H20" s="103" t="n">
        <v>814</v>
      </c>
      <c r="I20" s="103" t="n">
        <v>183</v>
      </c>
      <c r="J20" s="103" t="n">
        <v>53</v>
      </c>
      <c r="K20" s="104"/>
      <c r="L20" s="103" t="n">
        <v>9</v>
      </c>
      <c r="M20" s="103" t="n">
        <v>3542</v>
      </c>
      <c r="N20" s="105" t="n">
        <v>2.41116405718176</v>
      </c>
      <c r="O20" s="115"/>
    </row>
    <row r="21" s="100" customFormat="true" ht="15" hidden="false" customHeight="true" outlineLevel="0" collapsed="false">
      <c r="A21" s="102" t="s">
        <v>162</v>
      </c>
      <c r="B21" s="103" t="n">
        <v>1234</v>
      </c>
      <c r="C21" s="103" t="n">
        <v>1129</v>
      </c>
      <c r="D21" s="103" t="n">
        <v>1128</v>
      </c>
      <c r="E21" s="103" t="n">
        <v>1</v>
      </c>
      <c r="F21" s="103" t="n">
        <v>1</v>
      </c>
      <c r="G21" s="103" t="n">
        <v>105</v>
      </c>
      <c r="H21" s="103" t="n">
        <v>93</v>
      </c>
      <c r="I21" s="103" t="n">
        <v>12</v>
      </c>
      <c r="J21" s="103" t="n">
        <v>0</v>
      </c>
      <c r="K21" s="104"/>
      <c r="L21" s="103" t="n">
        <v>0</v>
      </c>
      <c r="M21" s="103" t="n">
        <v>225062</v>
      </c>
      <c r="N21" s="105" t="n">
        <v>182.384116693679</v>
      </c>
      <c r="O21" s="115"/>
    </row>
    <row r="22" s="100" customFormat="true" ht="15" hidden="false" customHeight="true" outlineLevel="0" collapsed="false">
      <c r="A22" s="102" t="s">
        <v>163</v>
      </c>
      <c r="B22" s="103" t="n">
        <v>33203</v>
      </c>
      <c r="C22" s="103" t="n">
        <v>12450</v>
      </c>
      <c r="D22" s="103" t="n">
        <v>11956</v>
      </c>
      <c r="E22" s="103" t="n">
        <v>494</v>
      </c>
      <c r="F22" s="103" t="n">
        <v>494</v>
      </c>
      <c r="G22" s="103" t="n">
        <v>20753</v>
      </c>
      <c r="H22" s="103" t="n">
        <v>17044</v>
      </c>
      <c r="I22" s="103" t="n">
        <v>2566</v>
      </c>
      <c r="J22" s="103" t="n">
        <v>1044</v>
      </c>
      <c r="K22" s="104"/>
      <c r="L22" s="103" t="n">
        <v>99</v>
      </c>
      <c r="M22" s="103" t="n">
        <v>386474</v>
      </c>
      <c r="N22" s="105" t="n">
        <v>11.6397313495768</v>
      </c>
      <c r="O22" s="115"/>
    </row>
    <row r="23" s="100" customFormat="true" ht="15" hidden="false" customHeight="true" outlineLevel="0" collapsed="false">
      <c r="A23" s="102" t="s">
        <v>164</v>
      </c>
      <c r="B23" s="103" t="n">
        <v>1850</v>
      </c>
      <c r="C23" s="103" t="n">
        <v>470</v>
      </c>
      <c r="D23" s="103" t="n">
        <v>461</v>
      </c>
      <c r="E23" s="103" t="n">
        <v>9</v>
      </c>
      <c r="F23" s="103" t="n">
        <v>9</v>
      </c>
      <c r="G23" s="103" t="n">
        <v>1380</v>
      </c>
      <c r="H23" s="103" t="n">
        <v>1064</v>
      </c>
      <c r="I23" s="103" t="n">
        <v>231</v>
      </c>
      <c r="J23" s="103" t="n">
        <v>80</v>
      </c>
      <c r="K23" s="104"/>
      <c r="L23" s="103" t="n">
        <v>5</v>
      </c>
      <c r="M23" s="103" t="n">
        <v>4989</v>
      </c>
      <c r="N23" s="105" t="n">
        <v>2.69675675675676</v>
      </c>
      <c r="O23" s="115"/>
    </row>
    <row r="24" s="100" customFormat="true" ht="15" hidden="false" customHeight="true" outlineLevel="0" collapsed="false">
      <c r="A24" s="102" t="s">
        <v>165</v>
      </c>
      <c r="B24" s="103" t="n">
        <v>18576</v>
      </c>
      <c r="C24" s="103" t="n">
        <v>8601</v>
      </c>
      <c r="D24" s="103" t="n">
        <v>8017</v>
      </c>
      <c r="E24" s="103" t="n">
        <v>584</v>
      </c>
      <c r="F24" s="103" t="n">
        <v>584</v>
      </c>
      <c r="G24" s="103" t="n">
        <v>9975</v>
      </c>
      <c r="H24" s="103" t="n">
        <v>4642</v>
      </c>
      <c r="I24" s="103" t="n">
        <v>4268</v>
      </c>
      <c r="J24" s="103" t="n">
        <v>1000</v>
      </c>
      <c r="K24" s="104"/>
      <c r="L24" s="103" t="n">
        <v>65</v>
      </c>
      <c r="M24" s="103" t="n">
        <v>27911</v>
      </c>
      <c r="N24" s="105" t="n">
        <v>1.5025301464255</v>
      </c>
      <c r="O24" s="115"/>
    </row>
    <row r="25" s="100" customFormat="true" ht="15" hidden="false" customHeight="true" outlineLevel="0" collapsed="false">
      <c r="A25" s="102" t="s">
        <v>166</v>
      </c>
      <c r="B25" s="103" t="n">
        <v>1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1</v>
      </c>
      <c r="H25" s="103" t="n">
        <v>1</v>
      </c>
      <c r="I25" s="103" t="n">
        <v>0</v>
      </c>
      <c r="J25" s="103" t="n">
        <v>0</v>
      </c>
      <c r="K25" s="104"/>
      <c r="L25" s="103" t="n">
        <v>0</v>
      </c>
      <c r="M25" s="103" t="n">
        <v>2</v>
      </c>
      <c r="N25" s="105" t="n">
        <v>2</v>
      </c>
      <c r="O25" s="115"/>
    </row>
    <row r="26" s="100" customFormat="true" ht="15" hidden="false" customHeight="true" outlineLevel="0" collapsed="false">
      <c r="A26" s="102" t="s">
        <v>167</v>
      </c>
      <c r="B26" s="103" t="n">
        <v>171</v>
      </c>
      <c r="C26" s="103" t="n">
        <v>79</v>
      </c>
      <c r="D26" s="103" t="n">
        <v>78</v>
      </c>
      <c r="E26" s="103" t="n">
        <v>1</v>
      </c>
      <c r="F26" s="103" t="n">
        <v>1</v>
      </c>
      <c r="G26" s="103" t="n">
        <v>92</v>
      </c>
      <c r="H26" s="103" t="n">
        <v>51</v>
      </c>
      <c r="I26" s="103" t="n">
        <v>35</v>
      </c>
      <c r="J26" s="103" t="n">
        <v>6</v>
      </c>
      <c r="K26" s="104"/>
      <c r="L26" s="103" t="n">
        <v>0</v>
      </c>
      <c r="M26" s="103" t="n">
        <v>550</v>
      </c>
      <c r="N26" s="105" t="n">
        <v>3.21637426900585</v>
      </c>
      <c r="O26" s="115"/>
    </row>
    <row r="27" s="100" customFormat="true" ht="30" hidden="false" customHeight="true" outlineLevel="0" collapsed="false">
      <c r="A27" s="102" t="s">
        <v>168</v>
      </c>
      <c r="B27" s="103" t="n">
        <v>24159</v>
      </c>
      <c r="C27" s="103" t="n">
        <v>8844</v>
      </c>
      <c r="D27" s="103" t="n">
        <v>8148</v>
      </c>
      <c r="E27" s="103" t="n">
        <v>696</v>
      </c>
      <c r="F27" s="103" t="n">
        <v>696</v>
      </c>
      <c r="G27" s="103" t="n">
        <v>15315</v>
      </c>
      <c r="H27" s="103" t="n">
        <v>11118</v>
      </c>
      <c r="I27" s="103" t="n">
        <v>3051</v>
      </c>
      <c r="J27" s="103" t="n">
        <v>1021</v>
      </c>
      <c r="K27" s="104"/>
      <c r="L27" s="103" t="n">
        <v>125</v>
      </c>
      <c r="M27" s="103" t="n">
        <v>69851</v>
      </c>
      <c r="N27" s="105" t="n">
        <v>2.8913034479904</v>
      </c>
      <c r="O27" s="115"/>
    </row>
    <row r="28" s="100" customFormat="true" ht="15" hidden="false" customHeight="true" outlineLevel="0" collapsed="false">
      <c r="A28" s="102" t="s">
        <v>169</v>
      </c>
      <c r="B28" s="103" t="n">
        <v>3864</v>
      </c>
      <c r="C28" s="103" t="n">
        <v>1097</v>
      </c>
      <c r="D28" s="103" t="n">
        <v>1086</v>
      </c>
      <c r="E28" s="103" t="n">
        <v>11</v>
      </c>
      <c r="F28" s="103" t="n">
        <v>11</v>
      </c>
      <c r="G28" s="103" t="n">
        <v>2767</v>
      </c>
      <c r="H28" s="103" t="n">
        <v>2452</v>
      </c>
      <c r="I28" s="103" t="n">
        <v>270</v>
      </c>
      <c r="J28" s="103" t="n">
        <v>40</v>
      </c>
      <c r="K28" s="104"/>
      <c r="L28" s="103" t="n">
        <v>5</v>
      </c>
      <c r="M28" s="103" t="n">
        <v>35200</v>
      </c>
      <c r="N28" s="105" t="n">
        <v>9.10973084886128</v>
      </c>
      <c r="O28" s="115"/>
    </row>
    <row r="29" s="100" customFormat="true" ht="15" hidden="false" customHeight="true" outlineLevel="0" collapsed="false">
      <c r="A29" s="102" t="s">
        <v>170</v>
      </c>
      <c r="B29" s="103" t="n">
        <v>38288</v>
      </c>
      <c r="C29" s="103" t="n">
        <v>11381</v>
      </c>
      <c r="D29" s="103" t="n">
        <v>9300</v>
      </c>
      <c r="E29" s="103" t="n">
        <v>2081</v>
      </c>
      <c r="F29" s="103" t="n">
        <v>2081</v>
      </c>
      <c r="G29" s="103" t="n">
        <v>26907</v>
      </c>
      <c r="H29" s="103" t="n">
        <v>21392</v>
      </c>
      <c r="I29" s="103" t="n">
        <v>4630</v>
      </c>
      <c r="J29" s="103" t="n">
        <v>720</v>
      </c>
      <c r="K29" s="104"/>
      <c r="L29" s="103" t="n">
        <v>165</v>
      </c>
      <c r="M29" s="103" t="n">
        <v>176833</v>
      </c>
      <c r="N29" s="105" t="n">
        <v>4.61849665691601</v>
      </c>
      <c r="O29" s="115"/>
    </row>
    <row r="30" s="100" customFormat="true" ht="15" hidden="false" customHeight="true" outlineLevel="0" collapsed="false">
      <c r="A30" s="102" t="s">
        <v>171</v>
      </c>
      <c r="B30" s="103" t="n">
        <v>51870</v>
      </c>
      <c r="C30" s="103" t="n">
        <v>10533</v>
      </c>
      <c r="D30" s="103" t="n">
        <v>10093</v>
      </c>
      <c r="E30" s="103" t="n">
        <v>440</v>
      </c>
      <c r="F30" s="103" t="n">
        <v>440</v>
      </c>
      <c r="G30" s="103" t="n">
        <v>41337</v>
      </c>
      <c r="H30" s="103" t="n">
        <v>32631</v>
      </c>
      <c r="I30" s="103" t="n">
        <v>6948</v>
      </c>
      <c r="J30" s="103" t="n">
        <v>1595</v>
      </c>
      <c r="K30" s="104"/>
      <c r="L30" s="103" t="n">
        <v>163</v>
      </c>
      <c r="M30" s="103" t="n">
        <v>340296</v>
      </c>
      <c r="N30" s="105" t="n">
        <v>6.56055523423945</v>
      </c>
      <c r="O30" s="115"/>
    </row>
    <row r="31" s="100" customFormat="true" ht="15" hidden="false" customHeight="true" outlineLevel="0" collapsed="false">
      <c r="A31" s="102" t="s">
        <v>172</v>
      </c>
      <c r="B31" s="103" t="n">
        <v>41425</v>
      </c>
      <c r="C31" s="103" t="n">
        <v>14310</v>
      </c>
      <c r="D31" s="103" t="n">
        <v>13506</v>
      </c>
      <c r="E31" s="103" t="n">
        <v>804</v>
      </c>
      <c r="F31" s="103" t="n">
        <v>804</v>
      </c>
      <c r="G31" s="103" t="n">
        <v>27115</v>
      </c>
      <c r="H31" s="103" t="n">
        <v>21751</v>
      </c>
      <c r="I31" s="103" t="n">
        <v>4494</v>
      </c>
      <c r="J31" s="103" t="n">
        <v>804</v>
      </c>
      <c r="K31" s="104"/>
      <c r="L31" s="103" t="n">
        <v>66</v>
      </c>
      <c r="M31" s="103" t="n">
        <v>327697</v>
      </c>
      <c r="N31" s="105" t="n">
        <v>7.91060953530477</v>
      </c>
      <c r="O31" s="115"/>
    </row>
    <row r="32" s="100" customFormat="true" ht="30" hidden="false" customHeight="true" outlineLevel="0" collapsed="false">
      <c r="A32" s="102" t="s">
        <v>173</v>
      </c>
      <c r="B32" s="103" t="n">
        <v>3818</v>
      </c>
      <c r="C32" s="103" t="n">
        <v>1232</v>
      </c>
      <c r="D32" s="103" t="n">
        <v>1186</v>
      </c>
      <c r="E32" s="103" t="n">
        <v>46</v>
      </c>
      <c r="F32" s="103" t="n">
        <v>46</v>
      </c>
      <c r="G32" s="103" t="n">
        <v>2586</v>
      </c>
      <c r="H32" s="103" t="n">
        <v>2206</v>
      </c>
      <c r="I32" s="103" t="n">
        <v>292</v>
      </c>
      <c r="J32" s="103" t="n">
        <v>83</v>
      </c>
      <c r="K32" s="104"/>
      <c r="L32" s="103" t="n">
        <v>5</v>
      </c>
      <c r="M32" s="103" t="n">
        <v>30116</v>
      </c>
      <c r="N32" s="105" t="n">
        <v>7.88789942378209</v>
      </c>
    </row>
    <row r="33" s="100" customFormat="true" ht="15" hidden="false" customHeight="true" outlineLevel="0" collapsed="false">
      <c r="A33" s="102" t="s">
        <v>174</v>
      </c>
      <c r="B33" s="103" t="n">
        <v>84429</v>
      </c>
      <c r="C33" s="103" t="n">
        <v>24029</v>
      </c>
      <c r="D33" s="103" t="n">
        <v>22210</v>
      </c>
      <c r="E33" s="103" t="n">
        <v>1819</v>
      </c>
      <c r="F33" s="103" t="n">
        <v>1819</v>
      </c>
      <c r="G33" s="103" t="n">
        <v>60400</v>
      </c>
      <c r="H33" s="103" t="n">
        <v>47131</v>
      </c>
      <c r="I33" s="103" t="n">
        <v>10725</v>
      </c>
      <c r="J33" s="103" t="n">
        <v>2259</v>
      </c>
      <c r="K33" s="104"/>
      <c r="L33" s="103" t="n">
        <v>285</v>
      </c>
      <c r="M33" s="103" t="n">
        <v>471194</v>
      </c>
      <c r="N33" s="105" t="n">
        <v>5.58094967369032</v>
      </c>
    </row>
    <row r="34" s="100" customFormat="true" ht="15" hidden="false" customHeight="true" outlineLevel="0" collapsed="false">
      <c r="A34" s="102" t="s">
        <v>175</v>
      </c>
      <c r="B34" s="103" t="n">
        <v>52746</v>
      </c>
      <c r="C34" s="103" t="n">
        <v>27033</v>
      </c>
      <c r="D34" s="103" t="n">
        <v>23460</v>
      </c>
      <c r="E34" s="103" t="n">
        <v>3573</v>
      </c>
      <c r="F34" s="103" t="n">
        <v>3573</v>
      </c>
      <c r="G34" s="103" t="n">
        <v>25713</v>
      </c>
      <c r="H34" s="103" t="n">
        <v>19498</v>
      </c>
      <c r="I34" s="103" t="n">
        <v>5307</v>
      </c>
      <c r="J34" s="103" t="n">
        <v>774</v>
      </c>
      <c r="K34" s="104"/>
      <c r="L34" s="103" t="n">
        <v>134</v>
      </c>
      <c r="M34" s="103" t="n">
        <v>111718</v>
      </c>
      <c r="N34" s="105" t="n">
        <v>2.11803738672127</v>
      </c>
    </row>
    <row r="35" s="100" customFormat="true" ht="15" hidden="false" customHeight="true" outlineLevel="0" collapsed="false">
      <c r="A35" s="102" t="s">
        <v>176</v>
      </c>
      <c r="B35" s="103" t="n">
        <v>34966</v>
      </c>
      <c r="C35" s="103" t="n">
        <v>11895</v>
      </c>
      <c r="D35" s="103" t="n">
        <v>10172</v>
      </c>
      <c r="E35" s="103" t="n">
        <v>1723</v>
      </c>
      <c r="F35" s="103" t="n">
        <v>1723</v>
      </c>
      <c r="G35" s="103" t="n">
        <v>23071</v>
      </c>
      <c r="H35" s="103" t="n">
        <v>19131</v>
      </c>
      <c r="I35" s="103" t="n">
        <v>3507</v>
      </c>
      <c r="J35" s="103" t="n">
        <v>355</v>
      </c>
      <c r="K35" s="104"/>
      <c r="L35" s="103" t="n">
        <v>78</v>
      </c>
      <c r="M35" s="103" t="n">
        <v>190505</v>
      </c>
      <c r="N35" s="105" t="n">
        <v>5.44829262712349</v>
      </c>
    </row>
    <row r="36" s="100" customFormat="true" ht="15" hidden="false" customHeight="true" outlineLevel="0" collapsed="false">
      <c r="A36" s="102" t="s">
        <v>177</v>
      </c>
      <c r="B36" s="103" t="n">
        <v>28747</v>
      </c>
      <c r="C36" s="103" t="n">
        <v>11725</v>
      </c>
      <c r="D36" s="103" t="n">
        <v>10003</v>
      </c>
      <c r="E36" s="103" t="n">
        <v>1722</v>
      </c>
      <c r="F36" s="103" t="n">
        <v>1722</v>
      </c>
      <c r="G36" s="103" t="n">
        <v>17022</v>
      </c>
      <c r="H36" s="103" t="n">
        <v>14040</v>
      </c>
      <c r="I36" s="103" t="n">
        <v>2420</v>
      </c>
      <c r="J36" s="103" t="n">
        <v>525</v>
      </c>
      <c r="K36" s="104"/>
      <c r="L36" s="103" t="n">
        <v>37</v>
      </c>
      <c r="M36" s="103" t="n">
        <v>86535</v>
      </c>
      <c r="N36" s="105" t="n">
        <v>3.01022715413782</v>
      </c>
    </row>
    <row r="37" s="100" customFormat="true" ht="15" hidden="false" customHeight="true" outlineLevel="0" collapsed="false">
      <c r="A37" s="102" t="s">
        <v>178</v>
      </c>
      <c r="B37" s="103" t="n">
        <v>64694</v>
      </c>
      <c r="C37" s="103" t="n">
        <v>22328</v>
      </c>
      <c r="D37" s="103" t="n">
        <v>21443</v>
      </c>
      <c r="E37" s="103" t="n">
        <v>885</v>
      </c>
      <c r="F37" s="103" t="n">
        <v>885</v>
      </c>
      <c r="G37" s="103" t="n">
        <v>42366</v>
      </c>
      <c r="H37" s="103" t="n">
        <v>32494</v>
      </c>
      <c r="I37" s="103" t="n">
        <v>7956</v>
      </c>
      <c r="J37" s="103" t="n">
        <v>1560</v>
      </c>
      <c r="K37" s="104"/>
      <c r="L37" s="103" t="n">
        <v>356</v>
      </c>
      <c r="M37" s="103" t="n">
        <v>305591</v>
      </c>
      <c r="N37" s="105" t="n">
        <v>4.72363743160108</v>
      </c>
    </row>
    <row r="38" s="100" customFormat="true" ht="15" hidden="false" customHeight="true" outlineLevel="0" collapsed="false">
      <c r="A38" s="102" t="s">
        <v>179</v>
      </c>
      <c r="B38" s="103" t="n">
        <v>137836</v>
      </c>
      <c r="C38" s="103" t="n">
        <v>50798</v>
      </c>
      <c r="D38" s="103" t="n">
        <v>45644</v>
      </c>
      <c r="E38" s="103" t="n">
        <v>5154</v>
      </c>
      <c r="F38" s="103" t="n">
        <v>5154</v>
      </c>
      <c r="G38" s="103" t="n">
        <v>87038</v>
      </c>
      <c r="H38" s="103" t="n">
        <v>70506</v>
      </c>
      <c r="I38" s="103" t="n">
        <v>14174</v>
      </c>
      <c r="J38" s="103" t="n">
        <v>2125</v>
      </c>
      <c r="K38" s="104"/>
      <c r="L38" s="103" t="n">
        <v>233</v>
      </c>
      <c r="M38" s="103" t="n">
        <v>485901</v>
      </c>
      <c r="N38" s="105" t="n">
        <v>3.525211120462</v>
      </c>
    </row>
    <row r="39" s="100" customFormat="true" ht="15" hidden="false" customHeight="true" outlineLevel="0" collapsed="false">
      <c r="A39" s="102" t="s">
        <v>180</v>
      </c>
      <c r="B39" s="103" t="n">
        <v>5635</v>
      </c>
      <c r="C39" s="103" t="n">
        <v>2332</v>
      </c>
      <c r="D39" s="103" t="n">
        <v>2000</v>
      </c>
      <c r="E39" s="103" t="n">
        <v>332</v>
      </c>
      <c r="F39" s="103" t="n">
        <v>332</v>
      </c>
      <c r="G39" s="103" t="n">
        <v>3303</v>
      </c>
      <c r="H39" s="103" t="n">
        <v>2536</v>
      </c>
      <c r="I39" s="103" t="n">
        <v>646</v>
      </c>
      <c r="J39" s="103" t="n">
        <v>111</v>
      </c>
      <c r="K39" s="104"/>
      <c r="L39" s="103" t="n">
        <v>10</v>
      </c>
      <c r="M39" s="103" t="n">
        <v>32689</v>
      </c>
      <c r="N39" s="105" t="n">
        <v>5.80106477373558</v>
      </c>
      <c r="O39" s="110"/>
    </row>
    <row r="40" s="100" customFormat="true" ht="30" hidden="false" customHeight="true" outlineLevel="0" collapsed="false">
      <c r="A40" s="102" t="s">
        <v>181</v>
      </c>
      <c r="B40" s="103" t="n">
        <v>24045</v>
      </c>
      <c r="C40" s="103" t="n">
        <v>9655</v>
      </c>
      <c r="D40" s="103" t="n">
        <v>8834</v>
      </c>
      <c r="E40" s="103" t="n">
        <v>821</v>
      </c>
      <c r="F40" s="103" t="n">
        <v>821</v>
      </c>
      <c r="G40" s="103" t="n">
        <v>14390</v>
      </c>
      <c r="H40" s="103" t="n">
        <v>11984</v>
      </c>
      <c r="I40" s="103" t="n">
        <v>1925</v>
      </c>
      <c r="J40" s="103" t="n">
        <v>403</v>
      </c>
      <c r="K40" s="104"/>
      <c r="L40" s="103" t="n">
        <v>78</v>
      </c>
      <c r="M40" s="103" t="n">
        <v>138139</v>
      </c>
      <c r="N40" s="105" t="n">
        <v>5.74501975462674</v>
      </c>
    </row>
    <row r="41" s="100" customFormat="true" ht="15" hidden="false" customHeight="true" outlineLevel="0" collapsed="false">
      <c r="A41" s="102" t="s">
        <v>182</v>
      </c>
      <c r="B41" s="103" t="n">
        <v>93678</v>
      </c>
      <c r="C41" s="103" t="n">
        <v>43242</v>
      </c>
      <c r="D41" s="103" t="n">
        <v>41084</v>
      </c>
      <c r="E41" s="103" t="n">
        <v>2158</v>
      </c>
      <c r="F41" s="103" t="n">
        <v>2158</v>
      </c>
      <c r="G41" s="103" t="n">
        <v>50436</v>
      </c>
      <c r="H41" s="103" t="n">
        <v>42704</v>
      </c>
      <c r="I41" s="103" t="n">
        <v>6847</v>
      </c>
      <c r="J41" s="103" t="n">
        <v>746</v>
      </c>
      <c r="K41" s="104"/>
      <c r="L41" s="103" t="n">
        <v>139</v>
      </c>
      <c r="M41" s="103" t="n">
        <v>323403</v>
      </c>
      <c r="N41" s="105" t="n">
        <v>3.45228335361558</v>
      </c>
    </row>
    <row r="42" s="100" customFormat="true" ht="15" hidden="false" customHeight="true" outlineLevel="0" collapsed="false">
      <c r="A42" s="102" t="s">
        <v>183</v>
      </c>
      <c r="B42" s="103" t="n">
        <v>176963</v>
      </c>
      <c r="C42" s="103" t="n">
        <v>66111</v>
      </c>
      <c r="D42" s="103" t="n">
        <v>60232</v>
      </c>
      <c r="E42" s="103" t="n">
        <v>5879</v>
      </c>
      <c r="F42" s="103" t="n">
        <v>5879</v>
      </c>
      <c r="G42" s="103" t="n">
        <v>110852</v>
      </c>
      <c r="H42" s="103" t="n">
        <v>87570</v>
      </c>
      <c r="I42" s="103" t="n">
        <v>18563</v>
      </c>
      <c r="J42" s="103" t="n">
        <v>4249</v>
      </c>
      <c r="K42" s="104"/>
      <c r="L42" s="103" t="n">
        <v>470</v>
      </c>
      <c r="M42" s="103" t="n">
        <v>876096</v>
      </c>
      <c r="N42" s="105" t="n">
        <v>4.95072981357685</v>
      </c>
    </row>
    <row r="43" s="100" customFormat="true" ht="15" hidden="false" customHeight="true" outlineLevel="0" collapsed="false">
      <c r="A43" s="102" t="s">
        <v>184</v>
      </c>
      <c r="B43" s="103" t="n">
        <v>142537</v>
      </c>
      <c r="C43" s="103" t="n">
        <v>44523</v>
      </c>
      <c r="D43" s="103" t="n">
        <v>43170</v>
      </c>
      <c r="E43" s="103" t="n">
        <v>1353</v>
      </c>
      <c r="F43" s="103" t="n">
        <v>1353</v>
      </c>
      <c r="G43" s="103" t="n">
        <v>98014</v>
      </c>
      <c r="H43" s="103" t="n">
        <v>78546</v>
      </c>
      <c r="I43" s="103" t="n">
        <v>13599</v>
      </c>
      <c r="J43" s="103" t="n">
        <v>5245</v>
      </c>
      <c r="K43" s="104"/>
      <c r="L43" s="103" t="n">
        <v>624</v>
      </c>
      <c r="M43" s="103" t="n">
        <v>653718</v>
      </c>
      <c r="N43" s="105" t="n">
        <v>4.58630390705571</v>
      </c>
    </row>
    <row r="44" s="100" customFormat="true" ht="15" hidden="false" customHeight="true" outlineLevel="0" collapsed="false">
      <c r="A44" s="102" t="s">
        <v>185</v>
      </c>
      <c r="B44" s="103" t="n">
        <v>20292</v>
      </c>
      <c r="C44" s="103" t="n">
        <v>5324</v>
      </c>
      <c r="D44" s="103" t="n">
        <v>4944</v>
      </c>
      <c r="E44" s="103" t="n">
        <v>380</v>
      </c>
      <c r="F44" s="103" t="n">
        <v>380</v>
      </c>
      <c r="G44" s="103" t="n">
        <v>14968</v>
      </c>
      <c r="H44" s="103" t="n">
        <v>11775</v>
      </c>
      <c r="I44" s="103" t="n">
        <v>2762</v>
      </c>
      <c r="J44" s="103" t="n">
        <v>401</v>
      </c>
      <c r="K44" s="104"/>
      <c r="L44" s="103" t="n">
        <v>30</v>
      </c>
      <c r="M44" s="103" t="n">
        <v>77607</v>
      </c>
      <c r="N44" s="105" t="n">
        <v>3.82451212300414</v>
      </c>
    </row>
    <row r="45" s="100" customFormat="true" ht="30" hidden="false" customHeight="true" outlineLevel="0" collapsed="false">
      <c r="A45" s="106" t="s">
        <v>186</v>
      </c>
      <c r="B45" s="118" t="n">
        <v>175938</v>
      </c>
      <c r="C45" s="118" t="n">
        <v>61243</v>
      </c>
      <c r="D45" s="118" t="n">
        <v>53167</v>
      </c>
      <c r="E45" s="118" t="n">
        <v>8076</v>
      </c>
      <c r="F45" s="118" t="n">
        <v>8076</v>
      </c>
      <c r="G45" s="118" t="n">
        <v>114695</v>
      </c>
      <c r="H45" s="118" t="n">
        <v>89139</v>
      </c>
      <c r="I45" s="118" t="n">
        <v>20832</v>
      </c>
      <c r="J45" s="118" t="n">
        <v>4078</v>
      </c>
      <c r="K45" s="119"/>
      <c r="L45" s="118" t="n">
        <v>646</v>
      </c>
      <c r="M45" s="118" t="n">
        <v>537851</v>
      </c>
      <c r="N45" s="108" t="n">
        <v>3.05704850572361</v>
      </c>
    </row>
    <row r="46" s="100" customFormat="true" ht="12" hidden="false" customHeight="false" outlineLevel="0" collapsed="false">
      <c r="A46" s="125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s="100" customFormat="true" ht="12" hidden="false" customHeight="false" outlineLevel="0" collapsed="false">
      <c r="A47" s="125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s="100" customFormat="true" ht="12" hidden="false" customHeight="false" outlineLevel="0" collapsed="false">
      <c r="A48" s="125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s="100" customFormat="true" ht="12" hidden="false" customHeight="false" outlineLevel="0" collapsed="false">
      <c r="A49" s="125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</row>
    <row r="50" s="100" customFormat="true" ht="12" hidden="false" customHeight="false" outlineLevel="0" collapsed="false">
      <c r="A50" s="125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s="100" customFormat="true" ht="12" hidden="false" customHeight="false" outlineLevel="0" collapsed="false">
      <c r="A51" s="125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100" customFormat="true" ht="12" hidden="false" customHeight="false" outlineLevel="0" collapsed="false">
      <c r="A52" s="125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  <row r="53" s="100" customFormat="true" ht="12" hidden="false" customHeight="false" outlineLevel="0" collapsed="false">
      <c r="A53" s="12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s="100" customFormat="true" ht="12" hidden="false" customHeight="false" outlineLevel="0" collapsed="false">
      <c r="A54" s="125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s="100" customFormat="true" ht="12" hidden="false" customHeight="false" outlineLevel="0" collapsed="false">
      <c r="A55" s="125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s="100" customFormat="true" ht="12" hidden="false" customHeight="false" outlineLevel="0" collapsed="false">
      <c r="A56" s="125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s="100" customFormat="true" ht="12" hidden="false" customHeight="false" outlineLevel="0" collapsed="false">
      <c r="A57" s="125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</row>
    <row r="58" s="100" customFormat="true" ht="12" hidden="false" customHeight="false" outlineLevel="0" collapsed="false">
      <c r="A58" s="125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s="100" customFormat="true" ht="12" hidden="false" customHeight="false" outlineLevel="0" collapsed="false">
      <c r="A59" s="125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</row>
    <row r="60" s="100" customFormat="true" ht="12" hidden="false" customHeight="false" outlineLevel="0" collapsed="false">
      <c r="A60" s="12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</row>
    <row r="61" s="100" customFormat="true" ht="12" hidden="false" customHeight="false" outlineLevel="0" collapsed="false">
      <c r="A61" s="125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</row>
    <row r="62" s="100" customFormat="true" ht="12" hidden="false" customHeight="false" outlineLevel="0" collapsed="false">
      <c r="A62" s="12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</row>
    <row r="63" s="100" customFormat="true" ht="12" hidden="false" customHeight="false" outlineLevel="0" collapsed="false">
      <c r="A63" s="12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</row>
    <row r="64" s="100" customFormat="true" ht="12" hidden="false" customHeight="false" outlineLevel="0" collapsed="false">
      <c r="A64" s="12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</row>
    <row r="65" s="100" customFormat="true" ht="12" hidden="false" customHeight="false" outlineLevel="0" collapsed="false">
      <c r="A65" s="12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</row>
    <row r="66" s="100" customFormat="true" ht="12" hidden="false" customHeight="false" outlineLevel="0" collapsed="false">
      <c r="A66" s="12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</row>
    <row r="67" s="100" customFormat="true" ht="12" hidden="false" customHeight="false" outlineLevel="0" collapsed="false">
      <c r="A67" s="12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</row>
    <row r="68" s="100" customFormat="true" ht="12" hidden="false" customHeight="false" outlineLevel="0" collapsed="false">
      <c r="A68" s="12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</row>
    <row r="69" s="100" customFormat="true" ht="12" hidden="false" customHeight="false" outlineLevel="0" collapsed="false">
      <c r="A69" s="12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</row>
    <row r="70" s="100" customFormat="true" ht="12" hidden="false" customHeight="false" outlineLevel="0" collapsed="false">
      <c r="A70" s="12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</row>
    <row r="71" s="100" customFormat="true" ht="12" hidden="false" customHeight="false" outlineLevel="0" collapsed="false">
      <c r="A71" s="12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</row>
    <row r="72" s="100" customFormat="true" ht="12" hidden="false" customHeight="false" outlineLevel="0" collapsed="false">
      <c r="A72" s="12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s="100" customFormat="true" ht="12" hidden="false" customHeight="false" outlineLevel="0" collapsed="false">
      <c r="A73" s="125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</row>
    <row r="74" s="100" customFormat="true" ht="12" hidden="false" customHeight="false" outlineLevel="0" collapsed="false">
      <c r="A74" s="125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  <row r="75" s="100" customFormat="true" ht="12" hidden="false" customHeight="false" outlineLevel="0" collapsed="false">
      <c r="A75" s="125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</row>
    <row r="76" s="100" customFormat="true" ht="12" hidden="false" customHeight="false" outlineLevel="0" collapsed="false">
      <c r="A76" s="125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</row>
    <row r="77" s="100" customFormat="true" ht="12" hidden="false" customHeight="false" outlineLevel="0" collapsed="false">
      <c r="A77" s="125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5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31859</v>
      </c>
      <c r="C7" s="246" t="n">
        <v>10362</v>
      </c>
      <c r="D7" s="246" t="n">
        <v>21497</v>
      </c>
      <c r="E7" s="274" t="n">
        <v>0</v>
      </c>
      <c r="F7" s="248"/>
      <c r="G7" s="249" t="n">
        <v>3965.73895471664</v>
      </c>
      <c r="H7" s="249" t="n">
        <v>8568.57008474103</v>
      </c>
      <c r="I7" s="185" t="n">
        <v>116028</v>
      </c>
      <c r="J7" s="186" t="n">
        <v>3.4857898215466</v>
      </c>
    </row>
    <row r="8" customFormat="false" ht="15" hidden="false" customHeight="true" outlineLevel="0" collapsed="false">
      <c r="A8" s="155"/>
      <c r="B8" s="267"/>
      <c r="C8" s="267"/>
      <c r="D8" s="267"/>
      <c r="E8" s="268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4786</v>
      </c>
      <c r="C9" s="246" t="n">
        <v>2029</v>
      </c>
      <c r="D9" s="246" t="n">
        <v>12757</v>
      </c>
      <c r="E9" s="247" t="n">
        <v>0</v>
      </c>
      <c r="F9" s="248"/>
      <c r="G9" s="249" t="n">
        <v>776.537766755458</v>
      </c>
      <c r="H9" s="249" t="n">
        <v>5084.86061176171</v>
      </c>
      <c r="I9" s="160" t="n">
        <v>39645</v>
      </c>
      <c r="J9" s="161" t="n">
        <v>2.46671229467397</v>
      </c>
    </row>
    <row r="10" s="110" customFormat="true" ht="15" hidden="false" customHeight="true" outlineLevel="0" collapsed="false">
      <c r="A10" s="166" t="s">
        <v>240</v>
      </c>
      <c r="B10" s="253" t="n">
        <v>964</v>
      </c>
      <c r="C10" s="253" t="n">
        <v>507</v>
      </c>
      <c r="D10" s="253" t="n">
        <v>457</v>
      </c>
      <c r="E10" s="254" t="n">
        <v>0</v>
      </c>
      <c r="F10" s="255"/>
      <c r="G10" s="256" t="n">
        <v>194.038761826031</v>
      </c>
      <c r="H10" s="256" t="n">
        <v>182.157348873175</v>
      </c>
      <c r="I10" s="169" t="n">
        <v>7455</v>
      </c>
      <c r="J10" s="170" t="n">
        <v>3.45458758109361</v>
      </c>
      <c r="L10" s="240"/>
    </row>
    <row r="11" s="110" customFormat="true" ht="15" hidden="false" customHeight="true" outlineLevel="0" collapsed="false">
      <c r="A11" s="171" t="s">
        <v>241</v>
      </c>
      <c r="B11" s="253" t="n">
        <v>1247</v>
      </c>
      <c r="C11" s="253" t="n">
        <v>681</v>
      </c>
      <c r="D11" s="253" t="n">
        <v>566</v>
      </c>
      <c r="E11" s="254" t="n">
        <v>0</v>
      </c>
      <c r="F11" s="255"/>
      <c r="G11" s="256" t="n">
        <v>260.631946358042</v>
      </c>
      <c r="H11" s="256" t="n">
        <v>225.604068845114</v>
      </c>
      <c r="I11" s="169" t="n">
        <v>5368</v>
      </c>
      <c r="J11" s="170" t="n">
        <v>3.9762962962963</v>
      </c>
      <c r="L11" s="240"/>
    </row>
    <row r="12" s="110" customFormat="true" ht="15" hidden="false" customHeight="true" outlineLevel="0" collapsed="false">
      <c r="A12" s="171" t="s">
        <v>242</v>
      </c>
      <c r="B12" s="253" t="n">
        <v>11023</v>
      </c>
      <c r="C12" s="253" t="s">
        <v>33</v>
      </c>
      <c r="D12" s="253" t="n">
        <v>11023</v>
      </c>
      <c r="E12" s="254" t="n">
        <v>0</v>
      </c>
      <c r="F12" s="255"/>
      <c r="G12" s="256" t="s">
        <v>33</v>
      </c>
      <c r="H12" s="256" t="n">
        <v>4393.69902982279</v>
      </c>
      <c r="I12" s="169" t="n">
        <v>18539</v>
      </c>
      <c r="J12" s="170" t="n">
        <v>1.69786610495467</v>
      </c>
      <c r="L12" s="240"/>
    </row>
    <row r="13" s="110" customFormat="true" ht="24" hidden="false" customHeight="false" outlineLevel="0" collapsed="false">
      <c r="A13" s="171" t="s">
        <v>243</v>
      </c>
      <c r="B13" s="253" t="n">
        <v>1319</v>
      </c>
      <c r="C13" s="253" t="n">
        <v>743</v>
      </c>
      <c r="D13" s="253" t="n">
        <v>576</v>
      </c>
      <c r="E13" s="254" t="n">
        <v>0</v>
      </c>
      <c r="F13" s="255"/>
      <c r="G13" s="256" t="n">
        <v>284.360552340712</v>
      </c>
      <c r="H13" s="256" t="n">
        <v>229.590006457219</v>
      </c>
      <c r="I13" s="169" t="n">
        <v>7117</v>
      </c>
      <c r="J13" s="170" t="n">
        <v>5.11646297627606</v>
      </c>
      <c r="L13" s="240"/>
    </row>
    <row r="14" s="110" customFormat="true" ht="15" hidden="false" customHeight="true" outlineLevel="0" collapsed="false">
      <c r="A14" s="171" t="s">
        <v>244</v>
      </c>
      <c r="B14" s="253" t="n">
        <v>233</v>
      </c>
      <c r="C14" s="253" t="n">
        <v>98</v>
      </c>
      <c r="D14" s="253" t="n">
        <v>135</v>
      </c>
      <c r="E14" s="270" t="n">
        <v>0</v>
      </c>
      <c r="F14" s="255"/>
      <c r="G14" s="256" t="n">
        <v>37.5065062306727</v>
      </c>
      <c r="H14" s="256" t="n">
        <v>53.8101577634107</v>
      </c>
      <c r="I14" s="169" t="n">
        <v>1166</v>
      </c>
      <c r="J14" s="170" t="n">
        <v>4.59055118110236</v>
      </c>
      <c r="L14" s="240"/>
    </row>
    <row r="15" s="110" customFormat="true" ht="15" hidden="false" customHeight="true" outlineLevel="0" collapsed="false">
      <c r="A15" s="116" t="s">
        <v>126</v>
      </c>
      <c r="B15" s="246" t="n">
        <v>13267</v>
      </c>
      <c r="C15" s="246" t="n">
        <v>6306</v>
      </c>
      <c r="D15" s="246" t="n">
        <v>6961</v>
      </c>
      <c r="E15" s="247" t="n">
        <v>0</v>
      </c>
      <c r="F15" s="248"/>
      <c r="G15" s="249" t="n">
        <v>2413.42886010839</v>
      </c>
      <c r="H15" s="249" t="n">
        <v>2774.61117178594</v>
      </c>
      <c r="I15" s="160" t="n">
        <v>59079</v>
      </c>
      <c r="J15" s="161" t="n">
        <v>4.52366003062787</v>
      </c>
    </row>
    <row r="16" s="110" customFormat="true" ht="15" hidden="false" customHeight="true" outlineLevel="0" collapsed="false">
      <c r="A16" s="171" t="s">
        <v>245</v>
      </c>
      <c r="B16" s="253" t="n">
        <v>720</v>
      </c>
      <c r="C16" s="253" t="n">
        <v>376</v>
      </c>
      <c r="D16" s="253" t="n">
        <v>344</v>
      </c>
      <c r="E16" s="254" t="n">
        <v>0</v>
      </c>
      <c r="F16" s="255"/>
      <c r="G16" s="256" t="n">
        <v>143.902513701356</v>
      </c>
      <c r="H16" s="256" t="n">
        <v>137.116253856395</v>
      </c>
      <c r="I16" s="169" t="n">
        <v>4297</v>
      </c>
      <c r="J16" s="170" t="n">
        <v>6.03511235955056</v>
      </c>
    </row>
    <row r="17" s="110" customFormat="true" ht="15" hidden="false" customHeight="true" outlineLevel="0" collapsed="false">
      <c r="A17" s="171" t="s">
        <v>144</v>
      </c>
      <c r="B17" s="253" t="n">
        <v>678</v>
      </c>
      <c r="C17" s="253" t="n">
        <v>127</v>
      </c>
      <c r="D17" s="253" t="n">
        <v>551</v>
      </c>
      <c r="E17" s="254" t="n">
        <v>0</v>
      </c>
      <c r="F17" s="255"/>
      <c r="G17" s="256" t="n">
        <v>48.6053703193411</v>
      </c>
      <c r="H17" s="256" t="n">
        <v>219.625162426958</v>
      </c>
      <c r="I17" s="169" t="n">
        <v>2246</v>
      </c>
      <c r="J17" s="170" t="n">
        <v>3.18130311614731</v>
      </c>
    </row>
    <row r="18" s="110" customFormat="true" ht="15" hidden="false" customHeight="true" outlineLevel="0" collapsed="false">
      <c r="A18" s="171" t="s">
        <v>145</v>
      </c>
      <c r="B18" s="253" t="n">
        <v>752</v>
      </c>
      <c r="C18" s="253" t="n">
        <v>350</v>
      </c>
      <c r="D18" s="253" t="n">
        <v>402</v>
      </c>
      <c r="E18" s="254" t="n">
        <v>0</v>
      </c>
      <c r="F18" s="255"/>
      <c r="G18" s="256" t="n">
        <v>133.951807966688</v>
      </c>
      <c r="H18" s="256" t="n">
        <v>160.234692006601</v>
      </c>
      <c r="I18" s="169" t="n">
        <v>4445</v>
      </c>
      <c r="J18" s="170" t="n">
        <v>5.48088779284834</v>
      </c>
    </row>
    <row r="19" s="110" customFormat="true" ht="36" hidden="false" customHeight="false" outlineLevel="0" collapsed="false">
      <c r="A19" s="171" t="s">
        <v>146</v>
      </c>
      <c r="B19" s="253" t="n">
        <v>330</v>
      </c>
      <c r="C19" s="253" t="n">
        <v>150</v>
      </c>
      <c r="D19" s="253" t="n">
        <v>180</v>
      </c>
      <c r="E19" s="254" t="n">
        <v>0</v>
      </c>
      <c r="F19" s="255"/>
      <c r="G19" s="256" t="n">
        <v>57.4079177000092</v>
      </c>
      <c r="H19" s="256" t="n">
        <v>71.7468770178809</v>
      </c>
      <c r="I19" s="169" t="n">
        <v>1452</v>
      </c>
      <c r="J19" s="170" t="n">
        <v>3.90322580645161</v>
      </c>
    </row>
    <row r="20" s="110" customFormat="true" ht="24" hidden="false" customHeight="false" outlineLevel="0" collapsed="false">
      <c r="A20" s="171" t="s">
        <v>246</v>
      </c>
      <c r="B20" s="253" t="n">
        <v>1037</v>
      </c>
      <c r="C20" s="253" t="n">
        <v>622</v>
      </c>
      <c r="D20" s="253" t="n">
        <v>415</v>
      </c>
      <c r="E20" s="254" t="n">
        <v>0</v>
      </c>
      <c r="F20" s="255"/>
      <c r="G20" s="256" t="n">
        <v>238.051498729371</v>
      </c>
      <c r="H20" s="256" t="n">
        <v>165.416410902337</v>
      </c>
      <c r="I20" s="169" t="n">
        <v>10148</v>
      </c>
      <c r="J20" s="170" t="n">
        <v>14.0748959778086</v>
      </c>
    </row>
    <row r="21" s="110" customFormat="true" ht="15" hidden="false" customHeight="true" outlineLevel="0" collapsed="false">
      <c r="A21" s="171" t="s">
        <v>247</v>
      </c>
      <c r="B21" s="253" t="n">
        <v>217</v>
      </c>
      <c r="C21" s="253" t="n">
        <v>104</v>
      </c>
      <c r="D21" s="253" t="n">
        <v>113</v>
      </c>
      <c r="E21" s="254" t="n">
        <v>0</v>
      </c>
      <c r="F21" s="255"/>
      <c r="G21" s="256" t="n">
        <v>39.802822938673</v>
      </c>
      <c r="H21" s="256" t="n">
        <v>45.0410950167808</v>
      </c>
      <c r="I21" s="169" t="n">
        <v>745</v>
      </c>
      <c r="J21" s="170" t="n">
        <v>2.8219696969697</v>
      </c>
    </row>
    <row r="22" s="110" customFormat="true" ht="15" hidden="false" customHeight="true" outlineLevel="0" collapsed="false">
      <c r="A22" s="171" t="s">
        <v>248</v>
      </c>
      <c r="B22" s="253" t="n">
        <v>1539</v>
      </c>
      <c r="C22" s="253" t="n">
        <v>824</v>
      </c>
      <c r="D22" s="253" t="n">
        <v>715</v>
      </c>
      <c r="E22" s="254" t="n">
        <v>0</v>
      </c>
      <c r="F22" s="255"/>
      <c r="G22" s="256" t="n">
        <v>315.360827898717</v>
      </c>
      <c r="H22" s="256" t="n">
        <v>284.994539265471</v>
      </c>
      <c r="I22" s="169" t="n">
        <v>6711</v>
      </c>
      <c r="J22" s="170" t="n">
        <v>4.62508614748449</v>
      </c>
    </row>
    <row r="23" s="110" customFormat="true" ht="15" hidden="false" customHeight="true" outlineLevel="0" collapsed="false">
      <c r="A23" s="171" t="s">
        <v>249</v>
      </c>
      <c r="B23" s="253" t="n">
        <v>1052</v>
      </c>
      <c r="C23" s="253" t="n">
        <v>588</v>
      </c>
      <c r="D23" s="253" t="n">
        <v>464</v>
      </c>
      <c r="E23" s="254" t="n">
        <v>0</v>
      </c>
      <c r="F23" s="255"/>
      <c r="G23" s="256" t="n">
        <v>225.039037384036</v>
      </c>
      <c r="H23" s="256" t="n">
        <v>184.947505201649</v>
      </c>
      <c r="I23" s="169" t="n">
        <v>3960</v>
      </c>
      <c r="J23" s="170" t="n">
        <v>3.64305427782889</v>
      </c>
    </row>
    <row r="24" s="110" customFormat="true" ht="15" hidden="false" customHeight="true" outlineLevel="0" collapsed="false">
      <c r="A24" s="171" t="s">
        <v>250</v>
      </c>
      <c r="B24" s="253" t="n">
        <v>3529</v>
      </c>
      <c r="C24" s="253" t="n">
        <v>1667</v>
      </c>
      <c r="D24" s="253" t="n">
        <v>1862</v>
      </c>
      <c r="E24" s="254" t="n">
        <v>0</v>
      </c>
      <c r="F24" s="255"/>
      <c r="G24" s="256" t="n">
        <v>637.993325372769</v>
      </c>
      <c r="H24" s="256" t="n">
        <v>742.181583373857</v>
      </c>
      <c r="I24" s="169" t="n">
        <v>11868</v>
      </c>
      <c r="J24" s="170" t="n">
        <v>3.56610576923077</v>
      </c>
    </row>
    <row r="25" s="110" customFormat="true" ht="15" hidden="false" customHeight="true" outlineLevel="0" collapsed="false">
      <c r="A25" s="171" t="s">
        <v>251</v>
      </c>
      <c r="B25" s="253" t="n">
        <v>2096</v>
      </c>
      <c r="C25" s="253" t="n">
        <v>841</v>
      </c>
      <c r="D25" s="253" t="n">
        <v>1255</v>
      </c>
      <c r="E25" s="254" t="n">
        <v>0</v>
      </c>
      <c r="F25" s="255"/>
      <c r="G25" s="256" t="n">
        <v>321.867058571385</v>
      </c>
      <c r="H25" s="256" t="n">
        <v>500.235170319114</v>
      </c>
      <c r="I25" s="169" t="n">
        <v>6933</v>
      </c>
      <c r="J25" s="170" t="n">
        <v>3.25645843118835</v>
      </c>
    </row>
    <row r="26" s="110" customFormat="true" ht="15" hidden="false" customHeight="true" outlineLevel="0" collapsed="false">
      <c r="A26" s="171" t="s">
        <v>188</v>
      </c>
      <c r="B26" s="253" t="n">
        <v>440</v>
      </c>
      <c r="C26" s="253" t="n">
        <v>260</v>
      </c>
      <c r="D26" s="253" t="n">
        <v>180</v>
      </c>
      <c r="E26" s="254" t="n">
        <v>0</v>
      </c>
      <c r="F26" s="255"/>
      <c r="G26" s="256" t="n">
        <v>99.5070573466826</v>
      </c>
      <c r="H26" s="256" t="n">
        <v>71.7468770178809</v>
      </c>
      <c r="I26" s="169" t="n">
        <v>2128</v>
      </c>
      <c r="J26" s="170" t="n">
        <v>5.20293398533007</v>
      </c>
    </row>
    <row r="27" s="110" customFormat="true" ht="15" hidden="false" customHeight="true" outlineLevel="0" collapsed="false">
      <c r="A27" s="171" t="s">
        <v>252</v>
      </c>
      <c r="B27" s="253" t="n">
        <v>599</v>
      </c>
      <c r="C27" s="253" t="n">
        <v>245</v>
      </c>
      <c r="D27" s="253" t="n">
        <v>354</v>
      </c>
      <c r="E27" s="254" t="n">
        <v>0</v>
      </c>
      <c r="F27" s="255"/>
      <c r="G27" s="256" t="n">
        <v>93.7662655766817</v>
      </c>
      <c r="H27" s="256" t="n">
        <v>141.102191468499</v>
      </c>
      <c r="I27" s="169" t="n">
        <v>2727</v>
      </c>
      <c r="J27" s="170" t="n">
        <v>3.73050615595075</v>
      </c>
    </row>
    <row r="28" s="110" customFormat="true" ht="15" hidden="false" customHeight="true" outlineLevel="0" collapsed="false">
      <c r="A28" s="172" t="s">
        <v>253</v>
      </c>
      <c r="B28" s="253" t="n">
        <v>220</v>
      </c>
      <c r="C28" s="253" t="n">
        <v>126</v>
      </c>
      <c r="D28" s="253" t="n">
        <v>94</v>
      </c>
      <c r="E28" s="254" t="n">
        <v>0</v>
      </c>
      <c r="F28" s="255"/>
      <c r="G28" s="256" t="n">
        <v>48.2226508680077</v>
      </c>
      <c r="H28" s="256" t="n">
        <v>37.4678135537823</v>
      </c>
      <c r="I28" s="169" t="n">
        <v>1161</v>
      </c>
      <c r="J28" s="170" t="n">
        <v>4.75819672131148</v>
      </c>
    </row>
    <row r="29" s="110" customFormat="true" ht="15" hidden="false" customHeight="true" outlineLevel="0" collapsed="false">
      <c r="A29" s="171" t="s">
        <v>254</v>
      </c>
      <c r="B29" s="253" t="n">
        <v>58</v>
      </c>
      <c r="C29" s="253" t="n">
        <v>26</v>
      </c>
      <c r="D29" s="253" t="n">
        <v>32</v>
      </c>
      <c r="E29" s="254" t="n">
        <v>0</v>
      </c>
      <c r="F29" s="255"/>
      <c r="G29" s="256" t="n">
        <v>9.95070573466826</v>
      </c>
      <c r="H29" s="256" t="n">
        <v>12.7550003587344</v>
      </c>
      <c r="I29" s="169" t="n">
        <v>258</v>
      </c>
      <c r="J29" s="170" t="n">
        <v>2.71578947368421</v>
      </c>
    </row>
    <row r="30" s="110" customFormat="true" ht="15" hidden="false" customHeight="true" outlineLevel="0" collapsed="false">
      <c r="A30" s="116" t="s">
        <v>255</v>
      </c>
      <c r="B30" s="246" t="n">
        <v>2196</v>
      </c>
      <c r="C30" s="246" t="n">
        <v>1370</v>
      </c>
      <c r="D30" s="246" t="n">
        <v>826</v>
      </c>
      <c r="E30" s="247" t="n">
        <v>0</v>
      </c>
      <c r="F30" s="248"/>
      <c r="G30" s="249" t="n">
        <v>524.325648326751</v>
      </c>
      <c r="H30" s="249" t="n">
        <v>329.238446759831</v>
      </c>
      <c r="I30" s="160" t="n">
        <v>11166</v>
      </c>
      <c r="J30" s="161" t="n">
        <v>5.14088397790055</v>
      </c>
    </row>
    <row r="31" s="110" customFormat="true" ht="15" hidden="false" customHeight="true" outlineLevel="0" collapsed="false">
      <c r="A31" s="171" t="s">
        <v>256</v>
      </c>
      <c r="B31" s="253" t="n">
        <v>979</v>
      </c>
      <c r="C31" s="253" t="n">
        <v>601</v>
      </c>
      <c r="D31" s="253" t="n">
        <v>378</v>
      </c>
      <c r="E31" s="254" t="n">
        <v>0</v>
      </c>
      <c r="F31" s="255"/>
      <c r="G31" s="256" t="n">
        <v>230.01439025137</v>
      </c>
      <c r="H31" s="256" t="n">
        <v>150.66844173755</v>
      </c>
      <c r="I31" s="169" t="n">
        <v>5593</v>
      </c>
      <c r="J31" s="170" t="n">
        <v>5.69551934826884</v>
      </c>
    </row>
    <row r="32" s="110" customFormat="true" ht="15" hidden="false" customHeight="true" outlineLevel="0" collapsed="false">
      <c r="A32" s="171" t="s">
        <v>217</v>
      </c>
      <c r="B32" s="253" t="n">
        <v>29</v>
      </c>
      <c r="C32" s="253" t="n">
        <v>18</v>
      </c>
      <c r="D32" s="253" t="n">
        <v>11</v>
      </c>
      <c r="E32" s="254" t="n">
        <v>0</v>
      </c>
      <c r="F32" s="255"/>
      <c r="G32" s="256" t="n">
        <v>6.8889501240011</v>
      </c>
      <c r="H32" s="256" t="n">
        <v>4.38453137331495</v>
      </c>
      <c r="I32" s="169" t="n">
        <v>42</v>
      </c>
      <c r="J32" s="170" t="n">
        <v>2.47058823529412</v>
      </c>
    </row>
    <row r="33" s="110" customFormat="true" ht="36" hidden="false" customHeight="false" outlineLevel="0" collapsed="false">
      <c r="A33" s="171" t="s">
        <v>218</v>
      </c>
      <c r="B33" s="253" t="n">
        <v>76</v>
      </c>
      <c r="C33" s="253" t="n">
        <v>43</v>
      </c>
      <c r="D33" s="253" t="n">
        <v>33</v>
      </c>
      <c r="E33" s="254" t="n">
        <v>0</v>
      </c>
      <c r="F33" s="255"/>
      <c r="G33" s="256" t="n">
        <v>16.456936407336</v>
      </c>
      <c r="H33" s="256" t="n">
        <v>13.1535941199448</v>
      </c>
      <c r="I33" s="169" t="n">
        <v>327</v>
      </c>
      <c r="J33" s="170" t="n">
        <v>3.23762376237624</v>
      </c>
    </row>
    <row r="34" s="110" customFormat="true" ht="15" hidden="false" customHeight="true" outlineLevel="0" collapsed="false">
      <c r="A34" s="171" t="s">
        <v>257</v>
      </c>
      <c r="B34" s="253" t="n">
        <v>574</v>
      </c>
      <c r="C34" s="253" t="n">
        <v>400</v>
      </c>
      <c r="D34" s="253" t="n">
        <v>174</v>
      </c>
      <c r="E34" s="254" t="n">
        <v>0</v>
      </c>
      <c r="F34" s="255"/>
      <c r="G34" s="256" t="n">
        <v>153.087780533358</v>
      </c>
      <c r="H34" s="256" t="n">
        <v>69.3553144506182</v>
      </c>
      <c r="I34" s="169" t="n">
        <v>2641</v>
      </c>
      <c r="J34" s="170" t="n">
        <v>4.94569288389513</v>
      </c>
    </row>
    <row r="35" s="110" customFormat="true" ht="15" hidden="false" customHeight="true" outlineLevel="0" collapsed="false">
      <c r="A35" s="171" t="s">
        <v>258</v>
      </c>
      <c r="B35" s="253" t="n">
        <v>118</v>
      </c>
      <c r="C35" s="253" t="n">
        <v>84</v>
      </c>
      <c r="D35" s="253" t="n">
        <v>34</v>
      </c>
      <c r="E35" s="254" t="n">
        <v>0</v>
      </c>
      <c r="F35" s="255"/>
      <c r="G35" s="256" t="n">
        <v>32.1484339120051</v>
      </c>
      <c r="H35" s="256" t="n">
        <v>13.5521878811553</v>
      </c>
      <c r="I35" s="169" t="n">
        <v>579</v>
      </c>
      <c r="J35" s="170" t="n">
        <v>4.02083333333333</v>
      </c>
    </row>
    <row r="36" s="110" customFormat="true" ht="15" hidden="false" customHeight="true" outlineLevel="0" collapsed="false">
      <c r="A36" s="171" t="s">
        <v>226</v>
      </c>
      <c r="B36" s="253" t="n">
        <v>62</v>
      </c>
      <c r="C36" s="253" t="n">
        <v>48</v>
      </c>
      <c r="D36" s="253" t="n">
        <v>14</v>
      </c>
      <c r="E36" s="254" t="n">
        <v>0</v>
      </c>
      <c r="F36" s="255"/>
      <c r="G36" s="256" t="n">
        <v>18.3705336640029</v>
      </c>
      <c r="H36" s="256" t="n">
        <v>5.58031265694629</v>
      </c>
      <c r="I36" s="169" t="n">
        <v>622</v>
      </c>
      <c r="J36" s="170" t="n">
        <v>7.67901234567901</v>
      </c>
    </row>
    <row r="37" s="110" customFormat="true" ht="36" hidden="false" customHeight="false" outlineLevel="0" collapsed="false">
      <c r="A37" s="171" t="s">
        <v>227</v>
      </c>
      <c r="B37" s="253" t="n">
        <v>102</v>
      </c>
      <c r="C37" s="253" t="n">
        <v>49</v>
      </c>
      <c r="D37" s="253" t="n">
        <v>53</v>
      </c>
      <c r="E37" s="254" t="n">
        <v>0</v>
      </c>
      <c r="F37" s="255"/>
      <c r="G37" s="256" t="n">
        <v>18.7532531153363</v>
      </c>
      <c r="H37" s="256" t="n">
        <v>21.1254693441538</v>
      </c>
      <c r="I37" s="169" t="n">
        <v>241</v>
      </c>
      <c r="J37" s="170" t="n">
        <v>2.73863636363636</v>
      </c>
    </row>
    <row r="38" s="110" customFormat="true" ht="36" hidden="false" customHeight="false" outlineLevel="0" collapsed="false">
      <c r="A38" s="171" t="s">
        <v>228</v>
      </c>
      <c r="B38" s="253" t="n">
        <v>42</v>
      </c>
      <c r="C38" s="253" t="n">
        <v>30</v>
      </c>
      <c r="D38" s="253" t="n">
        <v>12</v>
      </c>
      <c r="E38" s="254" t="n">
        <v>0</v>
      </c>
      <c r="F38" s="255"/>
      <c r="G38" s="256" t="n">
        <v>11.4815835400018</v>
      </c>
      <c r="H38" s="256" t="n">
        <v>4.78312513452539</v>
      </c>
      <c r="I38" s="169" t="n">
        <v>997</v>
      </c>
      <c r="J38" s="170" t="n">
        <v>5.93452380952381</v>
      </c>
    </row>
    <row r="39" s="110" customFormat="true" ht="24" hidden="false" customHeight="false" outlineLevel="0" collapsed="false">
      <c r="A39" s="171" t="s">
        <v>229</v>
      </c>
      <c r="B39" s="253" t="n">
        <v>214</v>
      </c>
      <c r="C39" s="253" t="n">
        <v>97</v>
      </c>
      <c r="D39" s="253" t="n">
        <v>117</v>
      </c>
      <c r="E39" s="254" t="n">
        <v>0</v>
      </c>
      <c r="F39" s="255"/>
      <c r="G39" s="256" t="n">
        <v>37.1237867793393</v>
      </c>
      <c r="H39" s="256" t="n">
        <v>46.6354700616226</v>
      </c>
      <c r="I39" s="169" t="n">
        <v>124</v>
      </c>
      <c r="J39" s="170" t="n">
        <v>2.17543859649123</v>
      </c>
    </row>
    <row r="40" s="110" customFormat="true" ht="15" hidden="false" customHeight="true" outlineLevel="0" collapsed="false">
      <c r="A40" s="116" t="s">
        <v>259</v>
      </c>
      <c r="B40" s="246" t="n">
        <v>644</v>
      </c>
      <c r="C40" s="246" t="n">
        <v>316</v>
      </c>
      <c r="D40" s="246" t="n">
        <v>328</v>
      </c>
      <c r="E40" s="257" t="n">
        <v>0</v>
      </c>
      <c r="F40" s="248"/>
      <c r="G40" s="249" t="n">
        <v>120.939346621353</v>
      </c>
      <c r="H40" s="249" t="n">
        <v>130.738753677027</v>
      </c>
      <c r="I40" s="160" t="n">
        <v>2498</v>
      </c>
      <c r="J40" s="161" t="n">
        <v>3.85493827160494</v>
      </c>
    </row>
    <row r="41" s="110" customFormat="true" ht="24" hidden="false" customHeight="false" outlineLevel="0" collapsed="false">
      <c r="A41" s="116" t="s">
        <v>260</v>
      </c>
      <c r="B41" s="246" t="n">
        <v>966</v>
      </c>
      <c r="C41" s="246" t="n">
        <v>341</v>
      </c>
      <c r="D41" s="246" t="n">
        <v>625</v>
      </c>
      <c r="E41" s="257" t="n">
        <v>0</v>
      </c>
      <c r="F41" s="248"/>
      <c r="G41" s="249" t="n">
        <v>130.507332904688</v>
      </c>
      <c r="H41" s="249" t="n">
        <v>249.121100756531</v>
      </c>
      <c r="I41" s="160" t="n">
        <v>3480</v>
      </c>
      <c r="J41" s="161" t="n">
        <v>2.63636363636364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54" t="n">
        <v>0</v>
      </c>
      <c r="F42" s="255"/>
      <c r="G42" s="256" t="n">
        <v>0</v>
      </c>
      <c r="H42" s="256" t="n">
        <v>0</v>
      </c>
      <c r="I42" s="169" t="n">
        <v>160</v>
      </c>
      <c r="J42" s="170" t="n">
        <v>11.4285714285714</v>
      </c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6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41321</v>
      </c>
      <c r="C7" s="246" t="n">
        <v>12412</v>
      </c>
      <c r="D7" s="246" t="n">
        <v>28904</v>
      </c>
      <c r="E7" s="247" t="n">
        <v>5</v>
      </c>
      <c r="F7" s="248"/>
      <c r="G7" s="249" t="n">
        <v>3323.54193387726</v>
      </c>
      <c r="H7" s="249" t="n">
        <v>7580.91970845038</v>
      </c>
      <c r="I7" s="185" t="n">
        <v>125385</v>
      </c>
      <c r="J7" s="186" t="n">
        <v>3.32383426556743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9568</v>
      </c>
      <c r="C9" s="246" t="n">
        <v>2638</v>
      </c>
      <c r="D9" s="246" t="n">
        <v>16927</v>
      </c>
      <c r="E9" s="247" t="n">
        <v>3</v>
      </c>
      <c r="F9" s="248"/>
      <c r="G9" s="249" t="n">
        <v>706.37315674897</v>
      </c>
      <c r="H9" s="249" t="n">
        <v>4439.60102079088</v>
      </c>
      <c r="I9" s="160" t="n">
        <v>45991</v>
      </c>
      <c r="J9" s="161" t="n">
        <v>2.54741331560873</v>
      </c>
    </row>
    <row r="10" s="110" customFormat="true" ht="15" hidden="false" customHeight="true" outlineLevel="0" collapsed="false">
      <c r="A10" s="166" t="s">
        <v>240</v>
      </c>
      <c r="B10" s="253" t="n">
        <v>1612</v>
      </c>
      <c r="C10" s="253" t="n">
        <v>768</v>
      </c>
      <c r="D10" s="253" t="n">
        <v>844</v>
      </c>
      <c r="E10" s="254" t="n">
        <v>0</v>
      </c>
      <c r="F10" s="255"/>
      <c r="G10" s="256" t="n">
        <v>205.64616542199</v>
      </c>
      <c r="H10" s="256" t="n">
        <v>221.36369478038</v>
      </c>
      <c r="I10" s="169" t="n">
        <v>4990</v>
      </c>
      <c r="J10" s="170" t="n">
        <v>3.53900709219858</v>
      </c>
    </row>
    <row r="11" s="110" customFormat="true" ht="15" hidden="false" customHeight="true" outlineLevel="0" collapsed="false">
      <c r="A11" s="171" t="s">
        <v>241</v>
      </c>
      <c r="B11" s="253" t="n">
        <v>1413</v>
      </c>
      <c r="C11" s="253" t="n">
        <v>790</v>
      </c>
      <c r="D11" s="253" t="n">
        <v>622</v>
      </c>
      <c r="E11" s="254" t="n">
        <v>1</v>
      </c>
      <c r="F11" s="255"/>
      <c r="G11" s="256" t="n">
        <v>211.537071202307</v>
      </c>
      <c r="H11" s="256" t="n">
        <v>163.137699233882</v>
      </c>
      <c r="I11" s="169" t="n">
        <v>6420</v>
      </c>
      <c r="J11" s="170" t="n">
        <v>4.21536441234406</v>
      </c>
    </row>
    <row r="12" s="110" customFormat="true" ht="15" hidden="false" customHeight="true" outlineLevel="0" collapsed="false">
      <c r="A12" s="171" t="s">
        <v>242</v>
      </c>
      <c r="B12" s="253" t="n">
        <v>14542</v>
      </c>
      <c r="C12" s="253" t="s">
        <v>33</v>
      </c>
      <c r="D12" s="253" t="n">
        <v>14542</v>
      </c>
      <c r="E12" s="254" t="n">
        <v>0</v>
      </c>
      <c r="F12" s="255"/>
      <c r="G12" s="256" t="s">
        <v>33</v>
      </c>
      <c r="H12" s="256" t="n">
        <v>3814.06498755485</v>
      </c>
      <c r="I12" s="169" t="n">
        <v>26264</v>
      </c>
      <c r="J12" s="170" t="n">
        <v>1.95985374225804</v>
      </c>
    </row>
    <row r="13" s="110" customFormat="true" ht="24" hidden="false" customHeight="false" outlineLevel="0" collapsed="false">
      <c r="A13" s="171" t="s">
        <v>243</v>
      </c>
      <c r="B13" s="253" t="n">
        <v>1889</v>
      </c>
      <c r="C13" s="253" t="n">
        <v>1034</v>
      </c>
      <c r="D13" s="253" t="n">
        <v>853</v>
      </c>
      <c r="E13" s="254" t="n">
        <v>2</v>
      </c>
      <c r="F13" s="255"/>
      <c r="G13" s="256" t="n">
        <v>276.872571674918</v>
      </c>
      <c r="H13" s="256" t="n">
        <v>223.724208113347</v>
      </c>
      <c r="I13" s="169" t="n">
        <v>7626</v>
      </c>
      <c r="J13" s="170" t="n">
        <v>4.83883248730965</v>
      </c>
    </row>
    <row r="14" s="110" customFormat="true" ht="15" hidden="false" customHeight="true" outlineLevel="0" collapsed="false">
      <c r="A14" s="171" t="s">
        <v>244</v>
      </c>
      <c r="B14" s="253" t="n">
        <v>112</v>
      </c>
      <c r="C14" s="253" t="n">
        <v>46</v>
      </c>
      <c r="D14" s="253" t="n">
        <v>66</v>
      </c>
      <c r="E14" s="254" t="n">
        <v>0</v>
      </c>
      <c r="F14" s="255"/>
      <c r="G14" s="256" t="n">
        <v>12.3173484497546</v>
      </c>
      <c r="H14" s="256" t="n">
        <v>17.3104311084184</v>
      </c>
      <c r="I14" s="169" t="n">
        <v>691</v>
      </c>
      <c r="J14" s="170" t="n">
        <v>4.79861111111111</v>
      </c>
    </row>
    <row r="15" s="110" customFormat="true" ht="15" hidden="false" customHeight="true" outlineLevel="0" collapsed="false">
      <c r="A15" s="116" t="s">
        <v>126</v>
      </c>
      <c r="B15" s="246" t="n">
        <v>17180</v>
      </c>
      <c r="C15" s="246" t="n">
        <v>7077</v>
      </c>
      <c r="D15" s="246" t="n">
        <v>10101</v>
      </c>
      <c r="E15" s="247" t="n">
        <v>2</v>
      </c>
      <c r="F15" s="248"/>
      <c r="G15" s="249" t="n">
        <v>1894.99728215029</v>
      </c>
      <c r="H15" s="249" t="n">
        <v>2649.28279736567</v>
      </c>
      <c r="I15" s="160" t="n">
        <v>59572</v>
      </c>
      <c r="J15" s="161" t="n">
        <v>3.94333752565036</v>
      </c>
    </row>
    <row r="16" s="110" customFormat="true" ht="15" hidden="false" customHeight="true" outlineLevel="0" collapsed="false">
      <c r="A16" s="171" t="s">
        <v>245</v>
      </c>
      <c r="B16" s="253" t="n">
        <v>542</v>
      </c>
      <c r="C16" s="253" t="n">
        <v>243</v>
      </c>
      <c r="D16" s="253" t="n">
        <v>299</v>
      </c>
      <c r="E16" s="254" t="n">
        <v>0</v>
      </c>
      <c r="F16" s="255"/>
      <c r="G16" s="256" t="n">
        <v>65.0677320280514</v>
      </c>
      <c r="H16" s="256" t="n">
        <v>78.4214985063196</v>
      </c>
      <c r="I16" s="169" t="n">
        <v>1994</v>
      </c>
      <c r="J16" s="170" t="n">
        <v>4.42128603104213</v>
      </c>
    </row>
    <row r="17" s="110" customFormat="true" ht="15" hidden="false" customHeight="true" outlineLevel="0" collapsed="false">
      <c r="A17" s="171" t="s">
        <v>144</v>
      </c>
      <c r="B17" s="253" t="n">
        <v>1043</v>
      </c>
      <c r="C17" s="253" t="n">
        <v>132</v>
      </c>
      <c r="D17" s="253" t="n">
        <v>911</v>
      </c>
      <c r="E17" s="254" t="n">
        <v>0</v>
      </c>
      <c r="F17" s="255"/>
      <c r="G17" s="256" t="n">
        <v>35.3454346819045</v>
      </c>
      <c r="H17" s="256" t="n">
        <v>238.936405148017</v>
      </c>
      <c r="I17" s="169" t="n">
        <v>2351</v>
      </c>
      <c r="J17" s="170" t="n">
        <v>2.74970760233918</v>
      </c>
    </row>
    <row r="18" s="110" customFormat="true" ht="15" hidden="false" customHeight="true" outlineLevel="0" collapsed="false">
      <c r="A18" s="171" t="s">
        <v>145</v>
      </c>
      <c r="B18" s="253" t="n">
        <v>1594</v>
      </c>
      <c r="C18" s="253" t="n">
        <v>651</v>
      </c>
      <c r="D18" s="253" t="n">
        <v>943</v>
      </c>
      <c r="E18" s="254" t="n">
        <v>0</v>
      </c>
      <c r="F18" s="255"/>
      <c r="G18" s="256" t="n">
        <v>174.317257408483</v>
      </c>
      <c r="H18" s="256" t="n">
        <v>247.329341443008</v>
      </c>
      <c r="I18" s="169" t="n">
        <v>7129</v>
      </c>
      <c r="J18" s="170" t="n">
        <v>5.50077160493827</v>
      </c>
    </row>
    <row r="19" s="110" customFormat="true" ht="36" hidden="false" customHeight="false" outlineLevel="0" collapsed="false">
      <c r="A19" s="171" t="s">
        <v>146</v>
      </c>
      <c r="B19" s="253" t="n">
        <v>234</v>
      </c>
      <c r="C19" s="253" t="n">
        <v>84</v>
      </c>
      <c r="D19" s="253" t="n">
        <v>150</v>
      </c>
      <c r="E19" s="254" t="n">
        <v>0</v>
      </c>
      <c r="F19" s="255"/>
      <c r="G19" s="256" t="n">
        <v>22.4925493430301</v>
      </c>
      <c r="H19" s="256" t="n">
        <v>39.341888882769</v>
      </c>
      <c r="I19" s="169" t="n">
        <v>766</v>
      </c>
      <c r="J19" s="170" t="n">
        <v>3.71844660194175</v>
      </c>
    </row>
    <row r="20" s="110" customFormat="true" ht="24" hidden="false" customHeight="false" outlineLevel="0" collapsed="false">
      <c r="A20" s="171" t="s">
        <v>246</v>
      </c>
      <c r="B20" s="253" t="n">
        <v>514</v>
      </c>
      <c r="C20" s="253" t="n">
        <v>250</v>
      </c>
      <c r="D20" s="253" t="n">
        <v>264</v>
      </c>
      <c r="E20" s="254" t="n">
        <v>0</v>
      </c>
      <c r="F20" s="255"/>
      <c r="G20" s="256" t="n">
        <v>66.9421111399706</v>
      </c>
      <c r="H20" s="256" t="n">
        <v>69.2417244336735</v>
      </c>
      <c r="I20" s="169" t="n">
        <v>1852</v>
      </c>
      <c r="J20" s="170" t="n">
        <v>3.74141414141414</v>
      </c>
    </row>
    <row r="21" s="110" customFormat="true" ht="15" hidden="false" customHeight="true" outlineLevel="0" collapsed="false">
      <c r="A21" s="171" t="s">
        <v>247</v>
      </c>
      <c r="B21" s="253" t="n">
        <v>547</v>
      </c>
      <c r="C21" s="253" t="n">
        <v>243</v>
      </c>
      <c r="D21" s="253" t="n">
        <v>304</v>
      </c>
      <c r="E21" s="254" t="n">
        <v>0</v>
      </c>
      <c r="F21" s="255"/>
      <c r="G21" s="256" t="n">
        <v>65.0677320280514</v>
      </c>
      <c r="H21" s="256" t="n">
        <v>79.7328948024119</v>
      </c>
      <c r="I21" s="169" t="n">
        <v>766</v>
      </c>
      <c r="J21" s="170" t="n">
        <v>2.19484240687679</v>
      </c>
    </row>
    <row r="22" s="110" customFormat="true" ht="15" hidden="false" customHeight="true" outlineLevel="0" collapsed="false">
      <c r="A22" s="171" t="s">
        <v>248</v>
      </c>
      <c r="B22" s="253" t="n">
        <v>1424</v>
      </c>
      <c r="C22" s="253" t="n">
        <v>718</v>
      </c>
      <c r="D22" s="253" t="n">
        <v>706</v>
      </c>
      <c r="E22" s="254" t="n">
        <v>0</v>
      </c>
      <c r="F22" s="255"/>
      <c r="G22" s="256" t="n">
        <v>192.257743193996</v>
      </c>
      <c r="H22" s="256" t="n">
        <v>185.169157008233</v>
      </c>
      <c r="I22" s="169" t="n">
        <v>5300</v>
      </c>
      <c r="J22" s="170" t="n">
        <v>4.22984836392658</v>
      </c>
    </row>
    <row r="23" s="110" customFormat="true" ht="15" hidden="false" customHeight="true" outlineLevel="0" collapsed="false">
      <c r="A23" s="171" t="s">
        <v>249</v>
      </c>
      <c r="B23" s="253" t="n">
        <v>1054</v>
      </c>
      <c r="C23" s="253" t="n">
        <v>554</v>
      </c>
      <c r="D23" s="253" t="n">
        <v>500</v>
      </c>
      <c r="E23" s="254" t="n">
        <v>0</v>
      </c>
      <c r="F23" s="255"/>
      <c r="G23" s="256" t="n">
        <v>148.343718286175</v>
      </c>
      <c r="H23" s="256" t="n">
        <v>131.13962960923</v>
      </c>
      <c r="I23" s="169" t="n">
        <v>4955</v>
      </c>
      <c r="J23" s="170" t="n">
        <v>4.36563876651982</v>
      </c>
    </row>
    <row r="24" s="110" customFormat="true" ht="15" hidden="false" customHeight="true" outlineLevel="0" collapsed="false">
      <c r="A24" s="171" t="s">
        <v>250</v>
      </c>
      <c r="B24" s="253" t="n">
        <v>4304</v>
      </c>
      <c r="C24" s="253" t="n">
        <v>1833</v>
      </c>
      <c r="D24" s="253" t="n">
        <v>2471</v>
      </c>
      <c r="E24" s="254" t="n">
        <v>0</v>
      </c>
      <c r="F24" s="255"/>
      <c r="G24" s="256" t="n">
        <v>490.819558878264</v>
      </c>
      <c r="H24" s="256" t="n">
        <v>648.092049528815</v>
      </c>
      <c r="I24" s="169" t="n">
        <v>15104</v>
      </c>
      <c r="J24" s="170" t="n">
        <v>3.73306969846762</v>
      </c>
    </row>
    <row r="25" s="110" customFormat="true" ht="15" hidden="false" customHeight="true" outlineLevel="0" collapsed="false">
      <c r="A25" s="171" t="s">
        <v>251</v>
      </c>
      <c r="B25" s="253" t="n">
        <v>3660</v>
      </c>
      <c r="C25" s="253" t="n">
        <v>1329</v>
      </c>
      <c r="D25" s="253" t="n">
        <v>2330</v>
      </c>
      <c r="E25" s="254" t="n">
        <v>1</v>
      </c>
      <c r="F25" s="255"/>
      <c r="G25" s="256" t="n">
        <v>355.864262820084</v>
      </c>
      <c r="H25" s="256" t="n">
        <v>611.110673979012</v>
      </c>
      <c r="I25" s="169" t="n">
        <v>11473</v>
      </c>
      <c r="J25" s="170" t="n">
        <v>3.76410761154856</v>
      </c>
    </row>
    <row r="26" s="110" customFormat="true" ht="15" hidden="false" customHeight="true" outlineLevel="0" collapsed="false">
      <c r="A26" s="171" t="s">
        <v>188</v>
      </c>
      <c r="B26" s="253" t="n">
        <v>798</v>
      </c>
      <c r="C26" s="253" t="n">
        <v>453</v>
      </c>
      <c r="D26" s="253" t="n">
        <v>345</v>
      </c>
      <c r="E26" s="254" t="n">
        <v>0</v>
      </c>
      <c r="F26" s="255"/>
      <c r="G26" s="256" t="n">
        <v>121.299105385627</v>
      </c>
      <c r="H26" s="256" t="n">
        <v>90.4863444303688</v>
      </c>
      <c r="I26" s="169" t="n">
        <v>3265</v>
      </c>
      <c r="J26" s="170" t="n">
        <v>4.87313432835821</v>
      </c>
    </row>
    <row r="27" s="110" customFormat="true" ht="15" hidden="false" customHeight="true" outlineLevel="0" collapsed="false">
      <c r="A27" s="171" t="s">
        <v>252</v>
      </c>
      <c r="B27" s="253" t="n">
        <v>972</v>
      </c>
      <c r="C27" s="253" t="n">
        <v>466</v>
      </c>
      <c r="D27" s="253" t="n">
        <v>506</v>
      </c>
      <c r="E27" s="254" t="n">
        <v>0</v>
      </c>
      <c r="F27" s="255"/>
      <c r="G27" s="256" t="n">
        <v>124.780095164905</v>
      </c>
      <c r="H27" s="256" t="n">
        <v>132.713305164541</v>
      </c>
      <c r="I27" s="169" t="n">
        <v>3552</v>
      </c>
      <c r="J27" s="170" t="n">
        <v>3.51683168316832</v>
      </c>
    </row>
    <row r="28" s="110" customFormat="true" ht="15" hidden="false" customHeight="true" outlineLevel="0" collapsed="false">
      <c r="A28" s="172" t="s">
        <v>253</v>
      </c>
      <c r="B28" s="253" t="n">
        <v>431</v>
      </c>
      <c r="C28" s="253" t="n">
        <v>103</v>
      </c>
      <c r="D28" s="253" t="n">
        <v>327</v>
      </c>
      <c r="E28" s="254" t="n">
        <v>1</v>
      </c>
      <c r="F28" s="255"/>
      <c r="G28" s="256" t="n">
        <v>27.5801497896679</v>
      </c>
      <c r="H28" s="256" t="n">
        <v>85.7653177644365</v>
      </c>
      <c r="I28" s="169" t="n">
        <v>934</v>
      </c>
      <c r="J28" s="170" t="n">
        <v>4.00858369098712</v>
      </c>
    </row>
    <row r="29" s="110" customFormat="true" ht="15" hidden="false" customHeight="true" outlineLevel="0" collapsed="false">
      <c r="A29" s="171" t="s">
        <v>254</v>
      </c>
      <c r="B29" s="253" t="n">
        <v>63</v>
      </c>
      <c r="C29" s="253" t="n">
        <v>18</v>
      </c>
      <c r="D29" s="253" t="n">
        <v>45</v>
      </c>
      <c r="E29" s="254" t="n">
        <v>0</v>
      </c>
      <c r="F29" s="255"/>
      <c r="G29" s="256" t="n">
        <v>4.81983200207788</v>
      </c>
      <c r="H29" s="256" t="n">
        <v>11.8025666648307</v>
      </c>
      <c r="I29" s="169" t="n">
        <v>131</v>
      </c>
      <c r="J29" s="170" t="n">
        <v>2.18333333333333</v>
      </c>
    </row>
    <row r="30" s="110" customFormat="true" ht="15" hidden="false" customHeight="true" outlineLevel="0" collapsed="false">
      <c r="A30" s="116" t="s">
        <v>255</v>
      </c>
      <c r="B30" s="246" t="n">
        <v>3373</v>
      </c>
      <c r="C30" s="246" t="n">
        <v>2270</v>
      </c>
      <c r="D30" s="246" t="n">
        <v>1103</v>
      </c>
      <c r="E30" s="247" t="n">
        <v>0</v>
      </c>
      <c r="F30" s="248"/>
      <c r="G30" s="249" t="n">
        <v>607.834369150933</v>
      </c>
      <c r="H30" s="249" t="n">
        <v>289.294022917962</v>
      </c>
      <c r="I30" s="160" t="n">
        <v>15778</v>
      </c>
      <c r="J30" s="161" t="n">
        <v>4.54566407375396</v>
      </c>
    </row>
    <row r="31" s="110" customFormat="true" ht="15" hidden="false" customHeight="true" outlineLevel="0" collapsed="false">
      <c r="A31" s="171" t="s">
        <v>256</v>
      </c>
      <c r="B31" s="253" t="n">
        <v>1501</v>
      </c>
      <c r="C31" s="253" t="n">
        <v>997</v>
      </c>
      <c r="D31" s="253" t="n">
        <v>504</v>
      </c>
      <c r="E31" s="254" t="n">
        <v>0</v>
      </c>
      <c r="F31" s="255"/>
      <c r="G31" s="256" t="n">
        <v>266.965139226203</v>
      </c>
      <c r="H31" s="256" t="n">
        <v>132.188746646104</v>
      </c>
      <c r="I31" s="169" t="n">
        <v>8163</v>
      </c>
      <c r="J31" s="170" t="n">
        <v>4.92043399638336</v>
      </c>
    </row>
    <row r="32" s="110" customFormat="true" ht="15" hidden="false" customHeight="true" outlineLevel="0" collapsed="false">
      <c r="A32" s="171" t="s">
        <v>217</v>
      </c>
      <c r="B32" s="253" t="n">
        <v>106</v>
      </c>
      <c r="C32" s="253" t="n">
        <v>88</v>
      </c>
      <c r="D32" s="253" t="n">
        <v>18</v>
      </c>
      <c r="E32" s="254" t="n">
        <v>0</v>
      </c>
      <c r="F32" s="255"/>
      <c r="G32" s="256" t="n">
        <v>23.5636231212697</v>
      </c>
      <c r="H32" s="256" t="n">
        <v>4.72102666593229</v>
      </c>
      <c r="I32" s="169" t="n">
        <v>505</v>
      </c>
      <c r="J32" s="170" t="n">
        <v>5.05</v>
      </c>
    </row>
    <row r="33" s="110" customFormat="true" ht="36" hidden="false" customHeight="false" outlineLevel="0" collapsed="false">
      <c r="A33" s="171" t="s">
        <v>218</v>
      </c>
      <c r="B33" s="253" t="n">
        <v>153</v>
      </c>
      <c r="C33" s="253" t="n">
        <v>89</v>
      </c>
      <c r="D33" s="253" t="n">
        <v>64</v>
      </c>
      <c r="E33" s="254" t="n">
        <v>0</v>
      </c>
      <c r="F33" s="255"/>
      <c r="G33" s="256" t="n">
        <v>23.8313915658295</v>
      </c>
      <c r="H33" s="256" t="n">
        <v>16.7858725899815</v>
      </c>
      <c r="I33" s="169" t="n">
        <v>610</v>
      </c>
      <c r="J33" s="170" t="n">
        <v>3.63095238095238</v>
      </c>
    </row>
    <row r="34" s="110" customFormat="true" ht="15" hidden="false" customHeight="true" outlineLevel="0" collapsed="false">
      <c r="A34" s="171" t="s">
        <v>257</v>
      </c>
      <c r="B34" s="253" t="n">
        <v>742</v>
      </c>
      <c r="C34" s="253" t="n">
        <v>516</v>
      </c>
      <c r="D34" s="253" t="n">
        <v>226</v>
      </c>
      <c r="E34" s="254" t="n">
        <v>0</v>
      </c>
      <c r="F34" s="255"/>
      <c r="G34" s="256" t="n">
        <v>138.168517392899</v>
      </c>
      <c r="H34" s="256" t="n">
        <v>59.275112583372</v>
      </c>
      <c r="I34" s="169" t="n">
        <v>2163</v>
      </c>
      <c r="J34" s="170" t="n">
        <v>3.3849765258216</v>
      </c>
    </row>
    <row r="35" s="110" customFormat="true" ht="15" hidden="false" customHeight="true" outlineLevel="0" collapsed="false">
      <c r="A35" s="171" t="s">
        <v>258</v>
      </c>
      <c r="B35" s="253" t="n">
        <v>429</v>
      </c>
      <c r="C35" s="253" t="n">
        <v>340</v>
      </c>
      <c r="D35" s="253" t="n">
        <v>89</v>
      </c>
      <c r="E35" s="254" t="n">
        <v>0</v>
      </c>
      <c r="F35" s="255"/>
      <c r="G35" s="256" t="n">
        <v>91.04127115036</v>
      </c>
      <c r="H35" s="256" t="n">
        <v>23.342854070443</v>
      </c>
      <c r="I35" s="169" t="n">
        <v>1871</v>
      </c>
      <c r="J35" s="170" t="n">
        <v>3.98933901918977</v>
      </c>
    </row>
    <row r="36" s="110" customFormat="true" ht="15" hidden="false" customHeight="true" outlineLevel="0" collapsed="false">
      <c r="A36" s="171" t="s">
        <v>226</v>
      </c>
      <c r="B36" s="253" t="n">
        <v>134</v>
      </c>
      <c r="C36" s="253" t="n">
        <v>82</v>
      </c>
      <c r="D36" s="253" t="n">
        <v>52</v>
      </c>
      <c r="E36" s="254" t="n">
        <v>0</v>
      </c>
      <c r="F36" s="255"/>
      <c r="G36" s="256" t="n">
        <v>21.9570124539104</v>
      </c>
      <c r="H36" s="256" t="n">
        <v>13.6385214793599</v>
      </c>
      <c r="I36" s="169" t="n">
        <v>875</v>
      </c>
      <c r="J36" s="170" t="n">
        <v>6.88976377952756</v>
      </c>
    </row>
    <row r="37" s="110" customFormat="true" ht="36" hidden="false" customHeight="false" outlineLevel="0" collapsed="false">
      <c r="A37" s="171" t="s">
        <v>227</v>
      </c>
      <c r="B37" s="253" t="n">
        <v>113</v>
      </c>
      <c r="C37" s="253" t="n">
        <v>59</v>
      </c>
      <c r="D37" s="253" t="n">
        <v>54</v>
      </c>
      <c r="E37" s="254" t="n">
        <v>0</v>
      </c>
      <c r="F37" s="255"/>
      <c r="G37" s="256" t="n">
        <v>15.7983382290331</v>
      </c>
      <c r="H37" s="256" t="n">
        <v>14.1630799977969</v>
      </c>
      <c r="I37" s="169" t="n">
        <v>405</v>
      </c>
      <c r="J37" s="170" t="n">
        <v>4.6551724137931</v>
      </c>
    </row>
    <row r="38" s="110" customFormat="true" ht="36" hidden="false" customHeight="false" outlineLevel="0" collapsed="false">
      <c r="A38" s="171" t="s">
        <v>228</v>
      </c>
      <c r="B38" s="253" t="n">
        <v>39</v>
      </c>
      <c r="C38" s="253" t="n">
        <v>29</v>
      </c>
      <c r="D38" s="253" t="n">
        <v>10</v>
      </c>
      <c r="E38" s="254" t="n">
        <v>0</v>
      </c>
      <c r="F38" s="255"/>
      <c r="G38" s="256" t="n">
        <v>7.76528489223659</v>
      </c>
      <c r="H38" s="256" t="n">
        <v>2.6227925921846</v>
      </c>
      <c r="I38" s="169" t="n">
        <v>1067</v>
      </c>
      <c r="J38" s="170" t="n">
        <v>5.99438202247191</v>
      </c>
    </row>
    <row r="39" s="110" customFormat="true" ht="24" hidden="false" customHeight="false" outlineLevel="0" collapsed="false">
      <c r="A39" s="171" t="s">
        <v>229</v>
      </c>
      <c r="B39" s="253" t="n">
        <v>156</v>
      </c>
      <c r="C39" s="253" t="n">
        <v>70</v>
      </c>
      <c r="D39" s="253" t="n">
        <v>86</v>
      </c>
      <c r="E39" s="254" t="n">
        <v>0</v>
      </c>
      <c r="F39" s="255"/>
      <c r="G39" s="256" t="n">
        <v>18.7437911191918</v>
      </c>
      <c r="H39" s="256" t="n">
        <v>22.5560162927876</v>
      </c>
      <c r="I39" s="169" t="n">
        <v>119</v>
      </c>
      <c r="J39" s="170" t="n">
        <v>2.70454545454545</v>
      </c>
    </row>
    <row r="40" s="110" customFormat="true" ht="15" hidden="false" customHeight="true" outlineLevel="0" collapsed="false">
      <c r="A40" s="116" t="s">
        <v>259</v>
      </c>
      <c r="B40" s="246" t="n">
        <v>556</v>
      </c>
      <c r="C40" s="246" t="n">
        <v>275</v>
      </c>
      <c r="D40" s="246" t="n">
        <v>281</v>
      </c>
      <c r="E40" s="257" t="n">
        <v>0</v>
      </c>
      <c r="F40" s="248"/>
      <c r="G40" s="249" t="n">
        <v>73.6363222539677</v>
      </c>
      <c r="H40" s="249" t="n">
        <v>73.7004718403873</v>
      </c>
      <c r="I40" s="160" t="n">
        <v>1543</v>
      </c>
      <c r="J40" s="161" t="n">
        <v>3.74514563106796</v>
      </c>
    </row>
    <row r="41" s="110" customFormat="true" ht="24" hidden="false" customHeight="false" outlineLevel="0" collapsed="false">
      <c r="A41" s="116" t="s">
        <v>260</v>
      </c>
      <c r="B41" s="246" t="n">
        <v>644</v>
      </c>
      <c r="C41" s="246" t="n">
        <v>152</v>
      </c>
      <c r="D41" s="246" t="n">
        <v>492</v>
      </c>
      <c r="E41" s="257" t="n">
        <v>0</v>
      </c>
      <c r="F41" s="248"/>
      <c r="G41" s="249" t="n">
        <v>40.7008035731021</v>
      </c>
      <c r="H41" s="249" t="n">
        <v>129.041395535482</v>
      </c>
      <c r="I41" s="160" t="n">
        <v>2413</v>
      </c>
      <c r="J41" s="161" t="n">
        <v>3.6395173453997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54" t="n">
        <v>0</v>
      </c>
      <c r="F42" s="255"/>
      <c r="G42" s="256" t="n">
        <v>0</v>
      </c>
      <c r="H42" s="256" t="n">
        <v>0</v>
      </c>
      <c r="I42" s="169" t="n">
        <v>88</v>
      </c>
      <c r="J42" s="170" t="n">
        <v>5.5</v>
      </c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7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54993</v>
      </c>
      <c r="C7" s="246" t="n">
        <v>53768</v>
      </c>
      <c r="D7" s="246" t="n">
        <v>101224</v>
      </c>
      <c r="E7" s="247" t="n">
        <v>1</v>
      </c>
      <c r="F7" s="248"/>
      <c r="G7" s="249" t="n">
        <v>4347.0668132721</v>
      </c>
      <c r="H7" s="249" t="n">
        <v>8044.37662915634</v>
      </c>
      <c r="I7" s="278" t="n">
        <v>0.316251283782555</v>
      </c>
      <c r="J7" s="278" t="n">
        <v>0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61860</v>
      </c>
      <c r="C9" s="246" t="n">
        <v>10850</v>
      </c>
      <c r="D9" s="246" t="n">
        <v>51010</v>
      </c>
      <c r="E9" s="247" t="n">
        <v>0</v>
      </c>
      <c r="F9" s="248"/>
      <c r="G9" s="249" t="n">
        <v>877.207166418731</v>
      </c>
      <c r="H9" s="249" t="n">
        <v>4053.81778879776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6298</v>
      </c>
      <c r="C10" s="253" t="n">
        <v>3038</v>
      </c>
      <c r="D10" s="253" t="n">
        <v>3260</v>
      </c>
      <c r="E10" s="270" t="n">
        <v>0</v>
      </c>
      <c r="F10" s="255"/>
      <c r="G10" s="256" t="n">
        <v>245.618006597245</v>
      </c>
      <c r="H10" s="256" t="n">
        <v>259.075592853964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7728</v>
      </c>
      <c r="C11" s="253" t="n">
        <v>4182</v>
      </c>
      <c r="D11" s="253" t="n">
        <v>3546</v>
      </c>
      <c r="E11" s="270" t="n">
        <v>0</v>
      </c>
      <c r="F11" s="255"/>
      <c r="G11" s="256" t="n">
        <v>338.108789858353</v>
      </c>
      <c r="H11" s="256" t="n">
        <v>281.80431050925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41031</v>
      </c>
      <c r="C12" s="253" t="s">
        <v>33</v>
      </c>
      <c r="D12" s="253" t="n">
        <v>41031</v>
      </c>
      <c r="E12" s="270" t="n">
        <v>0</v>
      </c>
      <c r="F12" s="255"/>
      <c r="G12" s="256" t="s">
        <v>33</v>
      </c>
      <c r="H12" s="256" t="n">
        <v>3260.77627312607</v>
      </c>
      <c r="I12" s="169"/>
      <c r="J12" s="170"/>
    </row>
    <row r="13" s="110" customFormat="true" ht="24" hidden="false" customHeight="false" outlineLevel="0" collapsed="false">
      <c r="A13" s="171" t="s">
        <v>243</v>
      </c>
      <c r="B13" s="253" t="n">
        <v>5915</v>
      </c>
      <c r="C13" s="253" t="n">
        <v>3271</v>
      </c>
      <c r="D13" s="253" t="n">
        <v>2644</v>
      </c>
      <c r="E13" s="270" t="n">
        <v>0</v>
      </c>
      <c r="F13" s="255"/>
      <c r="G13" s="256" t="n">
        <v>264.455727313887</v>
      </c>
      <c r="H13" s="256" t="n">
        <v>210.12143175027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888</v>
      </c>
      <c r="C14" s="253" t="n">
        <v>359</v>
      </c>
      <c r="D14" s="253" t="n">
        <v>529</v>
      </c>
      <c r="E14" s="270" t="n">
        <v>0</v>
      </c>
      <c r="F14" s="255"/>
      <c r="G14" s="256" t="n">
        <v>29.0246426492465</v>
      </c>
      <c r="H14" s="256" t="n">
        <v>42.0401805582046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77758</v>
      </c>
      <c r="C15" s="246" t="n">
        <v>34783</v>
      </c>
      <c r="D15" s="246" t="n">
        <v>42974</v>
      </c>
      <c r="E15" s="247" t="n">
        <v>1</v>
      </c>
      <c r="F15" s="248"/>
      <c r="G15" s="249" t="n">
        <v>2812.15639350624</v>
      </c>
      <c r="H15" s="249" t="n">
        <v>3415.18850530867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871</v>
      </c>
      <c r="C16" s="253" t="n">
        <v>1787</v>
      </c>
      <c r="D16" s="253" t="n">
        <v>2084</v>
      </c>
      <c r="E16" s="270" t="n">
        <v>0</v>
      </c>
      <c r="F16" s="255"/>
      <c r="G16" s="256" t="n">
        <v>144.476424552099</v>
      </c>
      <c r="H16" s="256" t="n">
        <v>165.61764892873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3350</v>
      </c>
      <c r="C17" s="253" t="n">
        <v>701</v>
      </c>
      <c r="D17" s="253" t="n">
        <v>2649</v>
      </c>
      <c r="E17" s="270" t="n">
        <v>0</v>
      </c>
      <c r="F17" s="255"/>
      <c r="G17" s="256" t="n">
        <v>56.674859323459</v>
      </c>
      <c r="H17" s="256" t="n">
        <v>210.518786954034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5784</v>
      </c>
      <c r="C18" s="253" t="n">
        <v>2380</v>
      </c>
      <c r="D18" s="253" t="n">
        <v>3404</v>
      </c>
      <c r="E18" s="270" t="n">
        <v>0</v>
      </c>
      <c r="F18" s="255"/>
      <c r="G18" s="256" t="n">
        <v>192.419636504754</v>
      </c>
      <c r="H18" s="256" t="n">
        <v>270.51942272236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753</v>
      </c>
      <c r="C19" s="253" t="n">
        <v>744</v>
      </c>
      <c r="D19" s="253" t="n">
        <v>1009</v>
      </c>
      <c r="E19" s="270" t="n">
        <v>0</v>
      </c>
      <c r="F19" s="255"/>
      <c r="G19" s="256" t="n">
        <v>60.1513485544273</v>
      </c>
      <c r="H19" s="256" t="n">
        <v>80.1862801195244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578</v>
      </c>
      <c r="C20" s="253" t="n">
        <v>1287</v>
      </c>
      <c r="D20" s="253" t="n">
        <v>1291</v>
      </c>
      <c r="E20" s="270" t="n">
        <v>0</v>
      </c>
      <c r="F20" s="255"/>
      <c r="G20" s="256" t="n">
        <v>104.052131168747</v>
      </c>
      <c r="H20" s="256" t="n">
        <v>102.5971136118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181</v>
      </c>
      <c r="C21" s="253" t="n">
        <v>530</v>
      </c>
      <c r="D21" s="253" t="n">
        <v>651</v>
      </c>
      <c r="E21" s="270" t="n">
        <v>0</v>
      </c>
      <c r="F21" s="255"/>
      <c r="G21" s="256" t="n">
        <v>42.8497509863528</v>
      </c>
      <c r="H21" s="256" t="n">
        <v>51.7356475300401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9176</v>
      </c>
      <c r="C22" s="253" t="n">
        <v>4497</v>
      </c>
      <c r="D22" s="253" t="n">
        <v>4679</v>
      </c>
      <c r="E22" s="270" t="n">
        <v>0</v>
      </c>
      <c r="F22" s="255"/>
      <c r="G22" s="256" t="n">
        <v>363.576094689865</v>
      </c>
      <c r="H22" s="256" t="n">
        <v>371.844999682116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5739</v>
      </c>
      <c r="C23" s="253" t="n">
        <v>3028</v>
      </c>
      <c r="D23" s="253" t="n">
        <v>2711</v>
      </c>
      <c r="E23" s="270" t="n">
        <v>0</v>
      </c>
      <c r="F23" s="255"/>
      <c r="G23" s="256" t="n">
        <v>244.809520729578</v>
      </c>
      <c r="H23" s="256" t="n">
        <v>215.445991480704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7529</v>
      </c>
      <c r="C24" s="253" t="n">
        <v>7523</v>
      </c>
      <c r="D24" s="253" t="n">
        <v>10005</v>
      </c>
      <c r="E24" s="270" t="n">
        <v>1</v>
      </c>
      <c r="F24" s="255"/>
      <c r="G24" s="256" t="n">
        <v>608.223918245909</v>
      </c>
      <c r="H24" s="256" t="n">
        <v>795.107762731261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9001</v>
      </c>
      <c r="C25" s="253" t="n">
        <v>8297</v>
      </c>
      <c r="D25" s="253" t="n">
        <v>10704</v>
      </c>
      <c r="E25" s="270" t="n">
        <v>0</v>
      </c>
      <c r="F25" s="255"/>
      <c r="G25" s="256" t="n">
        <v>670.800724403337</v>
      </c>
      <c r="H25" s="256" t="n">
        <v>850.658020217433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390</v>
      </c>
      <c r="C26" s="253" t="n">
        <v>1270</v>
      </c>
      <c r="D26" s="253" t="n">
        <v>1120</v>
      </c>
      <c r="E26" s="270" t="n">
        <v>0</v>
      </c>
      <c r="F26" s="255"/>
      <c r="G26" s="256" t="n">
        <v>102.677705193713</v>
      </c>
      <c r="H26" s="256" t="n">
        <v>89.0075656430797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477</v>
      </c>
      <c r="C27" s="253" t="n">
        <v>1713</v>
      </c>
      <c r="D27" s="253" t="n">
        <v>1764</v>
      </c>
      <c r="E27" s="270" t="n">
        <v>0</v>
      </c>
      <c r="F27" s="255"/>
      <c r="G27" s="256" t="n">
        <v>138.493629131363</v>
      </c>
      <c r="H27" s="256" t="n">
        <v>140.18691588785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627</v>
      </c>
      <c r="C28" s="253" t="n">
        <v>883</v>
      </c>
      <c r="D28" s="253" t="n">
        <v>744</v>
      </c>
      <c r="E28" s="270" t="n">
        <v>0</v>
      </c>
      <c r="F28" s="255"/>
      <c r="G28" s="256" t="n">
        <v>71.389302114999</v>
      </c>
      <c r="H28" s="256" t="n">
        <v>59.1264543200458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302</v>
      </c>
      <c r="C29" s="253" t="n">
        <v>143</v>
      </c>
      <c r="D29" s="253" t="n">
        <v>159</v>
      </c>
      <c r="E29" s="270" t="n">
        <v>0</v>
      </c>
      <c r="F29" s="255"/>
      <c r="G29" s="256" t="n">
        <v>11.5613479076386</v>
      </c>
      <c r="H29" s="256" t="n">
        <v>12.6358954796872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9448</v>
      </c>
      <c r="C30" s="246" t="n">
        <v>5971</v>
      </c>
      <c r="D30" s="246" t="n">
        <v>3477</v>
      </c>
      <c r="E30" s="247" t="n">
        <v>0</v>
      </c>
      <c r="F30" s="248"/>
      <c r="G30" s="249" t="n">
        <v>482.746911583986</v>
      </c>
      <c r="H30" s="249" t="n">
        <v>276.320808697311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4676</v>
      </c>
      <c r="C31" s="253" t="n">
        <v>2904</v>
      </c>
      <c r="D31" s="253" t="n">
        <v>1772</v>
      </c>
      <c r="E31" s="270" t="n">
        <v>0</v>
      </c>
      <c r="F31" s="255"/>
      <c r="G31" s="256" t="n">
        <v>234.784295970506</v>
      </c>
      <c r="H31" s="256" t="n">
        <v>140.822684213872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240</v>
      </c>
      <c r="C32" s="253" t="n">
        <v>169</v>
      </c>
      <c r="D32" s="253" t="n">
        <v>71</v>
      </c>
      <c r="E32" s="270" t="n">
        <v>0</v>
      </c>
      <c r="F32" s="255"/>
      <c r="G32" s="256" t="n">
        <v>13.6634111635729</v>
      </c>
      <c r="H32" s="256" t="n">
        <v>5.64244389344523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409</v>
      </c>
      <c r="C33" s="253" t="n">
        <v>240</v>
      </c>
      <c r="D33" s="253" t="n">
        <v>169</v>
      </c>
      <c r="E33" s="270" t="n">
        <v>0</v>
      </c>
      <c r="F33" s="255"/>
      <c r="G33" s="256" t="n">
        <v>19.4036608240088</v>
      </c>
      <c r="H33" s="256" t="n">
        <v>13.4306058872147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694</v>
      </c>
      <c r="C34" s="253" t="n">
        <v>1156</v>
      </c>
      <c r="D34" s="253" t="n">
        <v>538</v>
      </c>
      <c r="E34" s="270" t="n">
        <v>0</v>
      </c>
      <c r="F34" s="255"/>
      <c r="G34" s="256" t="n">
        <v>93.4609663023091</v>
      </c>
      <c r="H34" s="256" t="n">
        <v>42.7554199249793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718</v>
      </c>
      <c r="C35" s="253" t="n">
        <v>559</v>
      </c>
      <c r="D35" s="253" t="n">
        <v>159</v>
      </c>
      <c r="E35" s="270" t="n">
        <v>0</v>
      </c>
      <c r="F35" s="255"/>
      <c r="G35" s="256" t="n">
        <v>45.1943600025872</v>
      </c>
      <c r="H35" s="256" t="n">
        <v>12.6358954796872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393</v>
      </c>
      <c r="C36" s="253" t="n">
        <v>269</v>
      </c>
      <c r="D36" s="253" t="n">
        <v>124</v>
      </c>
      <c r="E36" s="270" t="n">
        <v>0</v>
      </c>
      <c r="F36" s="255"/>
      <c r="G36" s="256" t="n">
        <v>21.7482698402432</v>
      </c>
      <c r="H36" s="256" t="n">
        <v>9.85440905334096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285</v>
      </c>
      <c r="C37" s="253" t="n">
        <v>148</v>
      </c>
      <c r="D37" s="253" t="n">
        <v>137</v>
      </c>
      <c r="E37" s="270" t="n">
        <v>0</v>
      </c>
      <c r="F37" s="255"/>
      <c r="G37" s="256" t="n">
        <v>11.9655908414721</v>
      </c>
      <c r="H37" s="256" t="n">
        <v>10.8875325831267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73</v>
      </c>
      <c r="C38" s="253" t="n">
        <v>92</v>
      </c>
      <c r="D38" s="253" t="n">
        <v>81</v>
      </c>
      <c r="E38" s="270" t="n">
        <v>0</v>
      </c>
      <c r="F38" s="255"/>
      <c r="G38" s="256" t="n">
        <v>7.43806998253671</v>
      </c>
      <c r="H38" s="256" t="n">
        <v>6.43715430097273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860</v>
      </c>
      <c r="C39" s="253" t="n">
        <v>434</v>
      </c>
      <c r="D39" s="253" t="n">
        <v>426</v>
      </c>
      <c r="E39" s="270" t="n">
        <v>0</v>
      </c>
      <c r="F39" s="255"/>
      <c r="G39" s="256" t="n">
        <v>35.0882866567492</v>
      </c>
      <c r="H39" s="256" t="n">
        <v>33.8546633606714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2911</v>
      </c>
      <c r="C40" s="246" t="n">
        <v>1469</v>
      </c>
      <c r="D40" s="246" t="n">
        <v>1442</v>
      </c>
      <c r="E40" s="279" t="n">
        <v>0</v>
      </c>
      <c r="F40" s="248"/>
      <c r="G40" s="249" t="n">
        <v>118.766573960287</v>
      </c>
      <c r="H40" s="249" t="n">
        <v>114.597240765465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3016</v>
      </c>
      <c r="C41" s="246" t="n">
        <v>695</v>
      </c>
      <c r="D41" s="246" t="n">
        <v>2321</v>
      </c>
      <c r="E41" s="279" t="n">
        <v>0</v>
      </c>
      <c r="F41" s="248"/>
      <c r="G41" s="249" t="n">
        <v>56.1897678028588</v>
      </c>
      <c r="H41" s="249" t="n">
        <v>184.452285587132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8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38556</v>
      </c>
      <c r="C7" s="246" t="n">
        <v>12651</v>
      </c>
      <c r="D7" s="246" t="n">
        <v>25905</v>
      </c>
      <c r="E7" s="247" t="n">
        <v>0</v>
      </c>
      <c r="F7" s="248"/>
      <c r="G7" s="249" t="n">
        <v>4518.13360475706</v>
      </c>
      <c r="H7" s="249" t="n">
        <v>8995.0727626905</v>
      </c>
      <c r="I7" s="185"/>
      <c r="J7" s="186"/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6071</v>
      </c>
      <c r="C9" s="246" t="n">
        <v>1887</v>
      </c>
      <c r="D9" s="246" t="n">
        <v>14184</v>
      </c>
      <c r="E9" s="247" t="n">
        <v>0</v>
      </c>
      <c r="F9" s="248"/>
      <c r="G9" s="249" t="n">
        <v>673.916537204693</v>
      </c>
      <c r="H9" s="249" t="n">
        <v>4925.15391105972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290</v>
      </c>
      <c r="C10" s="253" t="n">
        <v>639</v>
      </c>
      <c r="D10" s="253" t="n">
        <v>651</v>
      </c>
      <c r="E10" s="270" t="n">
        <v>0</v>
      </c>
      <c r="F10" s="255"/>
      <c r="G10" s="256" t="n">
        <v>228.210210531955</v>
      </c>
      <c r="H10" s="256" t="n">
        <v>226.048730689501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897</v>
      </c>
      <c r="C11" s="253" t="n">
        <v>487</v>
      </c>
      <c r="D11" s="253" t="n">
        <v>410</v>
      </c>
      <c r="E11" s="270" t="n">
        <v>0</v>
      </c>
      <c r="F11" s="255"/>
      <c r="G11" s="256" t="n">
        <v>173.925465616685</v>
      </c>
      <c r="H11" s="256" t="n">
        <v>142.365560034862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12511</v>
      </c>
      <c r="C12" s="253" t="s">
        <v>33</v>
      </c>
      <c r="D12" s="253" t="n">
        <v>12511</v>
      </c>
      <c r="E12" s="270" t="n">
        <v>0</v>
      </c>
      <c r="F12" s="255"/>
      <c r="G12" s="256" t="s">
        <v>33</v>
      </c>
      <c r="H12" s="256" t="n">
        <v>4344.23297950283</v>
      </c>
      <c r="I12" s="169"/>
      <c r="J12" s="170"/>
      <c r="L12" s="240"/>
    </row>
    <row r="13" s="110" customFormat="true" ht="24" hidden="false" customHeight="false" outlineLevel="0" collapsed="false">
      <c r="A13" s="171" t="s">
        <v>243</v>
      </c>
      <c r="B13" s="253" t="n">
        <v>1185</v>
      </c>
      <c r="C13" s="253" t="n">
        <v>678</v>
      </c>
      <c r="D13" s="253" t="n">
        <v>507</v>
      </c>
      <c r="E13" s="270" t="n">
        <v>0</v>
      </c>
      <c r="F13" s="255"/>
      <c r="G13" s="256" t="n">
        <v>242.138533240478</v>
      </c>
      <c r="H13" s="256" t="n">
        <v>176.047168140671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188</v>
      </c>
      <c r="C14" s="253" t="n">
        <v>83</v>
      </c>
      <c r="D14" s="253" t="n">
        <v>105</v>
      </c>
      <c r="E14" s="270" t="n">
        <v>0</v>
      </c>
      <c r="F14" s="255"/>
      <c r="G14" s="256" t="n">
        <v>29.6423278155747</v>
      </c>
      <c r="H14" s="256" t="n">
        <v>36.459472691855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17977</v>
      </c>
      <c r="C15" s="246" t="n">
        <v>8137</v>
      </c>
      <c r="D15" s="246" t="n">
        <v>9840</v>
      </c>
      <c r="E15" s="247" t="n">
        <v>0</v>
      </c>
      <c r="F15" s="248"/>
      <c r="G15" s="249" t="n">
        <v>2906.01953536544</v>
      </c>
      <c r="H15" s="249" t="n">
        <v>3416.77344083669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796</v>
      </c>
      <c r="C16" s="253" t="n">
        <v>372</v>
      </c>
      <c r="D16" s="253" t="n">
        <v>424</v>
      </c>
      <c r="E16" s="270" t="n">
        <v>0</v>
      </c>
      <c r="F16" s="255"/>
      <c r="G16" s="256" t="n">
        <v>132.854770450528</v>
      </c>
      <c r="H16" s="256" t="n">
        <v>147.226823060443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860</v>
      </c>
      <c r="C17" s="253" t="n">
        <v>133</v>
      </c>
      <c r="D17" s="253" t="n">
        <v>727</v>
      </c>
      <c r="E17" s="270" t="n">
        <v>0</v>
      </c>
      <c r="F17" s="255"/>
      <c r="G17" s="256" t="n">
        <v>47.4991518008607</v>
      </c>
      <c r="H17" s="256" t="n">
        <v>252.438444256939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826</v>
      </c>
      <c r="C18" s="253" t="n">
        <v>844</v>
      </c>
      <c r="D18" s="253" t="n">
        <v>982</v>
      </c>
      <c r="E18" s="270" t="n">
        <v>0</v>
      </c>
      <c r="F18" s="255"/>
      <c r="G18" s="256" t="n">
        <v>301.423188871627</v>
      </c>
      <c r="H18" s="256" t="n">
        <v>340.982877937158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339</v>
      </c>
      <c r="C19" s="253" t="n">
        <v>132</v>
      </c>
      <c r="D19" s="253" t="n">
        <v>207</v>
      </c>
      <c r="E19" s="270" t="n">
        <v>0</v>
      </c>
      <c r="F19" s="255"/>
      <c r="G19" s="256" t="n">
        <v>47.142015321155</v>
      </c>
      <c r="H19" s="256" t="n">
        <v>71.8772461639426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827</v>
      </c>
      <c r="C20" s="253" t="n">
        <v>463</v>
      </c>
      <c r="D20" s="253" t="n">
        <v>364</v>
      </c>
      <c r="E20" s="270" t="n">
        <v>0</v>
      </c>
      <c r="F20" s="255"/>
      <c r="G20" s="256" t="n">
        <v>165.354190103748</v>
      </c>
      <c r="H20" s="256" t="n">
        <v>126.392838665097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257</v>
      </c>
      <c r="C21" s="253" t="n">
        <v>119</v>
      </c>
      <c r="D21" s="253" t="n">
        <v>138</v>
      </c>
      <c r="E21" s="270" t="n">
        <v>0</v>
      </c>
      <c r="F21" s="255"/>
      <c r="G21" s="256" t="n">
        <v>42.4992410849806</v>
      </c>
      <c r="H21" s="256" t="n">
        <v>47.9181641092951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1912</v>
      </c>
      <c r="C22" s="253" t="n">
        <v>888</v>
      </c>
      <c r="D22" s="253" t="n">
        <v>1024</v>
      </c>
      <c r="E22" s="270" t="n">
        <v>0</v>
      </c>
      <c r="F22" s="255"/>
      <c r="G22" s="256" t="n">
        <v>317.137193978679</v>
      </c>
      <c r="H22" s="256" t="n">
        <v>355.566667013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195</v>
      </c>
      <c r="C23" s="253" t="n">
        <v>569</v>
      </c>
      <c r="D23" s="253" t="n">
        <v>626</v>
      </c>
      <c r="E23" s="270" t="n">
        <v>0</v>
      </c>
      <c r="F23" s="255"/>
      <c r="G23" s="256" t="n">
        <v>203.210656952554</v>
      </c>
      <c r="H23" s="256" t="n">
        <v>217.367903858107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4589</v>
      </c>
      <c r="C24" s="253" t="n">
        <v>2232</v>
      </c>
      <c r="D24" s="253" t="n">
        <v>2357</v>
      </c>
      <c r="E24" s="270" t="n">
        <v>0</v>
      </c>
      <c r="F24" s="255"/>
      <c r="G24" s="256" t="n">
        <v>797.128622703166</v>
      </c>
      <c r="H24" s="256" t="n">
        <v>818.42835366383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2989</v>
      </c>
      <c r="C25" s="253" t="n">
        <v>1177</v>
      </c>
      <c r="D25" s="253" t="n">
        <v>1812</v>
      </c>
      <c r="E25" s="270" t="n">
        <v>0</v>
      </c>
      <c r="F25" s="255"/>
      <c r="G25" s="256" t="n">
        <v>420.349636613632</v>
      </c>
      <c r="H25" s="256" t="n">
        <v>629.18632873944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670</v>
      </c>
      <c r="C26" s="253" t="n">
        <v>343</v>
      </c>
      <c r="D26" s="253" t="n">
        <v>327</v>
      </c>
      <c r="E26" s="270" t="n">
        <v>0</v>
      </c>
      <c r="F26" s="255"/>
      <c r="G26" s="256" t="n">
        <v>122.497812539062</v>
      </c>
      <c r="H26" s="256" t="n">
        <v>113.545214954634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340</v>
      </c>
      <c r="C27" s="253" t="n">
        <v>660</v>
      </c>
      <c r="D27" s="253" t="n">
        <v>680</v>
      </c>
      <c r="E27" s="270" t="n">
        <v>0</v>
      </c>
      <c r="F27" s="255"/>
      <c r="G27" s="256" t="n">
        <v>235.710076605775</v>
      </c>
      <c r="H27" s="256" t="n">
        <v>236.118489813918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289</v>
      </c>
      <c r="C28" s="253" t="n">
        <v>167</v>
      </c>
      <c r="D28" s="253" t="n">
        <v>122</v>
      </c>
      <c r="E28" s="270" t="n">
        <v>0</v>
      </c>
      <c r="F28" s="255"/>
      <c r="G28" s="256" t="n">
        <v>59.6417921108552</v>
      </c>
      <c r="H28" s="256" t="n">
        <v>42.3624349372029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88</v>
      </c>
      <c r="C29" s="253" t="n">
        <v>38</v>
      </c>
      <c r="D29" s="253" t="n">
        <v>50</v>
      </c>
      <c r="E29" s="270" t="n">
        <v>0</v>
      </c>
      <c r="F29" s="255"/>
      <c r="G29" s="256" t="n">
        <v>13.5711862288173</v>
      </c>
      <c r="H29" s="256" t="n">
        <v>17.3616536627881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3076</v>
      </c>
      <c r="C30" s="246" t="n">
        <v>1970</v>
      </c>
      <c r="D30" s="246" t="n">
        <v>1106</v>
      </c>
      <c r="E30" s="247" t="n">
        <v>0</v>
      </c>
      <c r="F30" s="248"/>
      <c r="G30" s="249" t="n">
        <v>703.558865020268</v>
      </c>
      <c r="H30" s="249" t="n">
        <v>384.039779020872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1503</v>
      </c>
      <c r="C31" s="253" t="n">
        <v>896</v>
      </c>
      <c r="D31" s="253" t="n">
        <v>607</v>
      </c>
      <c r="E31" s="270" t="n">
        <v>0</v>
      </c>
      <c r="F31" s="255"/>
      <c r="G31" s="256" t="n">
        <v>319.994285816325</v>
      </c>
      <c r="H31" s="256" t="n">
        <v>210.77047546624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29</v>
      </c>
      <c r="C32" s="253" t="n">
        <v>22</v>
      </c>
      <c r="D32" s="253" t="n">
        <v>7</v>
      </c>
      <c r="E32" s="270" t="n">
        <v>0</v>
      </c>
      <c r="F32" s="255"/>
      <c r="G32" s="256" t="n">
        <v>7.85700255352583</v>
      </c>
      <c r="H32" s="256" t="n">
        <v>2.43063151279033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166</v>
      </c>
      <c r="C33" s="253" t="n">
        <v>119</v>
      </c>
      <c r="D33" s="253" t="n">
        <v>47</v>
      </c>
      <c r="E33" s="270" t="n">
        <v>0</v>
      </c>
      <c r="F33" s="255"/>
      <c r="G33" s="256" t="n">
        <v>42.4992410849806</v>
      </c>
      <c r="H33" s="256" t="n">
        <v>16.3199544430208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679</v>
      </c>
      <c r="C34" s="253" t="n">
        <v>511</v>
      </c>
      <c r="D34" s="253" t="n">
        <v>168</v>
      </c>
      <c r="E34" s="270" t="n">
        <v>0</v>
      </c>
      <c r="F34" s="255"/>
      <c r="G34" s="256" t="n">
        <v>182.496741129623</v>
      </c>
      <c r="H34" s="256" t="n">
        <v>58.335156306967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238</v>
      </c>
      <c r="C35" s="253" t="n">
        <v>172</v>
      </c>
      <c r="D35" s="253" t="n">
        <v>66</v>
      </c>
      <c r="E35" s="270" t="n">
        <v>0</v>
      </c>
      <c r="F35" s="255"/>
      <c r="G35" s="256" t="n">
        <v>61.4274745093838</v>
      </c>
      <c r="H35" s="256" t="n">
        <v>22.9173828348803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05</v>
      </c>
      <c r="C36" s="253" t="n">
        <v>77</v>
      </c>
      <c r="D36" s="253" t="n">
        <v>28</v>
      </c>
      <c r="E36" s="270" t="n">
        <v>0</v>
      </c>
      <c r="F36" s="255"/>
      <c r="G36" s="256" t="n">
        <v>27.4995089373404</v>
      </c>
      <c r="H36" s="256" t="n">
        <v>9.72252605116132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74</v>
      </c>
      <c r="C37" s="253" t="n">
        <v>37</v>
      </c>
      <c r="D37" s="253" t="n">
        <v>37</v>
      </c>
      <c r="E37" s="270" t="n">
        <v>0</v>
      </c>
      <c r="F37" s="255"/>
      <c r="G37" s="256" t="n">
        <v>13.2140497491116</v>
      </c>
      <c r="H37" s="256" t="n">
        <v>12.8476237104632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44</v>
      </c>
      <c r="C38" s="253" t="n">
        <v>24</v>
      </c>
      <c r="D38" s="253" t="n">
        <v>20</v>
      </c>
      <c r="E38" s="270" t="n">
        <v>0</v>
      </c>
      <c r="F38" s="255"/>
      <c r="G38" s="256" t="n">
        <v>8.57127551293727</v>
      </c>
      <c r="H38" s="256" t="n">
        <v>6.94466146511523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238</v>
      </c>
      <c r="C39" s="253" t="n">
        <v>112</v>
      </c>
      <c r="D39" s="253" t="n">
        <v>126</v>
      </c>
      <c r="E39" s="270" t="n">
        <v>0</v>
      </c>
      <c r="F39" s="255"/>
      <c r="G39" s="256" t="n">
        <v>39.9992857270406</v>
      </c>
      <c r="H39" s="256" t="n">
        <v>43.7513672302259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903</v>
      </c>
      <c r="C40" s="246" t="n">
        <v>462</v>
      </c>
      <c r="D40" s="246" t="n">
        <v>441</v>
      </c>
      <c r="E40" s="279" t="n">
        <v>0</v>
      </c>
      <c r="F40" s="248"/>
      <c r="G40" s="249" t="n">
        <v>164.997053624042</v>
      </c>
      <c r="H40" s="249" t="n">
        <v>153.129785305791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529</v>
      </c>
      <c r="C41" s="246" t="n">
        <v>195</v>
      </c>
      <c r="D41" s="246" t="n">
        <v>334</v>
      </c>
      <c r="E41" s="279" t="n">
        <v>0</v>
      </c>
      <c r="F41" s="248"/>
      <c r="G41" s="249" t="n">
        <v>69.6416135426153</v>
      </c>
      <c r="H41" s="249" t="n">
        <v>115.975846467424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39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31332</v>
      </c>
      <c r="C7" s="246" t="n">
        <v>33602</v>
      </c>
      <c r="D7" s="246" t="n">
        <v>97708</v>
      </c>
      <c r="E7" s="247" t="n">
        <v>22</v>
      </c>
      <c r="F7" s="248"/>
      <c r="G7" s="249" t="n">
        <v>1593.39538986073</v>
      </c>
      <c r="H7" s="249" t="n">
        <v>4472.52142125734</v>
      </c>
      <c r="I7" s="185" t="n">
        <v>404034</v>
      </c>
      <c r="J7" s="186" t="n">
        <v>3.30033817451112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73437</v>
      </c>
      <c r="C9" s="246" t="n">
        <v>8398</v>
      </c>
      <c r="D9" s="246" t="n">
        <v>65020</v>
      </c>
      <c r="E9" s="247" t="n">
        <v>19</v>
      </c>
      <c r="F9" s="248"/>
      <c r="G9" s="249" t="n">
        <v>398.230298317076</v>
      </c>
      <c r="H9" s="249" t="n">
        <v>2976.24905647595</v>
      </c>
      <c r="I9" s="160" t="n">
        <v>166265</v>
      </c>
      <c r="J9" s="161" t="n">
        <v>2.56028641823221</v>
      </c>
    </row>
    <row r="10" s="110" customFormat="true" ht="15" hidden="false" customHeight="true" outlineLevel="0" collapsed="false">
      <c r="A10" s="166" t="s">
        <v>240</v>
      </c>
      <c r="B10" s="253" t="n">
        <v>6523</v>
      </c>
      <c r="C10" s="253" t="n">
        <v>3188</v>
      </c>
      <c r="D10" s="253" t="n">
        <v>3334</v>
      </c>
      <c r="E10" s="270" t="n">
        <v>1</v>
      </c>
      <c r="F10" s="255"/>
      <c r="G10" s="256" t="n">
        <v>151.173873664544</v>
      </c>
      <c r="H10" s="256" t="n">
        <v>152.611724919883</v>
      </c>
      <c r="I10" s="169" t="n">
        <v>20360</v>
      </c>
      <c r="J10" s="170" t="n">
        <v>3.70316478719534</v>
      </c>
    </row>
    <row r="11" s="110" customFormat="true" ht="15" hidden="false" customHeight="true" outlineLevel="0" collapsed="false">
      <c r="A11" s="171" t="s">
        <v>241</v>
      </c>
      <c r="B11" s="253" t="n">
        <v>3094</v>
      </c>
      <c r="C11" s="253" t="n">
        <v>1690</v>
      </c>
      <c r="D11" s="253" t="n">
        <v>1402</v>
      </c>
      <c r="E11" s="270" t="n">
        <v>2</v>
      </c>
      <c r="F11" s="255"/>
      <c r="G11" s="256" t="n">
        <v>80.1392241195355</v>
      </c>
      <c r="H11" s="256" t="n">
        <v>64.175656370029</v>
      </c>
      <c r="I11" s="169" t="n">
        <v>12680</v>
      </c>
      <c r="J11" s="170" t="n">
        <v>4.21122550647625</v>
      </c>
    </row>
    <row r="12" s="110" customFormat="true" ht="15" hidden="false" customHeight="true" outlineLevel="0" collapsed="false">
      <c r="A12" s="171" t="s">
        <v>242</v>
      </c>
      <c r="B12" s="253" t="n">
        <v>57328</v>
      </c>
      <c r="C12" s="253" t="s">
        <v>33</v>
      </c>
      <c r="D12" s="253" t="n">
        <v>57328</v>
      </c>
      <c r="E12" s="270" t="n">
        <v>0</v>
      </c>
      <c r="F12" s="255"/>
      <c r="G12" s="256" t="s">
        <v>33</v>
      </c>
      <c r="H12" s="256" t="n">
        <v>2624.15265933026</v>
      </c>
      <c r="I12" s="169" t="n">
        <v>95734</v>
      </c>
      <c r="J12" s="170" t="n">
        <v>1.9071277740149</v>
      </c>
    </row>
    <row r="13" s="110" customFormat="true" ht="24" hidden="false" customHeight="false" outlineLevel="0" collapsed="false">
      <c r="A13" s="171" t="s">
        <v>243</v>
      </c>
      <c r="B13" s="253" t="n">
        <v>5610</v>
      </c>
      <c r="C13" s="253" t="n">
        <v>3143</v>
      </c>
      <c r="D13" s="253" t="n">
        <v>2452</v>
      </c>
      <c r="E13" s="270" t="n">
        <v>15</v>
      </c>
      <c r="F13" s="255"/>
      <c r="G13" s="256" t="n">
        <v>149.039988998639</v>
      </c>
      <c r="H13" s="256" t="n">
        <v>112.238737103646</v>
      </c>
      <c r="I13" s="169" t="n">
        <v>32942</v>
      </c>
      <c r="J13" s="170" t="n">
        <v>6.14245757971285</v>
      </c>
    </row>
    <row r="14" s="110" customFormat="true" ht="15" hidden="false" customHeight="true" outlineLevel="0" collapsed="false">
      <c r="A14" s="171" t="s">
        <v>244</v>
      </c>
      <c r="B14" s="253" t="n">
        <v>882</v>
      </c>
      <c r="C14" s="253" t="n">
        <v>377</v>
      </c>
      <c r="D14" s="253" t="n">
        <v>504</v>
      </c>
      <c r="E14" s="270" t="n">
        <v>1</v>
      </c>
      <c r="F14" s="255"/>
      <c r="G14" s="256" t="n">
        <v>17.8772115343579</v>
      </c>
      <c r="H14" s="256" t="n">
        <v>23.0702787521359</v>
      </c>
      <c r="I14" s="169" t="n">
        <v>4549</v>
      </c>
      <c r="J14" s="170" t="n">
        <v>5.22873563218391</v>
      </c>
    </row>
    <row r="15" s="110" customFormat="true" ht="15" hidden="false" customHeight="true" outlineLevel="0" collapsed="false">
      <c r="A15" s="116" t="s">
        <v>126</v>
      </c>
      <c r="B15" s="246" t="n">
        <v>40985</v>
      </c>
      <c r="C15" s="246" t="n">
        <v>16801</v>
      </c>
      <c r="D15" s="246" t="n">
        <v>24182</v>
      </c>
      <c r="E15" s="247" t="n">
        <v>2</v>
      </c>
      <c r="F15" s="248"/>
      <c r="G15" s="249" t="n">
        <v>796.697694930364</v>
      </c>
      <c r="H15" s="249" t="n">
        <v>1106.91563647649</v>
      </c>
      <c r="I15" s="160" t="n">
        <v>175325</v>
      </c>
      <c r="J15" s="161" t="n">
        <v>4.33500642864207</v>
      </c>
    </row>
    <row r="16" s="110" customFormat="true" ht="15" hidden="false" customHeight="true" outlineLevel="0" collapsed="false">
      <c r="A16" s="171" t="s">
        <v>245</v>
      </c>
      <c r="B16" s="253" t="n">
        <v>1881</v>
      </c>
      <c r="C16" s="253" t="n">
        <v>631</v>
      </c>
      <c r="D16" s="253" t="n">
        <v>1250</v>
      </c>
      <c r="E16" s="270" t="n">
        <v>0</v>
      </c>
      <c r="F16" s="255"/>
      <c r="G16" s="256" t="n">
        <v>29.9218049819094</v>
      </c>
      <c r="H16" s="256" t="n">
        <v>57.2179532543054</v>
      </c>
      <c r="I16" s="169" t="n">
        <v>10802</v>
      </c>
      <c r="J16" s="170" t="n">
        <v>6.02790178571429</v>
      </c>
    </row>
    <row r="17" s="110" customFormat="true" ht="15" hidden="false" customHeight="true" outlineLevel="0" collapsed="false">
      <c r="A17" s="171" t="s">
        <v>144</v>
      </c>
      <c r="B17" s="253" t="n">
        <v>2670</v>
      </c>
      <c r="C17" s="253" t="n">
        <v>388</v>
      </c>
      <c r="D17" s="253" t="n">
        <v>2282</v>
      </c>
      <c r="E17" s="270" t="n">
        <v>0</v>
      </c>
      <c r="F17" s="255"/>
      <c r="G17" s="256" t="n">
        <v>18.3988277860235</v>
      </c>
      <c r="H17" s="256" t="n">
        <v>104.45709546106</v>
      </c>
      <c r="I17" s="169" t="n">
        <v>11169</v>
      </c>
      <c r="J17" s="170" t="n">
        <v>3.76314016172507</v>
      </c>
    </row>
    <row r="18" s="110" customFormat="true" ht="15" hidden="false" customHeight="true" outlineLevel="0" collapsed="false">
      <c r="A18" s="171" t="s">
        <v>145</v>
      </c>
      <c r="B18" s="253" t="n">
        <v>3090</v>
      </c>
      <c r="C18" s="253" t="n">
        <v>1208</v>
      </c>
      <c r="D18" s="253" t="n">
        <v>1882</v>
      </c>
      <c r="E18" s="270" t="n">
        <v>0</v>
      </c>
      <c r="F18" s="255"/>
      <c r="G18" s="256" t="n">
        <v>57.282948364733</v>
      </c>
      <c r="H18" s="256" t="n">
        <v>86.1473504196822</v>
      </c>
      <c r="I18" s="169" t="n">
        <v>15585</v>
      </c>
      <c r="J18" s="170" t="n">
        <v>6.10697492163009</v>
      </c>
    </row>
    <row r="19" s="110" customFormat="true" ht="36" hidden="false" customHeight="false" outlineLevel="0" collapsed="false">
      <c r="A19" s="171" t="s">
        <v>146</v>
      </c>
      <c r="B19" s="253" t="n">
        <v>1045</v>
      </c>
      <c r="C19" s="253" t="n">
        <v>457</v>
      </c>
      <c r="D19" s="253" t="n">
        <v>587</v>
      </c>
      <c r="E19" s="270" t="n">
        <v>1</v>
      </c>
      <c r="F19" s="255"/>
      <c r="G19" s="256" t="n">
        <v>21.6707842737442</v>
      </c>
      <c r="H19" s="256" t="n">
        <v>26.8695508482218</v>
      </c>
      <c r="I19" s="169" t="n">
        <v>3414</v>
      </c>
      <c r="J19" s="170" t="n">
        <v>4.45110821382008</v>
      </c>
    </row>
    <row r="20" s="110" customFormat="true" ht="24" hidden="false" customHeight="false" outlineLevel="0" collapsed="false">
      <c r="A20" s="171" t="s">
        <v>246</v>
      </c>
      <c r="B20" s="253" t="n">
        <v>1554</v>
      </c>
      <c r="C20" s="253" t="n">
        <v>852</v>
      </c>
      <c r="D20" s="253" t="n">
        <v>702</v>
      </c>
      <c r="E20" s="270" t="n">
        <v>0</v>
      </c>
      <c r="F20" s="255"/>
      <c r="G20" s="256" t="n">
        <v>40.401549674464</v>
      </c>
      <c r="H20" s="256" t="n">
        <v>32.1336025476179</v>
      </c>
      <c r="I20" s="169" t="n">
        <v>7137</v>
      </c>
      <c r="J20" s="170" t="n">
        <v>4.96659707724426</v>
      </c>
    </row>
    <row r="21" s="110" customFormat="true" ht="15" hidden="false" customHeight="true" outlineLevel="0" collapsed="false">
      <c r="A21" s="171" t="s">
        <v>247</v>
      </c>
      <c r="B21" s="253" t="n">
        <v>661</v>
      </c>
      <c r="C21" s="253" t="n">
        <v>296</v>
      </c>
      <c r="D21" s="253" t="n">
        <v>365</v>
      </c>
      <c r="E21" s="270" t="n">
        <v>0</v>
      </c>
      <c r="F21" s="255"/>
      <c r="G21" s="256" t="n">
        <v>14.0362191357293</v>
      </c>
      <c r="H21" s="256" t="n">
        <v>16.7076423502572</v>
      </c>
      <c r="I21" s="169" t="n">
        <v>2323</v>
      </c>
      <c r="J21" s="170" t="n">
        <v>2.33702213279678</v>
      </c>
    </row>
    <row r="22" s="110" customFormat="true" ht="15" hidden="false" customHeight="true" outlineLevel="0" collapsed="false">
      <c r="A22" s="171" t="s">
        <v>248</v>
      </c>
      <c r="B22" s="253" t="n">
        <v>3887</v>
      </c>
      <c r="C22" s="253" t="n">
        <v>1763</v>
      </c>
      <c r="D22" s="253" t="n">
        <v>2124</v>
      </c>
      <c r="E22" s="270" t="n">
        <v>0</v>
      </c>
      <c r="F22" s="255"/>
      <c r="G22" s="256" t="n">
        <v>83.6008592442255</v>
      </c>
      <c r="H22" s="256" t="n">
        <v>97.2247461697158</v>
      </c>
      <c r="I22" s="169" t="n">
        <v>18758</v>
      </c>
      <c r="J22" s="170" t="n">
        <v>5.02087794432548</v>
      </c>
    </row>
    <row r="23" s="110" customFormat="true" ht="15" hidden="false" customHeight="true" outlineLevel="0" collapsed="false">
      <c r="A23" s="171" t="s">
        <v>249</v>
      </c>
      <c r="B23" s="253" t="n">
        <v>2417</v>
      </c>
      <c r="C23" s="253" t="n">
        <v>1196</v>
      </c>
      <c r="D23" s="253" t="n">
        <v>1221</v>
      </c>
      <c r="E23" s="270" t="n">
        <v>0</v>
      </c>
      <c r="F23" s="255"/>
      <c r="G23" s="256" t="n">
        <v>56.7139124538251</v>
      </c>
      <c r="H23" s="256" t="n">
        <v>55.8904967388055</v>
      </c>
      <c r="I23" s="169" t="n">
        <v>10176</v>
      </c>
      <c r="J23" s="170" t="n">
        <v>4.05095541401274</v>
      </c>
    </row>
    <row r="24" s="110" customFormat="true" ht="15" hidden="false" customHeight="true" outlineLevel="0" collapsed="false">
      <c r="A24" s="171" t="s">
        <v>250</v>
      </c>
      <c r="B24" s="253" t="n">
        <v>12661</v>
      </c>
      <c r="C24" s="253" t="n">
        <v>5497</v>
      </c>
      <c r="D24" s="253" t="n">
        <v>7163</v>
      </c>
      <c r="E24" s="270" t="n">
        <v>1</v>
      </c>
      <c r="F24" s="255"/>
      <c r="G24" s="256" t="n">
        <v>260.665866855081</v>
      </c>
      <c r="H24" s="256" t="n">
        <v>327.881759328472</v>
      </c>
      <c r="I24" s="169" t="n">
        <v>50059</v>
      </c>
      <c r="J24" s="170" t="n">
        <v>3.89776531962937</v>
      </c>
    </row>
    <row r="25" s="110" customFormat="true" ht="15" hidden="false" customHeight="true" outlineLevel="0" collapsed="false">
      <c r="A25" s="171" t="s">
        <v>251</v>
      </c>
      <c r="B25" s="253" t="n">
        <v>7134</v>
      </c>
      <c r="C25" s="253" t="n">
        <v>2606</v>
      </c>
      <c r="D25" s="253" t="n">
        <v>4528</v>
      </c>
      <c r="E25" s="270" t="n">
        <v>0</v>
      </c>
      <c r="F25" s="255"/>
      <c r="G25" s="256" t="n">
        <v>123.575631985509</v>
      </c>
      <c r="H25" s="256" t="n">
        <v>207.266313868396</v>
      </c>
      <c r="I25" s="169" t="n">
        <v>25724</v>
      </c>
      <c r="J25" s="170" t="n">
        <v>3.78962875662935</v>
      </c>
    </row>
    <row r="26" s="110" customFormat="true" ht="15" hidden="false" customHeight="true" outlineLevel="0" collapsed="false">
      <c r="A26" s="171" t="s">
        <v>188</v>
      </c>
      <c r="B26" s="253" t="n">
        <v>1286</v>
      </c>
      <c r="C26" s="253" t="n">
        <v>594</v>
      </c>
      <c r="D26" s="253" t="n">
        <v>692</v>
      </c>
      <c r="E26" s="270" t="n">
        <v>0</v>
      </c>
      <c r="F26" s="255"/>
      <c r="G26" s="256" t="n">
        <v>28.1672775899432</v>
      </c>
      <c r="H26" s="256" t="n">
        <v>31.6758589215835</v>
      </c>
      <c r="I26" s="169" t="n">
        <v>7060</v>
      </c>
      <c r="J26" s="170" t="n">
        <v>5.43494996150885</v>
      </c>
    </row>
    <row r="27" s="110" customFormat="true" ht="15" hidden="false" customHeight="true" outlineLevel="0" collapsed="false">
      <c r="A27" s="171" t="s">
        <v>252</v>
      </c>
      <c r="B27" s="253" t="n">
        <v>1475</v>
      </c>
      <c r="C27" s="253" t="n">
        <v>654</v>
      </c>
      <c r="D27" s="253" t="n">
        <v>821</v>
      </c>
      <c r="E27" s="270" t="n">
        <v>0</v>
      </c>
      <c r="F27" s="255"/>
      <c r="G27" s="256" t="n">
        <v>31.012457144483</v>
      </c>
      <c r="H27" s="256" t="n">
        <v>37.5807516974278</v>
      </c>
      <c r="I27" s="169" t="n">
        <v>7525</v>
      </c>
      <c r="J27" s="170" t="n">
        <v>4.5800365185636</v>
      </c>
    </row>
    <row r="28" s="110" customFormat="true" ht="15" hidden="false" customHeight="true" outlineLevel="0" collapsed="false">
      <c r="A28" s="172" t="s">
        <v>253</v>
      </c>
      <c r="B28" s="253" t="n">
        <v>1056</v>
      </c>
      <c r="C28" s="253" t="n">
        <v>593</v>
      </c>
      <c r="D28" s="253" t="n">
        <v>463</v>
      </c>
      <c r="E28" s="270" t="n">
        <v>0</v>
      </c>
      <c r="F28" s="255"/>
      <c r="G28" s="256" t="n">
        <v>28.1198579307009</v>
      </c>
      <c r="H28" s="256" t="n">
        <v>21.1935298853947</v>
      </c>
      <c r="I28" s="169" t="n">
        <v>5096</v>
      </c>
      <c r="J28" s="170" t="n">
        <v>5.12160804020101</v>
      </c>
    </row>
    <row r="29" s="110" customFormat="true" ht="15" hidden="false" customHeight="true" outlineLevel="0" collapsed="false">
      <c r="A29" s="171" t="s">
        <v>254</v>
      </c>
      <c r="B29" s="253" t="n">
        <v>168</v>
      </c>
      <c r="C29" s="253" t="n">
        <v>66</v>
      </c>
      <c r="D29" s="253" t="n">
        <v>102</v>
      </c>
      <c r="E29" s="270" t="n">
        <v>0</v>
      </c>
      <c r="F29" s="255"/>
      <c r="G29" s="256" t="n">
        <v>3.12969750999369</v>
      </c>
      <c r="H29" s="256" t="n">
        <v>4.66898498555132</v>
      </c>
      <c r="I29" s="169" t="n">
        <v>497</v>
      </c>
      <c r="J29" s="170" t="n">
        <v>4.21186440677966</v>
      </c>
    </row>
    <row r="30" s="110" customFormat="true" ht="15" hidden="false" customHeight="true" outlineLevel="0" collapsed="false">
      <c r="A30" s="116" t="s">
        <v>255</v>
      </c>
      <c r="B30" s="246" t="n">
        <v>9730</v>
      </c>
      <c r="C30" s="246" t="n">
        <v>6451</v>
      </c>
      <c r="D30" s="246" t="n">
        <v>3279</v>
      </c>
      <c r="E30" s="247" t="n">
        <v>0</v>
      </c>
      <c r="F30" s="248"/>
      <c r="G30" s="249" t="n">
        <v>305.904221772262</v>
      </c>
      <c r="H30" s="249" t="n">
        <v>150.094134976694</v>
      </c>
      <c r="I30" s="160" t="n">
        <v>42049</v>
      </c>
      <c r="J30" s="161" t="n">
        <v>4.53456270893993</v>
      </c>
    </row>
    <row r="31" s="110" customFormat="true" ht="15" hidden="false" customHeight="true" outlineLevel="0" collapsed="false">
      <c r="A31" s="171" t="s">
        <v>256</v>
      </c>
      <c r="B31" s="253" t="n">
        <v>2903</v>
      </c>
      <c r="C31" s="253" t="n">
        <v>1903</v>
      </c>
      <c r="D31" s="253" t="n">
        <v>1000</v>
      </c>
      <c r="E31" s="270" t="n">
        <v>0</v>
      </c>
      <c r="F31" s="255"/>
      <c r="G31" s="256" t="n">
        <v>90.2396115381515</v>
      </c>
      <c r="H31" s="256" t="n">
        <v>45.7743626034443</v>
      </c>
      <c r="I31" s="169" t="n">
        <v>14826</v>
      </c>
      <c r="J31" s="170" t="n">
        <v>5.56531531531532</v>
      </c>
    </row>
    <row r="32" s="110" customFormat="true" ht="15" hidden="false" customHeight="true" outlineLevel="0" collapsed="false">
      <c r="A32" s="171" t="s">
        <v>217</v>
      </c>
      <c r="B32" s="253" t="n">
        <v>242</v>
      </c>
      <c r="C32" s="253" t="n">
        <v>178</v>
      </c>
      <c r="D32" s="253" t="n">
        <v>64</v>
      </c>
      <c r="E32" s="270" t="n">
        <v>0</v>
      </c>
      <c r="F32" s="255"/>
      <c r="G32" s="256" t="n">
        <v>8.44069934513451</v>
      </c>
      <c r="H32" s="256" t="n">
        <v>2.92955920662044</v>
      </c>
      <c r="I32" s="169" t="n">
        <v>1124</v>
      </c>
      <c r="J32" s="170" t="n">
        <v>5.04035874439462</v>
      </c>
    </row>
    <row r="33" s="110" customFormat="true" ht="36" hidden="false" customHeight="false" outlineLevel="0" collapsed="false">
      <c r="A33" s="171" t="s">
        <v>218</v>
      </c>
      <c r="B33" s="253" t="n">
        <v>336</v>
      </c>
      <c r="C33" s="253" t="n">
        <v>212</v>
      </c>
      <c r="D33" s="253" t="n">
        <v>124</v>
      </c>
      <c r="E33" s="270" t="n">
        <v>0</v>
      </c>
      <c r="F33" s="255"/>
      <c r="G33" s="256" t="n">
        <v>10.0529677593737</v>
      </c>
      <c r="H33" s="256" t="n">
        <v>5.6760209628271</v>
      </c>
      <c r="I33" s="169" t="n">
        <v>979</v>
      </c>
      <c r="J33" s="170" t="n">
        <v>3.02160493827161</v>
      </c>
    </row>
    <row r="34" s="110" customFormat="true" ht="15" hidden="false" customHeight="true" outlineLevel="0" collapsed="false">
      <c r="A34" s="171" t="s">
        <v>257</v>
      </c>
      <c r="B34" s="253" t="n">
        <v>3168</v>
      </c>
      <c r="C34" s="253" t="n">
        <v>2165</v>
      </c>
      <c r="D34" s="253" t="n">
        <v>1003</v>
      </c>
      <c r="E34" s="270" t="n">
        <v>0</v>
      </c>
      <c r="F34" s="255"/>
      <c r="G34" s="256" t="n">
        <v>102.663562259642</v>
      </c>
      <c r="H34" s="256" t="n">
        <v>45.9116856912547</v>
      </c>
      <c r="I34" s="169" t="n">
        <v>11670</v>
      </c>
      <c r="J34" s="170" t="n">
        <v>3.99383983572895</v>
      </c>
    </row>
    <row r="35" s="110" customFormat="true" ht="15" hidden="false" customHeight="true" outlineLevel="0" collapsed="false">
      <c r="A35" s="171" t="s">
        <v>258</v>
      </c>
      <c r="B35" s="253" t="n">
        <v>1406</v>
      </c>
      <c r="C35" s="253" t="n">
        <v>1055</v>
      </c>
      <c r="D35" s="253" t="n">
        <v>351</v>
      </c>
      <c r="E35" s="270" t="n">
        <v>0</v>
      </c>
      <c r="F35" s="255"/>
      <c r="G35" s="256" t="n">
        <v>50.0277405006568</v>
      </c>
      <c r="H35" s="256" t="n">
        <v>16.066801273809</v>
      </c>
      <c r="I35" s="169" t="n">
        <v>5899</v>
      </c>
      <c r="J35" s="170" t="n">
        <v>4.01019714479946</v>
      </c>
    </row>
    <row r="36" s="110" customFormat="true" ht="15" hidden="false" customHeight="true" outlineLevel="0" collapsed="false">
      <c r="A36" s="171" t="s">
        <v>226</v>
      </c>
      <c r="B36" s="253" t="n">
        <v>457</v>
      </c>
      <c r="C36" s="253" t="n">
        <v>286</v>
      </c>
      <c r="D36" s="253" t="n">
        <v>171</v>
      </c>
      <c r="E36" s="270" t="n">
        <v>0</v>
      </c>
      <c r="F36" s="255"/>
      <c r="G36" s="256" t="n">
        <v>13.562022543306</v>
      </c>
      <c r="H36" s="256" t="n">
        <v>7.82741600518898</v>
      </c>
      <c r="I36" s="169" t="n">
        <v>3225</v>
      </c>
      <c r="J36" s="170" t="n">
        <v>7.55269320843091</v>
      </c>
    </row>
    <row r="37" s="110" customFormat="true" ht="36" hidden="false" customHeight="false" outlineLevel="0" collapsed="false">
      <c r="A37" s="171" t="s">
        <v>227</v>
      </c>
      <c r="B37" s="253" t="n">
        <v>760</v>
      </c>
      <c r="C37" s="253" t="n">
        <v>448</v>
      </c>
      <c r="D37" s="253" t="n">
        <v>312</v>
      </c>
      <c r="E37" s="270" t="n">
        <v>0</v>
      </c>
      <c r="F37" s="255"/>
      <c r="G37" s="256" t="n">
        <v>21.2440073405633</v>
      </c>
      <c r="H37" s="256" t="n">
        <v>14.2816011322746</v>
      </c>
      <c r="I37" s="169" t="n">
        <v>1943</v>
      </c>
      <c r="J37" s="170" t="n">
        <v>2.69113573407202</v>
      </c>
    </row>
    <row r="38" s="110" customFormat="true" ht="36" hidden="false" customHeight="false" outlineLevel="0" collapsed="false">
      <c r="A38" s="171" t="s">
        <v>228</v>
      </c>
      <c r="B38" s="253" t="n">
        <v>155</v>
      </c>
      <c r="C38" s="253" t="n">
        <v>77</v>
      </c>
      <c r="D38" s="253" t="n">
        <v>78</v>
      </c>
      <c r="E38" s="270" t="n">
        <v>0</v>
      </c>
      <c r="F38" s="255"/>
      <c r="G38" s="256" t="n">
        <v>3.65131376165931</v>
      </c>
      <c r="H38" s="256" t="n">
        <v>3.57040028306866</v>
      </c>
      <c r="I38" s="169" t="n">
        <v>2003</v>
      </c>
      <c r="J38" s="170" t="n">
        <v>5.38440860215054</v>
      </c>
    </row>
    <row r="39" s="110" customFormat="true" ht="24" hidden="false" customHeight="false" outlineLevel="0" collapsed="false">
      <c r="A39" s="171" t="s">
        <v>229</v>
      </c>
      <c r="B39" s="253" t="n">
        <v>303</v>
      </c>
      <c r="C39" s="253" t="n">
        <v>127</v>
      </c>
      <c r="D39" s="253" t="n">
        <v>176</v>
      </c>
      <c r="E39" s="270" t="n">
        <v>0</v>
      </c>
      <c r="F39" s="255"/>
      <c r="G39" s="256" t="n">
        <v>6.02229672377574</v>
      </c>
      <c r="H39" s="256" t="n">
        <v>8.0562878182062</v>
      </c>
      <c r="I39" s="169" t="n">
        <v>380</v>
      </c>
      <c r="J39" s="170" t="n">
        <v>2.56756756756757</v>
      </c>
    </row>
    <row r="40" s="110" customFormat="true" ht="15" hidden="false" customHeight="true" outlineLevel="0" collapsed="false">
      <c r="A40" s="116" t="s">
        <v>259</v>
      </c>
      <c r="B40" s="246" t="n">
        <v>2287</v>
      </c>
      <c r="C40" s="246" t="n">
        <v>1122</v>
      </c>
      <c r="D40" s="246" t="n">
        <v>1165</v>
      </c>
      <c r="E40" s="279" t="n">
        <v>0</v>
      </c>
      <c r="F40" s="248"/>
      <c r="G40" s="249" t="n">
        <v>53.2048576698928</v>
      </c>
      <c r="H40" s="249" t="n">
        <v>53.3271324330127</v>
      </c>
      <c r="I40" s="160" t="n">
        <v>8604</v>
      </c>
      <c r="J40" s="161" t="n">
        <v>4.54756871035941</v>
      </c>
    </row>
    <row r="41" s="110" customFormat="true" ht="24" hidden="false" customHeight="false" outlineLevel="0" collapsed="false">
      <c r="A41" s="116" t="s">
        <v>260</v>
      </c>
      <c r="B41" s="246" t="n">
        <v>4893</v>
      </c>
      <c r="C41" s="246" t="n">
        <v>830</v>
      </c>
      <c r="D41" s="246" t="n">
        <v>4062</v>
      </c>
      <c r="E41" s="279" t="n">
        <v>1</v>
      </c>
      <c r="F41" s="248"/>
      <c r="G41" s="249" t="n">
        <v>39.3583171711328</v>
      </c>
      <c r="H41" s="249" t="n">
        <v>185.935460895191</v>
      </c>
      <c r="I41" s="160" t="n">
        <v>11588</v>
      </c>
      <c r="J41" s="161" t="n">
        <v>1.9808547008547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 t="n">
        <v>203</v>
      </c>
      <c r="J42" s="170" t="n">
        <v>8.82608695652174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0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38373</v>
      </c>
      <c r="C7" s="246" t="n">
        <v>45831</v>
      </c>
      <c r="D7" s="246" t="n">
        <v>92533</v>
      </c>
      <c r="E7" s="247" t="n">
        <v>9</v>
      </c>
      <c r="F7" s="248"/>
      <c r="G7" s="249" t="n">
        <v>2846.15981742249</v>
      </c>
      <c r="H7" s="249" t="n">
        <v>5672.80275679589</v>
      </c>
      <c r="I7" s="185" t="n">
        <v>581548</v>
      </c>
      <c r="J7" s="186" t="n">
        <v>3.98293267584412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56675</v>
      </c>
      <c r="C9" s="246" t="n">
        <v>8559</v>
      </c>
      <c r="D9" s="246" t="n">
        <v>48111</v>
      </c>
      <c r="E9" s="247" t="n">
        <v>5</v>
      </c>
      <c r="F9" s="248"/>
      <c r="G9" s="249" t="n">
        <v>531.524118551179</v>
      </c>
      <c r="H9" s="249" t="n">
        <v>2949.47979026085</v>
      </c>
      <c r="I9" s="160" t="n">
        <v>182984</v>
      </c>
      <c r="J9" s="161" t="n">
        <v>3.0283832315509</v>
      </c>
    </row>
    <row r="10" s="110" customFormat="true" ht="15" hidden="false" customHeight="true" outlineLevel="0" collapsed="false">
      <c r="A10" s="166" t="s">
        <v>240</v>
      </c>
      <c r="B10" s="253" t="n">
        <v>5672</v>
      </c>
      <c r="C10" s="253" t="n">
        <v>2552</v>
      </c>
      <c r="D10" s="253" t="n">
        <v>3120</v>
      </c>
      <c r="E10" s="270" t="n">
        <v>0</v>
      </c>
      <c r="F10" s="255"/>
      <c r="G10" s="256" t="n">
        <v>158.482246821195</v>
      </c>
      <c r="H10" s="256" t="n">
        <v>191.273865552864</v>
      </c>
      <c r="I10" s="169" t="n">
        <v>26715</v>
      </c>
      <c r="J10" s="170" t="n">
        <v>4.53257550050899</v>
      </c>
    </row>
    <row r="11" s="110" customFormat="true" ht="15" hidden="false" customHeight="true" outlineLevel="0" collapsed="false">
      <c r="A11" s="171" t="s">
        <v>241</v>
      </c>
      <c r="B11" s="253" t="n">
        <v>6269</v>
      </c>
      <c r="C11" s="253" t="n">
        <v>3394</v>
      </c>
      <c r="D11" s="253" t="n">
        <v>2875</v>
      </c>
      <c r="E11" s="270" t="n">
        <v>0</v>
      </c>
      <c r="F11" s="255"/>
      <c r="G11" s="256" t="n">
        <v>210.771452081166</v>
      </c>
      <c r="H11" s="256" t="n">
        <v>176.253962648873</v>
      </c>
      <c r="I11" s="169" t="n">
        <v>36722</v>
      </c>
      <c r="J11" s="170" t="n">
        <v>4.59082385298162</v>
      </c>
    </row>
    <row r="12" s="110" customFormat="true" ht="15" hidden="false" customHeight="true" outlineLevel="0" collapsed="false">
      <c r="A12" s="171" t="s">
        <v>242</v>
      </c>
      <c r="B12" s="253" t="n">
        <v>39707</v>
      </c>
      <c r="C12" s="253" t="s">
        <v>33</v>
      </c>
      <c r="D12" s="253" t="n">
        <v>39707</v>
      </c>
      <c r="E12" s="270" t="n">
        <v>0</v>
      </c>
      <c r="F12" s="255"/>
      <c r="G12" s="256" t="s">
        <v>33</v>
      </c>
      <c r="H12" s="256" t="n">
        <v>2434.26646779089</v>
      </c>
      <c r="I12" s="169" t="n">
        <v>82427</v>
      </c>
      <c r="J12" s="170" t="n">
        <v>2.00225909101951</v>
      </c>
    </row>
    <row r="13" s="110" customFormat="true" ht="24" hidden="false" customHeight="false" outlineLevel="0" collapsed="false">
      <c r="A13" s="171" t="s">
        <v>243</v>
      </c>
      <c r="B13" s="253" t="n">
        <v>4024</v>
      </c>
      <c r="C13" s="253" t="n">
        <v>2232</v>
      </c>
      <c r="D13" s="253" t="n">
        <v>1787</v>
      </c>
      <c r="E13" s="270" t="n">
        <v>5</v>
      </c>
      <c r="F13" s="255"/>
      <c r="G13" s="256" t="n">
        <v>138.60986477465</v>
      </c>
      <c r="H13" s="256" t="n">
        <v>109.553332609926</v>
      </c>
      <c r="I13" s="169" t="n">
        <v>31561</v>
      </c>
      <c r="J13" s="170" t="n">
        <v>7.26040947780078</v>
      </c>
    </row>
    <row r="14" s="110" customFormat="true" ht="15" hidden="false" customHeight="true" outlineLevel="0" collapsed="false">
      <c r="A14" s="171" t="s">
        <v>244</v>
      </c>
      <c r="B14" s="253" t="n">
        <v>1003</v>
      </c>
      <c r="C14" s="253" t="n">
        <v>381</v>
      </c>
      <c r="D14" s="253" t="n">
        <v>622</v>
      </c>
      <c r="E14" s="270" t="n">
        <v>0</v>
      </c>
      <c r="F14" s="255"/>
      <c r="G14" s="256" t="n">
        <v>23.6605548741675</v>
      </c>
      <c r="H14" s="256" t="n">
        <v>38.1321616582954</v>
      </c>
      <c r="I14" s="169" t="n">
        <v>5559</v>
      </c>
      <c r="J14" s="170" t="n">
        <v>5.47145669291339</v>
      </c>
    </row>
    <row r="15" s="110" customFormat="true" ht="15" hidden="false" customHeight="true" outlineLevel="0" collapsed="false">
      <c r="A15" s="116" t="s">
        <v>126</v>
      </c>
      <c r="B15" s="246" t="n">
        <v>63589</v>
      </c>
      <c r="C15" s="246" t="n">
        <v>27032</v>
      </c>
      <c r="D15" s="246" t="n">
        <v>36554</v>
      </c>
      <c r="E15" s="247" t="n">
        <v>3</v>
      </c>
      <c r="F15" s="248"/>
      <c r="G15" s="249" t="n">
        <v>1678.71947338188</v>
      </c>
      <c r="H15" s="249" t="n">
        <v>2240.96951327545</v>
      </c>
      <c r="I15" s="160" t="n">
        <v>308622</v>
      </c>
      <c r="J15" s="161" t="n">
        <v>4.71416133319077</v>
      </c>
    </row>
    <row r="16" s="110" customFormat="true" ht="15" hidden="false" customHeight="true" outlineLevel="0" collapsed="false">
      <c r="A16" s="171" t="s">
        <v>245</v>
      </c>
      <c r="B16" s="253" t="n">
        <v>4382</v>
      </c>
      <c r="C16" s="253" t="n">
        <v>1989</v>
      </c>
      <c r="D16" s="253" t="n">
        <v>2393</v>
      </c>
      <c r="E16" s="270" t="n">
        <v>0</v>
      </c>
      <c r="F16" s="255"/>
      <c r="G16" s="256" t="n">
        <v>123.519274658055</v>
      </c>
      <c r="H16" s="256" t="n">
        <v>146.704602650001</v>
      </c>
      <c r="I16" s="169" t="n">
        <v>28379</v>
      </c>
      <c r="J16" s="170" t="n">
        <v>6.18953107960742</v>
      </c>
    </row>
    <row r="17" s="110" customFormat="true" ht="15" hidden="false" customHeight="true" outlineLevel="0" collapsed="false">
      <c r="A17" s="171" t="s">
        <v>144</v>
      </c>
      <c r="B17" s="253" t="n">
        <v>3769</v>
      </c>
      <c r="C17" s="253" t="n">
        <v>665</v>
      </c>
      <c r="D17" s="253" t="n">
        <v>3104</v>
      </c>
      <c r="E17" s="270" t="n">
        <v>0</v>
      </c>
      <c r="F17" s="255"/>
      <c r="G17" s="256" t="n">
        <v>41.297293940476</v>
      </c>
      <c r="H17" s="256" t="n">
        <v>190.292973934644</v>
      </c>
      <c r="I17" s="169" t="n">
        <v>15409</v>
      </c>
      <c r="J17" s="170" t="n">
        <v>3.84936297776668</v>
      </c>
    </row>
    <row r="18" s="110" customFormat="true" ht="15" hidden="false" customHeight="true" outlineLevel="0" collapsed="false">
      <c r="A18" s="171" t="s">
        <v>145</v>
      </c>
      <c r="B18" s="253" t="n">
        <v>3690</v>
      </c>
      <c r="C18" s="253" t="n">
        <v>1592</v>
      </c>
      <c r="D18" s="253" t="n">
        <v>2098</v>
      </c>
      <c r="E18" s="270" t="n">
        <v>0</v>
      </c>
      <c r="F18" s="255"/>
      <c r="G18" s="256" t="n">
        <v>98.8651006815606</v>
      </c>
      <c r="H18" s="256" t="n">
        <v>128.619413439073</v>
      </c>
      <c r="I18" s="169" t="n">
        <v>23668</v>
      </c>
      <c r="J18" s="170" t="n">
        <v>6.09842824014429</v>
      </c>
    </row>
    <row r="19" s="110" customFormat="true" ht="36" hidden="false" customHeight="false" outlineLevel="0" collapsed="false">
      <c r="A19" s="171" t="s">
        <v>146</v>
      </c>
      <c r="B19" s="253" t="n">
        <v>1560</v>
      </c>
      <c r="C19" s="253" t="n">
        <v>619</v>
      </c>
      <c r="D19" s="253" t="n">
        <v>941</v>
      </c>
      <c r="E19" s="270" t="n">
        <v>0</v>
      </c>
      <c r="F19" s="255"/>
      <c r="G19" s="256" t="n">
        <v>38.4406390212852</v>
      </c>
      <c r="H19" s="256" t="n">
        <v>57.688688296553</v>
      </c>
      <c r="I19" s="169" t="n">
        <v>6167</v>
      </c>
      <c r="J19" s="170" t="n">
        <v>4.57492581602374</v>
      </c>
    </row>
    <row r="20" s="110" customFormat="true" ht="24" hidden="false" customHeight="false" outlineLevel="0" collapsed="false">
      <c r="A20" s="171" t="s">
        <v>246</v>
      </c>
      <c r="B20" s="253" t="n">
        <v>2193</v>
      </c>
      <c r="C20" s="253" t="n">
        <v>992</v>
      </c>
      <c r="D20" s="253" t="n">
        <v>1201</v>
      </c>
      <c r="E20" s="270" t="n">
        <v>0</v>
      </c>
      <c r="F20" s="255"/>
      <c r="G20" s="256" t="n">
        <v>61.604384344289</v>
      </c>
      <c r="H20" s="256" t="n">
        <v>73.628177092625</v>
      </c>
      <c r="I20" s="169" t="n">
        <v>11161</v>
      </c>
      <c r="J20" s="170" t="n">
        <v>4.93631136665192</v>
      </c>
    </row>
    <row r="21" s="110" customFormat="true" ht="15" hidden="false" customHeight="true" outlineLevel="0" collapsed="false">
      <c r="A21" s="171" t="s">
        <v>247</v>
      </c>
      <c r="B21" s="253" t="n">
        <v>967</v>
      </c>
      <c r="C21" s="253" t="n">
        <v>414</v>
      </c>
      <c r="D21" s="253" t="n">
        <v>553</v>
      </c>
      <c r="E21" s="270" t="n">
        <v>0</v>
      </c>
      <c r="F21" s="255"/>
      <c r="G21" s="256" t="n">
        <v>25.7098942727174</v>
      </c>
      <c r="H21" s="256" t="n">
        <v>33.9020665547224</v>
      </c>
      <c r="I21" s="169" t="n">
        <v>2528</v>
      </c>
      <c r="J21" s="170" t="n">
        <v>2.2020905923345</v>
      </c>
    </row>
    <row r="22" s="110" customFormat="true" ht="15" hidden="false" customHeight="true" outlineLevel="0" collapsed="false">
      <c r="A22" s="171" t="s">
        <v>248</v>
      </c>
      <c r="B22" s="253" t="n">
        <v>8222</v>
      </c>
      <c r="C22" s="253" t="n">
        <v>3907</v>
      </c>
      <c r="D22" s="253" t="n">
        <v>4314</v>
      </c>
      <c r="E22" s="270" t="n">
        <v>1</v>
      </c>
      <c r="F22" s="255"/>
      <c r="G22" s="256" t="n">
        <v>242.629364549533</v>
      </c>
      <c r="H22" s="256" t="n">
        <v>264.472902562518</v>
      </c>
      <c r="I22" s="169" t="n">
        <v>47687</v>
      </c>
      <c r="J22" s="170" t="n">
        <v>5.63742759191394</v>
      </c>
    </row>
    <row r="23" s="110" customFormat="true" ht="15" hidden="false" customHeight="true" outlineLevel="0" collapsed="false">
      <c r="A23" s="171" t="s">
        <v>249</v>
      </c>
      <c r="B23" s="253" t="n">
        <v>4728</v>
      </c>
      <c r="C23" s="253" t="n">
        <v>2459</v>
      </c>
      <c r="D23" s="253" t="n">
        <v>2269</v>
      </c>
      <c r="E23" s="270" t="n">
        <v>0</v>
      </c>
      <c r="F23" s="255"/>
      <c r="G23" s="256" t="n">
        <v>152.706835788918</v>
      </c>
      <c r="H23" s="256" t="n">
        <v>139.102692608798</v>
      </c>
      <c r="I23" s="169" t="n">
        <v>23213</v>
      </c>
      <c r="J23" s="170" t="n">
        <v>4.37073997363962</v>
      </c>
    </row>
    <row r="24" s="110" customFormat="true" ht="15" hidden="false" customHeight="true" outlineLevel="0" collapsed="false">
      <c r="A24" s="171" t="s">
        <v>250</v>
      </c>
      <c r="B24" s="253" t="n">
        <v>15904</v>
      </c>
      <c r="C24" s="253" t="n">
        <v>6822</v>
      </c>
      <c r="D24" s="253" t="n">
        <v>9082</v>
      </c>
      <c r="E24" s="270" t="n">
        <v>0</v>
      </c>
      <c r="F24" s="255"/>
      <c r="G24" s="256" t="n">
        <v>423.654344754778</v>
      </c>
      <c r="H24" s="256" t="n">
        <v>556.778604792023</v>
      </c>
      <c r="I24" s="169" t="n">
        <v>71581</v>
      </c>
      <c r="J24" s="170" t="n">
        <v>4.49093418658636</v>
      </c>
    </row>
    <row r="25" s="110" customFormat="true" ht="15" hidden="false" customHeight="true" outlineLevel="0" collapsed="false">
      <c r="A25" s="171" t="s">
        <v>251</v>
      </c>
      <c r="B25" s="253" t="n">
        <v>10727</v>
      </c>
      <c r="C25" s="253" t="n">
        <v>3913</v>
      </c>
      <c r="D25" s="253" t="n">
        <v>6813</v>
      </c>
      <c r="E25" s="270" t="n">
        <v>1</v>
      </c>
      <c r="F25" s="255"/>
      <c r="G25" s="256" t="n">
        <v>243.001971712906</v>
      </c>
      <c r="H25" s="256" t="n">
        <v>417.675912183226</v>
      </c>
      <c r="I25" s="169" t="n">
        <v>40450</v>
      </c>
      <c r="J25" s="170" t="n">
        <v>3.83521380487342</v>
      </c>
    </row>
    <row r="26" s="110" customFormat="true" ht="15" hidden="false" customHeight="true" outlineLevel="0" collapsed="false">
      <c r="A26" s="171" t="s">
        <v>188</v>
      </c>
      <c r="B26" s="253" t="n">
        <v>1789</v>
      </c>
      <c r="C26" s="253" t="n">
        <v>944</v>
      </c>
      <c r="D26" s="253" t="n">
        <v>845</v>
      </c>
      <c r="E26" s="270" t="n">
        <v>0</v>
      </c>
      <c r="F26" s="255"/>
      <c r="G26" s="256" t="n">
        <v>58.6235270373073</v>
      </c>
      <c r="H26" s="256" t="n">
        <v>51.8033385872341</v>
      </c>
      <c r="I26" s="169" t="n">
        <v>10004</v>
      </c>
      <c r="J26" s="170" t="n">
        <v>5.48164383561644</v>
      </c>
    </row>
    <row r="27" s="110" customFormat="true" ht="15" hidden="false" customHeight="true" outlineLevel="0" collapsed="false">
      <c r="A27" s="171" t="s">
        <v>252</v>
      </c>
      <c r="B27" s="253" t="n">
        <v>4103</v>
      </c>
      <c r="C27" s="253" t="n">
        <v>1859</v>
      </c>
      <c r="D27" s="253" t="n">
        <v>2244</v>
      </c>
      <c r="E27" s="270" t="n">
        <v>0</v>
      </c>
      <c r="F27" s="255"/>
      <c r="G27" s="256" t="n">
        <v>115.446119451646</v>
      </c>
      <c r="H27" s="256" t="n">
        <v>137.570049455329</v>
      </c>
      <c r="I27" s="169" t="n">
        <v>19298</v>
      </c>
      <c r="J27" s="170" t="n">
        <v>4.30662798482482</v>
      </c>
    </row>
    <row r="28" s="110" customFormat="true" ht="15" hidden="false" customHeight="true" outlineLevel="0" collapsed="false">
      <c r="A28" s="172" t="s">
        <v>253</v>
      </c>
      <c r="B28" s="253" t="n">
        <v>1262</v>
      </c>
      <c r="C28" s="253" t="n">
        <v>728</v>
      </c>
      <c r="D28" s="253" t="n">
        <v>534</v>
      </c>
      <c r="E28" s="270" t="n">
        <v>0</v>
      </c>
      <c r="F28" s="255"/>
      <c r="G28" s="256" t="n">
        <v>45.2096691558895</v>
      </c>
      <c r="H28" s="256" t="n">
        <v>32.7372577580864</v>
      </c>
      <c r="I28" s="169" t="n">
        <v>7371</v>
      </c>
      <c r="J28" s="170" t="n">
        <v>5.51721556886228</v>
      </c>
    </row>
    <row r="29" s="110" customFormat="true" ht="15" hidden="false" customHeight="true" outlineLevel="0" collapsed="false">
      <c r="A29" s="171" t="s">
        <v>254</v>
      </c>
      <c r="B29" s="253" t="n">
        <v>293</v>
      </c>
      <c r="C29" s="253" t="n">
        <v>129</v>
      </c>
      <c r="D29" s="253" t="n">
        <v>163</v>
      </c>
      <c r="E29" s="270" t="n">
        <v>1</v>
      </c>
      <c r="F29" s="255"/>
      <c r="G29" s="256" t="n">
        <v>8.01105401251339</v>
      </c>
      <c r="H29" s="256" t="n">
        <v>9.99283336061438</v>
      </c>
      <c r="I29" s="169" t="n">
        <v>1706</v>
      </c>
      <c r="J29" s="170" t="n">
        <v>4.97376093294461</v>
      </c>
    </row>
    <row r="30" s="110" customFormat="true" ht="15" hidden="false" customHeight="true" outlineLevel="0" collapsed="false">
      <c r="A30" s="116" t="s">
        <v>255</v>
      </c>
      <c r="B30" s="246" t="n">
        <v>12993</v>
      </c>
      <c r="C30" s="246" t="n">
        <v>8467</v>
      </c>
      <c r="D30" s="246" t="n">
        <v>4525</v>
      </c>
      <c r="E30" s="247" t="n">
        <v>1</v>
      </c>
      <c r="F30" s="248"/>
      <c r="G30" s="249" t="n">
        <v>525.810808712798</v>
      </c>
      <c r="H30" s="249" t="n">
        <v>277.408410777792</v>
      </c>
      <c r="I30" s="160" t="n">
        <v>68710</v>
      </c>
      <c r="J30" s="161" t="n">
        <v>5.16383586352022</v>
      </c>
    </row>
    <row r="31" s="110" customFormat="true" ht="15" hidden="false" customHeight="true" outlineLevel="0" collapsed="false">
      <c r="A31" s="171" t="s">
        <v>256</v>
      </c>
      <c r="B31" s="253" t="n">
        <v>6332</v>
      </c>
      <c r="C31" s="253" t="n">
        <v>4064</v>
      </c>
      <c r="D31" s="253" t="n">
        <v>2268</v>
      </c>
      <c r="E31" s="270" t="n">
        <v>0</v>
      </c>
      <c r="F31" s="255"/>
      <c r="G31" s="256" t="n">
        <v>252.37925199112</v>
      </c>
      <c r="H31" s="256" t="n">
        <v>139.041386882659</v>
      </c>
      <c r="I31" s="169" t="n">
        <v>35870</v>
      </c>
      <c r="J31" s="170" t="n">
        <v>5.57940581738995</v>
      </c>
    </row>
    <row r="32" s="110" customFormat="true" ht="15" hidden="false" customHeight="true" outlineLevel="0" collapsed="false">
      <c r="A32" s="171" t="s">
        <v>217</v>
      </c>
      <c r="B32" s="253" t="n">
        <v>218</v>
      </c>
      <c r="C32" s="253" t="n">
        <v>186</v>
      </c>
      <c r="D32" s="253" t="n">
        <v>32</v>
      </c>
      <c r="E32" s="270" t="n">
        <v>0</v>
      </c>
      <c r="F32" s="255"/>
      <c r="G32" s="256" t="n">
        <v>11.5508220645542</v>
      </c>
      <c r="H32" s="256" t="n">
        <v>1.96178323643963</v>
      </c>
      <c r="I32" s="169" t="n">
        <v>914</v>
      </c>
      <c r="J32" s="170" t="n">
        <v>4.27102803738318</v>
      </c>
    </row>
    <row r="33" s="110" customFormat="true" ht="36" hidden="false" customHeight="false" outlineLevel="0" collapsed="false">
      <c r="A33" s="171" t="s">
        <v>218</v>
      </c>
      <c r="B33" s="253" t="n">
        <v>640</v>
      </c>
      <c r="C33" s="253" t="n">
        <v>384</v>
      </c>
      <c r="D33" s="253" t="n">
        <v>256</v>
      </c>
      <c r="E33" s="270" t="n">
        <v>0</v>
      </c>
      <c r="F33" s="255"/>
      <c r="G33" s="256" t="n">
        <v>23.8468584558538</v>
      </c>
      <c r="H33" s="256" t="n">
        <v>15.6942658915171</v>
      </c>
      <c r="I33" s="169" t="n">
        <v>1967</v>
      </c>
      <c r="J33" s="170" t="n">
        <v>2.91839762611276</v>
      </c>
    </row>
    <row r="34" s="110" customFormat="true" ht="15" hidden="false" customHeight="true" outlineLevel="0" collapsed="false">
      <c r="A34" s="171" t="s">
        <v>257</v>
      </c>
      <c r="B34" s="253" t="n">
        <v>2715</v>
      </c>
      <c r="C34" s="253" t="n">
        <v>1916</v>
      </c>
      <c r="D34" s="253" t="n">
        <v>799</v>
      </c>
      <c r="E34" s="270" t="n">
        <v>0</v>
      </c>
      <c r="F34" s="255"/>
      <c r="G34" s="256" t="n">
        <v>118.985887503687</v>
      </c>
      <c r="H34" s="256" t="n">
        <v>48.9832751848521</v>
      </c>
      <c r="I34" s="169" t="n">
        <v>11581</v>
      </c>
      <c r="J34" s="170" t="n">
        <v>4.05639229422067</v>
      </c>
    </row>
    <row r="35" s="110" customFormat="true" ht="15" hidden="false" customHeight="true" outlineLevel="0" collapsed="false">
      <c r="A35" s="171" t="s">
        <v>258</v>
      </c>
      <c r="B35" s="253" t="n">
        <v>1023</v>
      </c>
      <c r="C35" s="253" t="n">
        <v>824</v>
      </c>
      <c r="D35" s="253" t="n">
        <v>198</v>
      </c>
      <c r="E35" s="270" t="n">
        <v>1</v>
      </c>
      <c r="F35" s="255"/>
      <c r="G35" s="256" t="n">
        <v>51.171383769853</v>
      </c>
      <c r="H35" s="256" t="n">
        <v>12.1385337754702</v>
      </c>
      <c r="I35" s="169" t="n">
        <v>5397</v>
      </c>
      <c r="J35" s="170" t="n">
        <v>5.56965944272446</v>
      </c>
    </row>
    <row r="36" s="110" customFormat="true" ht="15" hidden="false" customHeight="true" outlineLevel="0" collapsed="false">
      <c r="A36" s="171" t="s">
        <v>226</v>
      </c>
      <c r="B36" s="253" t="n">
        <v>414</v>
      </c>
      <c r="C36" s="253" t="n">
        <v>300</v>
      </c>
      <c r="D36" s="253" t="n">
        <v>114</v>
      </c>
      <c r="E36" s="270" t="n">
        <v>0</v>
      </c>
      <c r="F36" s="255"/>
      <c r="G36" s="256" t="n">
        <v>18.6303581686358</v>
      </c>
      <c r="H36" s="256" t="n">
        <v>6.98885277981619</v>
      </c>
      <c r="I36" s="169" t="n">
        <v>4955</v>
      </c>
      <c r="J36" s="170" t="n">
        <v>9.52884615384615</v>
      </c>
    </row>
    <row r="37" s="110" customFormat="true" ht="36" hidden="false" customHeight="false" outlineLevel="0" collapsed="false">
      <c r="A37" s="171" t="s">
        <v>227</v>
      </c>
      <c r="B37" s="253" t="n">
        <v>391</v>
      </c>
      <c r="C37" s="253" t="n">
        <v>204</v>
      </c>
      <c r="D37" s="253" t="n">
        <v>187</v>
      </c>
      <c r="E37" s="270" t="n">
        <v>0</v>
      </c>
      <c r="F37" s="255"/>
      <c r="G37" s="256" t="n">
        <v>12.6686435546723</v>
      </c>
      <c r="H37" s="256" t="n">
        <v>11.4641707879441</v>
      </c>
      <c r="I37" s="169" t="n">
        <v>1112</v>
      </c>
      <c r="J37" s="170" t="n">
        <v>2.55632183908046</v>
      </c>
    </row>
    <row r="38" s="110" customFormat="true" ht="36" hidden="false" customHeight="false" outlineLevel="0" collapsed="false">
      <c r="A38" s="171" t="s">
        <v>228</v>
      </c>
      <c r="B38" s="253" t="n">
        <v>217</v>
      </c>
      <c r="C38" s="253" t="n">
        <v>119</v>
      </c>
      <c r="D38" s="253" t="n">
        <v>98</v>
      </c>
      <c r="E38" s="270" t="n">
        <v>0</v>
      </c>
      <c r="F38" s="255"/>
      <c r="G38" s="256" t="n">
        <v>7.39004207355886</v>
      </c>
      <c r="H38" s="256" t="n">
        <v>6.00796116159638</v>
      </c>
      <c r="I38" s="169" t="n">
        <v>6317</v>
      </c>
      <c r="J38" s="170" t="n">
        <v>6.16292682926829</v>
      </c>
    </row>
    <row r="39" s="110" customFormat="true" ht="24" hidden="false" customHeight="false" outlineLevel="0" collapsed="false">
      <c r="A39" s="171" t="s">
        <v>229</v>
      </c>
      <c r="B39" s="253" t="n">
        <v>1043</v>
      </c>
      <c r="C39" s="253" t="n">
        <v>470</v>
      </c>
      <c r="D39" s="253" t="n">
        <v>573</v>
      </c>
      <c r="E39" s="270" t="n">
        <v>0</v>
      </c>
      <c r="F39" s="255"/>
      <c r="G39" s="256" t="n">
        <v>29.1875611308627</v>
      </c>
      <c r="H39" s="256" t="n">
        <v>35.1281810774972</v>
      </c>
      <c r="I39" s="169" t="n">
        <v>597</v>
      </c>
      <c r="J39" s="170" t="n">
        <v>3.22702702702703</v>
      </c>
    </row>
    <row r="40" s="110" customFormat="true" ht="15" hidden="false" customHeight="true" outlineLevel="0" collapsed="false">
      <c r="A40" s="116" t="s">
        <v>259</v>
      </c>
      <c r="B40" s="246" t="n">
        <v>2746</v>
      </c>
      <c r="C40" s="246" t="n">
        <v>1260</v>
      </c>
      <c r="D40" s="246" t="n">
        <v>1486</v>
      </c>
      <c r="E40" s="279" t="n">
        <v>0</v>
      </c>
      <c r="F40" s="248"/>
      <c r="G40" s="249" t="n">
        <v>78.2475043082703</v>
      </c>
      <c r="H40" s="249" t="n">
        <v>91.1003090421655</v>
      </c>
      <c r="I40" s="160" t="n">
        <v>12736</v>
      </c>
      <c r="J40" s="161" t="n">
        <v>4.53884533143264</v>
      </c>
    </row>
    <row r="41" s="110" customFormat="true" ht="24" hidden="false" customHeight="false" outlineLevel="0" collapsed="false">
      <c r="A41" s="116" t="s">
        <v>260</v>
      </c>
      <c r="B41" s="246" t="n">
        <v>2370</v>
      </c>
      <c r="C41" s="246" t="n">
        <v>513</v>
      </c>
      <c r="D41" s="246" t="n">
        <v>1857</v>
      </c>
      <c r="E41" s="279" t="n">
        <v>0</v>
      </c>
      <c r="F41" s="248"/>
      <c r="G41" s="249" t="n">
        <v>31.8579124683672</v>
      </c>
      <c r="H41" s="249" t="n">
        <v>113.844733439637</v>
      </c>
      <c r="I41" s="160" t="n">
        <v>8249</v>
      </c>
      <c r="J41" s="161" t="n">
        <v>2.0788810483871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 t="n">
        <v>247</v>
      </c>
      <c r="J42" s="170" t="n">
        <v>6.175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1.28"/>
    <col collapsed="false" customWidth="true" hidden="false" outlineLevel="0" max="5" min="5" style="138" width="12.42"/>
    <col collapsed="false" customWidth="true" hidden="false" outlineLevel="0" max="6" min="6" style="138" width="0.13"/>
    <col collapsed="false" customWidth="true" hidden="false" outlineLevel="0" max="8" min="7" style="137" width="10.71"/>
  </cols>
  <sheetData>
    <row r="1" customFormat="false" ht="15" hidden="false" customHeight="true" outlineLevel="0" collapsed="false">
      <c r="A1" s="144" t="s">
        <v>263</v>
      </c>
      <c r="B1" s="140"/>
      <c r="C1" s="142"/>
      <c r="D1" s="141"/>
      <c r="E1" s="143"/>
      <c r="F1" s="143"/>
      <c r="G1" s="141"/>
      <c r="H1" s="9" t="s">
        <v>274</v>
      </c>
    </row>
    <row r="2" customFormat="false" ht="15" hidden="false" customHeight="true" outlineLevel="0" collapsed="false">
      <c r="A2" s="178" t="s">
        <v>41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280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</row>
    <row r="5" s="280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customFormat="false" ht="15" hidden="false" customHeight="true" outlineLevel="0" collapsed="false">
      <c r="A7" s="131" t="s">
        <v>238</v>
      </c>
      <c r="B7" s="246" t="n">
        <v>663906</v>
      </c>
      <c r="C7" s="246" t="n">
        <v>229037</v>
      </c>
      <c r="D7" s="246" t="n">
        <v>434772</v>
      </c>
      <c r="E7" s="247" t="n">
        <v>97</v>
      </c>
      <c r="F7" s="248"/>
      <c r="G7" s="249" t="n">
        <v>5490.27814433647</v>
      </c>
      <c r="H7" s="249" t="n">
        <v>9557.03961524943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</row>
    <row r="9" customFormat="false" ht="24" hidden="false" customHeight="false" outlineLevel="0" collapsed="false">
      <c r="A9" s="131" t="s">
        <v>73</v>
      </c>
      <c r="B9" s="246" t="n">
        <v>246925</v>
      </c>
      <c r="C9" s="246" t="n">
        <v>36964</v>
      </c>
      <c r="D9" s="246" t="n">
        <v>209953</v>
      </c>
      <c r="E9" s="247" t="n">
        <v>8</v>
      </c>
      <c r="F9" s="248"/>
      <c r="G9" s="249" t="n">
        <v>886.069243516346</v>
      </c>
      <c r="H9" s="249" t="n">
        <v>4615.12962734597</v>
      </c>
    </row>
    <row r="10" customFormat="false" ht="15" hidden="false" customHeight="true" outlineLevel="0" collapsed="false">
      <c r="A10" s="166" t="s">
        <v>240</v>
      </c>
      <c r="B10" s="253" t="n">
        <v>19109</v>
      </c>
      <c r="C10" s="253" t="n">
        <v>9791</v>
      </c>
      <c r="D10" s="253" t="n">
        <v>9318</v>
      </c>
      <c r="E10" s="270" t="n">
        <v>0</v>
      </c>
      <c r="F10" s="255"/>
      <c r="G10" s="256" t="n">
        <v>234.701438244469</v>
      </c>
      <c r="H10" s="256" t="n">
        <v>204.825736558229</v>
      </c>
    </row>
    <row r="11" customFormat="false" ht="15" hidden="false" customHeight="true" outlineLevel="0" collapsed="false">
      <c r="A11" s="171" t="s">
        <v>241</v>
      </c>
      <c r="B11" s="253" t="n">
        <v>18502</v>
      </c>
      <c r="C11" s="253" t="n">
        <v>9806</v>
      </c>
      <c r="D11" s="253" t="n">
        <v>8696</v>
      </c>
      <c r="E11" s="270" t="n">
        <v>0</v>
      </c>
      <c r="F11" s="255"/>
      <c r="G11" s="256" t="n">
        <v>235.061005354434</v>
      </c>
      <c r="H11" s="256" t="n">
        <v>191.153102072371</v>
      </c>
    </row>
    <row r="12" customFormat="false" ht="15" hidden="false" customHeight="true" outlineLevel="0" collapsed="false">
      <c r="A12" s="171" t="s">
        <v>242</v>
      </c>
      <c r="B12" s="253" t="n">
        <v>176428</v>
      </c>
      <c r="C12" s="253" t="s">
        <v>33</v>
      </c>
      <c r="D12" s="253" t="n">
        <v>176427</v>
      </c>
      <c r="E12" s="270" t="n">
        <v>1</v>
      </c>
      <c r="F12" s="255"/>
      <c r="G12" s="256" t="s">
        <v>33</v>
      </c>
      <c r="H12" s="256" t="n">
        <v>3878.17023221277</v>
      </c>
    </row>
    <row r="13" customFormat="false" ht="24" hidden="false" customHeight="false" outlineLevel="0" collapsed="false">
      <c r="A13" s="171" t="s">
        <v>243</v>
      </c>
      <c r="B13" s="253" t="n">
        <v>30325</v>
      </c>
      <c r="C13" s="253" t="n">
        <v>16246</v>
      </c>
      <c r="D13" s="253" t="n">
        <v>14072</v>
      </c>
      <c r="E13" s="270" t="n">
        <v>7</v>
      </c>
      <c r="F13" s="255"/>
      <c r="G13" s="256" t="n">
        <v>389.435151232728</v>
      </c>
      <c r="H13" s="256" t="n">
        <v>309.326868946919</v>
      </c>
    </row>
    <row r="14" customFormat="false" ht="15" hidden="false" customHeight="true" outlineLevel="0" collapsed="false">
      <c r="A14" s="171" t="s">
        <v>244</v>
      </c>
      <c r="B14" s="253" t="n">
        <v>2561</v>
      </c>
      <c r="C14" s="253" t="n">
        <v>1121</v>
      </c>
      <c r="D14" s="253" t="n">
        <v>1440</v>
      </c>
      <c r="E14" s="270" t="n">
        <v>0</v>
      </c>
      <c r="F14" s="255"/>
      <c r="G14" s="256" t="n">
        <v>26.8716486847155</v>
      </c>
      <c r="H14" s="256" t="n">
        <v>31.6536875556825</v>
      </c>
    </row>
    <row r="15" customFormat="false" ht="15" hidden="false" customHeight="true" outlineLevel="0" collapsed="false">
      <c r="A15" s="116" t="s">
        <v>126</v>
      </c>
      <c r="B15" s="246" t="n">
        <v>345309</v>
      </c>
      <c r="C15" s="246" t="n">
        <v>153260</v>
      </c>
      <c r="D15" s="246" t="n">
        <v>191960</v>
      </c>
      <c r="E15" s="247" t="n">
        <v>89</v>
      </c>
      <c r="F15" s="248"/>
      <c r="G15" s="249" t="n">
        <v>3673.81701821543</v>
      </c>
      <c r="H15" s="249" t="n">
        <v>4219.61240499223</v>
      </c>
    </row>
    <row r="16" customFormat="false" ht="15" hidden="false" customHeight="true" outlineLevel="0" collapsed="false">
      <c r="A16" s="171" t="s">
        <v>245</v>
      </c>
      <c r="B16" s="253" t="n">
        <v>43519</v>
      </c>
      <c r="C16" s="253" t="n">
        <v>18150</v>
      </c>
      <c r="D16" s="253" t="n">
        <v>25289</v>
      </c>
      <c r="E16" s="270" t="n">
        <v>80</v>
      </c>
      <c r="F16" s="255"/>
      <c r="G16" s="256" t="n">
        <v>435.076203057615</v>
      </c>
      <c r="H16" s="256" t="n">
        <v>555.895905969204</v>
      </c>
    </row>
    <row r="17" customFormat="false" ht="15" hidden="false" customHeight="true" outlineLevel="0" collapsed="false">
      <c r="A17" s="171" t="s">
        <v>144</v>
      </c>
      <c r="B17" s="253" t="n">
        <v>23198</v>
      </c>
      <c r="C17" s="253" t="n">
        <v>4422</v>
      </c>
      <c r="D17" s="253" t="n">
        <v>18774</v>
      </c>
      <c r="E17" s="270" t="n">
        <v>2</v>
      </c>
      <c r="F17" s="255"/>
      <c r="G17" s="256" t="n">
        <v>106.000384017673</v>
      </c>
      <c r="H17" s="256" t="n">
        <v>412.68495150721</v>
      </c>
    </row>
    <row r="18" customFormat="false" ht="15" hidden="false" customHeight="true" outlineLevel="0" collapsed="false">
      <c r="A18" s="171" t="s">
        <v>145</v>
      </c>
      <c r="B18" s="253" t="n">
        <v>14914</v>
      </c>
      <c r="C18" s="253" t="n">
        <v>7347</v>
      </c>
      <c r="D18" s="253" t="n">
        <v>7567</v>
      </c>
      <c r="E18" s="270" t="n">
        <v>0</v>
      </c>
      <c r="F18" s="255"/>
      <c r="G18" s="256" t="n">
        <v>176.115970460843</v>
      </c>
      <c r="H18" s="256" t="n">
        <v>166.335731759618</v>
      </c>
    </row>
    <row r="19" customFormat="false" ht="36" hidden="false" customHeight="false" outlineLevel="0" collapsed="false">
      <c r="A19" s="171" t="s">
        <v>146</v>
      </c>
      <c r="B19" s="253" t="n">
        <v>8184</v>
      </c>
      <c r="C19" s="253" t="n">
        <v>3275</v>
      </c>
      <c r="D19" s="253" t="n">
        <v>4906</v>
      </c>
      <c r="E19" s="270" t="n">
        <v>3</v>
      </c>
      <c r="F19" s="255"/>
      <c r="G19" s="256" t="n">
        <v>78.5054856756853</v>
      </c>
      <c r="H19" s="256" t="n">
        <v>107.842354964013</v>
      </c>
    </row>
    <row r="20" customFormat="false" ht="24" hidden="false" customHeight="false" outlineLevel="0" collapsed="false">
      <c r="A20" s="171" t="s">
        <v>246</v>
      </c>
      <c r="B20" s="253" t="n">
        <v>18986</v>
      </c>
      <c r="C20" s="253" t="n">
        <v>9104</v>
      </c>
      <c r="D20" s="253" t="n">
        <v>9882</v>
      </c>
      <c r="E20" s="270" t="n">
        <v>0</v>
      </c>
      <c r="F20" s="255"/>
      <c r="G20" s="256" t="n">
        <v>218.233264608073</v>
      </c>
      <c r="H20" s="256" t="n">
        <v>217.223430850871</v>
      </c>
    </row>
    <row r="21" customFormat="false" ht="15" hidden="false" customHeight="true" outlineLevel="0" collapsed="false">
      <c r="A21" s="171" t="s">
        <v>247</v>
      </c>
      <c r="B21" s="253" t="n">
        <v>11286</v>
      </c>
      <c r="C21" s="253" t="n">
        <v>5219</v>
      </c>
      <c r="D21" s="253" t="n">
        <v>6067</v>
      </c>
      <c r="E21" s="270" t="n">
        <v>0</v>
      </c>
      <c r="F21" s="255"/>
      <c r="G21" s="256" t="n">
        <v>125.105383127146</v>
      </c>
      <c r="H21" s="256" t="n">
        <v>133.363140555782</v>
      </c>
    </row>
    <row r="22" customFormat="false" ht="15" hidden="false" customHeight="true" outlineLevel="0" collapsed="false">
      <c r="A22" s="171" t="s">
        <v>248</v>
      </c>
      <c r="B22" s="253" t="n">
        <v>41719</v>
      </c>
      <c r="C22" s="253" t="n">
        <v>21710</v>
      </c>
      <c r="D22" s="253" t="n">
        <v>20009</v>
      </c>
      <c r="E22" s="270" t="n">
        <v>0</v>
      </c>
      <c r="F22" s="255"/>
      <c r="G22" s="256" t="n">
        <v>520.413463822635</v>
      </c>
      <c r="H22" s="256" t="n">
        <v>439.832384931702</v>
      </c>
    </row>
    <row r="23" customFormat="false" ht="15" hidden="false" customHeight="true" outlineLevel="0" collapsed="false">
      <c r="A23" s="171" t="s">
        <v>249</v>
      </c>
      <c r="B23" s="253" t="n">
        <v>18967</v>
      </c>
      <c r="C23" s="253" t="n">
        <v>9832</v>
      </c>
      <c r="D23" s="253" t="n">
        <v>9135</v>
      </c>
      <c r="E23" s="270" t="n">
        <v>0</v>
      </c>
      <c r="F23" s="255"/>
      <c r="G23" s="256" t="n">
        <v>235.684255011706</v>
      </c>
      <c r="H23" s="256" t="n">
        <v>200.803080431361</v>
      </c>
    </row>
    <row r="24" customFormat="false" ht="15" hidden="false" customHeight="true" outlineLevel="0" collapsed="false">
      <c r="A24" s="171" t="s">
        <v>250</v>
      </c>
      <c r="B24" s="253" t="n">
        <v>71576</v>
      </c>
      <c r="C24" s="253" t="n">
        <v>32128</v>
      </c>
      <c r="D24" s="253" t="n">
        <v>39448</v>
      </c>
      <c r="E24" s="270" t="n">
        <v>0</v>
      </c>
      <c r="F24" s="255"/>
      <c r="G24" s="256" t="n">
        <v>770.144807263639</v>
      </c>
      <c r="H24" s="256" t="n">
        <v>867.135185205946</v>
      </c>
    </row>
    <row r="25" customFormat="false" ht="15" hidden="false" customHeight="true" outlineLevel="0" collapsed="false">
      <c r="A25" s="171" t="s">
        <v>251</v>
      </c>
      <c r="B25" s="253" t="n">
        <v>47226</v>
      </c>
      <c r="C25" s="253" t="n">
        <v>20904</v>
      </c>
      <c r="D25" s="253" t="n">
        <v>26322</v>
      </c>
      <c r="E25" s="270" t="n">
        <v>0</v>
      </c>
      <c r="F25" s="255"/>
      <c r="G25" s="256" t="n">
        <v>501.092724447184</v>
      </c>
      <c r="H25" s="256" t="n">
        <v>578.603030444912</v>
      </c>
    </row>
    <row r="26" customFormat="false" ht="15" hidden="false" customHeight="true" outlineLevel="0" collapsed="false">
      <c r="A26" s="171" t="s">
        <v>188</v>
      </c>
      <c r="B26" s="253" t="n">
        <v>6332</v>
      </c>
      <c r="C26" s="253" t="n">
        <v>3209</v>
      </c>
      <c r="D26" s="253" t="n">
        <v>3123</v>
      </c>
      <c r="E26" s="270" t="n">
        <v>0</v>
      </c>
      <c r="F26" s="255"/>
      <c r="G26" s="256" t="n">
        <v>76.9233903918395</v>
      </c>
      <c r="H26" s="256" t="n">
        <v>68.6489348863863</v>
      </c>
    </row>
    <row r="27" customFormat="false" ht="15" hidden="false" customHeight="true" outlineLevel="0" collapsed="false">
      <c r="A27" s="171" t="s">
        <v>252</v>
      </c>
      <c r="B27" s="253" t="n">
        <v>20775</v>
      </c>
      <c r="C27" s="253" t="n">
        <v>8448</v>
      </c>
      <c r="D27" s="253" t="n">
        <v>12327</v>
      </c>
      <c r="E27" s="270" t="n">
        <v>0</v>
      </c>
      <c r="F27" s="255"/>
      <c r="G27" s="256" t="n">
        <v>202.508196332272</v>
      </c>
      <c r="H27" s="256" t="n">
        <v>270.968754513123</v>
      </c>
    </row>
    <row r="28" customFormat="false" ht="15" hidden="false" customHeight="true" outlineLevel="0" collapsed="false">
      <c r="A28" s="172" t="s">
        <v>253</v>
      </c>
      <c r="B28" s="253" t="n">
        <v>17320</v>
      </c>
      <c r="C28" s="253" t="n">
        <v>8890</v>
      </c>
      <c r="D28" s="253" t="n">
        <v>8426</v>
      </c>
      <c r="E28" s="270" t="n">
        <v>4</v>
      </c>
      <c r="F28" s="255"/>
      <c r="G28" s="256" t="n">
        <v>213.103440505906</v>
      </c>
      <c r="H28" s="256" t="n">
        <v>185.218035655681</v>
      </c>
    </row>
    <row r="29" customFormat="false" ht="15" hidden="false" customHeight="true" outlineLevel="0" collapsed="false">
      <c r="A29" s="171" t="s">
        <v>254</v>
      </c>
      <c r="B29" s="253" t="n">
        <v>1307</v>
      </c>
      <c r="C29" s="253" t="n">
        <v>622</v>
      </c>
      <c r="D29" s="253" t="n">
        <v>685</v>
      </c>
      <c r="E29" s="270" t="n">
        <v>0</v>
      </c>
      <c r="F29" s="255"/>
      <c r="G29" s="256" t="n">
        <v>14.9100494932141</v>
      </c>
      <c r="H29" s="256" t="n">
        <v>15.0574833164184</v>
      </c>
    </row>
    <row r="30" customFormat="false" ht="15" hidden="false" customHeight="true" outlineLevel="0" collapsed="false">
      <c r="A30" s="116" t="s">
        <v>255</v>
      </c>
      <c r="B30" s="246" t="n">
        <v>46905</v>
      </c>
      <c r="C30" s="246" t="n">
        <v>28255</v>
      </c>
      <c r="D30" s="246" t="n">
        <v>18650</v>
      </c>
      <c r="E30" s="247" t="n">
        <v>0</v>
      </c>
      <c r="F30" s="248"/>
      <c r="G30" s="249" t="n">
        <v>677.304579470684</v>
      </c>
      <c r="H30" s="249" t="n">
        <v>409.959217301026</v>
      </c>
    </row>
    <row r="31" customFormat="false" ht="15" hidden="false" customHeight="true" outlineLevel="0" collapsed="false">
      <c r="A31" s="171" t="s">
        <v>256</v>
      </c>
      <c r="B31" s="253" t="n">
        <v>24202</v>
      </c>
      <c r="C31" s="253" t="n">
        <v>14074</v>
      </c>
      <c r="D31" s="253" t="n">
        <v>10128</v>
      </c>
      <c r="E31" s="270" t="n">
        <v>0</v>
      </c>
      <c r="F31" s="255"/>
      <c r="G31" s="256" t="n">
        <v>337.3698337098</v>
      </c>
      <c r="H31" s="256" t="n">
        <v>222.6309358083</v>
      </c>
    </row>
    <row r="32" customFormat="false" ht="15" hidden="false" customHeight="true" outlineLevel="0" collapsed="false">
      <c r="A32" s="171" t="s">
        <v>217</v>
      </c>
      <c r="B32" s="253" t="n">
        <v>329</v>
      </c>
      <c r="C32" s="253" t="n">
        <v>246</v>
      </c>
      <c r="D32" s="253" t="n">
        <v>83</v>
      </c>
      <c r="E32" s="270" t="n">
        <v>0</v>
      </c>
      <c r="F32" s="255"/>
      <c r="G32" s="256" t="n">
        <v>5.89690060342552</v>
      </c>
      <c r="H32" s="256" t="n">
        <v>1.82448337994559</v>
      </c>
    </row>
    <row r="33" customFormat="false" ht="36" hidden="false" customHeight="false" outlineLevel="0" collapsed="false">
      <c r="A33" s="171" t="s">
        <v>218</v>
      </c>
      <c r="B33" s="253" t="n">
        <v>1282</v>
      </c>
      <c r="C33" s="253" t="n">
        <v>807</v>
      </c>
      <c r="D33" s="253" t="n">
        <v>475</v>
      </c>
      <c r="E33" s="270" t="n">
        <v>0</v>
      </c>
      <c r="F33" s="255"/>
      <c r="G33" s="256" t="n">
        <v>19.3447105161154</v>
      </c>
      <c r="H33" s="256" t="n">
        <v>10.4413205478814</v>
      </c>
    </row>
    <row r="34" customFormat="false" ht="15" hidden="false" customHeight="true" outlineLevel="0" collapsed="false">
      <c r="A34" s="171" t="s">
        <v>257</v>
      </c>
      <c r="B34" s="253" t="n">
        <v>9741</v>
      </c>
      <c r="C34" s="253" t="n">
        <v>6702</v>
      </c>
      <c r="D34" s="253" t="n">
        <v>3039</v>
      </c>
      <c r="E34" s="270" t="n">
        <v>0</v>
      </c>
      <c r="F34" s="255"/>
      <c r="G34" s="256" t="n">
        <v>160.654584732349</v>
      </c>
      <c r="H34" s="256" t="n">
        <v>66.8024697789715</v>
      </c>
    </row>
    <row r="35" customFormat="false" ht="15" hidden="false" customHeight="true" outlineLevel="0" collapsed="false">
      <c r="A35" s="171" t="s">
        <v>258</v>
      </c>
      <c r="B35" s="253" t="n">
        <v>2514</v>
      </c>
      <c r="C35" s="253" t="n">
        <v>1971</v>
      </c>
      <c r="D35" s="253" t="n">
        <v>543</v>
      </c>
      <c r="E35" s="270" t="n">
        <v>0</v>
      </c>
      <c r="F35" s="255"/>
      <c r="G35" s="256" t="n">
        <v>47.2471182493972</v>
      </c>
      <c r="H35" s="256" t="n">
        <v>11.9360780157886</v>
      </c>
    </row>
    <row r="36" customFormat="false" ht="15" hidden="false" customHeight="true" outlineLevel="0" collapsed="false">
      <c r="A36" s="171" t="s">
        <v>226</v>
      </c>
      <c r="B36" s="253" t="n">
        <v>1758</v>
      </c>
      <c r="C36" s="253" t="n">
        <v>1184</v>
      </c>
      <c r="D36" s="253" t="n">
        <v>574</v>
      </c>
      <c r="E36" s="270" t="n">
        <v>0</v>
      </c>
      <c r="F36" s="255"/>
      <c r="G36" s="256" t="n">
        <v>28.3818305465684</v>
      </c>
      <c r="H36" s="256" t="n">
        <v>12.6175115673345</v>
      </c>
    </row>
    <row r="37" customFormat="false" ht="36" hidden="false" customHeight="false" outlineLevel="0" collapsed="false">
      <c r="A37" s="171" t="s">
        <v>227</v>
      </c>
      <c r="B37" s="253" t="n">
        <v>935</v>
      </c>
      <c r="C37" s="253" t="n">
        <v>427</v>
      </c>
      <c r="D37" s="253" t="n">
        <v>508</v>
      </c>
      <c r="E37" s="270" t="n">
        <v>0</v>
      </c>
      <c r="F37" s="255"/>
      <c r="G37" s="256" t="n">
        <v>10.2356770636695</v>
      </c>
      <c r="H37" s="256" t="n">
        <v>11.1667175543658</v>
      </c>
    </row>
    <row r="38" customFormat="false" ht="36" hidden="false" customHeight="false" outlineLevel="0" collapsed="false">
      <c r="A38" s="171" t="s">
        <v>228</v>
      </c>
      <c r="B38" s="253" t="n">
        <v>592</v>
      </c>
      <c r="C38" s="253" t="n">
        <v>338</v>
      </c>
      <c r="D38" s="253" t="n">
        <v>254</v>
      </c>
      <c r="E38" s="270" t="n">
        <v>0</v>
      </c>
      <c r="F38" s="255"/>
      <c r="G38" s="256" t="n">
        <v>8.10224554454401</v>
      </c>
      <c r="H38" s="256" t="n">
        <v>5.58335877718288</v>
      </c>
    </row>
    <row r="39" customFormat="false" ht="24" hidden="false" customHeight="false" outlineLevel="0" collapsed="false">
      <c r="A39" s="171" t="s">
        <v>229</v>
      </c>
      <c r="B39" s="253" t="n">
        <v>5552</v>
      </c>
      <c r="C39" s="253" t="n">
        <v>2506</v>
      </c>
      <c r="D39" s="253" t="n">
        <v>3046</v>
      </c>
      <c r="E39" s="270" t="n">
        <v>0</v>
      </c>
      <c r="F39" s="255"/>
      <c r="G39" s="256" t="n">
        <v>60.0716785048145</v>
      </c>
      <c r="H39" s="256" t="n">
        <v>66.9563418712561</v>
      </c>
    </row>
    <row r="40" customFormat="false" ht="15" hidden="false" customHeight="true" outlineLevel="0" collapsed="false">
      <c r="A40" s="116" t="s">
        <v>259</v>
      </c>
      <c r="B40" s="246" t="n">
        <v>8226</v>
      </c>
      <c r="C40" s="246" t="n">
        <v>3958</v>
      </c>
      <c r="D40" s="246" t="n">
        <v>4268</v>
      </c>
      <c r="E40" s="279" t="n">
        <v>0</v>
      </c>
      <c r="F40" s="248"/>
      <c r="G40" s="249" t="n">
        <v>94.8777747494237</v>
      </c>
      <c r="H40" s="249" t="n">
        <v>93.8180128386478</v>
      </c>
    </row>
    <row r="41" customFormat="false" ht="24" hidden="false" customHeight="false" outlineLevel="0" collapsed="false">
      <c r="A41" s="116" t="s">
        <v>260</v>
      </c>
      <c r="B41" s="246" t="n">
        <v>16541</v>
      </c>
      <c r="C41" s="246" t="n">
        <v>6600</v>
      </c>
      <c r="D41" s="246" t="n">
        <v>9941</v>
      </c>
      <c r="E41" s="279" t="n">
        <v>0</v>
      </c>
      <c r="F41" s="248"/>
      <c r="G41" s="249" t="n">
        <v>158.209528384587</v>
      </c>
      <c r="H41" s="249" t="n">
        <v>218.520352771555</v>
      </c>
    </row>
    <row r="42" customFormat="fals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2.75" hidden="false" customHeight="false" outlineLevel="0" collapsed="false">
      <c r="C48" s="60"/>
      <c r="D48" s="60"/>
      <c r="E48" s="225"/>
      <c r="F48" s="225"/>
    </row>
    <row r="49" customFormat="false" ht="12.75" hidden="false" customHeight="false" outlineLevel="0" collapsed="false">
      <c r="C49" s="60"/>
      <c r="D49" s="60"/>
      <c r="E49" s="225"/>
      <c r="F49" s="225"/>
    </row>
    <row r="50" customFormat="false" ht="12.75" hidden="false" customHeight="false" outlineLevel="0" collapsed="false">
      <c r="C50" s="60"/>
      <c r="D50" s="60"/>
      <c r="E50" s="225"/>
      <c r="F50" s="225"/>
    </row>
    <row r="51" customFormat="false" ht="12.75" hidden="false" customHeight="false" outlineLevel="0" collapsed="false">
      <c r="C51" s="60"/>
      <c r="D51" s="60"/>
      <c r="E51" s="225"/>
      <c r="F51" s="225"/>
    </row>
    <row r="52" customFormat="false" ht="12.75" hidden="false" customHeight="false" outlineLevel="0" collapsed="false">
      <c r="C52" s="60"/>
      <c r="D52" s="60"/>
      <c r="E52" s="225"/>
      <c r="F52" s="225"/>
    </row>
    <row r="53" customFormat="false" ht="12.75" hidden="false" customHeight="false" outlineLevel="0" collapsed="false">
      <c r="C53" s="60"/>
      <c r="D53" s="60"/>
      <c r="E53" s="225"/>
      <c r="F53" s="225"/>
    </row>
    <row r="54" customFormat="false" ht="12.75" hidden="false" customHeight="false" outlineLevel="0" collapsed="false">
      <c r="C54" s="60"/>
      <c r="D54" s="60"/>
      <c r="E54" s="225"/>
      <c r="F54" s="225"/>
    </row>
    <row r="55" customFormat="false" ht="12.75" hidden="false" customHeight="false" outlineLevel="0" collapsed="false">
      <c r="C55" s="60"/>
      <c r="D55" s="60"/>
      <c r="E55" s="225"/>
      <c r="F55" s="225"/>
    </row>
    <row r="56" customFormat="false" ht="12.75" hidden="false" customHeight="false" outlineLevel="0" collapsed="false">
      <c r="C56" s="60"/>
      <c r="D56" s="60"/>
      <c r="E56" s="225"/>
      <c r="F56" s="225"/>
    </row>
    <row r="57" customFormat="false" ht="12.75" hidden="false" customHeight="false" outlineLevel="0" collapsed="false">
      <c r="C57" s="60"/>
      <c r="D57" s="60"/>
      <c r="E57" s="225"/>
      <c r="F57" s="225"/>
    </row>
    <row r="58" customFormat="false" ht="12.75" hidden="false" customHeight="false" outlineLevel="0" collapsed="false">
      <c r="C58" s="60"/>
      <c r="D58" s="60"/>
      <c r="E58" s="225"/>
      <c r="F58" s="225"/>
    </row>
    <row r="59" customFormat="false" ht="12.75" hidden="false" customHeight="false" outlineLevel="0" collapsed="false">
      <c r="C59" s="60"/>
      <c r="D59" s="60"/>
      <c r="E59" s="225"/>
      <c r="F59" s="225"/>
    </row>
    <row r="60" customFormat="false" ht="12.75" hidden="false" customHeight="false" outlineLevel="0" collapsed="false">
      <c r="C60" s="60"/>
      <c r="D60" s="60"/>
      <c r="E60" s="225"/>
      <c r="F60" s="225"/>
    </row>
    <row r="61" customFormat="false" ht="12.75" hidden="false" customHeight="false" outlineLevel="0" collapsed="false">
      <c r="C61" s="60"/>
      <c r="D61" s="60"/>
      <c r="E61" s="225"/>
      <c r="F61" s="225"/>
    </row>
    <row r="62" customFormat="false" ht="12.75" hidden="false" customHeight="false" outlineLevel="0" collapsed="false">
      <c r="C62" s="60"/>
      <c r="D62" s="60"/>
      <c r="E62" s="225"/>
      <c r="F62" s="225"/>
    </row>
    <row r="63" customFormat="false" ht="12.75" hidden="false" customHeight="false" outlineLevel="0" collapsed="false">
      <c r="C63" s="60"/>
      <c r="D63" s="60"/>
      <c r="E63" s="225"/>
      <c r="F63" s="225"/>
    </row>
    <row r="64" customFormat="false" ht="12.75" hidden="false" customHeight="false" outlineLevel="0" collapsed="false">
      <c r="C64" s="60"/>
      <c r="D64" s="60"/>
      <c r="E64" s="225"/>
      <c r="F64" s="225"/>
    </row>
    <row r="65" customFormat="false" ht="12.75" hidden="false" customHeight="false" outlineLevel="0" collapsed="false">
      <c r="C65" s="60"/>
      <c r="D65" s="60"/>
      <c r="E65" s="225"/>
      <c r="F65" s="225"/>
    </row>
    <row r="66" customFormat="false" ht="12.75" hidden="false" customHeight="false" outlineLevel="0" collapsed="false">
      <c r="C66" s="60"/>
      <c r="D66" s="60"/>
      <c r="E66" s="225"/>
      <c r="F66" s="225"/>
    </row>
    <row r="67" customFormat="false" ht="12.75" hidden="false" customHeight="false" outlineLevel="0" collapsed="false">
      <c r="C67" s="60"/>
      <c r="D67" s="60"/>
      <c r="E67" s="225"/>
      <c r="F67" s="225"/>
    </row>
    <row r="68" customFormat="false" ht="12.75" hidden="false" customHeight="false" outlineLevel="0" collapsed="false">
      <c r="C68" s="60"/>
      <c r="D68" s="60"/>
      <c r="E68" s="225"/>
      <c r="F68" s="225"/>
    </row>
    <row r="69" customFormat="false" ht="12.75" hidden="false" customHeight="false" outlineLevel="0" collapsed="false">
      <c r="C69" s="60"/>
      <c r="D69" s="60"/>
      <c r="E69" s="225"/>
      <c r="F69" s="225"/>
    </row>
    <row r="70" customFormat="false" ht="12.75" hidden="false" customHeight="false" outlineLevel="0" collapsed="false">
      <c r="C70" s="60"/>
      <c r="D70" s="60"/>
      <c r="E70" s="225"/>
      <c r="F70" s="225"/>
    </row>
    <row r="71" customFormat="false" ht="12.75" hidden="false" customHeight="false" outlineLevel="0" collapsed="false">
      <c r="C71" s="60"/>
      <c r="D71" s="60"/>
      <c r="E71" s="225"/>
      <c r="F71" s="225"/>
    </row>
    <row r="72" customFormat="false" ht="12.75" hidden="false" customHeight="false" outlineLevel="0" collapsed="false">
      <c r="C72" s="60"/>
      <c r="D72" s="60"/>
      <c r="E72" s="225"/>
      <c r="F72" s="225"/>
    </row>
    <row r="73" customFormat="false" ht="12.75" hidden="false" customHeight="false" outlineLevel="0" collapsed="false">
      <c r="C73" s="60"/>
      <c r="D73" s="60"/>
      <c r="E73" s="225"/>
      <c r="F73" s="225"/>
    </row>
    <row r="74" customFormat="false" ht="12.75" hidden="false" customHeight="false" outlineLevel="0" collapsed="false">
      <c r="C74" s="60"/>
      <c r="D74" s="60"/>
      <c r="E74" s="225"/>
      <c r="F74" s="225"/>
    </row>
    <row r="75" customFormat="false" ht="12.75" hidden="false" customHeight="false" outlineLevel="0" collapsed="false">
      <c r="C75" s="60"/>
      <c r="D75" s="60"/>
      <c r="E75" s="225"/>
      <c r="F75" s="225"/>
    </row>
    <row r="76" customFormat="false" ht="12.75" hidden="false" customHeight="false" outlineLevel="0" collapsed="false">
      <c r="C76" s="60"/>
      <c r="D76" s="60"/>
      <c r="E76" s="225"/>
      <c r="F76" s="225"/>
    </row>
    <row r="77" customFormat="false" ht="12.75" hidden="false" customHeight="false" outlineLevel="0" collapsed="false">
      <c r="C77" s="60"/>
      <c r="D77" s="60"/>
      <c r="E77" s="225"/>
      <c r="F77" s="225"/>
    </row>
    <row r="78" customFormat="false" ht="12.75" hidden="false" customHeight="false" outlineLevel="0" collapsed="false">
      <c r="C78" s="60"/>
      <c r="D78" s="60"/>
      <c r="E78" s="225"/>
      <c r="F78" s="225"/>
    </row>
    <row r="79" customFormat="false" ht="12.75" hidden="false" customHeight="false" outlineLevel="0" collapsed="false">
      <c r="C79" s="60"/>
      <c r="D79" s="60"/>
      <c r="E79" s="225"/>
      <c r="F79" s="225"/>
    </row>
    <row r="80" customFormat="false" ht="12.75" hidden="false" customHeight="false" outlineLevel="0" collapsed="false">
      <c r="C80" s="60"/>
      <c r="D80" s="60"/>
      <c r="E80" s="225"/>
      <c r="F80" s="225"/>
    </row>
  </sheetData>
  <mergeCells count="4">
    <mergeCell ref="A4:A5"/>
    <mergeCell ref="B4:B5"/>
    <mergeCell ref="C4:E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1" min="19" style="78" width="4.99"/>
    <col collapsed="false" customWidth="true" hidden="false" outlineLevel="0" max="22" min="22" style="78" width="6.56"/>
    <col collapsed="false" customWidth="true" hidden="false" outlineLevel="0" max="24" min="23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7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3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false" hidden="false" outlineLevel="0" max="111" min="110" style="78" width="2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6" min="224" style="78" width="2.99"/>
    <col collapsed="false" customWidth="true" hidden="false" outlineLevel="0" max="227" min="227" style="78" width="7.56"/>
    <col collapsed="false" customWidth="false" hidden="false" outlineLevel="0" max="229" min="228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57" min="243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2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89577</v>
      </c>
      <c r="C7" s="246" t="n">
        <v>28781</v>
      </c>
      <c r="D7" s="246" t="n">
        <v>60789</v>
      </c>
      <c r="E7" s="247" t="n">
        <v>7</v>
      </c>
      <c r="F7" s="248"/>
      <c r="G7" s="249" t="n">
        <v>3899.36254818147</v>
      </c>
      <c r="H7" s="249" t="n">
        <v>7884.21082666902</v>
      </c>
      <c r="I7" s="185" t="n">
        <v>331087</v>
      </c>
      <c r="J7" s="186" t="n">
        <v>3.74376109546909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40845</v>
      </c>
      <c r="C9" s="246" t="n">
        <v>6395</v>
      </c>
      <c r="D9" s="246" t="n">
        <v>34445</v>
      </c>
      <c r="E9" s="247" t="n">
        <v>5</v>
      </c>
      <c r="F9" s="248"/>
      <c r="G9" s="249" t="n">
        <v>866.419634328914</v>
      </c>
      <c r="H9" s="249" t="n">
        <v>4467.44710267671</v>
      </c>
      <c r="I9" s="160" t="n">
        <v>114867</v>
      </c>
      <c r="J9" s="161" t="n">
        <v>2.76821303771539</v>
      </c>
    </row>
    <row r="10" s="110" customFormat="true" ht="15" hidden="false" customHeight="true" outlineLevel="0" collapsed="false">
      <c r="A10" s="166" t="s">
        <v>240</v>
      </c>
      <c r="B10" s="253" t="n">
        <v>3398</v>
      </c>
      <c r="C10" s="253" t="n">
        <v>1572</v>
      </c>
      <c r="D10" s="253" t="n">
        <v>1826</v>
      </c>
      <c r="E10" s="270" t="n">
        <v>0</v>
      </c>
      <c r="F10" s="255"/>
      <c r="G10" s="256" t="n">
        <v>212.980713864746</v>
      </c>
      <c r="H10" s="256" t="n">
        <v>236.828521105753</v>
      </c>
      <c r="I10" s="169" t="n">
        <v>12188</v>
      </c>
      <c r="J10" s="170" t="n">
        <v>3.87782373528476</v>
      </c>
    </row>
    <row r="11" s="110" customFormat="true" ht="15" hidden="false" customHeight="true" outlineLevel="0" collapsed="false">
      <c r="A11" s="171" t="s">
        <v>241</v>
      </c>
      <c r="B11" s="253" t="n">
        <v>4482</v>
      </c>
      <c r="C11" s="253" t="n">
        <v>2473</v>
      </c>
      <c r="D11" s="253" t="n">
        <v>2008</v>
      </c>
      <c r="E11" s="270" t="n">
        <v>1</v>
      </c>
      <c r="F11" s="255"/>
      <c r="G11" s="256" t="n">
        <v>335.051720984426</v>
      </c>
      <c r="H11" s="256" t="n">
        <v>260.433554425166</v>
      </c>
      <c r="I11" s="169" t="n">
        <v>20449</v>
      </c>
      <c r="J11" s="170" t="n">
        <v>4.02618625713723</v>
      </c>
    </row>
    <row r="12" s="110" customFormat="true" ht="15" hidden="false" customHeight="true" outlineLevel="0" collapsed="false">
      <c r="A12" s="171" t="s">
        <v>242</v>
      </c>
      <c r="B12" s="253" t="n">
        <v>28731</v>
      </c>
      <c r="C12" s="253" t="s">
        <v>33</v>
      </c>
      <c r="D12" s="253" t="n">
        <v>28731</v>
      </c>
      <c r="E12" s="270" t="n">
        <v>0</v>
      </c>
      <c r="F12" s="255"/>
      <c r="G12" s="256" t="s">
        <v>33</v>
      </c>
      <c r="H12" s="256" t="n">
        <v>3726.35281483537</v>
      </c>
      <c r="I12" s="169" t="n">
        <v>54508</v>
      </c>
      <c r="J12" s="170" t="n">
        <v>1.90407657106927</v>
      </c>
    </row>
    <row r="13" s="110" customFormat="true" ht="24" hidden="false" customHeight="false" outlineLevel="0" collapsed="false">
      <c r="A13" s="171" t="s">
        <v>243</v>
      </c>
      <c r="B13" s="253" t="n">
        <v>3792</v>
      </c>
      <c r="C13" s="253" t="n">
        <v>2183</v>
      </c>
      <c r="D13" s="253" t="n">
        <v>1605</v>
      </c>
      <c r="E13" s="270" t="n">
        <v>4</v>
      </c>
      <c r="F13" s="255"/>
      <c r="G13" s="256" t="n">
        <v>295.761385729479</v>
      </c>
      <c r="H13" s="256" t="n">
        <v>208.165266360752</v>
      </c>
      <c r="I13" s="169" t="n">
        <v>25871</v>
      </c>
      <c r="J13" s="170" t="n">
        <v>6.06873094065212</v>
      </c>
    </row>
    <row r="14" s="110" customFormat="true" ht="15" hidden="false" customHeight="true" outlineLevel="0" collapsed="false">
      <c r="A14" s="171" t="s">
        <v>244</v>
      </c>
      <c r="B14" s="253" t="n">
        <v>442</v>
      </c>
      <c r="C14" s="253" t="n">
        <v>167</v>
      </c>
      <c r="D14" s="253" t="n">
        <v>275</v>
      </c>
      <c r="E14" s="270" t="n">
        <v>0</v>
      </c>
      <c r="F14" s="255"/>
      <c r="G14" s="256" t="n">
        <v>22.6258137502625</v>
      </c>
      <c r="H14" s="256" t="n">
        <v>35.6669459496616</v>
      </c>
      <c r="I14" s="169" t="n">
        <v>1851</v>
      </c>
      <c r="J14" s="170" t="n">
        <v>4.83289817232376</v>
      </c>
    </row>
    <row r="15" s="110" customFormat="true" ht="15" hidden="false" customHeight="true" outlineLevel="0" collapsed="false">
      <c r="A15" s="116" t="s">
        <v>126</v>
      </c>
      <c r="B15" s="246" t="n">
        <v>38493</v>
      </c>
      <c r="C15" s="246" t="n">
        <v>16683</v>
      </c>
      <c r="D15" s="246" t="n">
        <v>21809</v>
      </c>
      <c r="E15" s="247" t="n">
        <v>1</v>
      </c>
      <c r="F15" s="248"/>
      <c r="G15" s="249" t="n">
        <v>2260.27814847682</v>
      </c>
      <c r="H15" s="249" t="n">
        <v>2828.58336078607</v>
      </c>
      <c r="I15" s="160" t="n">
        <v>175778</v>
      </c>
      <c r="J15" s="161" t="n">
        <v>4.67407663466908</v>
      </c>
    </row>
    <row r="16" s="110" customFormat="true" ht="15" hidden="false" customHeight="true" outlineLevel="0" collapsed="false">
      <c r="A16" s="171" t="s">
        <v>245</v>
      </c>
      <c r="B16" s="253" t="n">
        <v>1544</v>
      </c>
      <c r="C16" s="253" t="n">
        <v>643</v>
      </c>
      <c r="D16" s="253" t="n">
        <v>901</v>
      </c>
      <c r="E16" s="270" t="n">
        <v>0</v>
      </c>
      <c r="F16" s="255"/>
      <c r="G16" s="256" t="n">
        <v>87.1161571342442</v>
      </c>
      <c r="H16" s="256" t="n">
        <v>116.857884729619</v>
      </c>
      <c r="I16" s="169" t="n">
        <v>8969</v>
      </c>
      <c r="J16" s="170" t="n">
        <v>5.89677843523997</v>
      </c>
    </row>
    <row r="17" s="110" customFormat="true" ht="15" hidden="false" customHeight="true" outlineLevel="0" collapsed="false">
      <c r="A17" s="171" t="s">
        <v>144</v>
      </c>
      <c r="B17" s="253" t="n">
        <v>2174</v>
      </c>
      <c r="C17" s="253" t="n">
        <v>364</v>
      </c>
      <c r="D17" s="253" t="n">
        <v>1810</v>
      </c>
      <c r="E17" s="270" t="n">
        <v>0</v>
      </c>
      <c r="F17" s="255"/>
      <c r="G17" s="256" t="n">
        <v>49.3161449406919</v>
      </c>
      <c r="H17" s="256" t="n">
        <v>234.753353341409</v>
      </c>
      <c r="I17" s="169" t="n">
        <v>6962</v>
      </c>
      <c r="J17" s="170" t="n">
        <v>3.48622934401602</v>
      </c>
    </row>
    <row r="18" s="110" customFormat="true" ht="15" hidden="false" customHeight="true" outlineLevel="0" collapsed="false">
      <c r="A18" s="171" t="s">
        <v>145</v>
      </c>
      <c r="B18" s="253" t="n">
        <v>2765</v>
      </c>
      <c r="C18" s="253" t="n">
        <v>1154</v>
      </c>
      <c r="D18" s="253" t="n">
        <v>1611</v>
      </c>
      <c r="E18" s="270" t="n">
        <v>0</v>
      </c>
      <c r="F18" s="255"/>
      <c r="G18" s="256" t="n">
        <v>156.348437531754</v>
      </c>
      <c r="H18" s="256" t="n">
        <v>208.943454272381</v>
      </c>
      <c r="I18" s="169" t="n">
        <v>16638</v>
      </c>
      <c r="J18" s="170" t="n">
        <v>5.44081098757358</v>
      </c>
    </row>
    <row r="19" s="110" customFormat="true" ht="36" hidden="false" customHeight="false" outlineLevel="0" collapsed="false">
      <c r="A19" s="171" t="s">
        <v>146</v>
      </c>
      <c r="B19" s="253" t="n">
        <v>767</v>
      </c>
      <c r="C19" s="253" t="n">
        <v>324</v>
      </c>
      <c r="D19" s="253" t="n">
        <v>443</v>
      </c>
      <c r="E19" s="270" t="n">
        <v>0</v>
      </c>
      <c r="F19" s="255"/>
      <c r="G19" s="256" t="n">
        <v>43.8967883538027</v>
      </c>
      <c r="H19" s="256" t="n">
        <v>57.4562074752731</v>
      </c>
      <c r="I19" s="169" t="n">
        <v>2265</v>
      </c>
      <c r="J19" s="170" t="n">
        <v>4.21003717472119</v>
      </c>
    </row>
    <row r="20" s="110" customFormat="true" ht="24" hidden="false" customHeight="false" outlineLevel="0" collapsed="false">
      <c r="A20" s="171" t="s">
        <v>246</v>
      </c>
      <c r="B20" s="253" t="n">
        <v>2079</v>
      </c>
      <c r="C20" s="253" t="n">
        <v>1235</v>
      </c>
      <c r="D20" s="253" t="n">
        <v>844</v>
      </c>
      <c r="E20" s="270" t="n">
        <v>0</v>
      </c>
      <c r="F20" s="255"/>
      <c r="G20" s="256" t="n">
        <v>167.322634620205</v>
      </c>
      <c r="H20" s="256" t="n">
        <v>109.465099569143</v>
      </c>
      <c r="I20" s="169" t="n">
        <v>19867</v>
      </c>
      <c r="J20" s="170" t="n">
        <v>11.0679665738162</v>
      </c>
    </row>
    <row r="21" s="110" customFormat="true" ht="15" hidden="false" customHeight="true" outlineLevel="0" collapsed="false">
      <c r="A21" s="171" t="s">
        <v>247</v>
      </c>
      <c r="B21" s="253" t="n">
        <v>592</v>
      </c>
      <c r="C21" s="253" t="n">
        <v>246</v>
      </c>
      <c r="D21" s="253" t="n">
        <v>346</v>
      </c>
      <c r="E21" s="270" t="n">
        <v>0</v>
      </c>
      <c r="F21" s="255"/>
      <c r="G21" s="256" t="n">
        <v>33.3290430093687</v>
      </c>
      <c r="H21" s="256" t="n">
        <v>44.8755029039379</v>
      </c>
      <c r="I21" s="169" t="n">
        <v>1215</v>
      </c>
      <c r="J21" s="170" t="n">
        <v>2.06984667802385</v>
      </c>
    </row>
    <row r="22" s="110" customFormat="true" ht="15" hidden="false" customHeight="true" outlineLevel="0" collapsed="false">
      <c r="A22" s="171" t="s">
        <v>248</v>
      </c>
      <c r="B22" s="253" t="n">
        <v>4626</v>
      </c>
      <c r="C22" s="253" t="n">
        <v>2196</v>
      </c>
      <c r="D22" s="253" t="n">
        <v>2430</v>
      </c>
      <c r="E22" s="270" t="n">
        <v>0</v>
      </c>
      <c r="F22" s="255"/>
      <c r="G22" s="256" t="n">
        <v>297.522676620218</v>
      </c>
      <c r="H22" s="256" t="n">
        <v>315.166104209737</v>
      </c>
      <c r="I22" s="169" t="n">
        <v>24096</v>
      </c>
      <c r="J22" s="170" t="n">
        <v>5.23370981754996</v>
      </c>
    </row>
    <row r="23" s="110" customFormat="true" ht="15" hidden="false" customHeight="true" outlineLevel="0" collapsed="false">
      <c r="A23" s="171" t="s">
        <v>249</v>
      </c>
      <c r="B23" s="253" t="n">
        <v>3560</v>
      </c>
      <c r="C23" s="253" t="n">
        <v>1853</v>
      </c>
      <c r="D23" s="253" t="n">
        <v>1707</v>
      </c>
      <c r="E23" s="270" t="n">
        <v>0</v>
      </c>
      <c r="F23" s="255"/>
      <c r="G23" s="256" t="n">
        <v>251.051693887643</v>
      </c>
      <c r="H23" s="256" t="n">
        <v>221.394460858445</v>
      </c>
      <c r="I23" s="169" t="n">
        <v>15880</v>
      </c>
      <c r="J23" s="170" t="n">
        <v>4.36143916506454</v>
      </c>
    </row>
    <row r="24" s="110" customFormat="true" ht="15" hidden="false" customHeight="true" outlineLevel="0" collapsed="false">
      <c r="A24" s="171" t="s">
        <v>250</v>
      </c>
      <c r="B24" s="253" t="n">
        <v>9551</v>
      </c>
      <c r="C24" s="253" t="n">
        <v>4176</v>
      </c>
      <c r="D24" s="253" t="n">
        <v>5375</v>
      </c>
      <c r="E24" s="270" t="n">
        <v>0</v>
      </c>
      <c r="F24" s="255"/>
      <c r="G24" s="256" t="n">
        <v>565.780827671235</v>
      </c>
      <c r="H24" s="256" t="n">
        <v>697.126670834295</v>
      </c>
      <c r="I24" s="169" t="n">
        <v>36679</v>
      </c>
      <c r="J24" s="170" t="n">
        <v>4.03198856765967</v>
      </c>
    </row>
    <row r="25" s="110" customFormat="true" ht="15" hidden="false" customHeight="true" outlineLevel="0" collapsed="false">
      <c r="A25" s="171" t="s">
        <v>251</v>
      </c>
      <c r="B25" s="253" t="n">
        <v>6862</v>
      </c>
      <c r="C25" s="253" t="n">
        <v>2591</v>
      </c>
      <c r="D25" s="253" t="n">
        <v>4271</v>
      </c>
      <c r="E25" s="270" t="n">
        <v>0</v>
      </c>
      <c r="F25" s="255"/>
      <c r="G25" s="256" t="n">
        <v>351.038822915749</v>
      </c>
      <c r="H25" s="256" t="n">
        <v>553.940095094563</v>
      </c>
      <c r="I25" s="169" t="n">
        <v>26502</v>
      </c>
      <c r="J25" s="170" t="n">
        <v>3.81488412264287</v>
      </c>
    </row>
    <row r="26" s="110" customFormat="true" ht="15" hidden="false" customHeight="true" outlineLevel="0" collapsed="false">
      <c r="A26" s="171" t="s">
        <v>188</v>
      </c>
      <c r="B26" s="253" t="n">
        <v>1253</v>
      </c>
      <c r="C26" s="253" t="n">
        <v>598</v>
      </c>
      <c r="D26" s="253" t="n">
        <v>655</v>
      </c>
      <c r="E26" s="270" t="n">
        <v>0</v>
      </c>
      <c r="F26" s="255"/>
      <c r="G26" s="256" t="n">
        <v>81.0193809739939</v>
      </c>
      <c r="H26" s="256" t="n">
        <v>84.9521803528304</v>
      </c>
      <c r="I26" s="169" t="n">
        <v>5587</v>
      </c>
      <c r="J26" s="170" t="n">
        <v>5.01076233183857</v>
      </c>
    </row>
    <row r="27" s="110" customFormat="true" ht="15" hidden="false" customHeight="true" outlineLevel="0" collapsed="false">
      <c r="A27" s="171" t="s">
        <v>252</v>
      </c>
      <c r="B27" s="253" t="n">
        <v>1692</v>
      </c>
      <c r="C27" s="253" t="n">
        <v>739</v>
      </c>
      <c r="D27" s="253" t="n">
        <v>953</v>
      </c>
      <c r="E27" s="270" t="n">
        <v>0</v>
      </c>
      <c r="F27" s="255"/>
      <c r="G27" s="256" t="n">
        <v>100.122612942778</v>
      </c>
      <c r="H27" s="256" t="n">
        <v>123.602179963736</v>
      </c>
      <c r="I27" s="169" t="n">
        <v>6451</v>
      </c>
      <c r="J27" s="170" t="n">
        <v>3.89553140096618</v>
      </c>
    </row>
    <row r="28" s="110" customFormat="true" ht="15" hidden="false" customHeight="true" outlineLevel="0" collapsed="false">
      <c r="A28" s="172" t="s">
        <v>253</v>
      </c>
      <c r="B28" s="253" t="n">
        <v>861</v>
      </c>
      <c r="C28" s="253" t="n">
        <v>490</v>
      </c>
      <c r="D28" s="253" t="n">
        <v>370</v>
      </c>
      <c r="E28" s="270" t="n">
        <v>1</v>
      </c>
      <c r="F28" s="255"/>
      <c r="G28" s="256" t="n">
        <v>66.387118189393</v>
      </c>
      <c r="H28" s="256" t="n">
        <v>47.9882545504538</v>
      </c>
      <c r="I28" s="169" t="n">
        <v>4086</v>
      </c>
      <c r="J28" s="170" t="n">
        <v>4.68041237113402</v>
      </c>
    </row>
    <row r="29" s="110" customFormat="true" ht="15" hidden="false" customHeight="true" outlineLevel="0" collapsed="false">
      <c r="A29" s="171" t="s">
        <v>254</v>
      </c>
      <c r="B29" s="253" t="n">
        <v>167</v>
      </c>
      <c r="C29" s="253" t="n">
        <v>74</v>
      </c>
      <c r="D29" s="253" t="n">
        <v>93</v>
      </c>
      <c r="E29" s="270" t="n">
        <v>0</v>
      </c>
      <c r="F29" s="255"/>
      <c r="G29" s="256" t="n">
        <v>10.0258096857451</v>
      </c>
      <c r="H29" s="256" t="n">
        <v>12.0619126302492</v>
      </c>
      <c r="I29" s="169" t="n">
        <v>581</v>
      </c>
      <c r="J29" s="170" t="n">
        <v>3.26404494382023</v>
      </c>
    </row>
    <row r="30" s="110" customFormat="true" ht="15" hidden="false" customHeight="true" outlineLevel="0" collapsed="false">
      <c r="A30" s="116" t="s">
        <v>255</v>
      </c>
      <c r="B30" s="246" t="n">
        <v>6848</v>
      </c>
      <c r="C30" s="246" t="n">
        <v>4340</v>
      </c>
      <c r="D30" s="246" t="n">
        <v>2508</v>
      </c>
      <c r="E30" s="247" t="n">
        <v>0</v>
      </c>
      <c r="F30" s="248"/>
      <c r="G30" s="249" t="n">
        <v>588.000189677481</v>
      </c>
      <c r="H30" s="249" t="n">
        <v>325.282547060914</v>
      </c>
      <c r="I30" s="160" t="n">
        <v>30292</v>
      </c>
      <c r="J30" s="161" t="n">
        <v>4.84516954574536</v>
      </c>
    </row>
    <row r="31" s="110" customFormat="true" ht="15" hidden="false" customHeight="true" outlineLevel="0" collapsed="false">
      <c r="A31" s="171" t="s">
        <v>256</v>
      </c>
      <c r="B31" s="253" t="n">
        <v>3219</v>
      </c>
      <c r="C31" s="253" t="n">
        <v>1996</v>
      </c>
      <c r="D31" s="253" t="n">
        <v>1223</v>
      </c>
      <c r="E31" s="270" t="n">
        <v>0</v>
      </c>
      <c r="F31" s="255"/>
      <c r="G31" s="256" t="n">
        <v>270.425893685772</v>
      </c>
      <c r="H31" s="256" t="n">
        <v>158.620635987041</v>
      </c>
      <c r="I31" s="169" t="n">
        <v>16961</v>
      </c>
      <c r="J31" s="170" t="n">
        <v>5.57194480946124</v>
      </c>
    </row>
    <row r="32" s="110" customFormat="true" ht="15" hidden="false" customHeight="true" outlineLevel="0" collapsed="false">
      <c r="A32" s="171" t="s">
        <v>217</v>
      </c>
      <c r="B32" s="253" t="n">
        <v>131</v>
      </c>
      <c r="C32" s="253" t="n">
        <v>94</v>
      </c>
      <c r="D32" s="253" t="n">
        <v>37</v>
      </c>
      <c r="E32" s="270" t="n">
        <v>0</v>
      </c>
      <c r="F32" s="255"/>
      <c r="G32" s="256" t="n">
        <v>12.7354879791897</v>
      </c>
      <c r="H32" s="256" t="n">
        <v>4.79882545504538</v>
      </c>
      <c r="I32" s="169" t="n">
        <v>551</v>
      </c>
      <c r="J32" s="170" t="n">
        <v>4.55371900826446</v>
      </c>
    </row>
    <row r="33" s="110" customFormat="true" ht="36" hidden="false" customHeight="false" outlineLevel="0" collapsed="false">
      <c r="A33" s="171" t="s">
        <v>218</v>
      </c>
      <c r="B33" s="253" t="n">
        <v>315</v>
      </c>
      <c r="C33" s="253" t="n">
        <v>177</v>
      </c>
      <c r="D33" s="253" t="n">
        <v>138</v>
      </c>
      <c r="E33" s="270" t="n">
        <v>0</v>
      </c>
      <c r="F33" s="255"/>
      <c r="G33" s="256" t="n">
        <v>23.9806528969848</v>
      </c>
      <c r="H33" s="256" t="n">
        <v>17.8983219674666</v>
      </c>
      <c r="I33" s="169" t="n">
        <v>822</v>
      </c>
      <c r="J33" s="170" t="n">
        <v>2.85416666666667</v>
      </c>
    </row>
    <row r="34" s="110" customFormat="true" ht="15" hidden="false" customHeight="true" outlineLevel="0" collapsed="false">
      <c r="A34" s="171" t="s">
        <v>257</v>
      </c>
      <c r="B34" s="253" t="n">
        <v>1395</v>
      </c>
      <c r="C34" s="253" t="n">
        <v>983</v>
      </c>
      <c r="D34" s="253" t="n">
        <v>412</v>
      </c>
      <c r="E34" s="270" t="n">
        <v>0</v>
      </c>
      <c r="F34" s="255"/>
      <c r="G34" s="256" t="n">
        <v>133.180688122803</v>
      </c>
      <c r="H34" s="256" t="n">
        <v>53.4355699318567</v>
      </c>
      <c r="I34" s="169" t="n">
        <v>5035</v>
      </c>
      <c r="J34" s="170" t="n">
        <v>4.07033144704931</v>
      </c>
    </row>
    <row r="35" s="110" customFormat="true" ht="15" hidden="false" customHeight="true" outlineLevel="0" collapsed="false">
      <c r="A35" s="171" t="s">
        <v>258</v>
      </c>
      <c r="B35" s="253" t="n">
        <v>743</v>
      </c>
      <c r="C35" s="253" t="n">
        <v>570</v>
      </c>
      <c r="D35" s="253" t="n">
        <v>173</v>
      </c>
      <c r="E35" s="270" t="n">
        <v>0</v>
      </c>
      <c r="F35" s="255"/>
      <c r="G35" s="256" t="n">
        <v>77.2258313631714</v>
      </c>
      <c r="H35" s="256" t="n">
        <v>22.4377514519689</v>
      </c>
      <c r="I35" s="169" t="n">
        <v>2287</v>
      </c>
      <c r="J35" s="170" t="n">
        <v>4.10592459605027</v>
      </c>
    </row>
    <row r="36" s="110" customFormat="true" ht="15" hidden="false" customHeight="true" outlineLevel="0" collapsed="false">
      <c r="A36" s="171" t="s">
        <v>226</v>
      </c>
      <c r="B36" s="253" t="n">
        <v>230</v>
      </c>
      <c r="C36" s="253" t="n">
        <v>155</v>
      </c>
      <c r="D36" s="253" t="n">
        <v>75</v>
      </c>
      <c r="E36" s="270" t="n">
        <v>0</v>
      </c>
      <c r="F36" s="255"/>
      <c r="G36" s="256" t="n">
        <v>21.0000067741957</v>
      </c>
      <c r="H36" s="256" t="n">
        <v>9.72734889536226</v>
      </c>
      <c r="I36" s="169" t="n">
        <v>1497</v>
      </c>
      <c r="J36" s="170" t="n">
        <v>6.96279069767442</v>
      </c>
    </row>
    <row r="37" s="110" customFormat="true" ht="36" hidden="false" customHeight="false" outlineLevel="0" collapsed="false">
      <c r="A37" s="171" t="s">
        <v>227</v>
      </c>
      <c r="B37" s="253" t="n">
        <v>281</v>
      </c>
      <c r="C37" s="253" t="n">
        <v>132</v>
      </c>
      <c r="D37" s="253" t="n">
        <v>149</v>
      </c>
      <c r="E37" s="270" t="n">
        <v>0</v>
      </c>
      <c r="F37" s="255"/>
      <c r="G37" s="256" t="n">
        <v>17.8838767367344</v>
      </c>
      <c r="H37" s="256" t="n">
        <v>19.324999805453</v>
      </c>
      <c r="I37" s="169" t="n">
        <v>614</v>
      </c>
      <c r="J37" s="170" t="n">
        <v>2.54771784232365</v>
      </c>
    </row>
    <row r="38" s="110" customFormat="true" ht="36" hidden="false" customHeight="false" outlineLevel="0" collapsed="false">
      <c r="A38" s="171" t="s">
        <v>228</v>
      </c>
      <c r="B38" s="253" t="n">
        <v>110</v>
      </c>
      <c r="C38" s="253" t="n">
        <v>66</v>
      </c>
      <c r="D38" s="253" t="n">
        <v>44</v>
      </c>
      <c r="E38" s="270" t="n">
        <v>0</v>
      </c>
      <c r="F38" s="255"/>
      <c r="G38" s="256" t="n">
        <v>8.94193836836722</v>
      </c>
      <c r="H38" s="256" t="n">
        <v>5.70671135194586</v>
      </c>
      <c r="I38" s="169" t="n">
        <v>2232</v>
      </c>
      <c r="J38" s="170" t="n">
        <v>5.17865429234339</v>
      </c>
    </row>
    <row r="39" s="110" customFormat="true" ht="24" hidden="false" customHeight="false" outlineLevel="0" collapsed="false">
      <c r="A39" s="171" t="s">
        <v>229</v>
      </c>
      <c r="B39" s="253" t="n">
        <v>424</v>
      </c>
      <c r="C39" s="253" t="n">
        <v>167</v>
      </c>
      <c r="D39" s="253" t="n">
        <v>257</v>
      </c>
      <c r="E39" s="270" t="n">
        <v>0</v>
      </c>
      <c r="F39" s="255"/>
      <c r="G39" s="256" t="n">
        <v>22.6258137502625</v>
      </c>
      <c r="H39" s="256" t="n">
        <v>33.3323822147747</v>
      </c>
      <c r="I39" s="169" t="n">
        <v>293</v>
      </c>
      <c r="J39" s="170" t="n">
        <v>2.48305084745763</v>
      </c>
    </row>
    <row r="40" s="110" customFormat="true" ht="15" hidden="false" customHeight="true" outlineLevel="0" collapsed="false">
      <c r="A40" s="116" t="s">
        <v>259</v>
      </c>
      <c r="B40" s="246" t="n">
        <v>939</v>
      </c>
      <c r="C40" s="246" t="n">
        <v>466</v>
      </c>
      <c r="D40" s="246" t="n">
        <v>472</v>
      </c>
      <c r="E40" s="279" t="n">
        <v>1</v>
      </c>
      <c r="F40" s="248"/>
      <c r="G40" s="249" t="n">
        <v>63.1355042372594</v>
      </c>
      <c r="H40" s="249" t="n">
        <v>61.2174490481465</v>
      </c>
      <c r="I40" s="160" t="n">
        <v>4592</v>
      </c>
      <c r="J40" s="161" t="n">
        <v>4.25974025974026</v>
      </c>
    </row>
    <row r="41" s="110" customFormat="true" ht="24" hidden="false" customHeight="false" outlineLevel="0" collapsed="false">
      <c r="A41" s="116" t="s">
        <v>260</v>
      </c>
      <c r="B41" s="246" t="n">
        <v>2452</v>
      </c>
      <c r="C41" s="253" t="n">
        <v>897</v>
      </c>
      <c r="D41" s="253" t="n">
        <v>1555</v>
      </c>
      <c r="E41" s="279" t="n">
        <v>0</v>
      </c>
      <c r="F41" s="248"/>
      <c r="G41" s="249" t="n">
        <v>121.529071460991</v>
      </c>
      <c r="H41" s="249" t="n">
        <v>201.680367097178</v>
      </c>
      <c r="I41" s="160" t="n">
        <v>5406</v>
      </c>
      <c r="J41" s="161" t="n">
        <v>2.71794871794872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 t="n">
        <v>152</v>
      </c>
      <c r="J42" s="170" t="n">
        <v>9.5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7.56"/>
    <col collapsed="false" customWidth="true" hidden="false" outlineLevel="0" max="23" min="22" style="78" width="4.99"/>
    <col collapsed="false" customWidth="true" hidden="false" outlineLevel="0" max="24" min="24" style="78" width="7.56"/>
    <col collapsed="false" customWidth="true" hidden="false" outlineLevel="0" max="26" min="25" style="78" width="4.99"/>
    <col collapsed="false" customWidth="true" hidden="false" outlineLevel="0" max="27" min="27" style="78" width="7.56"/>
    <col collapsed="false" customWidth="true" hidden="false" outlineLevel="0" max="29" min="28" style="78" width="4.99"/>
    <col collapsed="false" customWidth="true" hidden="false" outlineLevel="0" max="30" min="30" style="78" width="7.56"/>
    <col collapsed="false" customWidth="true" hidden="false" outlineLevel="0" max="32" min="31" style="78" width="3.99"/>
    <col collapsed="false" customWidth="true" hidden="false" outlineLevel="0" max="33" min="33" style="78" width="7.56"/>
    <col collapsed="false" customWidth="true" hidden="false" outlineLevel="0" max="35" min="34" style="78" width="3.99"/>
    <col collapsed="false" customWidth="true" hidden="false" outlineLevel="0" max="36" min="36" style="78" width="7.56"/>
    <col collapsed="false" customWidth="true" hidden="false" outlineLevel="0" max="38" min="37" style="78" width="3.99"/>
    <col collapsed="false" customWidth="true" hidden="false" outlineLevel="0" max="39" min="39" style="78" width="7.56"/>
    <col collapsed="false" customWidth="true" hidden="false" outlineLevel="0" max="41" min="40" style="78" width="3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false" hidden="false" outlineLevel="0" max="101" min="100" style="78" width="2.99"/>
    <col collapsed="false" customWidth="true" hidden="false" outlineLevel="0" max="102" min="102" style="78" width="7.56"/>
    <col collapsed="false" customWidth="false" hidden="false" outlineLevel="0" max="104" min="103" style="78" width="2.99"/>
    <col collapsed="false" customWidth="true" hidden="false" outlineLevel="0" max="105" min="105" style="78" width="7.56"/>
    <col collapsed="false" customWidth="false" hidden="false" outlineLevel="0" max="107" min="106" style="78" width="2.99"/>
    <col collapsed="false" customWidth="true" hidden="false" outlineLevel="0" max="108" min="108" style="78" width="7.56"/>
    <col collapsed="false" customWidth="false" hidden="false" outlineLevel="0" max="110" min="109" style="78" width="2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6" min="214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8" min="227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57" min="233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3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209538</v>
      </c>
      <c r="C7" s="246" t="n">
        <v>60325</v>
      </c>
      <c r="D7" s="246" t="n">
        <v>149211</v>
      </c>
      <c r="E7" s="247" t="n">
        <v>2</v>
      </c>
      <c r="F7" s="248"/>
      <c r="G7" s="249" t="n">
        <v>2590.01621202025</v>
      </c>
      <c r="H7" s="249" t="n">
        <v>5817.92787860923</v>
      </c>
      <c r="I7" s="185"/>
      <c r="J7" s="186"/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07680</v>
      </c>
      <c r="C9" s="246" t="n">
        <v>11833</v>
      </c>
      <c r="D9" s="246" t="n">
        <v>95846</v>
      </c>
      <c r="E9" s="247" t="n">
        <v>1</v>
      </c>
      <c r="F9" s="248"/>
      <c r="G9" s="249" t="n">
        <v>508.042467249658</v>
      </c>
      <c r="H9" s="249" t="n">
        <v>3737.15822193525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6473</v>
      </c>
      <c r="C10" s="253" t="n">
        <v>3115</v>
      </c>
      <c r="D10" s="253" t="n">
        <v>3358</v>
      </c>
      <c r="E10" s="270" t="n">
        <v>0</v>
      </c>
      <c r="F10" s="255"/>
      <c r="G10" s="256" t="n">
        <v>133.740580197979</v>
      </c>
      <c r="H10" s="256" t="n">
        <v>130.9327182069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6685</v>
      </c>
      <c r="C11" s="253" t="n">
        <v>3654</v>
      </c>
      <c r="D11" s="253" t="n">
        <v>3031</v>
      </c>
      <c r="E11" s="270" t="n">
        <v>0</v>
      </c>
      <c r="F11" s="255"/>
      <c r="G11" s="256" t="n">
        <v>156.882208681674</v>
      </c>
      <c r="H11" s="256" t="n">
        <v>118.182569650123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85430</v>
      </c>
      <c r="C12" s="253" t="s">
        <v>33</v>
      </c>
      <c r="D12" s="253" t="n">
        <v>85430</v>
      </c>
      <c r="E12" s="270" t="n">
        <v>0</v>
      </c>
      <c r="F12" s="255"/>
      <c r="G12" s="256" t="s">
        <v>33</v>
      </c>
      <c r="H12" s="256" t="n">
        <v>3331.02504955792</v>
      </c>
      <c r="I12" s="169"/>
      <c r="J12" s="170"/>
    </row>
    <row r="13" s="110" customFormat="true" ht="24" hidden="false" customHeight="false" outlineLevel="0" collapsed="false">
      <c r="A13" s="171" t="s">
        <v>243</v>
      </c>
      <c r="B13" s="253" t="n">
        <v>8388</v>
      </c>
      <c r="C13" s="253" t="n">
        <v>4754</v>
      </c>
      <c r="D13" s="253" t="n">
        <v>3633</v>
      </c>
      <c r="E13" s="270" t="n">
        <v>1</v>
      </c>
      <c r="F13" s="255"/>
      <c r="G13" s="256" t="n">
        <v>204.110021913705</v>
      </c>
      <c r="H13" s="256" t="n">
        <v>141.65532020419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704</v>
      </c>
      <c r="C14" s="253" t="n">
        <v>310</v>
      </c>
      <c r="D14" s="253" t="n">
        <v>394</v>
      </c>
      <c r="E14" s="270" t="n">
        <v>0</v>
      </c>
      <c r="F14" s="255"/>
      <c r="G14" s="256" t="n">
        <v>13.3096564562997</v>
      </c>
      <c r="H14" s="256" t="n">
        <v>15.3625643161163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81230</v>
      </c>
      <c r="C15" s="246" t="n">
        <v>36403</v>
      </c>
      <c r="D15" s="246" t="n">
        <v>44826</v>
      </c>
      <c r="E15" s="247" t="n">
        <v>1</v>
      </c>
      <c r="F15" s="248"/>
      <c r="G15" s="249" t="n">
        <v>1562.94007735057</v>
      </c>
      <c r="H15" s="249" t="n">
        <v>1747.82311683815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4029</v>
      </c>
      <c r="C16" s="253" t="n">
        <v>1807</v>
      </c>
      <c r="D16" s="253" t="n">
        <v>2222</v>
      </c>
      <c r="E16" s="270" t="n">
        <v>0</v>
      </c>
      <c r="F16" s="255"/>
      <c r="G16" s="256" t="n">
        <v>77.5824168275275</v>
      </c>
      <c r="H16" s="256" t="n">
        <v>86.6386241380978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4533</v>
      </c>
      <c r="C17" s="253" t="n">
        <v>911</v>
      </c>
      <c r="D17" s="253" t="n">
        <v>3622</v>
      </c>
      <c r="E17" s="270" t="n">
        <v>0</v>
      </c>
      <c r="F17" s="255"/>
      <c r="G17" s="256" t="n">
        <v>39.1132162312549</v>
      </c>
      <c r="H17" s="256" t="n">
        <v>141.226416124298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8261</v>
      </c>
      <c r="C18" s="253" t="n">
        <v>3752</v>
      </c>
      <c r="D18" s="253" t="n">
        <v>4509</v>
      </c>
      <c r="E18" s="270" t="n">
        <v>0</v>
      </c>
      <c r="F18" s="255"/>
      <c r="G18" s="256" t="n">
        <v>161.089777496892</v>
      </c>
      <c r="H18" s="256" t="n">
        <v>175.811681475555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498</v>
      </c>
      <c r="C19" s="253" t="n">
        <v>680</v>
      </c>
      <c r="D19" s="253" t="n">
        <v>818</v>
      </c>
      <c r="E19" s="270" t="n">
        <v>0</v>
      </c>
      <c r="F19" s="255"/>
      <c r="G19" s="256" t="n">
        <v>29.1953754525283</v>
      </c>
      <c r="H19" s="256" t="n">
        <v>31.894867031937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3167</v>
      </c>
      <c r="C20" s="253" t="n">
        <v>1837</v>
      </c>
      <c r="D20" s="253" t="n">
        <v>1330</v>
      </c>
      <c r="E20" s="270" t="n">
        <v>0</v>
      </c>
      <c r="F20" s="255"/>
      <c r="G20" s="256" t="n">
        <v>78.8704480974919</v>
      </c>
      <c r="H20" s="256" t="n">
        <v>51.8584023868902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288</v>
      </c>
      <c r="C21" s="253" t="n">
        <v>588</v>
      </c>
      <c r="D21" s="253" t="n">
        <v>700</v>
      </c>
      <c r="E21" s="270" t="n">
        <v>0</v>
      </c>
      <c r="F21" s="255"/>
      <c r="G21" s="256" t="n">
        <v>25.2454128913039</v>
      </c>
      <c r="H21" s="256" t="n">
        <v>27.2938959931001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8499</v>
      </c>
      <c r="C22" s="253" t="n">
        <v>4189</v>
      </c>
      <c r="D22" s="253" t="n">
        <v>4310</v>
      </c>
      <c r="E22" s="270" t="n">
        <v>0</v>
      </c>
      <c r="F22" s="255"/>
      <c r="G22" s="256" t="n">
        <v>179.852099662708</v>
      </c>
      <c r="H22" s="256" t="n">
        <v>168.052416757516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5500</v>
      </c>
      <c r="C23" s="253" t="n">
        <v>2909</v>
      </c>
      <c r="D23" s="253" t="n">
        <v>2591</v>
      </c>
      <c r="E23" s="270" t="n">
        <v>0</v>
      </c>
      <c r="F23" s="255"/>
      <c r="G23" s="256" t="n">
        <v>124.89609881089</v>
      </c>
      <c r="H23" s="256" t="n">
        <v>101.026406454461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20773</v>
      </c>
      <c r="C24" s="253" t="n">
        <v>9349</v>
      </c>
      <c r="D24" s="253" t="n">
        <v>11424</v>
      </c>
      <c r="E24" s="270" t="n">
        <v>0</v>
      </c>
      <c r="F24" s="255"/>
      <c r="G24" s="256" t="n">
        <v>401.393478096599</v>
      </c>
      <c r="H24" s="256" t="n">
        <v>445.436382607394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2829</v>
      </c>
      <c r="C25" s="253" t="n">
        <v>5181</v>
      </c>
      <c r="D25" s="253" t="n">
        <v>7648</v>
      </c>
      <c r="E25" s="270" t="n">
        <v>0</v>
      </c>
      <c r="F25" s="255"/>
      <c r="G25" s="256" t="n">
        <v>222.443000322867</v>
      </c>
      <c r="H25" s="256" t="n">
        <v>298.205309364614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079</v>
      </c>
      <c r="C26" s="253" t="n">
        <v>1103</v>
      </c>
      <c r="D26" s="253" t="n">
        <v>976</v>
      </c>
      <c r="E26" s="270" t="n">
        <v>0</v>
      </c>
      <c r="F26" s="255"/>
      <c r="G26" s="256" t="n">
        <v>47.3566163590276</v>
      </c>
      <c r="H26" s="256" t="n">
        <v>38.0554892703796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5192</v>
      </c>
      <c r="C27" s="253" t="n">
        <v>2337</v>
      </c>
      <c r="D27" s="253" t="n">
        <v>2855</v>
      </c>
      <c r="E27" s="270" t="n">
        <v>0</v>
      </c>
      <c r="F27" s="255"/>
      <c r="G27" s="256" t="n">
        <v>100.337635930233</v>
      </c>
      <c r="H27" s="256" t="n">
        <v>111.320104371858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2619</v>
      </c>
      <c r="C28" s="253" t="n">
        <v>1404</v>
      </c>
      <c r="D28" s="253" t="n">
        <v>1214</v>
      </c>
      <c r="E28" s="270" t="n">
        <v>1</v>
      </c>
      <c r="F28" s="255"/>
      <c r="G28" s="256" t="n">
        <v>60.2798634343379</v>
      </c>
      <c r="H28" s="256" t="n">
        <v>47.3354139080336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963</v>
      </c>
      <c r="C29" s="253" t="n">
        <v>356</v>
      </c>
      <c r="D29" s="253" t="n">
        <v>607</v>
      </c>
      <c r="E29" s="270" t="n">
        <v>0</v>
      </c>
      <c r="F29" s="255"/>
      <c r="G29" s="256" t="n">
        <v>15.2846377369119</v>
      </c>
      <c r="H29" s="256" t="n">
        <v>23.6677069540168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5552</v>
      </c>
      <c r="C30" s="246" t="n">
        <v>9868</v>
      </c>
      <c r="D30" s="246" t="n">
        <v>5684</v>
      </c>
      <c r="E30" s="247" t="n">
        <v>0</v>
      </c>
      <c r="F30" s="248"/>
      <c r="G30" s="249" t="n">
        <v>423.676419066985</v>
      </c>
      <c r="H30" s="249" t="n">
        <v>221.626435463973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8015</v>
      </c>
      <c r="C31" s="253" t="n">
        <v>4962</v>
      </c>
      <c r="D31" s="253" t="n">
        <v>3053</v>
      </c>
      <c r="E31" s="270" t="n">
        <v>0</v>
      </c>
      <c r="F31" s="255"/>
      <c r="G31" s="256" t="n">
        <v>213.040372052126</v>
      </c>
      <c r="H31" s="256" t="n">
        <v>119.04037780990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81</v>
      </c>
      <c r="C32" s="253" t="n">
        <v>144</v>
      </c>
      <c r="D32" s="253" t="n">
        <v>37</v>
      </c>
      <c r="E32" s="270" t="n">
        <v>0</v>
      </c>
      <c r="F32" s="255"/>
      <c r="G32" s="256" t="n">
        <v>6.18255009582953</v>
      </c>
      <c r="H32" s="256" t="n">
        <v>1.44267735963529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742</v>
      </c>
      <c r="C33" s="253" t="n">
        <v>466</v>
      </c>
      <c r="D33" s="253" t="n">
        <v>276</v>
      </c>
      <c r="E33" s="270" t="n">
        <v>0</v>
      </c>
      <c r="F33" s="255"/>
      <c r="G33" s="256" t="n">
        <v>20.007419060115</v>
      </c>
      <c r="H33" s="256" t="n">
        <v>10.7615932772795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3320</v>
      </c>
      <c r="C34" s="253" t="n">
        <v>2336</v>
      </c>
      <c r="D34" s="253" t="n">
        <v>984</v>
      </c>
      <c r="E34" s="270" t="n">
        <v>0</v>
      </c>
      <c r="F34" s="255"/>
      <c r="G34" s="256" t="n">
        <v>100.294701554568</v>
      </c>
      <c r="H34" s="256" t="n">
        <v>38.3674195103007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884</v>
      </c>
      <c r="C35" s="253" t="n">
        <v>672</v>
      </c>
      <c r="D35" s="253" t="n">
        <v>212</v>
      </c>
      <c r="E35" s="270" t="n">
        <v>0</v>
      </c>
      <c r="F35" s="255"/>
      <c r="G35" s="256" t="n">
        <v>28.8519004472045</v>
      </c>
      <c r="H35" s="256" t="n">
        <v>8.26615135791032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511</v>
      </c>
      <c r="C36" s="253" t="n">
        <v>339</v>
      </c>
      <c r="D36" s="253" t="n">
        <v>172</v>
      </c>
      <c r="E36" s="270" t="n">
        <v>0</v>
      </c>
      <c r="F36" s="255"/>
      <c r="G36" s="256" t="n">
        <v>14.5547533505987</v>
      </c>
      <c r="H36" s="256" t="n">
        <v>6.7065001583046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603</v>
      </c>
      <c r="C37" s="253" t="n">
        <v>307</v>
      </c>
      <c r="D37" s="253" t="n">
        <v>296</v>
      </c>
      <c r="E37" s="270" t="n">
        <v>0</v>
      </c>
      <c r="F37" s="255"/>
      <c r="G37" s="256" t="n">
        <v>13.1808533293032</v>
      </c>
      <c r="H37" s="256" t="n">
        <v>11.5414188770823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97</v>
      </c>
      <c r="C38" s="253" t="n">
        <v>118</v>
      </c>
      <c r="D38" s="253" t="n">
        <v>79</v>
      </c>
      <c r="E38" s="270" t="n">
        <v>0</v>
      </c>
      <c r="F38" s="255"/>
      <c r="G38" s="256" t="n">
        <v>5.06625632852697</v>
      </c>
      <c r="H38" s="256" t="n">
        <v>3.0803111192213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1099</v>
      </c>
      <c r="C39" s="253" t="n">
        <v>524</v>
      </c>
      <c r="D39" s="253" t="n">
        <v>575</v>
      </c>
      <c r="E39" s="270" t="n">
        <v>0</v>
      </c>
      <c r="F39" s="255"/>
      <c r="G39" s="256" t="n">
        <v>22.497612848713</v>
      </c>
      <c r="H39" s="256" t="n">
        <v>22.4199859943322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2145</v>
      </c>
      <c r="C40" s="246" t="n">
        <v>1115</v>
      </c>
      <c r="D40" s="246" t="n">
        <v>1030</v>
      </c>
      <c r="E40" s="279" t="n">
        <v>0</v>
      </c>
      <c r="F40" s="248"/>
      <c r="G40" s="249" t="n">
        <v>47.8718288670134</v>
      </c>
      <c r="H40" s="249" t="n">
        <v>40.1610183898473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931</v>
      </c>
      <c r="C41" s="246" t="n">
        <v>1106</v>
      </c>
      <c r="D41" s="246" t="n">
        <v>1825</v>
      </c>
      <c r="E41" s="279" t="n">
        <v>0</v>
      </c>
      <c r="F41" s="248"/>
      <c r="G41" s="249" t="n">
        <v>47.485419486024</v>
      </c>
      <c r="H41" s="249" t="n">
        <v>71.159085982011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81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1.7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1" min="19" style="78" width="4.99"/>
    <col collapsed="false" customWidth="true" hidden="false" outlineLevel="0" max="22" min="22" style="78" width="6.56"/>
    <col collapsed="false" customWidth="true" hidden="false" outlineLevel="0" max="24" min="23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7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3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false" hidden="false" outlineLevel="0" max="111" min="110" style="78" width="2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6" min="224" style="78" width="2.99"/>
    <col collapsed="false" customWidth="true" hidden="false" outlineLevel="0" max="227" min="227" style="78" width="7.56"/>
    <col collapsed="false" customWidth="false" hidden="false" outlineLevel="0" max="229" min="228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57" min="243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4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88193</v>
      </c>
      <c r="C7" s="246" t="n">
        <v>27458</v>
      </c>
      <c r="D7" s="246" t="n">
        <v>60733</v>
      </c>
      <c r="E7" s="247" t="n">
        <v>2</v>
      </c>
      <c r="F7" s="248"/>
      <c r="G7" s="249" t="n">
        <v>1831.2011113386</v>
      </c>
      <c r="H7" s="249" t="n">
        <v>3758.81402371284</v>
      </c>
      <c r="I7" s="249" t="n">
        <v>0.133381973292927</v>
      </c>
      <c r="J7" s="249" t="n">
        <v>0</v>
      </c>
    </row>
    <row r="8" customFormat="false" ht="15" hidden="false" customHeight="true" outlineLevel="0" collapsed="false">
      <c r="A8" s="155"/>
      <c r="B8" s="267"/>
      <c r="C8" s="267"/>
      <c r="D8" s="267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43016</v>
      </c>
      <c r="C9" s="246" t="n">
        <v>6127</v>
      </c>
      <c r="D9" s="246" t="n">
        <v>36889</v>
      </c>
      <c r="E9" s="247" t="n">
        <v>0</v>
      </c>
      <c r="F9" s="248"/>
      <c r="G9" s="249" t="n">
        <v>408.615675182883</v>
      </c>
      <c r="H9" s="249" t="n">
        <v>2283.08976208557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056</v>
      </c>
      <c r="C10" s="253" t="n">
        <v>2023</v>
      </c>
      <c r="D10" s="253" t="n">
        <v>2033</v>
      </c>
      <c r="E10" s="270" t="n">
        <v>0</v>
      </c>
      <c r="F10" s="255"/>
      <c r="G10" s="256" t="n">
        <v>134.915865985796</v>
      </c>
      <c r="H10" s="256" t="n">
        <v>125.823998653256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2440</v>
      </c>
      <c r="C11" s="253" t="n">
        <v>1362</v>
      </c>
      <c r="D11" s="253" t="n">
        <v>1078</v>
      </c>
      <c r="E11" s="270" t="n">
        <v>0</v>
      </c>
      <c r="F11" s="255"/>
      <c r="G11" s="256" t="n">
        <v>90.8331238124836</v>
      </c>
      <c r="H11" s="256" t="n">
        <v>66.718283594791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31543</v>
      </c>
      <c r="C12" s="253" t="s">
        <v>33</v>
      </c>
      <c r="D12" s="253" t="n">
        <v>31543</v>
      </c>
      <c r="E12" s="270" t="n">
        <v>0</v>
      </c>
      <c r="F12" s="255"/>
      <c r="G12" s="256" t="s">
        <v>33</v>
      </c>
      <c r="H12" s="256" t="n">
        <v>1952.22153936038</v>
      </c>
      <c r="I12" s="169"/>
      <c r="J12" s="170"/>
    </row>
    <row r="13" s="110" customFormat="true" ht="24" hidden="false" customHeight="false" outlineLevel="0" collapsed="false">
      <c r="A13" s="171" t="s">
        <v>243</v>
      </c>
      <c r="B13" s="253" t="n">
        <v>4571</v>
      </c>
      <c r="C13" s="253" t="n">
        <v>2562</v>
      </c>
      <c r="D13" s="253" t="n">
        <v>2009</v>
      </c>
      <c r="E13" s="270" t="n">
        <v>0</v>
      </c>
      <c r="F13" s="255"/>
      <c r="G13" s="256" t="n">
        <v>170.86230778824</v>
      </c>
      <c r="H13" s="256" t="n">
        <v>124.338619426656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406</v>
      </c>
      <c r="C14" s="253" t="n">
        <v>180</v>
      </c>
      <c r="D14" s="253" t="n">
        <v>226</v>
      </c>
      <c r="E14" s="270" t="n">
        <v>0</v>
      </c>
      <c r="F14" s="255"/>
      <c r="G14" s="256" t="n">
        <v>12.0043775963635</v>
      </c>
      <c r="H14" s="256" t="n">
        <v>13.9873210504849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33708</v>
      </c>
      <c r="C15" s="246" t="n">
        <v>14712</v>
      </c>
      <c r="D15" s="246" t="n">
        <v>18994</v>
      </c>
      <c r="E15" s="247" t="n">
        <v>2</v>
      </c>
      <c r="F15" s="248"/>
      <c r="G15" s="249" t="n">
        <v>981.157795542775</v>
      </c>
      <c r="H15" s="249" t="n">
        <v>1175.55387625182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143</v>
      </c>
      <c r="C16" s="253" t="n">
        <v>528</v>
      </c>
      <c r="D16" s="253" t="n">
        <v>615</v>
      </c>
      <c r="E16" s="270" t="n">
        <v>0</v>
      </c>
      <c r="F16" s="255"/>
      <c r="G16" s="256" t="n">
        <v>35.2128409493329</v>
      </c>
      <c r="H16" s="256" t="n">
        <v>38.0628426816294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2349</v>
      </c>
      <c r="C17" s="253" t="n">
        <v>293</v>
      </c>
      <c r="D17" s="253" t="n">
        <v>2056</v>
      </c>
      <c r="E17" s="270" t="n">
        <v>0</v>
      </c>
      <c r="F17" s="255"/>
      <c r="G17" s="256" t="n">
        <v>19.5404590874139</v>
      </c>
      <c r="H17" s="256" t="n">
        <v>127.247487078748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423</v>
      </c>
      <c r="C18" s="253" t="n">
        <v>1582</v>
      </c>
      <c r="D18" s="253" t="n">
        <v>1841</v>
      </c>
      <c r="E18" s="270" t="n">
        <v>0</v>
      </c>
      <c r="F18" s="255"/>
      <c r="G18" s="256" t="n">
        <v>105.505140874706</v>
      </c>
      <c r="H18" s="256" t="n">
        <v>113.940964840455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707</v>
      </c>
      <c r="C19" s="253" t="n">
        <v>284</v>
      </c>
      <c r="D19" s="253" t="n">
        <v>423</v>
      </c>
      <c r="E19" s="270" t="n">
        <v>0</v>
      </c>
      <c r="F19" s="255"/>
      <c r="G19" s="256" t="n">
        <v>18.9402402075957</v>
      </c>
      <c r="H19" s="256" t="n">
        <v>26.179808868828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907</v>
      </c>
      <c r="C20" s="253" t="n">
        <v>499</v>
      </c>
      <c r="D20" s="253" t="n">
        <v>408</v>
      </c>
      <c r="E20" s="270" t="n">
        <v>0</v>
      </c>
      <c r="F20" s="255"/>
      <c r="G20" s="256" t="n">
        <v>33.2788023365854</v>
      </c>
      <c r="H20" s="256" t="n">
        <v>25.2514468522029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392</v>
      </c>
      <c r="C21" s="253" t="n">
        <v>173</v>
      </c>
      <c r="D21" s="253" t="n">
        <v>219</v>
      </c>
      <c r="E21" s="270" t="n">
        <v>0</v>
      </c>
      <c r="F21" s="255"/>
      <c r="G21" s="256" t="n">
        <v>11.5375406898382</v>
      </c>
      <c r="H21" s="256" t="n">
        <v>13.5540854427266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3630</v>
      </c>
      <c r="C22" s="253" t="n">
        <v>1647</v>
      </c>
      <c r="D22" s="253" t="n">
        <v>1983</v>
      </c>
      <c r="E22" s="270" t="n">
        <v>0</v>
      </c>
      <c r="F22" s="255"/>
      <c r="G22" s="256" t="n">
        <v>109.840055006726</v>
      </c>
      <c r="H22" s="256" t="n">
        <v>122.72945859783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993</v>
      </c>
      <c r="C23" s="253" t="n">
        <v>992</v>
      </c>
      <c r="D23" s="253" t="n">
        <v>1001</v>
      </c>
      <c r="E23" s="270" t="n">
        <v>0</v>
      </c>
      <c r="F23" s="255"/>
      <c r="G23" s="256" t="n">
        <v>66.157458753292</v>
      </c>
      <c r="H23" s="256" t="n">
        <v>61.9526919094488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9639</v>
      </c>
      <c r="C24" s="253" t="n">
        <v>4433</v>
      </c>
      <c r="D24" s="253" t="n">
        <v>5206</v>
      </c>
      <c r="E24" s="270" t="n">
        <v>0</v>
      </c>
      <c r="F24" s="255"/>
      <c r="G24" s="256" t="n">
        <v>295.641143803774</v>
      </c>
      <c r="H24" s="256" t="n">
        <v>322.20351057002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5955</v>
      </c>
      <c r="C25" s="253" t="n">
        <v>2490</v>
      </c>
      <c r="D25" s="253" t="n">
        <v>3465</v>
      </c>
      <c r="E25" s="270" t="n">
        <v>0</v>
      </c>
      <c r="F25" s="255"/>
      <c r="G25" s="256" t="n">
        <v>166.060556749695</v>
      </c>
      <c r="H25" s="256" t="n">
        <v>214.4516258404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971</v>
      </c>
      <c r="C26" s="253" t="n">
        <v>519</v>
      </c>
      <c r="D26" s="253" t="n">
        <v>452</v>
      </c>
      <c r="E26" s="270" t="n">
        <v>0</v>
      </c>
      <c r="F26" s="255"/>
      <c r="G26" s="256" t="n">
        <v>34.6126220695147</v>
      </c>
      <c r="H26" s="256" t="n">
        <v>27.9746421009699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587</v>
      </c>
      <c r="C27" s="253" t="n">
        <v>722</v>
      </c>
      <c r="D27" s="253" t="n">
        <v>865</v>
      </c>
      <c r="E27" s="270" t="n">
        <v>0</v>
      </c>
      <c r="F27" s="255"/>
      <c r="G27" s="256" t="n">
        <v>48.1508923587468</v>
      </c>
      <c r="H27" s="256" t="n">
        <v>53.5355429587145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883</v>
      </c>
      <c r="C28" s="253" t="n">
        <v>482</v>
      </c>
      <c r="D28" s="253" t="n">
        <v>399</v>
      </c>
      <c r="E28" s="270" t="n">
        <v>2</v>
      </c>
      <c r="F28" s="255"/>
      <c r="G28" s="256" t="n">
        <v>32.1450555635955</v>
      </c>
      <c r="H28" s="256" t="n">
        <v>24.6944296422278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129</v>
      </c>
      <c r="C29" s="253" t="n">
        <v>68</v>
      </c>
      <c r="D29" s="253" t="n">
        <v>61</v>
      </c>
      <c r="E29" s="270" t="n">
        <v>0</v>
      </c>
      <c r="F29" s="255"/>
      <c r="G29" s="256" t="n">
        <v>4.53498709195954</v>
      </c>
      <c r="H29" s="256" t="n">
        <v>3.77533886760877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8764</v>
      </c>
      <c r="C30" s="246" t="n">
        <v>5572</v>
      </c>
      <c r="D30" s="246" t="n">
        <v>3192</v>
      </c>
      <c r="E30" s="247" t="n">
        <v>0</v>
      </c>
      <c r="F30" s="248"/>
      <c r="G30" s="249" t="n">
        <v>371.602177594096</v>
      </c>
      <c r="H30" s="249" t="n">
        <v>197.555437137823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3771</v>
      </c>
      <c r="C31" s="253" t="n">
        <v>2258</v>
      </c>
      <c r="D31" s="253" t="n">
        <v>1513</v>
      </c>
      <c r="E31" s="270" t="n">
        <v>0</v>
      </c>
      <c r="F31" s="255"/>
      <c r="G31" s="256" t="n">
        <v>150.588247847715</v>
      </c>
      <c r="H31" s="256" t="n">
        <v>93.6407820769191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03</v>
      </c>
      <c r="C32" s="253" t="n">
        <v>76</v>
      </c>
      <c r="D32" s="253" t="n">
        <v>27</v>
      </c>
      <c r="E32" s="270" t="n">
        <v>0</v>
      </c>
      <c r="F32" s="255"/>
      <c r="G32" s="256" t="n">
        <v>5.06851498513124</v>
      </c>
      <c r="H32" s="256" t="n">
        <v>1.67105162992519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338</v>
      </c>
      <c r="C33" s="253" t="n">
        <v>196</v>
      </c>
      <c r="D33" s="253" t="n">
        <v>142</v>
      </c>
      <c r="E33" s="270" t="n">
        <v>0</v>
      </c>
      <c r="F33" s="255"/>
      <c r="G33" s="256" t="n">
        <v>13.0714333827069</v>
      </c>
      <c r="H33" s="256" t="n">
        <v>8.78849375738435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138</v>
      </c>
      <c r="C34" s="253" t="n">
        <v>1471</v>
      </c>
      <c r="D34" s="253" t="n">
        <v>667</v>
      </c>
      <c r="E34" s="270" t="n">
        <v>0</v>
      </c>
      <c r="F34" s="255"/>
      <c r="G34" s="256" t="n">
        <v>98.1024413569482</v>
      </c>
      <c r="H34" s="256" t="n">
        <v>41.2811643392631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967</v>
      </c>
      <c r="C35" s="253" t="n">
        <v>762</v>
      </c>
      <c r="D35" s="253" t="n">
        <v>205</v>
      </c>
      <c r="E35" s="270" t="n">
        <v>0</v>
      </c>
      <c r="F35" s="255"/>
      <c r="G35" s="256" t="n">
        <v>50.8185318246054</v>
      </c>
      <c r="H35" s="256" t="n">
        <v>12.6876142272098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374</v>
      </c>
      <c r="C36" s="253" t="n">
        <v>258</v>
      </c>
      <c r="D36" s="253" t="n">
        <v>116</v>
      </c>
      <c r="E36" s="270" t="n">
        <v>0</v>
      </c>
      <c r="F36" s="255"/>
      <c r="G36" s="256" t="n">
        <v>17.2062745547876</v>
      </c>
      <c r="H36" s="256" t="n">
        <v>7.17933292856749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642</v>
      </c>
      <c r="C37" s="253" t="n">
        <v>336</v>
      </c>
      <c r="D37" s="253" t="n">
        <v>306</v>
      </c>
      <c r="E37" s="270" t="n">
        <v>0</v>
      </c>
      <c r="F37" s="255"/>
      <c r="G37" s="256" t="n">
        <v>22.4081715132118</v>
      </c>
      <c r="H37" s="256" t="n">
        <v>18.9385851391522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03</v>
      </c>
      <c r="C38" s="253" t="n">
        <v>59</v>
      </c>
      <c r="D38" s="253" t="n">
        <v>44</v>
      </c>
      <c r="E38" s="270" t="n">
        <v>0</v>
      </c>
      <c r="F38" s="255"/>
      <c r="G38" s="256" t="n">
        <v>3.93476821214136</v>
      </c>
      <c r="H38" s="256" t="n">
        <v>2.72319524876698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328</v>
      </c>
      <c r="C39" s="253" t="n">
        <v>156</v>
      </c>
      <c r="D39" s="253" t="n">
        <v>172</v>
      </c>
      <c r="E39" s="270" t="n">
        <v>0</v>
      </c>
      <c r="F39" s="255"/>
      <c r="G39" s="256" t="n">
        <v>10.4037939168483</v>
      </c>
      <c r="H39" s="256" t="n">
        <v>10.6452177906346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109</v>
      </c>
      <c r="C40" s="246" t="n">
        <v>598</v>
      </c>
      <c r="D40" s="246" t="n">
        <v>511</v>
      </c>
      <c r="E40" s="279" t="n">
        <v>0</v>
      </c>
      <c r="F40" s="248"/>
      <c r="G40" s="249" t="n">
        <v>39.8812100145853</v>
      </c>
      <c r="H40" s="249" t="n">
        <v>31.626199366362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1596</v>
      </c>
      <c r="C41" s="246" t="n">
        <v>449</v>
      </c>
      <c r="D41" s="246" t="n">
        <v>1147</v>
      </c>
      <c r="E41" s="279" t="n">
        <v>0</v>
      </c>
      <c r="F41" s="248"/>
      <c r="G41" s="249" t="n">
        <v>29.9442530042622</v>
      </c>
      <c r="H41" s="249" t="n">
        <v>70.9887488712665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65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66</v>
      </c>
    </row>
    <row r="2" s="100" customFormat="true" ht="15.95" hidden="false" customHeight="true" outlineLevel="0" collapsed="false">
      <c r="A2" s="121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85" t="s">
        <v>187</v>
      </c>
    </row>
    <row r="3" s="90" customFormat="true" ht="15" hidden="false" customHeight="true" outlineLevel="0" collapsed="false">
      <c r="A3" s="86" t="s">
        <v>68</v>
      </c>
      <c r="B3" s="87" t="s">
        <v>3</v>
      </c>
      <c r="C3" s="88" t="s">
        <v>14</v>
      </c>
      <c r="D3" s="88"/>
      <c r="E3" s="88"/>
      <c r="F3" s="89"/>
      <c r="G3" s="88" t="s">
        <v>17</v>
      </c>
      <c r="H3" s="88"/>
      <c r="I3" s="88"/>
      <c r="J3" s="88"/>
      <c r="K3" s="88"/>
      <c r="L3" s="88"/>
      <c r="M3" s="88" t="s">
        <v>69</v>
      </c>
      <c r="N3" s="88"/>
    </row>
    <row r="4" s="90" customFormat="true" ht="15" hidden="false" customHeight="true" outlineLevel="0" collapsed="false">
      <c r="A4" s="86"/>
      <c r="B4" s="86"/>
      <c r="C4" s="91" t="s">
        <v>29</v>
      </c>
      <c r="D4" s="87" t="s">
        <v>15</v>
      </c>
      <c r="E4" s="87" t="s">
        <v>71</v>
      </c>
      <c r="F4" s="92"/>
      <c r="G4" s="88" t="s">
        <v>29</v>
      </c>
      <c r="H4" s="88" t="s">
        <v>18</v>
      </c>
      <c r="I4" s="88" t="s">
        <v>19</v>
      </c>
      <c r="J4" s="88" t="s">
        <v>20</v>
      </c>
      <c r="K4" s="88" t="s">
        <v>21</v>
      </c>
      <c r="L4" s="91" t="s">
        <v>22</v>
      </c>
      <c r="M4" s="88" t="s">
        <v>3</v>
      </c>
      <c r="N4" s="87" t="s">
        <v>72</v>
      </c>
    </row>
    <row r="5" s="90" customFormat="true" ht="30" hidden="false" customHeight="true" outlineLevel="0" collapsed="false">
      <c r="A5" s="86"/>
      <c r="B5" s="86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s="124" customFormat="true" ht="15" hidden="false" customHeight="true" outlineLevel="0" collapsed="false">
      <c r="A6" s="92"/>
      <c r="B6" s="92"/>
      <c r="C6" s="122"/>
      <c r="D6" s="92"/>
      <c r="E6" s="92"/>
      <c r="F6" s="92"/>
      <c r="G6" s="123"/>
      <c r="H6" s="123"/>
      <c r="I6" s="123"/>
      <c r="J6" s="123"/>
      <c r="K6" s="123"/>
      <c r="L6" s="123"/>
      <c r="M6" s="122"/>
      <c r="N6" s="92"/>
    </row>
    <row r="7" s="100" customFormat="true" ht="15" hidden="false" customHeight="true" outlineLevel="0" collapsed="false">
      <c r="A7" s="102" t="s">
        <v>188</v>
      </c>
      <c r="B7" s="103" t="n">
        <v>50772</v>
      </c>
      <c r="C7" s="103" t="n">
        <v>21135</v>
      </c>
      <c r="D7" s="103" t="n">
        <v>18247</v>
      </c>
      <c r="E7" s="103" t="n">
        <v>2888</v>
      </c>
      <c r="F7" s="103" t="n">
        <v>2888</v>
      </c>
      <c r="G7" s="103" t="n">
        <v>29637</v>
      </c>
      <c r="H7" s="103" t="n">
        <v>23953</v>
      </c>
      <c r="I7" s="103" t="n">
        <v>4269</v>
      </c>
      <c r="J7" s="103" t="n">
        <v>1226</v>
      </c>
      <c r="K7" s="104"/>
      <c r="L7" s="103" t="n">
        <v>189</v>
      </c>
      <c r="M7" s="103" t="n">
        <v>265268</v>
      </c>
      <c r="N7" s="105" t="n">
        <v>5.22469077444261</v>
      </c>
    </row>
    <row r="8" s="100" customFormat="true" ht="15" hidden="false" customHeight="true" outlineLevel="0" collapsed="false">
      <c r="A8" s="102" t="s">
        <v>189</v>
      </c>
      <c r="B8" s="103" t="n">
        <v>2411</v>
      </c>
      <c r="C8" s="103" t="n">
        <v>700</v>
      </c>
      <c r="D8" s="103" t="n">
        <v>632</v>
      </c>
      <c r="E8" s="103" t="n">
        <v>68</v>
      </c>
      <c r="F8" s="103" t="n">
        <v>68</v>
      </c>
      <c r="G8" s="103" t="n">
        <v>1711</v>
      </c>
      <c r="H8" s="103" t="n">
        <v>1412</v>
      </c>
      <c r="I8" s="103" t="n">
        <v>255</v>
      </c>
      <c r="J8" s="103" t="n">
        <v>32</v>
      </c>
      <c r="K8" s="104"/>
      <c r="L8" s="103" t="n">
        <v>12</v>
      </c>
      <c r="M8" s="103" t="n">
        <v>12072</v>
      </c>
      <c r="N8" s="105" t="n">
        <v>5.00705101617586</v>
      </c>
    </row>
    <row r="9" s="100" customFormat="true" ht="15" hidden="false" customHeight="true" outlineLevel="0" collapsed="false">
      <c r="A9" s="102" t="s">
        <v>190</v>
      </c>
      <c r="B9" s="103" t="n">
        <v>18300</v>
      </c>
      <c r="C9" s="103" t="n">
        <v>2662</v>
      </c>
      <c r="D9" s="103" t="n">
        <v>2601</v>
      </c>
      <c r="E9" s="103" t="n">
        <v>61</v>
      </c>
      <c r="F9" s="103" t="n">
        <v>61</v>
      </c>
      <c r="G9" s="103" t="n">
        <v>15638</v>
      </c>
      <c r="H9" s="103" t="n">
        <v>11881</v>
      </c>
      <c r="I9" s="103" t="n">
        <v>2857</v>
      </c>
      <c r="J9" s="103" t="n">
        <v>828</v>
      </c>
      <c r="K9" s="104"/>
      <c r="L9" s="103" t="n">
        <v>72</v>
      </c>
      <c r="M9" s="103" t="n">
        <v>85129</v>
      </c>
      <c r="N9" s="105" t="n">
        <v>4.65185792349727</v>
      </c>
    </row>
    <row r="10" s="100" customFormat="true" ht="15" hidden="false" customHeight="true" outlineLevel="0" collapsed="false">
      <c r="A10" s="102" t="s">
        <v>191</v>
      </c>
      <c r="B10" s="103" t="n">
        <v>474</v>
      </c>
      <c r="C10" s="103" t="n">
        <v>159</v>
      </c>
      <c r="D10" s="103" t="n">
        <v>141</v>
      </c>
      <c r="E10" s="103" t="n">
        <v>18</v>
      </c>
      <c r="F10" s="103" t="n">
        <v>18</v>
      </c>
      <c r="G10" s="103" t="n">
        <v>315</v>
      </c>
      <c r="H10" s="103" t="n">
        <v>225</v>
      </c>
      <c r="I10" s="103" t="n">
        <v>59</v>
      </c>
      <c r="J10" s="103" t="n">
        <v>31</v>
      </c>
      <c r="K10" s="104"/>
      <c r="L10" s="103" t="n">
        <v>0</v>
      </c>
      <c r="M10" s="103" t="n">
        <v>1931</v>
      </c>
      <c r="N10" s="105" t="n">
        <v>4.07383966244726</v>
      </c>
    </row>
    <row r="11" s="100" customFormat="true" ht="15" hidden="false" customHeight="true" outlineLevel="0" collapsed="false">
      <c r="A11" s="102" t="s">
        <v>192</v>
      </c>
      <c r="B11" s="103" t="n">
        <v>31376</v>
      </c>
      <c r="C11" s="103" t="n">
        <v>3821</v>
      </c>
      <c r="D11" s="103" t="n">
        <v>3441</v>
      </c>
      <c r="E11" s="103" t="n">
        <v>380</v>
      </c>
      <c r="F11" s="103" t="n">
        <v>380</v>
      </c>
      <c r="G11" s="103" t="n">
        <v>27555</v>
      </c>
      <c r="H11" s="103" t="n">
        <v>19252</v>
      </c>
      <c r="I11" s="103" t="n">
        <v>5561</v>
      </c>
      <c r="J11" s="103" t="n">
        <v>2272</v>
      </c>
      <c r="K11" s="104"/>
      <c r="L11" s="103" t="n">
        <v>470</v>
      </c>
      <c r="M11" s="103" t="n">
        <v>146369</v>
      </c>
      <c r="N11" s="105" t="n">
        <v>4.66499872514024</v>
      </c>
    </row>
    <row r="12" s="100" customFormat="true" ht="30" hidden="false" customHeight="true" outlineLevel="0" collapsed="false">
      <c r="A12" s="102" t="s">
        <v>193</v>
      </c>
      <c r="B12" s="103" t="n">
        <v>52307</v>
      </c>
      <c r="C12" s="103" t="n">
        <v>15183</v>
      </c>
      <c r="D12" s="103" t="n">
        <v>14153</v>
      </c>
      <c r="E12" s="103" t="n">
        <v>1030</v>
      </c>
      <c r="F12" s="103" t="n">
        <v>1030</v>
      </c>
      <c r="G12" s="103" t="n">
        <v>37124</v>
      </c>
      <c r="H12" s="103" t="n">
        <v>29806</v>
      </c>
      <c r="I12" s="103" t="n">
        <v>5411</v>
      </c>
      <c r="J12" s="103" t="n">
        <v>1651</v>
      </c>
      <c r="K12" s="104"/>
      <c r="L12" s="103" t="n">
        <v>256</v>
      </c>
      <c r="M12" s="103" t="n">
        <v>236114</v>
      </c>
      <c r="N12" s="105" t="n">
        <v>4.51400386181582</v>
      </c>
    </row>
    <row r="13" s="100" customFormat="true" ht="15" hidden="false" customHeight="true" outlineLevel="0" collapsed="false">
      <c r="A13" s="102" t="s">
        <v>194</v>
      </c>
      <c r="B13" s="103" t="n">
        <v>708</v>
      </c>
      <c r="C13" s="103" t="n">
        <v>414</v>
      </c>
      <c r="D13" s="103" t="n">
        <v>410</v>
      </c>
      <c r="E13" s="103" t="n">
        <v>4</v>
      </c>
      <c r="F13" s="103" t="n">
        <v>4</v>
      </c>
      <c r="G13" s="103" t="n">
        <v>294</v>
      </c>
      <c r="H13" s="103" t="n">
        <v>275</v>
      </c>
      <c r="I13" s="103" t="n">
        <v>16</v>
      </c>
      <c r="J13" s="103" t="n">
        <v>2</v>
      </c>
      <c r="K13" s="104"/>
      <c r="L13" s="103" t="n">
        <v>1</v>
      </c>
      <c r="M13" s="103" t="n">
        <v>11899</v>
      </c>
      <c r="N13" s="105" t="n">
        <v>16.8064971751412</v>
      </c>
    </row>
    <row r="14" s="100" customFormat="true" ht="15" hidden="false" customHeight="true" outlineLevel="0" collapsed="false">
      <c r="A14" s="102" t="s">
        <v>195</v>
      </c>
      <c r="B14" s="103" t="n">
        <v>161</v>
      </c>
      <c r="C14" s="103" t="n">
        <v>95</v>
      </c>
      <c r="D14" s="103" t="n">
        <v>78</v>
      </c>
      <c r="E14" s="103" t="n">
        <v>17</v>
      </c>
      <c r="F14" s="103" t="n">
        <v>17</v>
      </c>
      <c r="G14" s="103" t="n">
        <v>66</v>
      </c>
      <c r="H14" s="103" t="n">
        <v>60</v>
      </c>
      <c r="I14" s="103" t="n">
        <v>4</v>
      </c>
      <c r="J14" s="103" t="n">
        <v>1</v>
      </c>
      <c r="K14" s="104"/>
      <c r="L14" s="103" t="n">
        <v>1</v>
      </c>
      <c r="M14" s="103" t="n">
        <v>459</v>
      </c>
      <c r="N14" s="105" t="n">
        <v>2.85093167701863</v>
      </c>
    </row>
    <row r="15" s="100" customFormat="true" ht="15" hidden="false" customHeight="true" outlineLevel="0" collapsed="false">
      <c r="A15" s="102" t="s">
        <v>196</v>
      </c>
      <c r="B15" s="103" t="n">
        <v>471</v>
      </c>
      <c r="C15" s="103" t="n">
        <v>269</v>
      </c>
      <c r="D15" s="103" t="n">
        <v>253</v>
      </c>
      <c r="E15" s="103" t="n">
        <v>16</v>
      </c>
      <c r="F15" s="103" t="n">
        <v>16</v>
      </c>
      <c r="G15" s="103" t="n">
        <v>202</v>
      </c>
      <c r="H15" s="103" t="n">
        <v>177</v>
      </c>
      <c r="I15" s="103" t="n">
        <v>23</v>
      </c>
      <c r="J15" s="103" t="n">
        <v>2</v>
      </c>
      <c r="K15" s="104"/>
      <c r="L15" s="103" t="n">
        <v>0</v>
      </c>
      <c r="M15" s="103" t="n">
        <v>4061</v>
      </c>
      <c r="N15" s="105" t="n">
        <v>8.62208067940552</v>
      </c>
    </row>
    <row r="16" s="100" customFormat="true" ht="15" hidden="false" customHeight="true" outlineLevel="0" collapsed="false">
      <c r="A16" s="102" t="s">
        <v>197</v>
      </c>
      <c r="B16" s="103" t="n">
        <v>1208</v>
      </c>
      <c r="C16" s="103" t="n">
        <v>877</v>
      </c>
      <c r="D16" s="103" t="n">
        <v>773</v>
      </c>
      <c r="E16" s="103" t="n">
        <v>104</v>
      </c>
      <c r="F16" s="103" t="n">
        <v>104</v>
      </c>
      <c r="G16" s="103" t="n">
        <v>331</v>
      </c>
      <c r="H16" s="103" t="n">
        <v>296</v>
      </c>
      <c r="I16" s="103" t="n">
        <v>29</v>
      </c>
      <c r="J16" s="103" t="n">
        <v>3</v>
      </c>
      <c r="K16" s="104"/>
      <c r="L16" s="103" t="n">
        <v>3</v>
      </c>
      <c r="M16" s="103" t="n">
        <v>2668</v>
      </c>
      <c r="N16" s="105" t="n">
        <v>2.20860927152318</v>
      </c>
    </row>
    <row r="17" s="100" customFormat="true" ht="15" hidden="false" customHeight="true" outlineLevel="0" collapsed="false">
      <c r="A17" s="102" t="s">
        <v>198</v>
      </c>
      <c r="B17" s="103" t="n">
        <v>5146</v>
      </c>
      <c r="C17" s="103" t="n">
        <v>3596</v>
      </c>
      <c r="D17" s="103" t="n">
        <v>3432</v>
      </c>
      <c r="E17" s="103" t="n">
        <v>164</v>
      </c>
      <c r="F17" s="103" t="n">
        <v>164</v>
      </c>
      <c r="G17" s="103" t="n">
        <v>1550</v>
      </c>
      <c r="H17" s="103" t="n">
        <v>1371</v>
      </c>
      <c r="I17" s="103" t="n">
        <v>151</v>
      </c>
      <c r="J17" s="103" t="n">
        <v>23</v>
      </c>
      <c r="K17" s="104"/>
      <c r="L17" s="103" t="n">
        <v>5</v>
      </c>
      <c r="M17" s="103" t="n">
        <v>9982</v>
      </c>
      <c r="N17" s="105" t="n">
        <v>1.93975903614458</v>
      </c>
    </row>
    <row r="18" s="100" customFormat="true" ht="30" hidden="false" customHeight="true" outlineLevel="0" collapsed="false">
      <c r="A18" s="102" t="s">
        <v>199</v>
      </c>
      <c r="B18" s="103" t="n">
        <v>605</v>
      </c>
      <c r="C18" s="103" t="n">
        <v>299</v>
      </c>
      <c r="D18" s="103" t="n">
        <v>292</v>
      </c>
      <c r="E18" s="103" t="n">
        <v>7</v>
      </c>
      <c r="F18" s="103" t="n">
        <v>7</v>
      </c>
      <c r="G18" s="103" t="n">
        <v>306</v>
      </c>
      <c r="H18" s="103" t="n">
        <v>283</v>
      </c>
      <c r="I18" s="103" t="n">
        <v>14</v>
      </c>
      <c r="J18" s="103" t="n">
        <v>9</v>
      </c>
      <c r="K18" s="104"/>
      <c r="L18" s="103" t="n">
        <v>0</v>
      </c>
      <c r="M18" s="103" t="n">
        <v>8174</v>
      </c>
      <c r="N18" s="105" t="n">
        <v>13.5107438016529</v>
      </c>
    </row>
    <row r="19" s="100" customFormat="true" ht="15" hidden="false" customHeight="true" outlineLevel="0" collapsed="false">
      <c r="A19" s="102" t="s">
        <v>200</v>
      </c>
      <c r="B19" s="103" t="n">
        <v>333</v>
      </c>
      <c r="C19" s="103" t="n">
        <v>167</v>
      </c>
      <c r="D19" s="103" t="n">
        <v>167</v>
      </c>
      <c r="E19" s="103" t="n">
        <v>0</v>
      </c>
      <c r="F19" s="103" t="n">
        <v>0</v>
      </c>
      <c r="G19" s="103" t="n">
        <v>166</v>
      </c>
      <c r="H19" s="103" t="n">
        <v>155</v>
      </c>
      <c r="I19" s="103" t="n">
        <v>10</v>
      </c>
      <c r="J19" s="103" t="n">
        <v>1</v>
      </c>
      <c r="K19" s="104"/>
      <c r="L19" s="103" t="n">
        <v>0</v>
      </c>
      <c r="M19" s="103" t="n">
        <v>1827</v>
      </c>
      <c r="N19" s="105" t="n">
        <v>5.48648648648649</v>
      </c>
    </row>
    <row r="20" s="100" customFormat="true" ht="15" hidden="false" customHeight="true" outlineLevel="0" collapsed="false">
      <c r="A20" s="102" t="s">
        <v>201</v>
      </c>
      <c r="B20" s="103" t="n">
        <v>820</v>
      </c>
      <c r="C20" s="103" t="n">
        <v>321</v>
      </c>
      <c r="D20" s="103" t="n">
        <v>285</v>
      </c>
      <c r="E20" s="103" t="n">
        <v>36</v>
      </c>
      <c r="F20" s="103" t="n">
        <v>36</v>
      </c>
      <c r="G20" s="103" t="n">
        <v>499</v>
      </c>
      <c r="H20" s="103" t="n">
        <v>447</v>
      </c>
      <c r="I20" s="103" t="n">
        <v>47</v>
      </c>
      <c r="J20" s="103" t="n">
        <v>5</v>
      </c>
      <c r="K20" s="104"/>
      <c r="L20" s="103" t="n">
        <v>0</v>
      </c>
      <c r="M20" s="103" t="n">
        <v>6442</v>
      </c>
      <c r="N20" s="105" t="n">
        <v>7.85609756097561</v>
      </c>
    </row>
    <row r="21" s="100" customFormat="true" ht="15" hidden="false" customHeight="true" outlineLevel="0" collapsed="false">
      <c r="A21" s="102" t="s">
        <v>202</v>
      </c>
      <c r="B21" s="103" t="n">
        <v>9795</v>
      </c>
      <c r="C21" s="103" t="n">
        <v>3860</v>
      </c>
      <c r="D21" s="103" t="n">
        <v>3725</v>
      </c>
      <c r="E21" s="103" t="n">
        <v>135</v>
      </c>
      <c r="F21" s="103" t="n">
        <v>135</v>
      </c>
      <c r="G21" s="103" t="n">
        <v>5935</v>
      </c>
      <c r="H21" s="103" t="n">
        <v>5453</v>
      </c>
      <c r="I21" s="103" t="n">
        <v>411</v>
      </c>
      <c r="J21" s="103" t="n">
        <v>48</v>
      </c>
      <c r="K21" s="104"/>
      <c r="L21" s="103" t="n">
        <v>23</v>
      </c>
      <c r="M21" s="103" t="n">
        <v>83456</v>
      </c>
      <c r="N21" s="105" t="n">
        <v>8.52026544155181</v>
      </c>
    </row>
    <row r="22" s="100" customFormat="true" ht="15" hidden="false" customHeight="true" outlineLevel="0" collapsed="false">
      <c r="A22" s="102" t="s">
        <v>203</v>
      </c>
      <c r="B22" s="103" t="n">
        <v>1528</v>
      </c>
      <c r="C22" s="103" t="n">
        <v>832</v>
      </c>
      <c r="D22" s="103" t="n">
        <v>800</v>
      </c>
      <c r="E22" s="103" t="n">
        <v>32</v>
      </c>
      <c r="F22" s="103" t="n">
        <v>32</v>
      </c>
      <c r="G22" s="103" t="n">
        <v>696</v>
      </c>
      <c r="H22" s="103" t="n">
        <v>636</v>
      </c>
      <c r="I22" s="103" t="n">
        <v>53</v>
      </c>
      <c r="J22" s="103" t="n">
        <v>6</v>
      </c>
      <c r="K22" s="104"/>
      <c r="L22" s="103" t="n">
        <v>1</v>
      </c>
      <c r="M22" s="103" t="n">
        <v>16261</v>
      </c>
      <c r="N22" s="105" t="n">
        <v>10.6420157068063</v>
      </c>
    </row>
    <row r="23" s="100" customFormat="true" ht="15" hidden="false" customHeight="true" outlineLevel="0" collapsed="false">
      <c r="A23" s="102" t="s">
        <v>204</v>
      </c>
      <c r="B23" s="103" t="n">
        <v>40582</v>
      </c>
      <c r="C23" s="103" t="n">
        <v>19039</v>
      </c>
      <c r="D23" s="103" t="n">
        <v>17891</v>
      </c>
      <c r="E23" s="103" t="n">
        <v>1148</v>
      </c>
      <c r="F23" s="103" t="n">
        <v>1148</v>
      </c>
      <c r="G23" s="103" t="n">
        <v>21543</v>
      </c>
      <c r="H23" s="103" t="n">
        <v>18351</v>
      </c>
      <c r="I23" s="103" t="n">
        <v>2637</v>
      </c>
      <c r="J23" s="103" t="n">
        <v>489</v>
      </c>
      <c r="K23" s="104"/>
      <c r="L23" s="103" t="n">
        <v>66</v>
      </c>
      <c r="M23" s="103" t="n">
        <v>214345</v>
      </c>
      <c r="N23" s="105" t="n">
        <v>5.28177517125819</v>
      </c>
    </row>
    <row r="24" s="100" customFormat="true" ht="15" hidden="false" customHeight="true" outlineLevel="0" collapsed="false">
      <c r="A24" s="102" t="s">
        <v>205</v>
      </c>
      <c r="B24" s="103" t="n">
        <v>815</v>
      </c>
      <c r="C24" s="103" t="n">
        <v>663</v>
      </c>
      <c r="D24" s="103" t="n">
        <v>659</v>
      </c>
      <c r="E24" s="103" t="n">
        <v>4</v>
      </c>
      <c r="F24" s="103" t="n">
        <v>4</v>
      </c>
      <c r="G24" s="103" t="n">
        <v>152</v>
      </c>
      <c r="H24" s="103" t="n">
        <v>80</v>
      </c>
      <c r="I24" s="103" t="n">
        <v>57</v>
      </c>
      <c r="J24" s="103" t="n">
        <v>5</v>
      </c>
      <c r="K24" s="104"/>
      <c r="L24" s="103" t="n">
        <v>10</v>
      </c>
      <c r="M24" s="103" t="n">
        <v>1287</v>
      </c>
      <c r="N24" s="105" t="n">
        <v>1.57914110429448</v>
      </c>
    </row>
    <row r="25" s="100" customFormat="true" ht="15" hidden="false" customHeight="true" outlineLevel="0" collapsed="false">
      <c r="A25" s="102" t="s">
        <v>206</v>
      </c>
      <c r="B25" s="103" t="n">
        <v>754</v>
      </c>
      <c r="C25" s="103" t="n">
        <v>362</v>
      </c>
      <c r="D25" s="103" t="n">
        <v>298</v>
      </c>
      <c r="E25" s="103" t="n">
        <v>64</v>
      </c>
      <c r="F25" s="103" t="n">
        <v>64</v>
      </c>
      <c r="G25" s="103" t="n">
        <v>392</v>
      </c>
      <c r="H25" s="103" t="n">
        <v>316</v>
      </c>
      <c r="I25" s="103" t="n">
        <v>63</v>
      </c>
      <c r="J25" s="103" t="n">
        <v>6</v>
      </c>
      <c r="K25" s="104"/>
      <c r="L25" s="103" t="n">
        <v>7</v>
      </c>
      <c r="M25" s="103" t="n">
        <v>3390</v>
      </c>
      <c r="N25" s="105" t="n">
        <v>4.49602122015915</v>
      </c>
    </row>
    <row r="26" s="100" customFormat="true" ht="15" hidden="false" customHeight="true" outlineLevel="0" collapsed="false">
      <c r="A26" s="102" t="s">
        <v>207</v>
      </c>
      <c r="B26" s="103" t="n">
        <v>48</v>
      </c>
      <c r="C26" s="103" t="n">
        <v>10</v>
      </c>
      <c r="D26" s="103" t="n">
        <v>9</v>
      </c>
      <c r="E26" s="103" t="n">
        <v>1</v>
      </c>
      <c r="F26" s="103" t="n">
        <v>1</v>
      </c>
      <c r="G26" s="103" t="n">
        <v>38</v>
      </c>
      <c r="H26" s="103" t="n">
        <v>27</v>
      </c>
      <c r="I26" s="103" t="n">
        <v>7</v>
      </c>
      <c r="J26" s="103" t="n">
        <v>4</v>
      </c>
      <c r="K26" s="104"/>
      <c r="L26" s="103" t="n">
        <v>0</v>
      </c>
      <c r="M26" s="103" t="n">
        <v>163</v>
      </c>
      <c r="N26" s="105" t="n">
        <v>3.39583333333333</v>
      </c>
    </row>
    <row r="27" s="100" customFormat="true" ht="15" hidden="false" customHeight="true" outlineLevel="0" collapsed="false">
      <c r="A27" s="102" t="s">
        <v>208</v>
      </c>
      <c r="B27" s="103" t="n">
        <v>7644</v>
      </c>
      <c r="C27" s="103" t="n">
        <v>3335</v>
      </c>
      <c r="D27" s="103" t="n">
        <v>3130</v>
      </c>
      <c r="E27" s="103" t="n">
        <v>205</v>
      </c>
      <c r="F27" s="103" t="n">
        <v>205</v>
      </c>
      <c r="G27" s="103" t="n">
        <v>4309</v>
      </c>
      <c r="H27" s="103" t="n">
        <v>3484</v>
      </c>
      <c r="I27" s="103" t="n">
        <v>665</v>
      </c>
      <c r="J27" s="103" t="n">
        <v>113</v>
      </c>
      <c r="K27" s="104"/>
      <c r="L27" s="103" t="n">
        <v>47</v>
      </c>
      <c r="M27" s="103" t="n">
        <v>27997</v>
      </c>
      <c r="N27" s="105" t="n">
        <v>3.66261119832548</v>
      </c>
    </row>
    <row r="28" s="117" customFormat="true" ht="15" hidden="false" customHeight="true" outlineLevel="0" collapsed="false">
      <c r="A28" s="116" t="s">
        <v>209</v>
      </c>
      <c r="B28" s="97" t="n">
        <v>323381</v>
      </c>
      <c r="C28" s="97" t="n">
        <v>157848</v>
      </c>
      <c r="D28" s="97" t="n">
        <v>147779</v>
      </c>
      <c r="E28" s="97" t="n">
        <v>10069</v>
      </c>
      <c r="F28" s="97" t="n">
        <v>10069</v>
      </c>
      <c r="G28" s="97" t="n">
        <v>165533</v>
      </c>
      <c r="H28" s="97" t="n">
        <v>137600</v>
      </c>
      <c r="I28" s="97" t="n">
        <v>22542</v>
      </c>
      <c r="J28" s="97" t="n">
        <v>4357</v>
      </c>
      <c r="K28" s="98"/>
      <c r="L28" s="97" t="n">
        <v>1034</v>
      </c>
      <c r="M28" s="97" t="n">
        <v>1741153</v>
      </c>
      <c r="N28" s="126" t="n">
        <v>101.15184080784</v>
      </c>
    </row>
    <row r="29" s="100" customFormat="true" ht="30" hidden="false" customHeight="true" outlineLevel="0" collapsed="false">
      <c r="A29" s="102" t="s">
        <v>210</v>
      </c>
      <c r="B29" s="103" t="n">
        <v>7654</v>
      </c>
      <c r="C29" s="103" t="n">
        <v>4176</v>
      </c>
      <c r="D29" s="103" t="n">
        <v>4034</v>
      </c>
      <c r="E29" s="103" t="n">
        <v>142</v>
      </c>
      <c r="F29" s="103" t="n">
        <v>142</v>
      </c>
      <c r="G29" s="103" t="n">
        <v>3478</v>
      </c>
      <c r="H29" s="103" t="n">
        <v>2960</v>
      </c>
      <c r="I29" s="103" t="n">
        <v>427</v>
      </c>
      <c r="J29" s="103" t="n">
        <v>68</v>
      </c>
      <c r="K29" s="104"/>
      <c r="L29" s="103" t="n">
        <v>23</v>
      </c>
      <c r="M29" s="103" t="n">
        <v>37423</v>
      </c>
      <c r="N29" s="105" t="n">
        <v>4.88933890776065</v>
      </c>
    </row>
    <row r="30" s="100" customFormat="true" ht="30" hidden="false" customHeight="true" outlineLevel="0" collapsed="false">
      <c r="A30" s="102" t="s">
        <v>211</v>
      </c>
      <c r="B30" s="103" t="n">
        <v>2912</v>
      </c>
      <c r="C30" s="103" t="n">
        <v>1177</v>
      </c>
      <c r="D30" s="103" t="n">
        <v>1164</v>
      </c>
      <c r="E30" s="103" t="n">
        <v>13</v>
      </c>
      <c r="F30" s="103" t="n">
        <v>13</v>
      </c>
      <c r="G30" s="103" t="n">
        <v>1735</v>
      </c>
      <c r="H30" s="103" t="n">
        <v>1540</v>
      </c>
      <c r="I30" s="103" t="n">
        <v>157</v>
      </c>
      <c r="J30" s="103" t="n">
        <v>32</v>
      </c>
      <c r="K30" s="104"/>
      <c r="L30" s="103" t="n">
        <v>6</v>
      </c>
      <c r="M30" s="103" t="n">
        <v>28759</v>
      </c>
      <c r="N30" s="105" t="n">
        <v>9.87603021978022</v>
      </c>
    </row>
    <row r="31" s="100" customFormat="true" ht="30" hidden="false" customHeight="true" outlineLevel="0" collapsed="false">
      <c r="A31" s="102" t="s">
        <v>212</v>
      </c>
      <c r="B31" s="103" t="n">
        <v>48991</v>
      </c>
      <c r="C31" s="103" t="n">
        <v>23363</v>
      </c>
      <c r="D31" s="103" t="n">
        <v>23104</v>
      </c>
      <c r="E31" s="103" t="n">
        <v>259</v>
      </c>
      <c r="F31" s="103" t="n">
        <v>259</v>
      </c>
      <c r="G31" s="103" t="n">
        <v>25628</v>
      </c>
      <c r="H31" s="103" t="n">
        <v>21242</v>
      </c>
      <c r="I31" s="103" t="n">
        <v>3765</v>
      </c>
      <c r="J31" s="103" t="n">
        <v>498</v>
      </c>
      <c r="K31" s="104"/>
      <c r="L31" s="103" t="n">
        <v>123</v>
      </c>
      <c r="M31" s="103" t="n">
        <v>190662</v>
      </c>
      <c r="N31" s="105" t="n">
        <v>3.89177604049723</v>
      </c>
    </row>
    <row r="32" s="100" customFormat="true" ht="30" hidden="false" customHeight="true" outlineLevel="0" collapsed="false">
      <c r="A32" s="102" t="s">
        <v>213</v>
      </c>
      <c r="B32" s="103" t="n">
        <v>8066</v>
      </c>
      <c r="C32" s="103" t="n">
        <v>3518</v>
      </c>
      <c r="D32" s="103" t="n">
        <v>3446</v>
      </c>
      <c r="E32" s="103" t="n">
        <v>72</v>
      </c>
      <c r="F32" s="103" t="n">
        <v>72</v>
      </c>
      <c r="G32" s="103" t="n">
        <v>4548</v>
      </c>
      <c r="H32" s="103" t="n">
        <v>3711</v>
      </c>
      <c r="I32" s="103" t="n">
        <v>686</v>
      </c>
      <c r="J32" s="103" t="n">
        <v>125</v>
      </c>
      <c r="K32" s="104"/>
      <c r="L32" s="103" t="n">
        <v>26</v>
      </c>
      <c r="M32" s="103" t="n">
        <v>28060</v>
      </c>
      <c r="N32" s="105" t="n">
        <v>3.47879990081825</v>
      </c>
    </row>
    <row r="33" s="110" customFormat="true" ht="15" hidden="false" customHeight="true" outlineLevel="0" collapsed="false">
      <c r="A33" s="102" t="s">
        <v>214</v>
      </c>
      <c r="B33" s="103" t="n">
        <v>38862</v>
      </c>
      <c r="C33" s="103" t="n">
        <v>15669</v>
      </c>
      <c r="D33" s="103" t="n">
        <v>15520</v>
      </c>
      <c r="E33" s="103" t="n">
        <v>149</v>
      </c>
      <c r="F33" s="103" t="n">
        <v>149</v>
      </c>
      <c r="G33" s="103" t="n">
        <v>23193</v>
      </c>
      <c r="H33" s="103" t="n">
        <v>19533</v>
      </c>
      <c r="I33" s="103" t="n">
        <v>3202</v>
      </c>
      <c r="J33" s="103" t="n">
        <v>394</v>
      </c>
      <c r="K33" s="104"/>
      <c r="L33" s="103" t="n">
        <v>64</v>
      </c>
      <c r="M33" s="103" t="n">
        <v>228560</v>
      </c>
      <c r="N33" s="105" t="n">
        <v>5.88132365807215</v>
      </c>
    </row>
    <row r="34" s="100" customFormat="true" ht="15" hidden="false" customHeight="true" outlineLevel="0" collapsed="false">
      <c r="A34" s="102" t="s">
        <v>215</v>
      </c>
      <c r="B34" s="103" t="n">
        <v>32990</v>
      </c>
      <c r="C34" s="103" t="n">
        <v>12271</v>
      </c>
      <c r="D34" s="103" t="n">
        <v>12112</v>
      </c>
      <c r="E34" s="103" t="n">
        <v>159</v>
      </c>
      <c r="F34" s="103" t="n">
        <v>159</v>
      </c>
      <c r="G34" s="103" t="n">
        <v>20719</v>
      </c>
      <c r="H34" s="103" t="n">
        <v>16692</v>
      </c>
      <c r="I34" s="103" t="n">
        <v>3542</v>
      </c>
      <c r="J34" s="103" t="n">
        <v>420</v>
      </c>
      <c r="K34" s="104"/>
      <c r="L34" s="103" t="n">
        <v>65</v>
      </c>
      <c r="M34" s="103" t="n">
        <v>282164</v>
      </c>
      <c r="N34" s="105" t="n">
        <v>8.55301606547439</v>
      </c>
    </row>
    <row r="35" s="100" customFormat="true" ht="15" hidden="false" customHeight="true" outlineLevel="0" collapsed="false">
      <c r="A35" s="102" t="s">
        <v>216</v>
      </c>
      <c r="B35" s="103" t="n">
        <v>10328</v>
      </c>
      <c r="C35" s="103" t="n">
        <v>4031</v>
      </c>
      <c r="D35" s="103" t="n">
        <v>3853</v>
      </c>
      <c r="E35" s="103" t="n">
        <v>178</v>
      </c>
      <c r="F35" s="103" t="n">
        <v>178</v>
      </c>
      <c r="G35" s="103" t="n">
        <v>6297</v>
      </c>
      <c r="H35" s="103" t="n">
        <v>5380</v>
      </c>
      <c r="I35" s="103" t="n">
        <v>792</v>
      </c>
      <c r="J35" s="103" t="n">
        <v>99</v>
      </c>
      <c r="K35" s="104"/>
      <c r="L35" s="103" t="n">
        <v>26</v>
      </c>
      <c r="M35" s="103" t="n">
        <v>67562</v>
      </c>
      <c r="N35" s="105" t="n">
        <v>6.54163439194423</v>
      </c>
    </row>
    <row r="36" s="100" customFormat="true" ht="30" hidden="false" customHeight="true" outlineLevel="0" collapsed="false">
      <c r="A36" s="102" t="s">
        <v>217</v>
      </c>
      <c r="B36" s="103" t="n">
        <v>4412</v>
      </c>
      <c r="C36" s="103" t="n">
        <v>1684</v>
      </c>
      <c r="D36" s="103" t="n">
        <v>1582</v>
      </c>
      <c r="E36" s="103" t="n">
        <v>102</v>
      </c>
      <c r="F36" s="103" t="n">
        <v>102</v>
      </c>
      <c r="G36" s="103" t="n">
        <v>2728</v>
      </c>
      <c r="H36" s="103" t="n">
        <v>2499</v>
      </c>
      <c r="I36" s="103" t="n">
        <v>191</v>
      </c>
      <c r="J36" s="103" t="n">
        <v>32</v>
      </c>
      <c r="K36" s="104"/>
      <c r="L36" s="103" t="n">
        <v>6</v>
      </c>
      <c r="M36" s="103" t="n">
        <v>24562</v>
      </c>
      <c r="N36" s="105" t="n">
        <v>5.56708975521306</v>
      </c>
    </row>
    <row r="37" s="100" customFormat="true" ht="45" hidden="false" customHeight="true" outlineLevel="0" collapsed="false">
      <c r="A37" s="102" t="s">
        <v>218</v>
      </c>
      <c r="B37" s="103" t="n">
        <v>13161</v>
      </c>
      <c r="C37" s="103" t="n">
        <v>5156</v>
      </c>
      <c r="D37" s="103" t="n">
        <v>4959</v>
      </c>
      <c r="E37" s="103" t="n">
        <v>197</v>
      </c>
      <c r="F37" s="103" t="n">
        <v>197</v>
      </c>
      <c r="G37" s="103" t="n">
        <v>8005</v>
      </c>
      <c r="H37" s="103" t="n">
        <v>5990</v>
      </c>
      <c r="I37" s="103" t="n">
        <v>1390</v>
      </c>
      <c r="J37" s="103" t="n">
        <v>449</v>
      </c>
      <c r="K37" s="104"/>
      <c r="L37" s="103" t="n">
        <v>176</v>
      </c>
      <c r="M37" s="103" t="n">
        <v>45802</v>
      </c>
      <c r="N37" s="105" t="n">
        <v>3.48013068915736</v>
      </c>
    </row>
    <row r="38" s="100" customFormat="true" ht="15" hidden="false" customHeight="true" outlineLevel="0" collapsed="false">
      <c r="A38" s="102" t="s">
        <v>219</v>
      </c>
      <c r="B38" s="103" t="n">
        <v>26003</v>
      </c>
      <c r="C38" s="103" t="n">
        <v>15643</v>
      </c>
      <c r="D38" s="103" t="n">
        <v>15037</v>
      </c>
      <c r="E38" s="103" t="n">
        <v>606</v>
      </c>
      <c r="F38" s="103" t="n">
        <v>606</v>
      </c>
      <c r="G38" s="103" t="n">
        <v>10360</v>
      </c>
      <c r="H38" s="103" t="n">
        <v>9242</v>
      </c>
      <c r="I38" s="103" t="n">
        <v>962</v>
      </c>
      <c r="J38" s="103" t="n">
        <v>112</v>
      </c>
      <c r="K38" s="104"/>
      <c r="L38" s="103" t="n">
        <v>44</v>
      </c>
      <c r="M38" s="103" t="n">
        <v>144549</v>
      </c>
      <c r="N38" s="105" t="n">
        <v>5.55893550744145</v>
      </c>
    </row>
    <row r="39" s="100" customFormat="true" ht="15" hidden="false" customHeight="true" outlineLevel="0" collapsed="false">
      <c r="A39" s="102" t="s">
        <v>220</v>
      </c>
      <c r="B39" s="103" t="n">
        <v>47301</v>
      </c>
      <c r="C39" s="103" t="n">
        <v>26453</v>
      </c>
      <c r="D39" s="103" t="n">
        <v>23609</v>
      </c>
      <c r="E39" s="103" t="n">
        <v>2844</v>
      </c>
      <c r="F39" s="103" t="n">
        <v>2844</v>
      </c>
      <c r="G39" s="103" t="n">
        <v>20848</v>
      </c>
      <c r="H39" s="103" t="n">
        <v>15639</v>
      </c>
      <c r="I39" s="103" t="n">
        <v>3726</v>
      </c>
      <c r="J39" s="103" t="n">
        <v>1216</v>
      </c>
      <c r="K39" s="104"/>
      <c r="L39" s="103" t="n">
        <v>267</v>
      </c>
      <c r="M39" s="103" t="n">
        <v>197746</v>
      </c>
      <c r="N39" s="105" t="n">
        <v>4.18058814824211</v>
      </c>
    </row>
    <row r="40" s="100" customFormat="true" ht="15" hidden="false" customHeight="true" outlineLevel="0" collapsed="false">
      <c r="A40" s="102" t="s">
        <v>221</v>
      </c>
      <c r="B40" s="103" t="n">
        <v>3602</v>
      </c>
      <c r="C40" s="103" t="n">
        <v>2477</v>
      </c>
      <c r="D40" s="103" t="n">
        <v>2173</v>
      </c>
      <c r="E40" s="103" t="n">
        <v>304</v>
      </c>
      <c r="F40" s="103" t="n">
        <v>304</v>
      </c>
      <c r="G40" s="103" t="n">
        <v>1125</v>
      </c>
      <c r="H40" s="103" t="n">
        <v>965</v>
      </c>
      <c r="I40" s="103" t="n">
        <v>104</v>
      </c>
      <c r="J40" s="103" t="n">
        <v>45</v>
      </c>
      <c r="K40" s="104"/>
      <c r="L40" s="103" t="n">
        <v>11</v>
      </c>
      <c r="M40" s="103" t="n">
        <v>10989</v>
      </c>
      <c r="N40" s="105" t="n">
        <v>3.05080510827318</v>
      </c>
    </row>
    <row r="41" s="100" customFormat="true" ht="30" hidden="false" customHeight="true" outlineLevel="0" collapsed="false">
      <c r="A41" s="102" t="s">
        <v>222</v>
      </c>
      <c r="B41" s="103" t="n">
        <v>6321</v>
      </c>
      <c r="C41" s="103" t="n">
        <v>4852</v>
      </c>
      <c r="D41" s="103" t="n">
        <v>4584</v>
      </c>
      <c r="E41" s="103" t="n">
        <v>268</v>
      </c>
      <c r="F41" s="103" t="n">
        <v>268</v>
      </c>
      <c r="G41" s="103" t="n">
        <v>1469</v>
      </c>
      <c r="H41" s="103" t="n">
        <v>1295</v>
      </c>
      <c r="I41" s="103" t="n">
        <v>127</v>
      </c>
      <c r="J41" s="103" t="n">
        <v>42</v>
      </c>
      <c r="K41" s="104"/>
      <c r="L41" s="103" t="n">
        <v>5</v>
      </c>
      <c r="M41" s="103" t="n">
        <v>30280</v>
      </c>
      <c r="N41" s="105" t="n">
        <v>4.79038126878658</v>
      </c>
      <c r="O41" s="110"/>
      <c r="P41" s="110"/>
    </row>
    <row r="42" customFormat="false" ht="1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08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5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92382</v>
      </c>
      <c r="C7" s="246" t="n">
        <v>24647</v>
      </c>
      <c r="D7" s="246" t="n">
        <v>67723</v>
      </c>
      <c r="E7" s="247" t="n">
        <v>12</v>
      </c>
      <c r="F7" s="248"/>
      <c r="G7" s="249" t="n">
        <v>2190.47839116663</v>
      </c>
      <c r="H7" s="249" t="n">
        <v>5549.5826525043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48157</v>
      </c>
      <c r="C9" s="246" t="n">
        <v>4668</v>
      </c>
      <c r="D9" s="246" t="n">
        <v>43480</v>
      </c>
      <c r="E9" s="247" t="n">
        <v>9</v>
      </c>
      <c r="F9" s="248"/>
      <c r="G9" s="249" t="n">
        <v>414.864004948506</v>
      </c>
      <c r="H9" s="249" t="n">
        <v>3562.9823506177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2294</v>
      </c>
      <c r="C10" s="253" t="n">
        <v>1036</v>
      </c>
      <c r="D10" s="253" t="n">
        <v>1258</v>
      </c>
      <c r="E10" s="270" t="n">
        <v>0</v>
      </c>
      <c r="F10" s="255"/>
      <c r="G10" s="256" t="n">
        <v>92.0735023836017</v>
      </c>
      <c r="H10" s="256" t="n">
        <v>103.087207844461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2817</v>
      </c>
      <c r="C11" s="253" t="n">
        <v>1476</v>
      </c>
      <c r="D11" s="253" t="n">
        <v>1341</v>
      </c>
      <c r="E11" s="270" t="n">
        <v>0</v>
      </c>
      <c r="F11" s="255"/>
      <c r="G11" s="256" t="n">
        <v>131.178078685517</v>
      </c>
      <c r="H11" s="256" t="n">
        <v>109.888669093341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39094</v>
      </c>
      <c r="C12" s="253" t="s">
        <v>33</v>
      </c>
      <c r="D12" s="253" t="n">
        <v>39094</v>
      </c>
      <c r="E12" s="270" t="n">
        <v>0</v>
      </c>
      <c r="F12" s="255"/>
      <c r="G12" s="256" t="s">
        <v>33</v>
      </c>
      <c r="H12" s="256" t="n">
        <v>3203.57019353845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3526</v>
      </c>
      <c r="C13" s="253" t="n">
        <v>1974</v>
      </c>
      <c r="D13" s="253" t="n">
        <v>1543</v>
      </c>
      <c r="E13" s="270" t="n">
        <v>9</v>
      </c>
      <c r="F13" s="255"/>
      <c r="G13" s="256" t="n">
        <v>175.437349136322</v>
      </c>
      <c r="H13" s="256" t="n">
        <v>126.441622976156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426</v>
      </c>
      <c r="C14" s="253" t="n">
        <v>182</v>
      </c>
      <c r="D14" s="253" t="n">
        <v>244</v>
      </c>
      <c r="E14" s="270" t="n">
        <v>0</v>
      </c>
      <c r="F14" s="255"/>
      <c r="G14" s="256" t="n">
        <v>16.1750747430652</v>
      </c>
      <c r="H14" s="256" t="n">
        <v>19.9946571653804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33966</v>
      </c>
      <c r="C15" s="246" t="n">
        <v>14446</v>
      </c>
      <c r="D15" s="246" t="n">
        <v>19518</v>
      </c>
      <c r="E15" s="247" t="n">
        <v>2</v>
      </c>
      <c r="F15" s="248"/>
      <c r="G15" s="249" t="n">
        <v>1283.87433922153</v>
      </c>
      <c r="H15" s="249" t="n">
        <v>1599.40868259793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122</v>
      </c>
      <c r="C16" s="253" t="n">
        <v>485</v>
      </c>
      <c r="D16" s="253" t="n">
        <v>637</v>
      </c>
      <c r="E16" s="270" t="n">
        <v>0</v>
      </c>
      <c r="F16" s="255"/>
      <c r="G16" s="256" t="n">
        <v>43.1039079691572</v>
      </c>
      <c r="H16" s="256" t="n">
        <v>52.1991664522431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2314</v>
      </c>
      <c r="C17" s="253" t="n">
        <v>297</v>
      </c>
      <c r="D17" s="253" t="n">
        <v>2017</v>
      </c>
      <c r="E17" s="270" t="n">
        <v>0</v>
      </c>
      <c r="F17" s="255"/>
      <c r="G17" s="256" t="n">
        <v>26.3955890037931</v>
      </c>
      <c r="H17" s="256" t="n">
        <v>165.283702879395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2667</v>
      </c>
      <c r="C18" s="253" t="n">
        <v>1118</v>
      </c>
      <c r="D18" s="253" t="n">
        <v>1549</v>
      </c>
      <c r="E18" s="270" t="n">
        <v>0</v>
      </c>
      <c r="F18" s="255"/>
      <c r="G18" s="256" t="n">
        <v>99.361173421686</v>
      </c>
      <c r="H18" s="256" t="n">
        <v>126.933294873665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720</v>
      </c>
      <c r="C19" s="253" t="n">
        <v>310</v>
      </c>
      <c r="D19" s="253" t="n">
        <v>410</v>
      </c>
      <c r="E19" s="270" t="n">
        <v>0</v>
      </c>
      <c r="F19" s="255"/>
      <c r="G19" s="256" t="n">
        <v>27.5509514854407</v>
      </c>
      <c r="H19" s="256" t="n">
        <v>33.5975796631392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1535</v>
      </c>
      <c r="C20" s="253" t="n">
        <v>831</v>
      </c>
      <c r="D20" s="253" t="n">
        <v>704</v>
      </c>
      <c r="E20" s="270" t="n">
        <v>0</v>
      </c>
      <c r="F20" s="255"/>
      <c r="G20" s="256" t="n">
        <v>73.8543247883909</v>
      </c>
      <c r="H20" s="256" t="n">
        <v>57.6895026410975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338</v>
      </c>
      <c r="C21" s="253" t="n">
        <v>151</v>
      </c>
      <c r="D21" s="253" t="n">
        <v>187</v>
      </c>
      <c r="E21" s="270" t="n">
        <v>0</v>
      </c>
      <c r="F21" s="255"/>
      <c r="G21" s="256" t="n">
        <v>13.4199795945211</v>
      </c>
      <c r="H21" s="256" t="n">
        <v>15.3237741390415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4075</v>
      </c>
      <c r="C22" s="253" t="n">
        <v>1920</v>
      </c>
      <c r="D22" s="253" t="n">
        <v>2155</v>
      </c>
      <c r="E22" s="270" t="n">
        <v>0</v>
      </c>
      <c r="F22" s="255"/>
      <c r="G22" s="256" t="n">
        <v>170.638151135632</v>
      </c>
      <c r="H22" s="256" t="n">
        <v>176.59215652211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014</v>
      </c>
      <c r="C23" s="253" t="n">
        <v>984</v>
      </c>
      <c r="D23" s="253" t="n">
        <v>1030</v>
      </c>
      <c r="E23" s="270" t="n">
        <v>0</v>
      </c>
      <c r="F23" s="255"/>
      <c r="G23" s="256" t="n">
        <v>87.4520524570116</v>
      </c>
      <c r="H23" s="256" t="n">
        <v>84.4036757391058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0861</v>
      </c>
      <c r="C24" s="253" t="n">
        <v>4810</v>
      </c>
      <c r="D24" s="253" t="n">
        <v>6050</v>
      </c>
      <c r="E24" s="270" t="n">
        <v>1</v>
      </c>
      <c r="F24" s="255"/>
      <c r="G24" s="256" t="n">
        <v>427.484118209579</v>
      </c>
      <c r="H24" s="256" t="n">
        <v>495.769163321932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5502</v>
      </c>
      <c r="C25" s="253" t="n">
        <v>2122</v>
      </c>
      <c r="D25" s="253" t="n">
        <v>3380</v>
      </c>
      <c r="E25" s="270" t="n">
        <v>0</v>
      </c>
      <c r="F25" s="255"/>
      <c r="G25" s="256" t="n">
        <v>188.590706619694</v>
      </c>
      <c r="H25" s="256" t="n">
        <v>276.975168930269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769</v>
      </c>
      <c r="C26" s="253" t="n">
        <v>404</v>
      </c>
      <c r="D26" s="253" t="n">
        <v>365</v>
      </c>
      <c r="E26" s="270" t="n">
        <v>0</v>
      </c>
      <c r="F26" s="255"/>
      <c r="G26" s="256" t="n">
        <v>35.9051109681227</v>
      </c>
      <c r="H26" s="256" t="n">
        <v>29.910040431819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413</v>
      </c>
      <c r="C27" s="253" t="n">
        <v>676</v>
      </c>
      <c r="D27" s="253" t="n">
        <v>737</v>
      </c>
      <c r="E27" s="270" t="n">
        <v>0</v>
      </c>
      <c r="F27" s="255"/>
      <c r="G27" s="256" t="n">
        <v>60.0788490456706</v>
      </c>
      <c r="H27" s="256" t="n">
        <v>60.393698077399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550</v>
      </c>
      <c r="C28" s="253" t="n">
        <v>296</v>
      </c>
      <c r="D28" s="253" t="n">
        <v>253</v>
      </c>
      <c r="E28" s="270" t="n">
        <v>1</v>
      </c>
      <c r="F28" s="255"/>
      <c r="G28" s="256" t="n">
        <v>26.3067149667433</v>
      </c>
      <c r="H28" s="256" t="n">
        <v>20.7321650116444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86</v>
      </c>
      <c r="C29" s="253" t="n">
        <v>42</v>
      </c>
      <c r="D29" s="253" t="n">
        <v>44</v>
      </c>
      <c r="E29" s="270" t="n">
        <v>0</v>
      </c>
      <c r="F29" s="255"/>
      <c r="G29" s="256" t="n">
        <v>3.73270955609196</v>
      </c>
      <c r="H29" s="256" t="n">
        <v>3.6055939150686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6635</v>
      </c>
      <c r="C30" s="246" t="n">
        <v>4141</v>
      </c>
      <c r="D30" s="246" t="n">
        <v>2494</v>
      </c>
      <c r="E30" s="247" t="n">
        <v>0</v>
      </c>
      <c r="F30" s="248"/>
      <c r="G30" s="249" t="n">
        <v>368.027387423257</v>
      </c>
      <c r="H30" s="249" t="n">
        <v>204.371618731388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907</v>
      </c>
      <c r="C31" s="253" t="n">
        <v>1746</v>
      </c>
      <c r="D31" s="253" t="n">
        <v>1161</v>
      </c>
      <c r="E31" s="270" t="n">
        <v>0</v>
      </c>
      <c r="F31" s="255"/>
      <c r="G31" s="256" t="n">
        <v>155.174068688966</v>
      </c>
      <c r="H31" s="256" t="n">
        <v>95.13851216806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88</v>
      </c>
      <c r="C32" s="253" t="n">
        <v>68</v>
      </c>
      <c r="D32" s="253" t="n">
        <v>20</v>
      </c>
      <c r="E32" s="270" t="n">
        <v>0</v>
      </c>
      <c r="F32" s="255"/>
      <c r="G32" s="256" t="n">
        <v>6.04343451938698</v>
      </c>
      <c r="H32" s="256" t="n">
        <v>1.63890632503118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312</v>
      </c>
      <c r="C33" s="253" t="n">
        <v>188</v>
      </c>
      <c r="D33" s="253" t="n">
        <v>124</v>
      </c>
      <c r="E33" s="270" t="n">
        <v>0</v>
      </c>
      <c r="F33" s="255"/>
      <c r="G33" s="256" t="n">
        <v>16.708318965364</v>
      </c>
      <c r="H33" s="256" t="n">
        <v>10.1612192151933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838</v>
      </c>
      <c r="C34" s="253" t="n">
        <v>1276</v>
      </c>
      <c r="D34" s="253" t="n">
        <v>562</v>
      </c>
      <c r="E34" s="270" t="n">
        <v>0</v>
      </c>
      <c r="F34" s="255"/>
      <c r="G34" s="256" t="n">
        <v>113.403271275556</v>
      </c>
      <c r="H34" s="256" t="n">
        <v>46.0532677333762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442</v>
      </c>
      <c r="C35" s="253" t="n">
        <v>326</v>
      </c>
      <c r="D35" s="253" t="n">
        <v>116</v>
      </c>
      <c r="E35" s="270" t="n">
        <v>0</v>
      </c>
      <c r="F35" s="255"/>
      <c r="G35" s="256" t="n">
        <v>28.9729360782376</v>
      </c>
      <c r="H35" s="256" t="n">
        <v>9.50565668518084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242</v>
      </c>
      <c r="C36" s="253" t="n">
        <v>168</v>
      </c>
      <c r="D36" s="253" t="n">
        <v>74</v>
      </c>
      <c r="E36" s="270" t="n">
        <v>0</v>
      </c>
      <c r="F36" s="255"/>
      <c r="G36" s="256" t="n">
        <v>14.9308382243678</v>
      </c>
      <c r="H36" s="256" t="n">
        <v>6.06395340261537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367</v>
      </c>
      <c r="C37" s="253" t="n">
        <v>204</v>
      </c>
      <c r="D37" s="253" t="n">
        <v>163</v>
      </c>
      <c r="E37" s="270" t="n">
        <v>0</v>
      </c>
      <c r="F37" s="255"/>
      <c r="G37" s="256" t="n">
        <v>18.1303035581609</v>
      </c>
      <c r="H37" s="256" t="n">
        <v>13.3570865490041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83</v>
      </c>
      <c r="C38" s="253" t="n">
        <v>49</v>
      </c>
      <c r="D38" s="253" t="n">
        <v>34</v>
      </c>
      <c r="E38" s="270" t="n">
        <v>0</v>
      </c>
      <c r="F38" s="255"/>
      <c r="G38" s="256" t="n">
        <v>4.35482781544062</v>
      </c>
      <c r="H38" s="256" t="n">
        <v>2.78614075255301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356</v>
      </c>
      <c r="C39" s="253" t="n">
        <v>116</v>
      </c>
      <c r="D39" s="253" t="n">
        <v>240</v>
      </c>
      <c r="E39" s="270" t="n">
        <v>0</v>
      </c>
      <c r="F39" s="255"/>
      <c r="G39" s="256" t="n">
        <v>10.3093882977778</v>
      </c>
      <c r="H39" s="256" t="n">
        <v>19.6668759003742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592</v>
      </c>
      <c r="C40" s="246" t="n">
        <v>750</v>
      </c>
      <c r="D40" s="246" t="n">
        <v>841</v>
      </c>
      <c r="E40" s="279" t="n">
        <v>1</v>
      </c>
      <c r="F40" s="248"/>
      <c r="G40" s="249" t="n">
        <v>66.6555277873564</v>
      </c>
      <c r="H40" s="249" t="n">
        <v>68.9160109675611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032</v>
      </c>
      <c r="C41" s="246" t="n">
        <v>642</v>
      </c>
      <c r="D41" s="246" t="n">
        <v>1390</v>
      </c>
      <c r="E41" s="279" t="n">
        <v>0</v>
      </c>
      <c r="F41" s="248"/>
      <c r="G41" s="249" t="n">
        <v>57.0571317859771</v>
      </c>
      <c r="H41" s="249" t="n">
        <v>113.90398958966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6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340318</v>
      </c>
      <c r="C7" s="246" t="n">
        <v>104536</v>
      </c>
      <c r="D7" s="246" t="n">
        <v>235728</v>
      </c>
      <c r="E7" s="247" t="n">
        <v>54</v>
      </c>
      <c r="F7" s="248"/>
      <c r="G7" s="249" t="n">
        <v>3188.21820763677</v>
      </c>
      <c r="H7" s="249" t="n">
        <v>6786.8773448582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47698</v>
      </c>
      <c r="C9" s="246" t="n">
        <v>16533</v>
      </c>
      <c r="D9" s="246" t="n">
        <v>131119</v>
      </c>
      <c r="E9" s="247" t="n">
        <v>46</v>
      </c>
      <c r="F9" s="248"/>
      <c r="G9" s="249" t="n">
        <v>504.235972553557</v>
      </c>
      <c r="H9" s="249" t="n">
        <v>3775.06520472946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8800</v>
      </c>
      <c r="C10" s="253" t="n">
        <v>4162</v>
      </c>
      <c r="D10" s="253" t="n">
        <v>4638</v>
      </c>
      <c r="E10" s="270" t="n">
        <v>0</v>
      </c>
      <c r="F10" s="255"/>
      <c r="G10" s="256" t="n">
        <v>126.935832442261</v>
      </c>
      <c r="H10" s="256" t="n">
        <v>133.533297382799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9404</v>
      </c>
      <c r="C11" s="253" t="n">
        <v>4921</v>
      </c>
      <c r="D11" s="253" t="n">
        <v>4482</v>
      </c>
      <c r="E11" s="270" t="n">
        <v>1</v>
      </c>
      <c r="F11" s="255"/>
      <c r="G11" s="256" t="n">
        <v>150.084390064481</v>
      </c>
      <c r="H11" s="256" t="n">
        <v>129.041879877039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115691</v>
      </c>
      <c r="C12" s="253" t="s">
        <v>33</v>
      </c>
      <c r="D12" s="253" t="n">
        <v>115691</v>
      </c>
      <c r="E12" s="270" t="n">
        <v>0</v>
      </c>
      <c r="F12" s="255"/>
      <c r="G12" s="256" t="s">
        <v>33</v>
      </c>
      <c r="H12" s="256" t="n">
        <v>3330.8755298649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12261</v>
      </c>
      <c r="C13" s="253" t="n">
        <v>6795</v>
      </c>
      <c r="D13" s="253" t="n">
        <v>5421</v>
      </c>
      <c r="E13" s="270" t="n">
        <v>45</v>
      </c>
      <c r="F13" s="255"/>
      <c r="G13" s="256" t="n">
        <v>207.239063297733</v>
      </c>
      <c r="H13" s="256" t="n">
        <v>156.076758325173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1542</v>
      </c>
      <c r="C14" s="253" t="n">
        <v>655</v>
      </c>
      <c r="D14" s="253" t="n">
        <v>887</v>
      </c>
      <c r="E14" s="270" t="n">
        <v>0</v>
      </c>
      <c r="F14" s="255"/>
      <c r="G14" s="256" t="n">
        <v>19.9766867490824</v>
      </c>
      <c r="H14" s="256" t="n">
        <v>25.5377392795478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154463</v>
      </c>
      <c r="C15" s="246" t="n">
        <v>68504</v>
      </c>
      <c r="D15" s="246" t="n">
        <v>85952</v>
      </c>
      <c r="E15" s="247" t="n">
        <v>7</v>
      </c>
      <c r="F15" s="248"/>
      <c r="G15" s="249" t="n">
        <v>2089.28694512846</v>
      </c>
      <c r="H15" s="249" t="n">
        <v>2474.65588112254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9054</v>
      </c>
      <c r="C16" s="253" t="n">
        <v>4057</v>
      </c>
      <c r="D16" s="253" t="n">
        <v>4997</v>
      </c>
      <c r="E16" s="270" t="n">
        <v>0</v>
      </c>
      <c r="F16" s="255"/>
      <c r="G16" s="256" t="n">
        <v>123.733462810729</v>
      </c>
      <c r="H16" s="256" t="n">
        <v>143.86931587362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9325</v>
      </c>
      <c r="C17" s="253" t="n">
        <v>1856</v>
      </c>
      <c r="D17" s="253" t="n">
        <v>7469</v>
      </c>
      <c r="E17" s="270" t="n">
        <v>0</v>
      </c>
      <c r="F17" s="255"/>
      <c r="G17" s="256" t="n">
        <v>56.6056955821329</v>
      </c>
      <c r="H17" s="256" t="n">
        <v>215.041008657207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9826</v>
      </c>
      <c r="C18" s="253" t="n">
        <v>4657</v>
      </c>
      <c r="D18" s="253" t="n">
        <v>5169</v>
      </c>
      <c r="E18" s="270" t="n">
        <v>0</v>
      </c>
      <c r="F18" s="255"/>
      <c r="G18" s="256" t="n">
        <v>142.032717848056</v>
      </c>
      <c r="H18" s="256" t="n">
        <v>148.821391585099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4103</v>
      </c>
      <c r="C19" s="253" t="n">
        <v>1443</v>
      </c>
      <c r="D19" s="253" t="n">
        <v>2660</v>
      </c>
      <c r="E19" s="270" t="n">
        <v>0</v>
      </c>
      <c r="F19" s="255"/>
      <c r="G19" s="256" t="n">
        <v>44.0097083647725</v>
      </c>
      <c r="H19" s="256" t="n">
        <v>76.5844267007861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5783</v>
      </c>
      <c r="C20" s="253" t="n">
        <v>2888</v>
      </c>
      <c r="D20" s="253" t="n">
        <v>2894</v>
      </c>
      <c r="E20" s="270" t="n">
        <v>1</v>
      </c>
      <c r="F20" s="255"/>
      <c r="G20" s="256" t="n">
        <v>88.080414246336</v>
      </c>
      <c r="H20" s="256" t="n">
        <v>83.3215529594267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2548</v>
      </c>
      <c r="C21" s="253" t="n">
        <v>1154</v>
      </c>
      <c r="D21" s="253" t="n">
        <v>1394</v>
      </c>
      <c r="E21" s="270" t="n">
        <v>0</v>
      </c>
      <c r="F21" s="255"/>
      <c r="G21" s="256" t="n">
        <v>35.1955671884598</v>
      </c>
      <c r="H21" s="256" t="n">
        <v>40.1348461732691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16394</v>
      </c>
      <c r="C22" s="253" t="n">
        <v>8113</v>
      </c>
      <c r="D22" s="253" t="n">
        <v>8281</v>
      </c>
      <c r="E22" s="270" t="n">
        <v>0</v>
      </c>
      <c r="F22" s="255"/>
      <c r="G22" s="256" t="n">
        <v>247.436426863062</v>
      </c>
      <c r="H22" s="256" t="n">
        <v>238.419412597447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2845</v>
      </c>
      <c r="C23" s="253" t="n">
        <v>6408</v>
      </c>
      <c r="D23" s="253" t="n">
        <v>6435</v>
      </c>
      <c r="E23" s="270" t="n">
        <v>2</v>
      </c>
      <c r="F23" s="255"/>
      <c r="G23" s="256" t="n">
        <v>195.436043798657</v>
      </c>
      <c r="H23" s="256" t="n">
        <v>185.27097211261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36732</v>
      </c>
      <c r="C24" s="253" t="n">
        <v>15910</v>
      </c>
      <c r="D24" s="253" t="n">
        <v>20822</v>
      </c>
      <c r="E24" s="270" t="n">
        <v>0</v>
      </c>
      <c r="F24" s="255"/>
      <c r="G24" s="256" t="n">
        <v>485.235246073132</v>
      </c>
      <c r="H24" s="256" t="n">
        <v>599.489072467582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28343</v>
      </c>
      <c r="C25" s="253" t="n">
        <v>12384</v>
      </c>
      <c r="D25" s="253" t="n">
        <v>15959</v>
      </c>
      <c r="E25" s="270" t="n">
        <v>0</v>
      </c>
      <c r="F25" s="255"/>
      <c r="G25" s="256" t="n">
        <v>377.696623970438</v>
      </c>
      <c r="H25" s="256" t="n">
        <v>459.477769066859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4280</v>
      </c>
      <c r="C26" s="253" t="n">
        <v>2127</v>
      </c>
      <c r="D26" s="253" t="n">
        <v>2153</v>
      </c>
      <c r="E26" s="270" t="n">
        <v>0</v>
      </c>
      <c r="F26" s="255"/>
      <c r="G26" s="256" t="n">
        <v>64.8708591073257</v>
      </c>
      <c r="H26" s="256" t="n">
        <v>61.9873198070648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8482</v>
      </c>
      <c r="C27" s="253" t="n">
        <v>3879</v>
      </c>
      <c r="D27" s="253" t="n">
        <v>4603</v>
      </c>
      <c r="E27" s="270" t="n">
        <v>0</v>
      </c>
      <c r="F27" s="255"/>
      <c r="G27" s="256" t="n">
        <v>118.304683816322</v>
      </c>
      <c r="H27" s="256" t="n">
        <v>132.525607557789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6014</v>
      </c>
      <c r="C28" s="253" t="n">
        <v>3319</v>
      </c>
      <c r="D28" s="253" t="n">
        <v>2691</v>
      </c>
      <c r="E28" s="270" t="n">
        <v>4</v>
      </c>
      <c r="F28" s="255"/>
      <c r="G28" s="256" t="n">
        <v>101.225379114816</v>
      </c>
      <c r="H28" s="256" t="n">
        <v>77.4769519743667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734</v>
      </c>
      <c r="C29" s="253" t="n">
        <v>309</v>
      </c>
      <c r="D29" s="253" t="n">
        <v>425</v>
      </c>
      <c r="E29" s="270" t="n">
        <v>0</v>
      </c>
      <c r="F29" s="255"/>
      <c r="G29" s="256" t="n">
        <v>9.42411634422363</v>
      </c>
      <c r="H29" s="256" t="n">
        <v>12.2362335894113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20315</v>
      </c>
      <c r="C30" s="246" t="n">
        <v>12139</v>
      </c>
      <c r="D30" s="246" t="n">
        <v>8176</v>
      </c>
      <c r="E30" s="247" t="n">
        <v>0</v>
      </c>
      <c r="F30" s="248"/>
      <c r="G30" s="249" t="n">
        <v>370.224428163529</v>
      </c>
      <c r="H30" s="249" t="n">
        <v>235.396343122416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9525</v>
      </c>
      <c r="C31" s="253" t="n">
        <v>5713</v>
      </c>
      <c r="D31" s="253" t="n">
        <v>3812</v>
      </c>
      <c r="E31" s="270" t="n">
        <v>0</v>
      </c>
      <c r="F31" s="255"/>
      <c r="G31" s="256" t="n">
        <v>174.239406713753</v>
      </c>
      <c r="H31" s="256" t="n">
        <v>109.751817512555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302</v>
      </c>
      <c r="C32" s="253" t="n">
        <v>209</v>
      </c>
      <c r="D32" s="253" t="n">
        <v>93</v>
      </c>
      <c r="E32" s="270" t="n">
        <v>0</v>
      </c>
      <c r="F32" s="255"/>
      <c r="G32" s="256" t="n">
        <v>6.37424050466906</v>
      </c>
      <c r="H32" s="256" t="n">
        <v>2.67757582074177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1103</v>
      </c>
      <c r="C33" s="253" t="n">
        <v>732</v>
      </c>
      <c r="D33" s="253" t="n">
        <v>371</v>
      </c>
      <c r="E33" s="270" t="n">
        <v>0</v>
      </c>
      <c r="F33" s="255"/>
      <c r="G33" s="256" t="n">
        <v>22.3250911455395</v>
      </c>
      <c r="H33" s="256" t="n">
        <v>10.6815121451096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3956</v>
      </c>
      <c r="C34" s="253" t="n">
        <v>2601</v>
      </c>
      <c r="D34" s="253" t="n">
        <v>1355</v>
      </c>
      <c r="E34" s="270" t="n">
        <v>0</v>
      </c>
      <c r="F34" s="255"/>
      <c r="G34" s="256" t="n">
        <v>79.3272705868144</v>
      </c>
      <c r="H34" s="256" t="n">
        <v>39.01199179682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1137</v>
      </c>
      <c r="C35" s="253" t="n">
        <v>805</v>
      </c>
      <c r="D35" s="253" t="n">
        <v>332</v>
      </c>
      <c r="E35" s="270" t="n">
        <v>0</v>
      </c>
      <c r="F35" s="255"/>
      <c r="G35" s="256" t="n">
        <v>24.5515005084143</v>
      </c>
      <c r="H35" s="256" t="n">
        <v>9.55865776866954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624</v>
      </c>
      <c r="C36" s="253" t="n">
        <v>427</v>
      </c>
      <c r="D36" s="253" t="n">
        <v>197</v>
      </c>
      <c r="E36" s="270" t="n">
        <v>0</v>
      </c>
      <c r="F36" s="255"/>
      <c r="G36" s="256" t="n">
        <v>13.022969834898</v>
      </c>
      <c r="H36" s="256" t="n">
        <v>5.67185415791536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1183</v>
      </c>
      <c r="C37" s="253" t="n">
        <v>568</v>
      </c>
      <c r="D37" s="253" t="n">
        <v>615</v>
      </c>
      <c r="E37" s="270" t="n">
        <v>0</v>
      </c>
      <c r="F37" s="255"/>
      <c r="G37" s="256" t="n">
        <v>17.32329476867</v>
      </c>
      <c r="H37" s="256" t="n">
        <v>17.7065497823246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344</v>
      </c>
      <c r="C38" s="253" t="n">
        <v>155</v>
      </c>
      <c r="D38" s="253" t="n">
        <v>189</v>
      </c>
      <c r="E38" s="270" t="n">
        <v>0</v>
      </c>
      <c r="F38" s="255"/>
      <c r="G38" s="256" t="n">
        <v>4.72730755130959</v>
      </c>
      <c r="H38" s="256" t="n">
        <v>5.44152505505585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2141</v>
      </c>
      <c r="C39" s="253" t="n">
        <v>929</v>
      </c>
      <c r="D39" s="253" t="n">
        <v>1212</v>
      </c>
      <c r="E39" s="270" t="n">
        <v>0</v>
      </c>
      <c r="F39" s="255"/>
      <c r="G39" s="256" t="n">
        <v>28.333346549462</v>
      </c>
      <c r="H39" s="256" t="n">
        <v>34.8948590832153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6955</v>
      </c>
      <c r="C40" s="246" t="n">
        <v>3298</v>
      </c>
      <c r="D40" s="246" t="n">
        <v>3656</v>
      </c>
      <c r="E40" s="279" t="n">
        <v>1</v>
      </c>
      <c r="F40" s="248"/>
      <c r="G40" s="249" t="n">
        <v>100.58490518851</v>
      </c>
      <c r="H40" s="249" t="n">
        <v>105.260400006795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10887</v>
      </c>
      <c r="C41" s="246" t="n">
        <v>4062</v>
      </c>
      <c r="D41" s="246" t="n">
        <v>6825</v>
      </c>
      <c r="E41" s="279" t="n">
        <v>0</v>
      </c>
      <c r="F41" s="248"/>
      <c r="G41" s="249" t="n">
        <v>123.885956602707</v>
      </c>
      <c r="H41" s="249" t="n">
        <v>196.49951587701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7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279041</v>
      </c>
      <c r="C7" s="246" t="n">
        <v>75646</v>
      </c>
      <c r="D7" s="246" t="n">
        <v>203360</v>
      </c>
      <c r="E7" s="247" t="n">
        <v>35</v>
      </c>
      <c r="F7" s="248"/>
      <c r="G7" s="249" t="n">
        <v>1107.09747744051</v>
      </c>
      <c r="H7" s="249" t="n">
        <v>2834.41489249754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49771</v>
      </c>
      <c r="C9" s="246" t="n">
        <v>17769</v>
      </c>
      <c r="D9" s="246" t="n">
        <v>131981</v>
      </c>
      <c r="E9" s="247" t="n">
        <v>21</v>
      </c>
      <c r="F9" s="248"/>
      <c r="G9" s="249" t="n">
        <v>260.053605962515</v>
      </c>
      <c r="H9" s="249" t="n">
        <v>1839.5402828811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6748</v>
      </c>
      <c r="C10" s="253" t="n">
        <v>3138</v>
      </c>
      <c r="D10" s="253" t="n">
        <v>3610</v>
      </c>
      <c r="E10" s="270" t="n">
        <v>0</v>
      </c>
      <c r="F10" s="255"/>
      <c r="G10" s="256" t="n">
        <v>45.925387782676</v>
      </c>
      <c r="H10" s="256" t="n">
        <v>50.3158819921131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7920</v>
      </c>
      <c r="C11" s="253" t="n">
        <v>4375</v>
      </c>
      <c r="D11" s="253" t="n">
        <v>3544</v>
      </c>
      <c r="E11" s="270" t="n">
        <v>1</v>
      </c>
      <c r="F11" s="255"/>
      <c r="G11" s="256" t="n">
        <v>64.0291815007035</v>
      </c>
      <c r="H11" s="256" t="n">
        <v>49.3959794404567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116238</v>
      </c>
      <c r="C12" s="253" t="s">
        <v>33</v>
      </c>
      <c r="D12" s="253" t="n">
        <v>116238</v>
      </c>
      <c r="E12" s="270" t="n">
        <v>0</v>
      </c>
      <c r="F12" s="255"/>
      <c r="G12" s="256" t="s">
        <v>33</v>
      </c>
      <c r="H12" s="256" t="n">
        <v>1620.11564847624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18056</v>
      </c>
      <c r="C13" s="253" t="n">
        <v>9946</v>
      </c>
      <c r="D13" s="253" t="n">
        <v>8090</v>
      </c>
      <c r="E13" s="270" t="n">
        <v>20</v>
      </c>
      <c r="F13" s="255"/>
      <c r="G13" s="256" t="n">
        <v>145.562111818514</v>
      </c>
      <c r="H13" s="256" t="n">
        <v>112.757752165151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809</v>
      </c>
      <c r="C14" s="253" t="n">
        <v>310</v>
      </c>
      <c r="D14" s="253" t="n">
        <v>499</v>
      </c>
      <c r="E14" s="270" t="n">
        <v>0</v>
      </c>
      <c r="F14" s="255"/>
      <c r="G14" s="256" t="n">
        <v>4.53692486062128</v>
      </c>
      <c r="H14" s="256" t="n">
        <v>6.95502080722006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104331</v>
      </c>
      <c r="C15" s="246" t="n">
        <v>44733</v>
      </c>
      <c r="D15" s="246" t="n">
        <v>59587</v>
      </c>
      <c r="E15" s="247" t="n">
        <v>11</v>
      </c>
      <c r="F15" s="248"/>
      <c r="G15" s="249" t="n">
        <v>654.67825738765</v>
      </c>
      <c r="H15" s="249" t="n">
        <v>830.518687053752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950</v>
      </c>
      <c r="C16" s="253" t="n">
        <v>745</v>
      </c>
      <c r="D16" s="253" t="n">
        <v>1205</v>
      </c>
      <c r="E16" s="270" t="n">
        <v>0</v>
      </c>
      <c r="F16" s="255"/>
      <c r="G16" s="256" t="n">
        <v>10.9032549069769</v>
      </c>
      <c r="H16" s="256" t="n">
        <v>16.7951905264533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7214</v>
      </c>
      <c r="C17" s="253" t="n">
        <v>752</v>
      </c>
      <c r="D17" s="253" t="n">
        <v>6462</v>
      </c>
      <c r="E17" s="270" t="n">
        <v>0</v>
      </c>
      <c r="F17" s="255"/>
      <c r="G17" s="256" t="n">
        <v>11.0057015973781</v>
      </c>
      <c r="H17" s="256" t="n">
        <v>90.0668225576274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8006</v>
      </c>
      <c r="C18" s="253" t="n">
        <v>3747</v>
      </c>
      <c r="D18" s="253" t="n">
        <v>4259</v>
      </c>
      <c r="E18" s="270" t="n">
        <v>0</v>
      </c>
      <c r="F18" s="255"/>
      <c r="G18" s="256" t="n">
        <v>54.838249847574</v>
      </c>
      <c r="H18" s="256" t="n">
        <v>59.361590416734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2032</v>
      </c>
      <c r="C19" s="253" t="n">
        <v>878</v>
      </c>
      <c r="D19" s="253" t="n">
        <v>1153</v>
      </c>
      <c r="E19" s="270" t="n">
        <v>1</v>
      </c>
      <c r="F19" s="255"/>
      <c r="G19" s="256" t="n">
        <v>12.8497420245983</v>
      </c>
      <c r="H19" s="256" t="n">
        <v>16.0704188190876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713</v>
      </c>
      <c r="C20" s="253" t="n">
        <v>1423</v>
      </c>
      <c r="D20" s="253" t="n">
        <v>1289</v>
      </c>
      <c r="E20" s="270" t="n">
        <v>1</v>
      </c>
      <c r="F20" s="255"/>
      <c r="G20" s="256" t="n">
        <v>20.8259486344003</v>
      </c>
      <c r="H20" s="256" t="n">
        <v>17.9659755921977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229</v>
      </c>
      <c r="C21" s="253" t="n">
        <v>541</v>
      </c>
      <c r="D21" s="253" t="n">
        <v>688</v>
      </c>
      <c r="E21" s="270" t="n">
        <v>0</v>
      </c>
      <c r="F21" s="255"/>
      <c r="G21" s="256" t="n">
        <v>7.91766564385842</v>
      </c>
      <c r="H21" s="256" t="n">
        <v>9.5892872051451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9787</v>
      </c>
      <c r="C22" s="253" t="n">
        <v>4508</v>
      </c>
      <c r="D22" s="253" t="n">
        <v>5279</v>
      </c>
      <c r="E22" s="270" t="n">
        <v>0</v>
      </c>
      <c r="F22" s="255"/>
      <c r="G22" s="256" t="n">
        <v>65.9756686183249</v>
      </c>
      <c r="H22" s="256" t="n">
        <v>73.5782662150596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6933</v>
      </c>
      <c r="C23" s="253" t="n">
        <v>3526</v>
      </c>
      <c r="D23" s="253" t="n">
        <v>3407</v>
      </c>
      <c r="E23" s="270" t="n">
        <v>0</v>
      </c>
      <c r="F23" s="255"/>
      <c r="G23" s="256" t="n">
        <v>51.6038614791956</v>
      </c>
      <c r="H23" s="256" t="n">
        <v>47.4864847498973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34723</v>
      </c>
      <c r="C24" s="253" t="n">
        <v>15306</v>
      </c>
      <c r="D24" s="253" t="n">
        <v>19413</v>
      </c>
      <c r="E24" s="270" t="n">
        <v>4</v>
      </c>
      <c r="F24" s="255"/>
      <c r="G24" s="256" t="n">
        <v>224.007006182804</v>
      </c>
      <c r="H24" s="256" t="n">
        <v>270.576791444014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20362</v>
      </c>
      <c r="C25" s="253" t="n">
        <v>8614</v>
      </c>
      <c r="D25" s="253" t="n">
        <v>11746</v>
      </c>
      <c r="E25" s="270" t="n">
        <v>2</v>
      </c>
      <c r="F25" s="255"/>
      <c r="G25" s="256" t="n">
        <v>126.067970159328</v>
      </c>
      <c r="H25" s="256" t="n">
        <v>163.714778359934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606</v>
      </c>
      <c r="C26" s="253" t="n">
        <v>1324</v>
      </c>
      <c r="D26" s="253" t="n">
        <v>1281</v>
      </c>
      <c r="E26" s="270" t="n">
        <v>1</v>
      </c>
      <c r="F26" s="255"/>
      <c r="G26" s="256" t="n">
        <v>19.3770597272986</v>
      </c>
      <c r="H26" s="256" t="n">
        <v>17.854472252603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4293</v>
      </c>
      <c r="C27" s="253" t="n">
        <v>2033</v>
      </c>
      <c r="D27" s="253" t="n">
        <v>2260</v>
      </c>
      <c r="E27" s="270" t="n">
        <v>0</v>
      </c>
      <c r="F27" s="255"/>
      <c r="G27" s="256" t="n">
        <v>29.7534459407841</v>
      </c>
      <c r="H27" s="256" t="n">
        <v>31.4996934355057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2081</v>
      </c>
      <c r="C28" s="253" t="n">
        <v>1150</v>
      </c>
      <c r="D28" s="253" t="n">
        <v>929</v>
      </c>
      <c r="E28" s="270" t="n">
        <v>2</v>
      </c>
      <c r="F28" s="255"/>
      <c r="G28" s="256" t="n">
        <v>16.8305277087564</v>
      </c>
      <c r="H28" s="256" t="n">
        <v>12.9483253104358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402</v>
      </c>
      <c r="C29" s="253" t="n">
        <v>186</v>
      </c>
      <c r="D29" s="253" t="n">
        <v>216</v>
      </c>
      <c r="E29" s="270" t="n">
        <v>0</v>
      </c>
      <c r="F29" s="255"/>
      <c r="G29" s="256" t="n">
        <v>2.72215491637277</v>
      </c>
      <c r="H29" s="256" t="n">
        <v>3.01059016905718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5364</v>
      </c>
      <c r="C30" s="246" t="n">
        <v>9381</v>
      </c>
      <c r="D30" s="246" t="n">
        <v>5980</v>
      </c>
      <c r="E30" s="247" t="n">
        <v>3</v>
      </c>
      <c r="F30" s="248"/>
      <c r="G30" s="249" t="n">
        <v>137.293200378994</v>
      </c>
      <c r="H30" s="249" t="n">
        <v>83.3487463470461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6843</v>
      </c>
      <c r="C31" s="253" t="n">
        <v>4156</v>
      </c>
      <c r="D31" s="253" t="n">
        <v>2685</v>
      </c>
      <c r="E31" s="270" t="n">
        <v>2</v>
      </c>
      <c r="F31" s="255"/>
      <c r="G31" s="256" t="n">
        <v>60.8240636152969</v>
      </c>
      <c r="H31" s="256" t="n">
        <v>37.423308351474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61</v>
      </c>
      <c r="C32" s="253" t="n">
        <v>112</v>
      </c>
      <c r="D32" s="253" t="n">
        <v>49</v>
      </c>
      <c r="E32" s="270" t="n">
        <v>0</v>
      </c>
      <c r="F32" s="255"/>
      <c r="G32" s="256" t="n">
        <v>1.63914704641801</v>
      </c>
      <c r="H32" s="256" t="n">
        <v>0.682957955017602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479</v>
      </c>
      <c r="C33" s="253" t="n">
        <v>321</v>
      </c>
      <c r="D33" s="253" t="n">
        <v>158</v>
      </c>
      <c r="E33" s="270" t="n">
        <v>0</v>
      </c>
      <c r="F33" s="255"/>
      <c r="G33" s="256" t="n">
        <v>4.6979125169659</v>
      </c>
      <c r="H33" s="256" t="n">
        <v>2.20219095699553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3293</v>
      </c>
      <c r="C34" s="253" t="n">
        <v>2212</v>
      </c>
      <c r="D34" s="253" t="n">
        <v>1080</v>
      </c>
      <c r="E34" s="270" t="n">
        <v>1</v>
      </c>
      <c r="F34" s="255"/>
      <c r="G34" s="256" t="n">
        <v>32.3731541667557</v>
      </c>
      <c r="H34" s="256" t="n">
        <v>15.052950845285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1128</v>
      </c>
      <c r="C35" s="253" t="n">
        <v>825</v>
      </c>
      <c r="D35" s="253" t="n">
        <v>303</v>
      </c>
      <c r="E35" s="270" t="n">
        <v>0</v>
      </c>
      <c r="F35" s="255"/>
      <c r="G35" s="256" t="n">
        <v>12.074074225847</v>
      </c>
      <c r="H35" s="256" t="n">
        <v>4.22318898714966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789</v>
      </c>
      <c r="C36" s="253" t="n">
        <v>520</v>
      </c>
      <c r="D36" s="253" t="n">
        <v>269</v>
      </c>
      <c r="E36" s="270" t="n">
        <v>0</v>
      </c>
      <c r="F36" s="255"/>
      <c r="G36" s="256" t="n">
        <v>7.61032557265505</v>
      </c>
      <c r="H36" s="256" t="n">
        <v>3.74929979387214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701</v>
      </c>
      <c r="C37" s="253" t="n">
        <v>294</v>
      </c>
      <c r="D37" s="253" t="n">
        <v>407</v>
      </c>
      <c r="E37" s="270" t="n">
        <v>0</v>
      </c>
      <c r="F37" s="255"/>
      <c r="G37" s="256" t="n">
        <v>4.30276099684728</v>
      </c>
      <c r="H37" s="256" t="n">
        <v>5.6727324018809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39</v>
      </c>
      <c r="C38" s="253" t="n">
        <v>74</v>
      </c>
      <c r="D38" s="253" t="n">
        <v>65</v>
      </c>
      <c r="E38" s="270" t="n">
        <v>0</v>
      </c>
      <c r="F38" s="255"/>
      <c r="G38" s="256" t="n">
        <v>1.08300786995476</v>
      </c>
      <c r="H38" s="256" t="n">
        <v>0.905964634207022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1831</v>
      </c>
      <c r="C39" s="253" t="n">
        <v>867</v>
      </c>
      <c r="D39" s="253" t="n">
        <v>964</v>
      </c>
      <c r="E39" s="270" t="n">
        <v>0</v>
      </c>
      <c r="F39" s="255"/>
      <c r="G39" s="256" t="n">
        <v>12.6887543682537</v>
      </c>
      <c r="H39" s="256" t="n">
        <v>13.4361524211626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4729</v>
      </c>
      <c r="C40" s="246" t="n">
        <v>2334</v>
      </c>
      <c r="D40" s="246" t="n">
        <v>2395</v>
      </c>
      <c r="E40" s="279" t="n">
        <v>0</v>
      </c>
      <c r="F40" s="248"/>
      <c r="G40" s="249" t="n">
        <v>34.1586536280325</v>
      </c>
      <c r="H40" s="249" t="n">
        <v>33.3813122911664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4846</v>
      </c>
      <c r="C41" s="246" t="n">
        <v>1429</v>
      </c>
      <c r="D41" s="246" t="n">
        <v>3417</v>
      </c>
      <c r="E41" s="279" t="n">
        <v>0</v>
      </c>
      <c r="F41" s="248"/>
      <c r="G41" s="249" t="n">
        <v>20.9137600833155</v>
      </c>
      <c r="H41" s="249" t="n">
        <v>47.625863924390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2" min="11" style="78" width="4.99"/>
    <col collapsed="false" customWidth="true" hidden="false" outlineLevel="0" max="13" min="13" style="78" width="6.56"/>
    <col collapsed="false" customWidth="true" hidden="false" outlineLevel="0" max="15" min="14" style="78" width="4.99"/>
    <col collapsed="false" customWidth="true" hidden="false" outlineLevel="0" max="16" min="16" style="78" width="6.56"/>
    <col collapsed="false" customWidth="true" hidden="false" outlineLevel="0" max="18" min="17" style="78" width="4.99"/>
    <col collapsed="false" customWidth="true" hidden="false" outlineLevel="0" max="19" min="19" style="78" width="6.56"/>
    <col collapsed="false" customWidth="true" hidden="false" outlineLevel="0" max="22" min="20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8" min="27" style="78" width="4.99"/>
    <col collapsed="false" customWidth="true" hidden="false" outlineLevel="0" max="29" min="29" style="78" width="6.56"/>
    <col collapsed="false" customWidth="true" hidden="false" outlineLevel="0" max="31" min="30" style="78" width="4.99"/>
    <col collapsed="false" customWidth="true" hidden="false" outlineLevel="0" max="32" min="32" style="78" width="7.56"/>
    <col collapsed="false" customWidth="true" hidden="false" outlineLevel="0" max="34" min="33" style="78" width="4.99"/>
    <col collapsed="false" customWidth="true" hidden="false" outlineLevel="0" max="35" min="35" style="78" width="7.56"/>
    <col collapsed="false" customWidth="true" hidden="false" outlineLevel="0" max="37" min="36" style="78" width="4.99"/>
    <col collapsed="false" customWidth="true" hidden="false" outlineLevel="0" max="38" min="38" style="78" width="7.56"/>
    <col collapsed="false" customWidth="true" hidden="false" outlineLevel="0" max="40" min="39" style="78" width="4.99"/>
    <col collapsed="false" customWidth="true" hidden="false" outlineLevel="0" max="41" min="41" style="78" width="7.56"/>
    <col collapsed="false" customWidth="true" hidden="false" outlineLevel="0" max="43" min="42" style="78" width="3.99"/>
    <col collapsed="false" customWidth="true" hidden="false" outlineLevel="0" max="44" min="44" style="78" width="7.56"/>
    <col collapsed="false" customWidth="true" hidden="false" outlineLevel="0" max="46" min="45" style="78" width="3.99"/>
    <col collapsed="false" customWidth="true" hidden="false" outlineLevel="0" max="47" min="47" style="78" width="7.56"/>
    <col collapsed="false" customWidth="true" hidden="false" outlineLevel="0" max="49" min="48" style="78" width="3.99"/>
    <col collapsed="false" customWidth="true" hidden="false" outlineLevel="0" max="50" min="50" style="78" width="7.56"/>
    <col collapsed="false" customWidth="true" hidden="false" outlineLevel="0" max="52" min="51" style="78" width="3.99"/>
    <col collapsed="false" customWidth="true" hidden="false" outlineLevel="0" max="53" min="53" style="78" width="7.56"/>
    <col collapsed="false" customWidth="true" hidden="false" outlineLevel="0" max="55" min="54" style="78" width="3.99"/>
    <col collapsed="false" customWidth="true" hidden="false" outlineLevel="0" max="56" min="56" style="78" width="7.56"/>
    <col collapsed="false" customWidth="true" hidden="false" outlineLevel="0" max="58" min="57" style="78" width="3.99"/>
    <col collapsed="false" customWidth="true" hidden="false" outlineLevel="0" max="59" min="59" style="78" width="7.56"/>
    <col collapsed="false" customWidth="true" hidden="false" outlineLevel="0" max="61" min="60" style="78" width="3.99"/>
    <col collapsed="false" customWidth="true" hidden="false" outlineLevel="0" max="62" min="62" style="78" width="7.56"/>
    <col collapsed="false" customWidth="true" hidden="false" outlineLevel="0" max="64" min="63" style="78" width="3.99"/>
    <col collapsed="false" customWidth="true" hidden="false" outlineLevel="0" max="65" min="65" style="78" width="7.56"/>
    <col collapsed="false" customWidth="true" hidden="false" outlineLevel="0" max="67" min="66" style="78" width="3.99"/>
    <col collapsed="false" customWidth="true" hidden="false" outlineLevel="0" max="68" min="68" style="78" width="7.56"/>
    <col collapsed="false" customWidth="true" hidden="false" outlineLevel="0" max="70" min="69" style="78" width="3.99"/>
    <col collapsed="false" customWidth="true" hidden="false" outlineLevel="0" max="71" min="71" style="78" width="7.56"/>
    <col collapsed="false" customWidth="true" hidden="false" outlineLevel="0" max="73" min="72" style="78" width="3.99"/>
    <col collapsed="false" customWidth="true" hidden="false" outlineLevel="0" max="74" min="74" style="78" width="7.56"/>
    <col collapsed="false" customWidth="true" hidden="false" outlineLevel="0" max="76" min="75" style="78" width="3.99"/>
    <col collapsed="false" customWidth="true" hidden="false" outlineLevel="0" max="77" min="77" style="78" width="7.56"/>
    <col collapsed="false" customWidth="true" hidden="false" outlineLevel="0" max="79" min="78" style="78" width="3.99"/>
    <col collapsed="false" customWidth="true" hidden="false" outlineLevel="0" max="80" min="80" style="78" width="7.56"/>
    <col collapsed="false" customWidth="true" hidden="false" outlineLevel="0" max="82" min="81" style="78" width="3.99"/>
    <col collapsed="false" customWidth="true" hidden="false" outlineLevel="0" max="83" min="83" style="78" width="7.56"/>
    <col collapsed="false" customWidth="true" hidden="false" outlineLevel="0" max="85" min="84" style="78" width="3.99"/>
    <col collapsed="false" customWidth="true" hidden="false" outlineLevel="0" max="86" min="86" style="78" width="7.56"/>
    <col collapsed="false" customWidth="true" hidden="false" outlineLevel="0" max="88" min="87" style="78" width="3.99"/>
    <col collapsed="false" customWidth="true" hidden="false" outlineLevel="0" max="89" min="89" style="78" width="7.56"/>
    <col collapsed="false" customWidth="true" hidden="false" outlineLevel="0" max="91" min="90" style="78" width="3.99"/>
    <col collapsed="false" customWidth="true" hidden="false" outlineLevel="0" max="92" min="92" style="78" width="7.56"/>
    <col collapsed="false" customWidth="true" hidden="false" outlineLevel="0" max="94" min="93" style="78" width="3.99"/>
    <col collapsed="false" customWidth="true" hidden="false" outlineLevel="0" max="95" min="95" style="78" width="7.56"/>
    <col collapsed="false" customWidth="true" hidden="false" outlineLevel="0" max="97" min="96" style="78" width="3.99"/>
    <col collapsed="false" customWidth="true" hidden="false" outlineLevel="0" max="98" min="98" style="78" width="7.56"/>
    <col collapsed="false" customWidth="true" hidden="false" outlineLevel="0" max="100" min="99" style="78" width="3.99"/>
    <col collapsed="false" customWidth="true" hidden="false" outlineLevel="0" max="101" min="101" style="78" width="7.56"/>
    <col collapsed="false" customWidth="true" hidden="false" outlineLevel="0" max="103" min="102" style="78" width="3.99"/>
    <col collapsed="false" customWidth="true" hidden="false" outlineLevel="0" max="104" min="104" style="78" width="7.56"/>
    <col collapsed="false" customWidth="true" hidden="false" outlineLevel="0" max="106" min="105" style="78" width="3.99"/>
    <col collapsed="false" customWidth="true" hidden="false" outlineLevel="0" max="107" min="107" style="78" width="7.56"/>
    <col collapsed="false" customWidth="true" hidden="false" outlineLevel="0" max="109" min="108" style="78" width="3.99"/>
    <col collapsed="false" customWidth="true" hidden="false" outlineLevel="0" max="110" min="110" style="78" width="7.56"/>
    <col collapsed="false" customWidth="false" hidden="false" outlineLevel="0" max="112" min="111" style="78" width="2.99"/>
    <col collapsed="false" customWidth="true" hidden="false" outlineLevel="0" max="113" min="113" style="78" width="7.56"/>
    <col collapsed="false" customWidth="false" hidden="false" outlineLevel="0" max="115" min="114" style="78" width="2.99"/>
    <col collapsed="false" customWidth="true" hidden="false" outlineLevel="0" max="116" min="116" style="78" width="7.56"/>
    <col collapsed="false" customWidth="false" hidden="false" outlineLevel="0" max="118" min="117" style="78" width="2.99"/>
    <col collapsed="false" customWidth="true" hidden="false" outlineLevel="0" max="119" min="119" style="78" width="7.56"/>
    <col collapsed="false" customWidth="false" hidden="false" outlineLevel="0" max="121" min="120" style="78" width="2.99"/>
    <col collapsed="false" customWidth="true" hidden="false" outlineLevel="0" max="122" min="122" style="78" width="7.56"/>
    <col collapsed="false" customWidth="false" hidden="false" outlineLevel="0" max="124" min="123" style="78" width="2.99"/>
    <col collapsed="false" customWidth="true" hidden="false" outlineLevel="0" max="125" min="125" style="78" width="7.56"/>
    <col collapsed="false" customWidth="false" hidden="false" outlineLevel="0" max="127" min="126" style="78" width="2.99"/>
    <col collapsed="false" customWidth="true" hidden="false" outlineLevel="0" max="128" min="128" style="78" width="7.56"/>
    <col collapsed="false" customWidth="false" hidden="false" outlineLevel="0" max="130" min="129" style="78" width="2.99"/>
    <col collapsed="false" customWidth="true" hidden="false" outlineLevel="0" max="131" min="131" style="78" width="7.56"/>
    <col collapsed="false" customWidth="false" hidden="false" outlineLevel="0" max="133" min="132" style="78" width="2.99"/>
    <col collapsed="false" customWidth="true" hidden="false" outlineLevel="0" max="134" min="134" style="78" width="7.56"/>
    <col collapsed="false" customWidth="false" hidden="false" outlineLevel="0" max="136" min="135" style="78" width="2.99"/>
    <col collapsed="false" customWidth="true" hidden="false" outlineLevel="0" max="137" min="137" style="78" width="7.56"/>
    <col collapsed="false" customWidth="false" hidden="false" outlineLevel="0" max="139" min="138" style="78" width="2.99"/>
    <col collapsed="false" customWidth="true" hidden="false" outlineLevel="0" max="140" min="140" style="78" width="7.56"/>
    <col collapsed="false" customWidth="false" hidden="false" outlineLevel="0" max="142" min="141" style="78" width="2.99"/>
    <col collapsed="false" customWidth="true" hidden="false" outlineLevel="0" max="143" min="143" style="78" width="7.56"/>
    <col collapsed="false" customWidth="false" hidden="false" outlineLevel="0" max="145" min="144" style="78" width="2.99"/>
    <col collapsed="false" customWidth="true" hidden="false" outlineLevel="0" max="146" min="146" style="78" width="7.56"/>
    <col collapsed="false" customWidth="false" hidden="false" outlineLevel="0" max="148" min="147" style="78" width="2.99"/>
    <col collapsed="false" customWidth="true" hidden="false" outlineLevel="0" max="149" min="149" style="78" width="7.56"/>
    <col collapsed="false" customWidth="false" hidden="false" outlineLevel="0" max="151" min="150" style="78" width="2.99"/>
    <col collapsed="false" customWidth="true" hidden="false" outlineLevel="0" max="152" min="152" style="78" width="7.56"/>
    <col collapsed="false" customWidth="false" hidden="false" outlineLevel="0" max="154" min="153" style="78" width="2.99"/>
    <col collapsed="false" customWidth="true" hidden="false" outlineLevel="0" max="155" min="155" style="78" width="7.56"/>
    <col collapsed="false" customWidth="false" hidden="false" outlineLevel="0" max="157" min="156" style="78" width="2.99"/>
    <col collapsed="false" customWidth="true" hidden="false" outlineLevel="0" max="158" min="158" style="78" width="7.56"/>
    <col collapsed="false" customWidth="false" hidden="false" outlineLevel="0" max="160" min="159" style="78" width="2.99"/>
    <col collapsed="false" customWidth="true" hidden="false" outlineLevel="0" max="161" min="161" style="78" width="7.56"/>
    <col collapsed="false" customWidth="false" hidden="false" outlineLevel="0" max="163" min="162" style="78" width="2.99"/>
    <col collapsed="false" customWidth="true" hidden="false" outlineLevel="0" max="164" min="164" style="78" width="7.56"/>
    <col collapsed="false" customWidth="false" hidden="false" outlineLevel="0" max="166" min="165" style="78" width="2.99"/>
    <col collapsed="false" customWidth="true" hidden="false" outlineLevel="0" max="167" min="167" style="78" width="7.56"/>
    <col collapsed="false" customWidth="false" hidden="false" outlineLevel="0" max="169" min="168" style="78" width="2.99"/>
    <col collapsed="false" customWidth="true" hidden="false" outlineLevel="0" max="170" min="170" style="78" width="7.56"/>
    <col collapsed="false" customWidth="false" hidden="false" outlineLevel="0" max="172" min="171" style="78" width="2.99"/>
    <col collapsed="false" customWidth="true" hidden="false" outlineLevel="0" max="173" min="173" style="78" width="7.56"/>
    <col collapsed="false" customWidth="false" hidden="false" outlineLevel="0" max="175" min="174" style="78" width="2.99"/>
    <col collapsed="false" customWidth="true" hidden="false" outlineLevel="0" max="176" min="176" style="78" width="7.56"/>
    <col collapsed="false" customWidth="false" hidden="false" outlineLevel="0" max="178" min="177" style="78" width="2.99"/>
    <col collapsed="false" customWidth="true" hidden="false" outlineLevel="0" max="179" min="179" style="78" width="7.56"/>
    <col collapsed="false" customWidth="false" hidden="false" outlineLevel="0" max="181" min="180" style="78" width="2.99"/>
    <col collapsed="false" customWidth="true" hidden="false" outlineLevel="0" max="182" min="182" style="78" width="7.56"/>
    <col collapsed="false" customWidth="false" hidden="false" outlineLevel="0" max="184" min="183" style="78" width="2.99"/>
    <col collapsed="false" customWidth="true" hidden="false" outlineLevel="0" max="185" min="185" style="78" width="7.56"/>
    <col collapsed="false" customWidth="false" hidden="false" outlineLevel="0" max="187" min="186" style="78" width="2.99"/>
    <col collapsed="false" customWidth="true" hidden="false" outlineLevel="0" max="188" min="188" style="78" width="7.56"/>
    <col collapsed="false" customWidth="false" hidden="false" outlineLevel="0" max="190" min="189" style="78" width="2.99"/>
    <col collapsed="false" customWidth="true" hidden="false" outlineLevel="0" max="191" min="191" style="78" width="7.56"/>
    <col collapsed="false" customWidth="false" hidden="false" outlineLevel="0" max="193" min="192" style="78" width="2.99"/>
    <col collapsed="false" customWidth="true" hidden="false" outlineLevel="0" max="194" min="194" style="78" width="7.56"/>
    <col collapsed="false" customWidth="false" hidden="false" outlineLevel="0" max="196" min="195" style="78" width="2.99"/>
    <col collapsed="false" customWidth="true" hidden="false" outlineLevel="0" max="197" min="197" style="78" width="7.56"/>
    <col collapsed="false" customWidth="false" hidden="false" outlineLevel="0" max="199" min="198" style="78" width="2.99"/>
    <col collapsed="false" customWidth="true" hidden="false" outlineLevel="0" max="200" min="200" style="78" width="7.56"/>
    <col collapsed="false" customWidth="false" hidden="false" outlineLevel="0" max="202" min="201" style="78" width="2.99"/>
    <col collapsed="false" customWidth="true" hidden="false" outlineLevel="0" max="203" min="203" style="78" width="7.56"/>
    <col collapsed="false" customWidth="false" hidden="false" outlineLevel="0" max="205" min="204" style="78" width="2.99"/>
    <col collapsed="false" customWidth="true" hidden="false" outlineLevel="0" max="206" min="206" style="78" width="7.56"/>
    <col collapsed="false" customWidth="false" hidden="false" outlineLevel="0" max="208" min="207" style="78" width="2.99"/>
    <col collapsed="false" customWidth="true" hidden="false" outlineLevel="0" max="209" min="209" style="78" width="7.56"/>
    <col collapsed="false" customWidth="false" hidden="false" outlineLevel="0" max="211" min="210" style="78" width="2.99"/>
    <col collapsed="false" customWidth="true" hidden="false" outlineLevel="0" max="212" min="212" style="78" width="7.56"/>
    <col collapsed="false" customWidth="false" hidden="false" outlineLevel="0" max="214" min="213" style="78" width="2.99"/>
    <col collapsed="false" customWidth="true" hidden="false" outlineLevel="0" max="215" min="215" style="78" width="7.56"/>
    <col collapsed="false" customWidth="false" hidden="false" outlineLevel="0" max="217" min="216" style="78" width="2.99"/>
    <col collapsed="false" customWidth="true" hidden="false" outlineLevel="0" max="218" min="218" style="78" width="7.56"/>
    <col collapsed="false" customWidth="false" hidden="false" outlineLevel="0" max="220" min="219" style="78" width="2.99"/>
    <col collapsed="false" customWidth="true" hidden="false" outlineLevel="0" max="221" min="221" style="78" width="7.56"/>
    <col collapsed="false" customWidth="false" hidden="false" outlineLevel="0" max="223" min="222" style="78" width="2.99"/>
    <col collapsed="false" customWidth="true" hidden="false" outlineLevel="0" max="224" min="224" style="78" width="7.56"/>
    <col collapsed="false" customWidth="false" hidden="false" outlineLevel="0" max="227" min="225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3" min="232" style="78" width="2.99"/>
    <col collapsed="false" customWidth="true" hidden="false" outlineLevel="0" max="234" min="234" style="78" width="7.56"/>
    <col collapsed="false" customWidth="false" hidden="false" outlineLevel="0" max="236" min="235" style="78" width="2.99"/>
    <col collapsed="false" customWidth="true" hidden="false" outlineLevel="0" max="237" min="237" style="78" width="7.56"/>
    <col collapsed="false" customWidth="false" hidden="false" outlineLevel="0" max="239" min="238" style="78" width="2.99"/>
    <col collapsed="false" customWidth="true" hidden="false" outlineLevel="0" max="240" min="240" style="78" width="7.56"/>
    <col collapsed="false" customWidth="false" hidden="false" outlineLevel="0" max="242" min="241" style="78" width="2.99"/>
    <col collapsed="false" customWidth="true" hidden="false" outlineLevel="0" max="243" min="243" style="78" width="7.56"/>
    <col collapsed="false" customWidth="false" hidden="false" outlineLevel="0" max="257" min="244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8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53776</v>
      </c>
      <c r="C7" s="246" t="n">
        <v>45670</v>
      </c>
      <c r="D7" s="246" t="n">
        <v>108095</v>
      </c>
      <c r="E7" s="247" t="n">
        <v>11</v>
      </c>
      <c r="F7" s="248"/>
      <c r="G7" s="249" t="n">
        <v>2413.3668925378</v>
      </c>
      <c r="H7" s="249" t="n">
        <v>5212.6734101816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70692</v>
      </c>
      <c r="C9" s="246" t="n">
        <v>8214</v>
      </c>
      <c r="D9" s="246" t="n">
        <v>62478</v>
      </c>
      <c r="E9" s="247" t="n">
        <v>0</v>
      </c>
      <c r="F9" s="248"/>
      <c r="G9" s="249" t="n">
        <v>434.057272942971</v>
      </c>
      <c r="H9" s="249" t="n">
        <v>3012.8813480857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334</v>
      </c>
      <c r="C10" s="253" t="n">
        <v>2003</v>
      </c>
      <c r="D10" s="253" t="n">
        <v>2331</v>
      </c>
      <c r="E10" s="270" t="n">
        <v>0</v>
      </c>
      <c r="F10" s="255"/>
      <c r="G10" s="256" t="n">
        <v>105.845716788991</v>
      </c>
      <c r="H10" s="256" t="n">
        <v>112.407990370816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3264</v>
      </c>
      <c r="C11" s="253" t="n">
        <v>1768</v>
      </c>
      <c r="D11" s="253" t="n">
        <v>1496</v>
      </c>
      <c r="E11" s="270" t="n">
        <v>0</v>
      </c>
      <c r="F11" s="255"/>
      <c r="G11" s="256" t="n">
        <v>93.4274724328186</v>
      </c>
      <c r="H11" s="256" t="n">
        <v>72.1417218338657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54946</v>
      </c>
      <c r="C12" s="253" t="s">
        <v>33</v>
      </c>
      <c r="D12" s="253" t="n">
        <v>54946</v>
      </c>
      <c r="E12" s="270" t="n">
        <v>0</v>
      </c>
      <c r="F12" s="255"/>
      <c r="G12" s="256" t="s">
        <v>33</v>
      </c>
      <c r="H12" s="256" t="n">
        <v>2649.66513895962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7430</v>
      </c>
      <c r="C13" s="253" t="n">
        <v>4122</v>
      </c>
      <c r="D13" s="253" t="n">
        <v>3308</v>
      </c>
      <c r="E13" s="270" t="n">
        <v>0</v>
      </c>
      <c r="F13" s="255"/>
      <c r="G13" s="256" t="n">
        <v>217.82129036656</v>
      </c>
      <c r="H13" s="256" t="n">
        <v>159.521935712853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718</v>
      </c>
      <c r="C14" s="253" t="n">
        <v>321</v>
      </c>
      <c r="D14" s="253" t="n">
        <v>397</v>
      </c>
      <c r="E14" s="270" t="n">
        <v>0</v>
      </c>
      <c r="F14" s="255"/>
      <c r="G14" s="256" t="n">
        <v>16.9627933546011</v>
      </c>
      <c r="H14" s="256" t="n">
        <v>19.144561208586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64336</v>
      </c>
      <c r="C15" s="246" t="n">
        <v>27509</v>
      </c>
      <c r="D15" s="246" t="n">
        <v>36826</v>
      </c>
      <c r="E15" s="247" t="n">
        <v>1</v>
      </c>
      <c r="F15" s="248"/>
      <c r="G15" s="249" t="n">
        <v>1453.67439997421</v>
      </c>
      <c r="H15" s="249" t="n">
        <v>1775.86300016975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4200</v>
      </c>
      <c r="C16" s="253" t="n">
        <v>1669</v>
      </c>
      <c r="D16" s="253" t="n">
        <v>2531</v>
      </c>
      <c r="E16" s="270" t="n">
        <v>0</v>
      </c>
      <c r="F16" s="255"/>
      <c r="G16" s="256" t="n">
        <v>88.1959567253248</v>
      </c>
      <c r="H16" s="256" t="n">
        <v>122.052605589247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4007</v>
      </c>
      <c r="C17" s="253" t="n">
        <v>741</v>
      </c>
      <c r="D17" s="253" t="n">
        <v>3266</v>
      </c>
      <c r="E17" s="270" t="n">
        <v>0</v>
      </c>
      <c r="F17" s="255"/>
      <c r="G17" s="256" t="n">
        <v>39.157102416696</v>
      </c>
      <c r="H17" s="256" t="n">
        <v>157.496566516982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4901</v>
      </c>
      <c r="C18" s="253" t="n">
        <v>2236</v>
      </c>
      <c r="D18" s="253" t="n">
        <v>2665</v>
      </c>
      <c r="E18" s="270" t="n">
        <v>0</v>
      </c>
      <c r="F18" s="255"/>
      <c r="G18" s="256" t="n">
        <v>118.158273959153</v>
      </c>
      <c r="H18" s="256" t="n">
        <v>128.514497785596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098</v>
      </c>
      <c r="C19" s="253" t="n">
        <v>425</v>
      </c>
      <c r="D19" s="253" t="n">
        <v>673</v>
      </c>
      <c r="E19" s="270" t="n">
        <v>0</v>
      </c>
      <c r="F19" s="255"/>
      <c r="G19" s="256" t="n">
        <v>22.4585270271199</v>
      </c>
      <c r="H19" s="256" t="n">
        <v>32.4541302100211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311</v>
      </c>
      <c r="C20" s="253" t="n">
        <v>1210</v>
      </c>
      <c r="D20" s="253" t="n">
        <v>1101</v>
      </c>
      <c r="E20" s="270" t="n">
        <v>0</v>
      </c>
      <c r="F20" s="255"/>
      <c r="G20" s="256" t="n">
        <v>63.9407475360354</v>
      </c>
      <c r="H20" s="256" t="n">
        <v>53.093606777464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839</v>
      </c>
      <c r="C21" s="253" t="n">
        <v>809</v>
      </c>
      <c r="D21" s="253" t="n">
        <v>1030</v>
      </c>
      <c r="E21" s="270" t="n">
        <v>0</v>
      </c>
      <c r="F21" s="255"/>
      <c r="G21" s="256" t="n">
        <v>42.7504667410352</v>
      </c>
      <c r="H21" s="256" t="n">
        <v>49.6697683749209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6417</v>
      </c>
      <c r="C22" s="253" t="n">
        <v>2847</v>
      </c>
      <c r="D22" s="253" t="n">
        <v>3570</v>
      </c>
      <c r="E22" s="270" t="n">
        <v>0</v>
      </c>
      <c r="F22" s="255"/>
      <c r="G22" s="256" t="n">
        <v>150.445709285201</v>
      </c>
      <c r="H22" s="256" t="n">
        <v>172.156381648998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3947</v>
      </c>
      <c r="C23" s="253" t="n">
        <v>2035</v>
      </c>
      <c r="D23" s="253" t="n">
        <v>1911</v>
      </c>
      <c r="E23" s="270" t="n">
        <v>1</v>
      </c>
      <c r="F23" s="255"/>
      <c r="G23" s="256" t="n">
        <v>107.53671176515</v>
      </c>
      <c r="H23" s="256" t="n">
        <v>92.154298412110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6692</v>
      </c>
      <c r="C24" s="253" t="n">
        <v>7313</v>
      </c>
      <c r="D24" s="253" t="n">
        <v>9379</v>
      </c>
      <c r="E24" s="270" t="n">
        <v>0</v>
      </c>
      <c r="F24" s="255"/>
      <c r="G24" s="256" t="n">
        <v>386.445195645477</v>
      </c>
      <c r="H24" s="256" t="n">
        <v>452.284230668333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1848</v>
      </c>
      <c r="C25" s="253" t="n">
        <v>4750</v>
      </c>
      <c r="D25" s="253" t="n">
        <v>7098</v>
      </c>
      <c r="E25" s="270" t="n">
        <v>0</v>
      </c>
      <c r="F25" s="255"/>
      <c r="G25" s="256" t="n">
        <v>251.007066773693</v>
      </c>
      <c r="H25" s="256" t="n">
        <v>342.287394102125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573</v>
      </c>
      <c r="C26" s="253" t="n">
        <v>776</v>
      </c>
      <c r="D26" s="253" t="n">
        <v>797</v>
      </c>
      <c r="E26" s="270" t="n">
        <v>0</v>
      </c>
      <c r="F26" s="255"/>
      <c r="G26" s="256" t="n">
        <v>41.0066281718706</v>
      </c>
      <c r="H26" s="256" t="n">
        <v>38.4337916454485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412</v>
      </c>
      <c r="C27" s="253" t="n">
        <v>1539</v>
      </c>
      <c r="D27" s="253" t="n">
        <v>1873</v>
      </c>
      <c r="E27" s="270" t="n">
        <v>0</v>
      </c>
      <c r="F27" s="255"/>
      <c r="G27" s="256" t="n">
        <v>81.3262896346764</v>
      </c>
      <c r="H27" s="256" t="n">
        <v>90.3218215206086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775</v>
      </c>
      <c r="C28" s="253" t="n">
        <v>1012</v>
      </c>
      <c r="D28" s="253" t="n">
        <v>763</v>
      </c>
      <c r="E28" s="270" t="n">
        <v>0</v>
      </c>
      <c r="F28" s="255"/>
      <c r="G28" s="256" t="n">
        <v>53.4777161210478</v>
      </c>
      <c r="H28" s="256" t="n">
        <v>36.7942070583152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316</v>
      </c>
      <c r="C29" s="253" t="n">
        <v>147</v>
      </c>
      <c r="D29" s="253" t="n">
        <v>169</v>
      </c>
      <c r="E29" s="270" t="n">
        <v>0</v>
      </c>
      <c r="F29" s="255"/>
      <c r="G29" s="256" t="n">
        <v>7.76800817173322</v>
      </c>
      <c r="H29" s="256" t="n">
        <v>8.1496998595744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1696</v>
      </c>
      <c r="C30" s="246" t="n">
        <v>7289</v>
      </c>
      <c r="D30" s="246" t="n">
        <v>4406</v>
      </c>
      <c r="E30" s="247" t="n">
        <v>1</v>
      </c>
      <c r="F30" s="248"/>
      <c r="G30" s="249" t="n">
        <v>385.176949413357</v>
      </c>
      <c r="H30" s="249" t="n">
        <v>212.47087326204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5493</v>
      </c>
      <c r="C31" s="253" t="n">
        <v>3305</v>
      </c>
      <c r="D31" s="253" t="n">
        <v>2188</v>
      </c>
      <c r="E31" s="270" t="n">
        <v>0</v>
      </c>
      <c r="F31" s="255"/>
      <c r="G31" s="256" t="n">
        <v>174.648074881485</v>
      </c>
      <c r="H31" s="256" t="n">
        <v>105.512090489638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20</v>
      </c>
      <c r="C32" s="253" t="n">
        <v>88</v>
      </c>
      <c r="D32" s="253" t="n">
        <v>32</v>
      </c>
      <c r="E32" s="270" t="n">
        <v>0</v>
      </c>
      <c r="F32" s="255"/>
      <c r="G32" s="256" t="n">
        <v>4.65023618443894</v>
      </c>
      <c r="H32" s="256" t="n">
        <v>1.543138434949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484</v>
      </c>
      <c r="C33" s="253" t="n">
        <v>285</v>
      </c>
      <c r="D33" s="253" t="n">
        <v>199</v>
      </c>
      <c r="E33" s="270" t="n">
        <v>0</v>
      </c>
      <c r="F33" s="255"/>
      <c r="G33" s="256" t="n">
        <v>15.0604240064216</v>
      </c>
      <c r="H33" s="256" t="n">
        <v>9.59639214233909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572</v>
      </c>
      <c r="C34" s="253" t="n">
        <v>1770</v>
      </c>
      <c r="D34" s="253" t="n">
        <v>802</v>
      </c>
      <c r="E34" s="270" t="n">
        <v>0</v>
      </c>
      <c r="F34" s="255"/>
      <c r="G34" s="256" t="n">
        <v>93.5331596188286</v>
      </c>
      <c r="H34" s="256" t="n">
        <v>38.6749070259093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1038</v>
      </c>
      <c r="C35" s="253" t="n">
        <v>815</v>
      </c>
      <c r="D35" s="253" t="n">
        <v>222</v>
      </c>
      <c r="E35" s="270" t="n">
        <v>1</v>
      </c>
      <c r="F35" s="255"/>
      <c r="G35" s="256" t="n">
        <v>43.0675282990651</v>
      </c>
      <c r="H35" s="256" t="n">
        <v>10.7055228924587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37</v>
      </c>
      <c r="C36" s="253" t="n">
        <v>288</v>
      </c>
      <c r="D36" s="253" t="n">
        <v>149</v>
      </c>
      <c r="E36" s="270" t="n">
        <v>0</v>
      </c>
      <c r="F36" s="255"/>
      <c r="G36" s="256" t="n">
        <v>15.2189547854365</v>
      </c>
      <c r="H36" s="256" t="n">
        <v>7.18523833773128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751</v>
      </c>
      <c r="C37" s="253" t="n">
        <v>396</v>
      </c>
      <c r="D37" s="253" t="n">
        <v>355</v>
      </c>
      <c r="E37" s="270" t="n">
        <v>0</v>
      </c>
      <c r="F37" s="255"/>
      <c r="G37" s="256" t="n">
        <v>20.9260628299752</v>
      </c>
      <c r="H37" s="256" t="n">
        <v>17.1191920127155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55</v>
      </c>
      <c r="C38" s="253" t="n">
        <v>80</v>
      </c>
      <c r="D38" s="253" t="n">
        <v>75</v>
      </c>
      <c r="E38" s="270" t="n">
        <v>0</v>
      </c>
      <c r="F38" s="255"/>
      <c r="G38" s="256" t="n">
        <v>4.22748744039903</v>
      </c>
      <c r="H38" s="256" t="n">
        <v>3.61673070691172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646</v>
      </c>
      <c r="C39" s="253" t="n">
        <v>262</v>
      </c>
      <c r="D39" s="253" t="n">
        <v>384</v>
      </c>
      <c r="E39" s="270" t="n">
        <v>0</v>
      </c>
      <c r="F39" s="255"/>
      <c r="G39" s="256" t="n">
        <v>13.8450213673068</v>
      </c>
      <c r="H39" s="256" t="n">
        <v>18.517661219388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625</v>
      </c>
      <c r="C40" s="246" t="n">
        <v>739</v>
      </c>
      <c r="D40" s="246" t="n">
        <v>886</v>
      </c>
      <c r="E40" s="279" t="n">
        <v>0</v>
      </c>
      <c r="F40" s="248"/>
      <c r="G40" s="249" t="n">
        <v>39.0514152306861</v>
      </c>
      <c r="H40" s="249" t="n">
        <v>42.7256454176504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5427</v>
      </c>
      <c r="C41" s="246" t="n">
        <v>1919</v>
      </c>
      <c r="D41" s="246" t="n">
        <v>3499</v>
      </c>
      <c r="E41" s="279" t="n">
        <v>9</v>
      </c>
      <c r="F41" s="248"/>
      <c r="G41" s="249" t="n">
        <v>101.406854976572</v>
      </c>
      <c r="H41" s="249" t="n">
        <v>168.732543246455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49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64507</v>
      </c>
      <c r="C7" s="246" t="n">
        <v>19084</v>
      </c>
      <c r="D7" s="246" t="n">
        <v>45423</v>
      </c>
      <c r="E7" s="247" t="n">
        <v>0</v>
      </c>
      <c r="F7" s="248"/>
      <c r="G7" s="249" t="n">
        <v>2461.46385128033</v>
      </c>
      <c r="H7" s="249" t="n">
        <v>5423.07196378172</v>
      </c>
      <c r="I7" s="249" t="n">
        <v>0</v>
      </c>
      <c r="J7" s="249" t="n">
        <v>0</v>
      </c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29937</v>
      </c>
      <c r="C9" s="246" t="n">
        <v>3180</v>
      </c>
      <c r="D9" s="246" t="n">
        <v>26757</v>
      </c>
      <c r="E9" s="247" t="n">
        <v>0</v>
      </c>
      <c r="F9" s="248"/>
      <c r="G9" s="249" t="n">
        <v>410.157988213762</v>
      </c>
      <c r="H9" s="249" t="n">
        <v>3194.53000759323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605</v>
      </c>
      <c r="C10" s="253" t="n">
        <v>723</v>
      </c>
      <c r="D10" s="253" t="n">
        <v>882</v>
      </c>
      <c r="E10" s="270" t="n">
        <v>0</v>
      </c>
      <c r="F10" s="255"/>
      <c r="G10" s="256" t="n">
        <v>93.2529010938836</v>
      </c>
      <c r="H10" s="256" t="n">
        <v>105.302368228771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1775</v>
      </c>
      <c r="C11" s="253" t="n">
        <v>954</v>
      </c>
      <c r="D11" s="253" t="n">
        <v>821</v>
      </c>
      <c r="E11" s="270" t="n">
        <v>0</v>
      </c>
      <c r="F11" s="255"/>
      <c r="G11" s="256" t="n">
        <v>123.047396464129</v>
      </c>
      <c r="H11" s="256" t="n">
        <v>98.019551378482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23749</v>
      </c>
      <c r="C12" s="253" t="s">
        <v>33</v>
      </c>
      <c r="D12" s="253" t="n">
        <v>23749</v>
      </c>
      <c r="E12" s="270" t="n">
        <v>0</v>
      </c>
      <c r="F12" s="255"/>
      <c r="G12" s="256" t="s">
        <v>33</v>
      </c>
      <c r="H12" s="256" t="n">
        <v>2835.40356356586</v>
      </c>
      <c r="I12" s="169"/>
      <c r="J12" s="170"/>
      <c r="L12" s="240"/>
    </row>
    <row r="13" s="110" customFormat="true" ht="30" hidden="false" customHeight="true" outlineLevel="0" collapsed="false">
      <c r="A13" s="171" t="s">
        <v>243</v>
      </c>
      <c r="B13" s="253" t="n">
        <v>2545</v>
      </c>
      <c r="C13" s="253" t="n">
        <v>1393</v>
      </c>
      <c r="D13" s="253" t="n">
        <v>1152</v>
      </c>
      <c r="E13" s="270" t="n">
        <v>0</v>
      </c>
      <c r="F13" s="255"/>
      <c r="G13" s="256" t="n">
        <v>179.669835717538</v>
      </c>
      <c r="H13" s="256" t="n">
        <v>137.537787074313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263</v>
      </c>
      <c r="C14" s="253" t="n">
        <v>110</v>
      </c>
      <c r="D14" s="253" t="n">
        <v>153</v>
      </c>
      <c r="E14" s="270" t="n">
        <v>0</v>
      </c>
      <c r="F14" s="255"/>
      <c r="G14" s="256" t="n">
        <v>14.1878549382119</v>
      </c>
      <c r="H14" s="256" t="n">
        <v>18.2667373458072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27802</v>
      </c>
      <c r="C15" s="246" t="n">
        <v>12031</v>
      </c>
      <c r="D15" s="246" t="n">
        <v>15771</v>
      </c>
      <c r="E15" s="247" t="n">
        <v>0</v>
      </c>
      <c r="F15" s="248"/>
      <c r="G15" s="249" t="n">
        <v>1551.76438874207</v>
      </c>
      <c r="H15" s="249" t="n">
        <v>1882.90663190017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282</v>
      </c>
      <c r="C16" s="253" t="n">
        <v>535</v>
      </c>
      <c r="D16" s="253" t="n">
        <v>747</v>
      </c>
      <c r="E16" s="270" t="n">
        <v>0</v>
      </c>
      <c r="F16" s="255"/>
      <c r="G16" s="256" t="n">
        <v>69.0045671994851</v>
      </c>
      <c r="H16" s="256" t="n">
        <v>89.1846588060001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1762</v>
      </c>
      <c r="C17" s="253" t="n">
        <v>216</v>
      </c>
      <c r="D17" s="253" t="n">
        <v>1546</v>
      </c>
      <c r="E17" s="270" t="n">
        <v>0</v>
      </c>
      <c r="F17" s="255"/>
      <c r="G17" s="256" t="n">
        <v>27.8597878786706</v>
      </c>
      <c r="H17" s="256" t="n">
        <v>184.577620500771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2137</v>
      </c>
      <c r="C18" s="253" t="n">
        <v>988</v>
      </c>
      <c r="D18" s="253" t="n">
        <v>1149</v>
      </c>
      <c r="E18" s="270" t="n">
        <v>0</v>
      </c>
      <c r="F18" s="255"/>
      <c r="G18" s="256" t="n">
        <v>127.43273344503</v>
      </c>
      <c r="H18" s="256" t="n">
        <v>137.179615753807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497</v>
      </c>
      <c r="C19" s="253" t="n">
        <v>193</v>
      </c>
      <c r="D19" s="253" t="n">
        <v>304</v>
      </c>
      <c r="E19" s="270" t="n">
        <v>0</v>
      </c>
      <c r="F19" s="255"/>
      <c r="G19" s="256" t="n">
        <v>24.89323639159</v>
      </c>
      <c r="H19" s="256" t="n">
        <v>36.2946938112771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664</v>
      </c>
      <c r="C20" s="253" t="n">
        <v>349</v>
      </c>
      <c r="D20" s="253" t="n">
        <v>315</v>
      </c>
      <c r="E20" s="270" t="n">
        <v>0</v>
      </c>
      <c r="F20" s="255"/>
      <c r="G20" s="256" t="n">
        <v>45.0141943039632</v>
      </c>
      <c r="H20" s="256" t="n">
        <v>37.6079886531326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566</v>
      </c>
      <c r="C21" s="253" t="n">
        <v>243</v>
      </c>
      <c r="D21" s="253" t="n">
        <v>323</v>
      </c>
      <c r="E21" s="270" t="n">
        <v>0</v>
      </c>
      <c r="F21" s="255"/>
      <c r="G21" s="256" t="n">
        <v>31.3422613635045</v>
      </c>
      <c r="H21" s="256" t="n">
        <v>38.563112174482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3149</v>
      </c>
      <c r="C22" s="253" t="n">
        <v>1545</v>
      </c>
      <c r="D22" s="253" t="n">
        <v>1604</v>
      </c>
      <c r="E22" s="270" t="n">
        <v>0</v>
      </c>
      <c r="F22" s="255"/>
      <c r="G22" s="256" t="n">
        <v>199.274871632158</v>
      </c>
      <c r="H22" s="256" t="n">
        <v>191.502266030554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701</v>
      </c>
      <c r="C23" s="253" t="n">
        <v>859</v>
      </c>
      <c r="D23" s="253" t="n">
        <v>842</v>
      </c>
      <c r="E23" s="270" t="n">
        <v>0</v>
      </c>
      <c r="F23" s="255"/>
      <c r="G23" s="256" t="n">
        <v>110.794249017491</v>
      </c>
      <c r="H23" s="256" t="n">
        <v>100.526750622024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8737</v>
      </c>
      <c r="C24" s="253" t="n">
        <v>3798</v>
      </c>
      <c r="D24" s="253" t="n">
        <v>4939</v>
      </c>
      <c r="E24" s="270" t="n">
        <v>0</v>
      </c>
      <c r="F24" s="255"/>
      <c r="G24" s="256" t="n">
        <v>489.867936866625</v>
      </c>
      <c r="H24" s="256" t="n">
        <v>589.669383993085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4933</v>
      </c>
      <c r="C25" s="253" t="n">
        <v>2078</v>
      </c>
      <c r="D25" s="253" t="n">
        <v>2855</v>
      </c>
      <c r="E25" s="270" t="n">
        <v>0</v>
      </c>
      <c r="F25" s="255"/>
      <c r="G25" s="256" t="n">
        <v>268.021477832767</v>
      </c>
      <c r="H25" s="256" t="n">
        <v>340.859706681567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483</v>
      </c>
      <c r="C26" s="253" t="n">
        <v>258</v>
      </c>
      <c r="D26" s="253" t="n">
        <v>225</v>
      </c>
      <c r="E26" s="270" t="n">
        <v>0</v>
      </c>
      <c r="F26" s="255"/>
      <c r="G26" s="256" t="n">
        <v>33.2769688550788</v>
      </c>
      <c r="H26" s="256" t="n">
        <v>26.8628490379518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045</v>
      </c>
      <c r="C27" s="253" t="n">
        <v>480</v>
      </c>
      <c r="D27" s="253" t="n">
        <v>565</v>
      </c>
      <c r="E27" s="270" t="n">
        <v>0</v>
      </c>
      <c r="F27" s="255"/>
      <c r="G27" s="256" t="n">
        <v>61.9106397303792</v>
      </c>
      <c r="H27" s="256" t="n">
        <v>67.4555986953013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736</v>
      </c>
      <c r="C28" s="253" t="n">
        <v>436</v>
      </c>
      <c r="D28" s="253" t="n">
        <v>300</v>
      </c>
      <c r="E28" s="270" t="n">
        <v>0</v>
      </c>
      <c r="F28" s="255"/>
      <c r="G28" s="256" t="n">
        <v>56.2354977550944</v>
      </c>
      <c r="H28" s="256" t="n">
        <v>35.8171320506024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110</v>
      </c>
      <c r="C29" s="253" t="n">
        <v>53</v>
      </c>
      <c r="D29" s="253" t="n">
        <v>57</v>
      </c>
      <c r="E29" s="270" t="n">
        <v>0</v>
      </c>
      <c r="F29" s="255"/>
      <c r="G29" s="256" t="n">
        <v>6.83596647022937</v>
      </c>
      <c r="H29" s="256" t="n">
        <v>6.80525508961446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5496</v>
      </c>
      <c r="C30" s="246" t="n">
        <v>3469</v>
      </c>
      <c r="D30" s="246" t="n">
        <v>2027</v>
      </c>
      <c r="E30" s="247" t="n">
        <v>0</v>
      </c>
      <c r="F30" s="248"/>
      <c r="G30" s="249" t="n">
        <v>447.433352551428</v>
      </c>
      <c r="H30" s="249" t="n">
        <v>242.004422221904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3019</v>
      </c>
      <c r="C31" s="253" t="n">
        <v>1769</v>
      </c>
      <c r="D31" s="253" t="n">
        <v>1250</v>
      </c>
      <c r="E31" s="270" t="n">
        <v>0</v>
      </c>
      <c r="F31" s="255"/>
      <c r="G31" s="256" t="n">
        <v>228.166503506335</v>
      </c>
      <c r="H31" s="256" t="n">
        <v>149.238050210844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32</v>
      </c>
      <c r="C32" s="253" t="n">
        <v>91</v>
      </c>
      <c r="D32" s="253" t="n">
        <v>41</v>
      </c>
      <c r="E32" s="270" t="n">
        <v>0</v>
      </c>
      <c r="F32" s="255"/>
      <c r="G32" s="256" t="n">
        <v>11.7372254488844</v>
      </c>
      <c r="H32" s="256" t="n">
        <v>4.89500804691567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176</v>
      </c>
      <c r="C33" s="253" t="n">
        <v>122</v>
      </c>
      <c r="D33" s="253" t="n">
        <v>54</v>
      </c>
      <c r="E33" s="270" t="n">
        <v>0</v>
      </c>
      <c r="F33" s="255"/>
      <c r="G33" s="256" t="n">
        <v>15.7356209314714</v>
      </c>
      <c r="H33" s="256" t="n">
        <v>6.44708376910844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077</v>
      </c>
      <c r="C34" s="253" t="n">
        <v>781</v>
      </c>
      <c r="D34" s="253" t="n">
        <v>296</v>
      </c>
      <c r="E34" s="270" t="n">
        <v>0</v>
      </c>
      <c r="F34" s="255"/>
      <c r="G34" s="256" t="n">
        <v>100.733770061304</v>
      </c>
      <c r="H34" s="256" t="n">
        <v>35.339570289927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438</v>
      </c>
      <c r="C35" s="253" t="n">
        <v>350</v>
      </c>
      <c r="D35" s="253" t="n">
        <v>88</v>
      </c>
      <c r="E35" s="270" t="n">
        <v>0</v>
      </c>
      <c r="F35" s="255"/>
      <c r="G35" s="256" t="n">
        <v>45.1431748034015</v>
      </c>
      <c r="H35" s="256" t="n">
        <v>10.5063587348434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216</v>
      </c>
      <c r="C36" s="253" t="n">
        <v>145</v>
      </c>
      <c r="D36" s="253" t="n">
        <v>71</v>
      </c>
      <c r="E36" s="270" t="n">
        <v>0</v>
      </c>
      <c r="F36" s="255"/>
      <c r="G36" s="256" t="n">
        <v>18.702172418552</v>
      </c>
      <c r="H36" s="256" t="n">
        <v>8.47672125197591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95</v>
      </c>
      <c r="C37" s="253" t="n">
        <v>54</v>
      </c>
      <c r="D37" s="253" t="n">
        <v>41</v>
      </c>
      <c r="E37" s="270" t="n">
        <v>0</v>
      </c>
      <c r="F37" s="255"/>
      <c r="G37" s="256" t="n">
        <v>6.96494696966766</v>
      </c>
      <c r="H37" s="256" t="n">
        <v>4.89500804691567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36</v>
      </c>
      <c r="C38" s="253" t="n">
        <v>20</v>
      </c>
      <c r="D38" s="253" t="n">
        <v>16</v>
      </c>
      <c r="E38" s="270" t="n">
        <v>0</v>
      </c>
      <c r="F38" s="255"/>
      <c r="G38" s="256" t="n">
        <v>2.5796099887658</v>
      </c>
      <c r="H38" s="256" t="n">
        <v>1.9102470426988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307</v>
      </c>
      <c r="C39" s="253" t="n">
        <v>137</v>
      </c>
      <c r="D39" s="253" t="n">
        <v>170</v>
      </c>
      <c r="E39" s="270" t="n">
        <v>0</v>
      </c>
      <c r="F39" s="255"/>
      <c r="G39" s="256" t="n">
        <v>17.6703284230457</v>
      </c>
      <c r="H39" s="256" t="n">
        <v>20.2963748286747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444</v>
      </c>
      <c r="C40" s="246" t="n">
        <v>214</v>
      </c>
      <c r="D40" s="246" t="n">
        <v>230</v>
      </c>
      <c r="E40" s="279" t="n">
        <v>0</v>
      </c>
      <c r="F40" s="248"/>
      <c r="G40" s="249" t="n">
        <v>27.601826879794</v>
      </c>
      <c r="H40" s="249" t="n">
        <v>27.4598012387952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828</v>
      </c>
      <c r="C41" s="246" t="n">
        <v>190</v>
      </c>
      <c r="D41" s="246" t="n">
        <v>638</v>
      </c>
      <c r="E41" s="279" t="n">
        <v>0</v>
      </c>
      <c r="F41" s="248"/>
      <c r="G41" s="249" t="n">
        <v>24.5062948932751</v>
      </c>
      <c r="H41" s="249" t="n">
        <v>76.1711008276145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0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51939</v>
      </c>
      <c r="C7" s="246" t="n">
        <v>16826</v>
      </c>
      <c r="D7" s="246" t="n">
        <v>35113</v>
      </c>
      <c r="E7" s="247" t="n">
        <v>0</v>
      </c>
      <c r="F7" s="248"/>
      <c r="G7" s="249" t="n">
        <v>3586.07343500908</v>
      </c>
      <c r="H7" s="249" t="n">
        <v>7307.9004329004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22275</v>
      </c>
      <c r="C9" s="246" t="n">
        <v>2868</v>
      </c>
      <c r="D9" s="246" t="n">
        <v>19407</v>
      </c>
      <c r="E9" s="247" t="n">
        <v>0</v>
      </c>
      <c r="F9" s="248"/>
      <c r="G9" s="249" t="n">
        <v>611.247985950674</v>
      </c>
      <c r="H9" s="249" t="n">
        <v>4039.08591408591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841</v>
      </c>
      <c r="C10" s="253" t="n">
        <v>919</v>
      </c>
      <c r="D10" s="253" t="n">
        <v>922</v>
      </c>
      <c r="E10" s="270" t="n">
        <v>0</v>
      </c>
      <c r="F10" s="255"/>
      <c r="G10" s="256" t="n">
        <v>195.863632876105</v>
      </c>
      <c r="H10" s="256" t="n">
        <v>191.891441891442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1791</v>
      </c>
      <c r="C11" s="253" t="n">
        <v>980</v>
      </c>
      <c r="D11" s="253" t="n">
        <v>811</v>
      </c>
      <c r="E11" s="270" t="n">
        <v>0</v>
      </c>
      <c r="F11" s="255"/>
      <c r="G11" s="256" t="n">
        <v>208.864374557762</v>
      </c>
      <c r="H11" s="256" t="n">
        <v>168.789543789544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16924</v>
      </c>
      <c r="C12" s="253" t="s">
        <v>33</v>
      </c>
      <c r="D12" s="253" t="n">
        <v>16924</v>
      </c>
      <c r="E12" s="270" t="n">
        <v>0</v>
      </c>
      <c r="F12" s="255"/>
      <c r="G12" s="256" t="s">
        <v>33</v>
      </c>
      <c r="H12" s="256" t="n">
        <v>3522.31102231102</v>
      </c>
      <c r="I12" s="169"/>
      <c r="J12" s="170"/>
      <c r="L12" s="240"/>
    </row>
    <row r="13" s="110" customFormat="true" ht="30" hidden="false" customHeight="true" outlineLevel="0" collapsed="false">
      <c r="A13" s="171" t="s">
        <v>243</v>
      </c>
      <c r="B13" s="253" t="n">
        <v>1410</v>
      </c>
      <c r="C13" s="253" t="n">
        <v>827</v>
      </c>
      <c r="D13" s="253" t="n">
        <v>583</v>
      </c>
      <c r="E13" s="270" t="n">
        <v>0</v>
      </c>
      <c r="F13" s="255"/>
      <c r="G13" s="256" t="n">
        <v>176.255956897213</v>
      </c>
      <c r="H13" s="256" t="n">
        <v>121.336996336996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309</v>
      </c>
      <c r="C14" s="253" t="n">
        <v>142</v>
      </c>
      <c r="D14" s="253" t="n">
        <v>167</v>
      </c>
      <c r="E14" s="270" t="n">
        <v>0</v>
      </c>
      <c r="F14" s="255"/>
      <c r="G14" s="256" t="n">
        <v>30.264021619594</v>
      </c>
      <c r="H14" s="256" t="n">
        <v>34.7569097569098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23220</v>
      </c>
      <c r="C15" s="246" t="n">
        <v>10284</v>
      </c>
      <c r="D15" s="246" t="n">
        <v>12936</v>
      </c>
      <c r="E15" s="247" t="n">
        <v>0</v>
      </c>
      <c r="F15" s="248"/>
      <c r="G15" s="249" t="n">
        <v>2191.79717137961</v>
      </c>
      <c r="H15" s="249" t="n">
        <v>2692.30769230769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006</v>
      </c>
      <c r="C16" s="253" t="n">
        <v>464</v>
      </c>
      <c r="D16" s="253" t="n">
        <v>542</v>
      </c>
      <c r="E16" s="270" t="n">
        <v>0</v>
      </c>
      <c r="F16" s="255"/>
      <c r="G16" s="256" t="n">
        <v>98.8908875457157</v>
      </c>
      <c r="H16" s="256" t="n">
        <v>112.803862803863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1360</v>
      </c>
      <c r="C17" s="253" t="n">
        <v>233</v>
      </c>
      <c r="D17" s="253" t="n">
        <v>1127</v>
      </c>
      <c r="E17" s="270" t="n">
        <v>0</v>
      </c>
      <c r="F17" s="255"/>
      <c r="G17" s="256" t="n">
        <v>49.6585706856719</v>
      </c>
      <c r="H17" s="256" t="n">
        <v>234.55710955711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523</v>
      </c>
      <c r="C18" s="253" t="n">
        <v>693</v>
      </c>
      <c r="D18" s="253" t="n">
        <v>830</v>
      </c>
      <c r="E18" s="270" t="n">
        <v>0</v>
      </c>
      <c r="F18" s="255"/>
      <c r="G18" s="256" t="n">
        <v>147.696950580131</v>
      </c>
      <c r="H18" s="256" t="n">
        <v>172.743922743923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474</v>
      </c>
      <c r="C19" s="253" t="n">
        <v>174</v>
      </c>
      <c r="D19" s="253" t="n">
        <v>300</v>
      </c>
      <c r="E19" s="270" t="n">
        <v>0</v>
      </c>
      <c r="F19" s="255"/>
      <c r="G19" s="256" t="n">
        <v>37.0840828296434</v>
      </c>
      <c r="H19" s="256" t="n">
        <v>62.4375624375624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542</v>
      </c>
      <c r="C20" s="253" t="n">
        <v>270</v>
      </c>
      <c r="D20" s="253" t="n">
        <v>272</v>
      </c>
      <c r="E20" s="270" t="n">
        <v>0</v>
      </c>
      <c r="F20" s="255"/>
      <c r="G20" s="256" t="n">
        <v>57.5442664597915</v>
      </c>
      <c r="H20" s="256" t="n">
        <v>56.6100566100566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343</v>
      </c>
      <c r="C21" s="253" t="n">
        <v>142</v>
      </c>
      <c r="D21" s="253" t="n">
        <v>201</v>
      </c>
      <c r="E21" s="270" t="n">
        <v>0</v>
      </c>
      <c r="F21" s="255"/>
      <c r="G21" s="256" t="n">
        <v>30.264021619594</v>
      </c>
      <c r="H21" s="256" t="n">
        <v>41.8331668331668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2639</v>
      </c>
      <c r="C22" s="253" t="n">
        <v>1194</v>
      </c>
      <c r="D22" s="253" t="n">
        <v>1445</v>
      </c>
      <c r="E22" s="270" t="n">
        <v>0</v>
      </c>
      <c r="F22" s="255"/>
      <c r="G22" s="256" t="n">
        <v>254.473533899967</v>
      </c>
      <c r="H22" s="256" t="n">
        <v>300.740925740926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462</v>
      </c>
      <c r="C23" s="253" t="n">
        <v>1323</v>
      </c>
      <c r="D23" s="253" t="n">
        <v>1139</v>
      </c>
      <c r="E23" s="270" t="n">
        <v>0</v>
      </c>
      <c r="F23" s="255"/>
      <c r="G23" s="256" t="n">
        <v>281.966905652978</v>
      </c>
      <c r="H23" s="256" t="n">
        <v>237.054612054612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6211</v>
      </c>
      <c r="C24" s="253" t="n">
        <v>2822</v>
      </c>
      <c r="D24" s="253" t="n">
        <v>3389</v>
      </c>
      <c r="E24" s="270" t="n">
        <v>0</v>
      </c>
      <c r="F24" s="255"/>
      <c r="G24" s="256" t="n">
        <v>601.444147961228</v>
      </c>
      <c r="H24" s="256" t="n">
        <v>705.33633033633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4153</v>
      </c>
      <c r="C25" s="253" t="n">
        <v>1783</v>
      </c>
      <c r="D25" s="253" t="n">
        <v>2370</v>
      </c>
      <c r="E25" s="270" t="n">
        <v>0</v>
      </c>
      <c r="F25" s="255"/>
      <c r="G25" s="256" t="n">
        <v>380.005285547438</v>
      </c>
      <c r="H25" s="256" t="n">
        <v>493.256743256743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697</v>
      </c>
      <c r="C26" s="253" t="n">
        <v>336</v>
      </c>
      <c r="D26" s="253" t="n">
        <v>361</v>
      </c>
      <c r="E26" s="270" t="n">
        <v>0</v>
      </c>
      <c r="F26" s="255"/>
      <c r="G26" s="256" t="n">
        <v>71.6106427055183</v>
      </c>
      <c r="H26" s="256" t="n">
        <v>75.1332001332001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183</v>
      </c>
      <c r="C27" s="253" t="n">
        <v>518</v>
      </c>
      <c r="D27" s="253" t="n">
        <v>665</v>
      </c>
      <c r="E27" s="270" t="n">
        <v>0</v>
      </c>
      <c r="F27" s="255"/>
      <c r="G27" s="256" t="n">
        <v>110.399740837674</v>
      </c>
      <c r="H27" s="256" t="n">
        <v>138.403263403263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539</v>
      </c>
      <c r="C28" s="253" t="n">
        <v>288</v>
      </c>
      <c r="D28" s="253" t="n">
        <v>251</v>
      </c>
      <c r="E28" s="270" t="n">
        <v>0</v>
      </c>
      <c r="F28" s="255"/>
      <c r="G28" s="256" t="n">
        <v>61.3805508904442</v>
      </c>
      <c r="H28" s="256" t="n">
        <v>52.2394272394272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88</v>
      </c>
      <c r="C29" s="253" t="n">
        <v>44</v>
      </c>
      <c r="D29" s="253" t="n">
        <v>44</v>
      </c>
      <c r="E29" s="270" t="n">
        <v>0</v>
      </c>
      <c r="F29" s="255"/>
      <c r="G29" s="256" t="n">
        <v>9.37758416381787</v>
      </c>
      <c r="H29" s="256" t="n">
        <v>9.15750915750916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4509</v>
      </c>
      <c r="C30" s="246" t="n">
        <v>2909</v>
      </c>
      <c r="D30" s="246" t="n">
        <v>1600</v>
      </c>
      <c r="E30" s="247" t="n">
        <v>0</v>
      </c>
      <c r="F30" s="248"/>
      <c r="G30" s="249" t="n">
        <v>619.98618937605</v>
      </c>
      <c r="H30" s="249" t="n">
        <v>333.000333000333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485</v>
      </c>
      <c r="C31" s="253" t="n">
        <v>1537</v>
      </c>
      <c r="D31" s="253" t="n">
        <v>948</v>
      </c>
      <c r="E31" s="270" t="n">
        <v>0</v>
      </c>
      <c r="F31" s="255"/>
      <c r="G31" s="256" t="n">
        <v>327.576064995183</v>
      </c>
      <c r="H31" s="256" t="n">
        <v>197.30269730269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46</v>
      </c>
      <c r="C32" s="253" t="n">
        <v>34</v>
      </c>
      <c r="D32" s="253" t="n">
        <v>12</v>
      </c>
      <c r="E32" s="270" t="n">
        <v>0</v>
      </c>
      <c r="F32" s="255"/>
      <c r="G32" s="256" t="n">
        <v>7.24631503567745</v>
      </c>
      <c r="H32" s="256" t="n">
        <v>2.4975024975025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15</v>
      </c>
      <c r="C33" s="253" t="n">
        <v>145</v>
      </c>
      <c r="D33" s="253" t="n">
        <v>70</v>
      </c>
      <c r="E33" s="270" t="n">
        <v>0</v>
      </c>
      <c r="F33" s="255"/>
      <c r="G33" s="256" t="n">
        <v>30.9034023580362</v>
      </c>
      <c r="H33" s="256" t="n">
        <v>14.5687645687646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693</v>
      </c>
      <c r="C34" s="253" t="n">
        <v>478</v>
      </c>
      <c r="D34" s="253" t="n">
        <v>215</v>
      </c>
      <c r="E34" s="270" t="n">
        <v>0</v>
      </c>
      <c r="F34" s="255"/>
      <c r="G34" s="256" t="n">
        <v>101.874664325112</v>
      </c>
      <c r="H34" s="256" t="n">
        <v>44.746919746919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325</v>
      </c>
      <c r="C35" s="253" t="n">
        <v>264</v>
      </c>
      <c r="D35" s="253" t="n">
        <v>61</v>
      </c>
      <c r="E35" s="270" t="n">
        <v>0</v>
      </c>
      <c r="F35" s="255"/>
      <c r="G35" s="256" t="n">
        <v>56.2655049829072</v>
      </c>
      <c r="H35" s="256" t="n">
        <v>12.6956376956377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33</v>
      </c>
      <c r="C36" s="253" t="n">
        <v>94</v>
      </c>
      <c r="D36" s="253" t="n">
        <v>39</v>
      </c>
      <c r="E36" s="270" t="n">
        <v>0</v>
      </c>
      <c r="F36" s="255"/>
      <c r="G36" s="256" t="n">
        <v>20.03392980452</v>
      </c>
      <c r="H36" s="256" t="n">
        <v>8.11688311688312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305</v>
      </c>
      <c r="C37" s="253" t="n">
        <v>205</v>
      </c>
      <c r="D37" s="253" t="n">
        <v>100</v>
      </c>
      <c r="E37" s="270" t="n">
        <v>0</v>
      </c>
      <c r="F37" s="255"/>
      <c r="G37" s="256" t="n">
        <v>43.6910171268787</v>
      </c>
      <c r="H37" s="256" t="n">
        <v>20.8125208125208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63</v>
      </c>
      <c r="C38" s="253" t="n">
        <v>42</v>
      </c>
      <c r="D38" s="253" t="n">
        <v>21</v>
      </c>
      <c r="E38" s="270" t="n">
        <v>0</v>
      </c>
      <c r="F38" s="255"/>
      <c r="G38" s="256" t="n">
        <v>8.95133033818979</v>
      </c>
      <c r="H38" s="256" t="n">
        <v>4.37062937062937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244</v>
      </c>
      <c r="C39" s="253" t="n">
        <v>110</v>
      </c>
      <c r="D39" s="253" t="n">
        <v>134</v>
      </c>
      <c r="E39" s="270" t="n">
        <v>0</v>
      </c>
      <c r="F39" s="255"/>
      <c r="G39" s="256" t="n">
        <v>23.4439604095447</v>
      </c>
      <c r="H39" s="256" t="n">
        <v>27.8887778887779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693</v>
      </c>
      <c r="C40" s="246" t="n">
        <v>348</v>
      </c>
      <c r="D40" s="246" t="n">
        <v>345</v>
      </c>
      <c r="E40" s="279" t="n">
        <v>0</v>
      </c>
      <c r="F40" s="248"/>
      <c r="G40" s="249" t="n">
        <v>74.1681656592868</v>
      </c>
      <c r="H40" s="249" t="n">
        <v>71.8031968031968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1242</v>
      </c>
      <c r="C41" s="246" t="n">
        <v>417</v>
      </c>
      <c r="D41" s="246" t="n">
        <v>825</v>
      </c>
      <c r="E41" s="279" t="n">
        <v>0</v>
      </c>
      <c r="F41" s="248"/>
      <c r="G41" s="249" t="n">
        <v>88.8739226434557</v>
      </c>
      <c r="H41" s="249" t="n">
        <v>171.70329670329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1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91063</v>
      </c>
      <c r="C7" s="246" t="n">
        <v>67003</v>
      </c>
      <c r="D7" s="246" t="n">
        <v>124055</v>
      </c>
      <c r="E7" s="247" t="n">
        <v>5</v>
      </c>
      <c r="F7" s="248"/>
      <c r="G7" s="249" t="n">
        <v>3204.85317407361</v>
      </c>
      <c r="H7" s="249" t="n">
        <v>5883.23447716254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78968</v>
      </c>
      <c r="C9" s="246" t="n">
        <v>13760</v>
      </c>
      <c r="D9" s="246" t="n">
        <v>65204</v>
      </c>
      <c r="E9" s="247" t="n">
        <v>4</v>
      </c>
      <c r="F9" s="248"/>
      <c r="G9" s="249" t="n">
        <v>658.161271514005</v>
      </c>
      <c r="H9" s="249" t="n">
        <v>3092.26085888442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7933</v>
      </c>
      <c r="C10" s="253" t="n">
        <v>4006</v>
      </c>
      <c r="D10" s="253" t="n">
        <v>3927</v>
      </c>
      <c r="E10" s="270" t="n">
        <v>0</v>
      </c>
      <c r="F10" s="255"/>
      <c r="G10" s="256" t="n">
        <v>191.612939948045</v>
      </c>
      <c r="H10" s="256" t="n">
        <v>186.235635740738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8196</v>
      </c>
      <c r="C11" s="253" t="n">
        <v>4700</v>
      </c>
      <c r="D11" s="253" t="n">
        <v>3496</v>
      </c>
      <c r="E11" s="270" t="n">
        <v>0</v>
      </c>
      <c r="F11" s="255"/>
      <c r="G11" s="256" t="n">
        <v>224.807992450278</v>
      </c>
      <c r="H11" s="256" t="n">
        <v>165.795717481442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53195</v>
      </c>
      <c r="C12" s="253" t="s">
        <v>33</v>
      </c>
      <c r="D12" s="253" t="n">
        <v>53195</v>
      </c>
      <c r="E12" s="270" t="n">
        <v>0</v>
      </c>
      <c r="F12" s="255"/>
      <c r="G12" s="256" t="s">
        <v>33</v>
      </c>
      <c r="H12" s="256" t="n">
        <v>2522.74118747863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8965</v>
      </c>
      <c r="C13" s="253" t="n">
        <v>4748</v>
      </c>
      <c r="D13" s="253" t="n">
        <v>4213</v>
      </c>
      <c r="E13" s="270" t="n">
        <v>4</v>
      </c>
      <c r="F13" s="255"/>
      <c r="G13" s="256" t="n">
        <v>227.103903862536</v>
      </c>
      <c r="H13" s="256" t="n">
        <v>199.799015374518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679</v>
      </c>
      <c r="C14" s="253" t="n">
        <v>306</v>
      </c>
      <c r="D14" s="253" t="n">
        <v>373</v>
      </c>
      <c r="E14" s="270" t="n">
        <v>0</v>
      </c>
      <c r="F14" s="255"/>
      <c r="G14" s="256" t="n">
        <v>14.6364352531458</v>
      </c>
      <c r="H14" s="256" t="n">
        <v>17.6893028090897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94988</v>
      </c>
      <c r="C15" s="246" t="n">
        <v>43554</v>
      </c>
      <c r="D15" s="246" t="n">
        <v>51433</v>
      </c>
      <c r="E15" s="247" t="n">
        <v>1</v>
      </c>
      <c r="F15" s="248"/>
      <c r="G15" s="249" t="n">
        <v>2083.25261769775</v>
      </c>
      <c r="H15" s="249" t="n">
        <v>2439.17938707751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8794</v>
      </c>
      <c r="C16" s="253" t="n">
        <v>4327</v>
      </c>
      <c r="D16" s="253" t="n">
        <v>4467</v>
      </c>
      <c r="E16" s="270" t="n">
        <v>0</v>
      </c>
      <c r="F16" s="255"/>
      <c r="G16" s="256" t="n">
        <v>206.966847517522</v>
      </c>
      <c r="H16" s="256" t="n">
        <v>211.844814070252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4989</v>
      </c>
      <c r="C17" s="253" t="n">
        <v>1250</v>
      </c>
      <c r="D17" s="253" t="n">
        <v>3739</v>
      </c>
      <c r="E17" s="270" t="n">
        <v>0</v>
      </c>
      <c r="F17" s="255"/>
      <c r="G17" s="256" t="n">
        <v>59.7893596942229</v>
      </c>
      <c r="H17" s="256" t="n">
        <v>177.319847729723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5059</v>
      </c>
      <c r="C18" s="253" t="n">
        <v>2363</v>
      </c>
      <c r="D18" s="253" t="n">
        <v>2696</v>
      </c>
      <c r="E18" s="270" t="n">
        <v>0</v>
      </c>
      <c r="F18" s="255"/>
      <c r="G18" s="256" t="n">
        <v>113.025805565959</v>
      </c>
      <c r="H18" s="256" t="n">
        <v>127.856194030311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2146</v>
      </c>
      <c r="C19" s="253" t="n">
        <v>924</v>
      </c>
      <c r="D19" s="253" t="n">
        <v>1222</v>
      </c>
      <c r="E19" s="270" t="n">
        <v>0</v>
      </c>
      <c r="F19" s="255"/>
      <c r="G19" s="256" t="n">
        <v>44.1962946859695</v>
      </c>
      <c r="H19" s="256" t="n">
        <v>57.9526220716023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5172</v>
      </c>
      <c r="C20" s="253" t="n">
        <v>2450</v>
      </c>
      <c r="D20" s="253" t="n">
        <v>2722</v>
      </c>
      <c r="E20" s="270" t="n">
        <v>0</v>
      </c>
      <c r="F20" s="255"/>
      <c r="G20" s="256" t="n">
        <v>117.187145000677</v>
      </c>
      <c r="H20" s="256" t="n">
        <v>129.089228542473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2054</v>
      </c>
      <c r="C21" s="253" t="n">
        <v>1045</v>
      </c>
      <c r="D21" s="253" t="n">
        <v>1009</v>
      </c>
      <c r="E21" s="270" t="n">
        <v>0</v>
      </c>
      <c r="F21" s="255"/>
      <c r="G21" s="256" t="n">
        <v>49.9839047043703</v>
      </c>
      <c r="H21" s="256" t="n">
        <v>47.8512239527387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13626</v>
      </c>
      <c r="C22" s="253" t="n">
        <v>7459</v>
      </c>
      <c r="D22" s="253" t="n">
        <v>6167</v>
      </c>
      <c r="E22" s="270" t="n">
        <v>0</v>
      </c>
      <c r="F22" s="255"/>
      <c r="G22" s="256" t="n">
        <v>356.775067167367</v>
      </c>
      <c r="H22" s="256" t="n">
        <v>292.466301403905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6087</v>
      </c>
      <c r="C23" s="253" t="n">
        <v>3330</v>
      </c>
      <c r="D23" s="253" t="n">
        <v>2757</v>
      </c>
      <c r="E23" s="270" t="n">
        <v>0</v>
      </c>
      <c r="F23" s="255"/>
      <c r="G23" s="256" t="n">
        <v>159.27885422541</v>
      </c>
      <c r="H23" s="256" t="n">
        <v>130.7490826934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21259</v>
      </c>
      <c r="C24" s="253" t="n">
        <v>9154</v>
      </c>
      <c r="D24" s="253" t="n">
        <v>12105</v>
      </c>
      <c r="E24" s="270" t="n">
        <v>0</v>
      </c>
      <c r="F24" s="255"/>
      <c r="G24" s="256" t="n">
        <v>437.849438912733</v>
      </c>
      <c r="H24" s="256" t="n">
        <v>574.072414219923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3173</v>
      </c>
      <c r="C25" s="253" t="n">
        <v>5053</v>
      </c>
      <c r="D25" s="253" t="n">
        <v>8120</v>
      </c>
      <c r="E25" s="270" t="n">
        <v>0</v>
      </c>
      <c r="F25" s="255"/>
      <c r="G25" s="256" t="n">
        <v>241.692507627927</v>
      </c>
      <c r="H25" s="256" t="n">
        <v>385.086163028978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463</v>
      </c>
      <c r="C26" s="253" t="n">
        <v>1348</v>
      </c>
      <c r="D26" s="253" t="n">
        <v>1115</v>
      </c>
      <c r="E26" s="270" t="n">
        <v>0</v>
      </c>
      <c r="F26" s="255"/>
      <c r="G26" s="256" t="n">
        <v>64.4768454942499</v>
      </c>
      <c r="H26" s="256" t="n">
        <v>52.8782108100136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5713</v>
      </c>
      <c r="C27" s="253" t="n">
        <v>2495</v>
      </c>
      <c r="D27" s="253" t="n">
        <v>3218</v>
      </c>
      <c r="E27" s="270" t="n">
        <v>0</v>
      </c>
      <c r="F27" s="255"/>
      <c r="G27" s="256" t="n">
        <v>119.339561949669</v>
      </c>
      <c r="H27" s="256" t="n">
        <v>152.611733082174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4088</v>
      </c>
      <c r="C28" s="253" t="n">
        <v>2153</v>
      </c>
      <c r="D28" s="253" t="n">
        <v>1934</v>
      </c>
      <c r="E28" s="270" t="n">
        <v>1</v>
      </c>
      <c r="F28" s="255"/>
      <c r="G28" s="256" t="n">
        <v>102.981193137329</v>
      </c>
      <c r="H28" s="256" t="n">
        <v>91.7187979431087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365</v>
      </c>
      <c r="C29" s="253" t="n">
        <v>203</v>
      </c>
      <c r="D29" s="253" t="n">
        <v>162</v>
      </c>
      <c r="E29" s="270" t="n">
        <v>0</v>
      </c>
      <c r="F29" s="255"/>
      <c r="G29" s="256" t="n">
        <v>9.70979201434179</v>
      </c>
      <c r="H29" s="256" t="n">
        <v>7.68275349885399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1009</v>
      </c>
      <c r="C30" s="246" t="n">
        <v>6801</v>
      </c>
      <c r="D30" s="246" t="n">
        <v>4208</v>
      </c>
      <c r="E30" s="247" t="n">
        <v>0</v>
      </c>
      <c r="F30" s="248"/>
      <c r="G30" s="249" t="n">
        <v>325.301948224328</v>
      </c>
      <c r="H30" s="249" t="n">
        <v>199.561893352948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5758</v>
      </c>
      <c r="C31" s="253" t="n">
        <v>3426</v>
      </c>
      <c r="D31" s="253" t="n">
        <v>2332</v>
      </c>
      <c r="E31" s="270" t="n">
        <v>0</v>
      </c>
      <c r="F31" s="255"/>
      <c r="G31" s="256" t="n">
        <v>163.870677049926</v>
      </c>
      <c r="H31" s="256" t="n">
        <v>110.593710860046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65</v>
      </c>
      <c r="C32" s="253" t="n">
        <v>54</v>
      </c>
      <c r="D32" s="253" t="n">
        <v>11</v>
      </c>
      <c r="E32" s="270" t="n">
        <v>0</v>
      </c>
      <c r="F32" s="255"/>
      <c r="G32" s="256" t="n">
        <v>2.58290033879043</v>
      </c>
      <c r="H32" s="256" t="n">
        <v>0.521668447453049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488</v>
      </c>
      <c r="C33" s="253" t="n">
        <v>338</v>
      </c>
      <c r="D33" s="253" t="n">
        <v>150</v>
      </c>
      <c r="E33" s="270" t="n">
        <v>0</v>
      </c>
      <c r="F33" s="255"/>
      <c r="G33" s="256" t="n">
        <v>16.1670428613179</v>
      </c>
      <c r="H33" s="256" t="n">
        <v>7.11366064708703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855</v>
      </c>
      <c r="C34" s="253" t="n">
        <v>1347</v>
      </c>
      <c r="D34" s="253" t="n">
        <v>508</v>
      </c>
      <c r="E34" s="270" t="n">
        <v>0</v>
      </c>
      <c r="F34" s="255"/>
      <c r="G34" s="256" t="n">
        <v>64.4290140064946</v>
      </c>
      <c r="H34" s="256" t="n">
        <v>24.0915973914681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459</v>
      </c>
      <c r="C35" s="253" t="n">
        <v>358</v>
      </c>
      <c r="D35" s="253" t="n">
        <v>101</v>
      </c>
      <c r="E35" s="270" t="n">
        <v>0</v>
      </c>
      <c r="F35" s="255"/>
      <c r="G35" s="256" t="n">
        <v>17.1236726164254</v>
      </c>
      <c r="H35" s="256" t="n">
        <v>4.78986483570527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24</v>
      </c>
      <c r="C36" s="253" t="n">
        <v>283</v>
      </c>
      <c r="D36" s="253" t="n">
        <v>141</v>
      </c>
      <c r="E36" s="270" t="n">
        <v>0</v>
      </c>
      <c r="F36" s="255"/>
      <c r="G36" s="256" t="n">
        <v>13.5363110347721</v>
      </c>
      <c r="H36" s="256" t="n">
        <v>6.68684100826181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237</v>
      </c>
      <c r="C37" s="253" t="n">
        <v>129</v>
      </c>
      <c r="D37" s="253" t="n">
        <v>108</v>
      </c>
      <c r="E37" s="270" t="n">
        <v>0</v>
      </c>
      <c r="F37" s="255"/>
      <c r="G37" s="256" t="n">
        <v>6.1702619204438</v>
      </c>
      <c r="H37" s="256" t="n">
        <v>5.12183566590266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203</v>
      </c>
      <c r="C38" s="253" t="n">
        <v>137</v>
      </c>
      <c r="D38" s="253" t="n">
        <v>66</v>
      </c>
      <c r="E38" s="270" t="n">
        <v>0</v>
      </c>
      <c r="F38" s="255"/>
      <c r="G38" s="256" t="n">
        <v>6.55291382248683</v>
      </c>
      <c r="H38" s="256" t="n">
        <v>3.13001068471829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1520</v>
      </c>
      <c r="C39" s="253" t="n">
        <v>729</v>
      </c>
      <c r="D39" s="253" t="n">
        <v>791</v>
      </c>
      <c r="E39" s="270" t="n">
        <v>0</v>
      </c>
      <c r="F39" s="255"/>
      <c r="G39" s="256" t="n">
        <v>34.8691545736708</v>
      </c>
      <c r="H39" s="256" t="n">
        <v>37.5127038123056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3468</v>
      </c>
      <c r="C40" s="246" t="n">
        <v>1842</v>
      </c>
      <c r="D40" s="246" t="n">
        <v>1626</v>
      </c>
      <c r="E40" s="279" t="n">
        <v>0</v>
      </c>
      <c r="F40" s="248"/>
      <c r="G40" s="249" t="n">
        <v>88.1056004454068</v>
      </c>
      <c r="H40" s="249" t="n">
        <v>77.1120814144234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630</v>
      </c>
      <c r="C41" s="246" t="n">
        <v>1046</v>
      </c>
      <c r="D41" s="246" t="n">
        <v>1584</v>
      </c>
      <c r="E41" s="279" t="n">
        <v>0</v>
      </c>
      <c r="F41" s="248"/>
      <c r="G41" s="249" t="n">
        <v>50.0317361921257</v>
      </c>
      <c r="H41" s="249" t="n">
        <v>75.120256433239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2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09718</v>
      </c>
      <c r="C7" s="246" t="n">
        <v>30182</v>
      </c>
      <c r="D7" s="246" t="n">
        <v>79532</v>
      </c>
      <c r="E7" s="247" t="n">
        <v>4</v>
      </c>
      <c r="F7" s="248"/>
      <c r="G7" s="249" t="n">
        <v>1802.06644754322</v>
      </c>
      <c r="H7" s="249" t="n">
        <v>4341.34694639529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57912</v>
      </c>
      <c r="C9" s="246" t="n">
        <v>6709</v>
      </c>
      <c r="D9" s="246" t="n">
        <v>51201</v>
      </c>
      <c r="E9" s="247" t="n">
        <v>2</v>
      </c>
      <c r="F9" s="248"/>
      <c r="G9" s="249" t="n">
        <v>400.571989814044</v>
      </c>
      <c r="H9" s="249" t="n">
        <v>2794.8662802693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766</v>
      </c>
      <c r="C10" s="253" t="n">
        <v>2319</v>
      </c>
      <c r="D10" s="253" t="n">
        <v>2447</v>
      </c>
      <c r="E10" s="270" t="n">
        <v>0</v>
      </c>
      <c r="F10" s="255"/>
      <c r="G10" s="256" t="n">
        <v>138.459747261703</v>
      </c>
      <c r="H10" s="256" t="n">
        <v>133.572347958423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3223</v>
      </c>
      <c r="C11" s="253" t="n">
        <v>1748</v>
      </c>
      <c r="D11" s="253" t="n">
        <v>1474</v>
      </c>
      <c r="E11" s="270" t="n">
        <v>1</v>
      </c>
      <c r="F11" s="255"/>
      <c r="G11" s="256" t="n">
        <v>104.367243731547</v>
      </c>
      <c r="H11" s="256" t="n">
        <v>80.4600085372764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44905</v>
      </c>
      <c r="C12" s="253" t="s">
        <v>33</v>
      </c>
      <c r="D12" s="253" t="n">
        <v>44905</v>
      </c>
      <c r="E12" s="270" t="n">
        <v>0</v>
      </c>
      <c r="F12" s="255"/>
      <c r="G12" s="256" t="s">
        <v>33</v>
      </c>
      <c r="H12" s="256" t="n">
        <v>2451.19177976011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4437</v>
      </c>
      <c r="C13" s="253" t="n">
        <v>2385</v>
      </c>
      <c r="D13" s="253" t="n">
        <v>2051</v>
      </c>
      <c r="E13" s="270" t="n">
        <v>1</v>
      </c>
      <c r="F13" s="255"/>
      <c r="G13" s="256" t="n">
        <v>142.400386899164</v>
      </c>
      <c r="H13" s="256" t="n">
        <v>111.956226261841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581</v>
      </c>
      <c r="C14" s="253" t="n">
        <v>257</v>
      </c>
      <c r="D14" s="253" t="n">
        <v>324</v>
      </c>
      <c r="E14" s="270" t="n">
        <v>0</v>
      </c>
      <c r="F14" s="255"/>
      <c r="G14" s="256" t="n">
        <v>15.344611921629</v>
      </c>
      <c r="H14" s="256" t="n">
        <v>17.6859177517487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37582</v>
      </c>
      <c r="C15" s="246" t="n">
        <v>16153</v>
      </c>
      <c r="D15" s="246" t="n">
        <v>21427</v>
      </c>
      <c r="E15" s="247" t="n">
        <v>2</v>
      </c>
      <c r="F15" s="248"/>
      <c r="G15" s="249" t="n">
        <v>964.441697938031</v>
      </c>
      <c r="H15" s="249" t="n">
        <v>1169.61777674913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606</v>
      </c>
      <c r="C16" s="253" t="n">
        <v>652</v>
      </c>
      <c r="D16" s="253" t="n">
        <v>954</v>
      </c>
      <c r="E16" s="270" t="n">
        <v>0</v>
      </c>
      <c r="F16" s="255"/>
      <c r="G16" s="256" t="n">
        <v>38.9287430852223</v>
      </c>
      <c r="H16" s="256" t="n">
        <v>52.0752022690377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2606</v>
      </c>
      <c r="C17" s="253" t="n">
        <v>413</v>
      </c>
      <c r="D17" s="253" t="n">
        <v>2193</v>
      </c>
      <c r="E17" s="270" t="n">
        <v>0</v>
      </c>
      <c r="F17" s="255"/>
      <c r="G17" s="256" t="n">
        <v>24.658851064719</v>
      </c>
      <c r="H17" s="256" t="n">
        <v>119.707461819706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2933</v>
      </c>
      <c r="C18" s="253" t="n">
        <v>1294</v>
      </c>
      <c r="D18" s="253" t="n">
        <v>1639</v>
      </c>
      <c r="E18" s="270" t="n">
        <v>0</v>
      </c>
      <c r="F18" s="255"/>
      <c r="G18" s="256" t="n">
        <v>77.2604195587081</v>
      </c>
      <c r="H18" s="256" t="n">
        <v>89.4667259108521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655</v>
      </c>
      <c r="C19" s="253" t="n">
        <v>255</v>
      </c>
      <c r="D19" s="253" t="n">
        <v>400</v>
      </c>
      <c r="E19" s="270" t="n">
        <v>0</v>
      </c>
      <c r="F19" s="255"/>
      <c r="G19" s="256" t="n">
        <v>15.2251985992817</v>
      </c>
      <c r="H19" s="256" t="n">
        <v>21.8344663601835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1929</v>
      </c>
      <c r="C20" s="253" t="n">
        <v>1102</v>
      </c>
      <c r="D20" s="253" t="n">
        <v>827</v>
      </c>
      <c r="E20" s="270" t="n">
        <v>0</v>
      </c>
      <c r="F20" s="255"/>
      <c r="G20" s="256" t="n">
        <v>65.7967406133665</v>
      </c>
      <c r="H20" s="256" t="n">
        <v>45.1427591996795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891</v>
      </c>
      <c r="C21" s="253" t="n">
        <v>399</v>
      </c>
      <c r="D21" s="253" t="n">
        <v>492</v>
      </c>
      <c r="E21" s="270" t="n">
        <v>0</v>
      </c>
      <c r="F21" s="255"/>
      <c r="G21" s="256" t="n">
        <v>23.8229578082879</v>
      </c>
      <c r="H21" s="256" t="n">
        <v>26.8563936230258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3603</v>
      </c>
      <c r="C22" s="253" t="n">
        <v>1620</v>
      </c>
      <c r="D22" s="253" t="n">
        <v>1982</v>
      </c>
      <c r="E22" s="270" t="n">
        <v>1</v>
      </c>
      <c r="F22" s="255"/>
      <c r="G22" s="256" t="n">
        <v>96.7247911013192</v>
      </c>
      <c r="H22" s="256" t="n">
        <v>108.18978081470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237</v>
      </c>
      <c r="C23" s="253" t="n">
        <v>1132</v>
      </c>
      <c r="D23" s="253" t="n">
        <v>1105</v>
      </c>
      <c r="E23" s="270" t="n">
        <v>0</v>
      </c>
      <c r="F23" s="255"/>
      <c r="G23" s="256" t="n">
        <v>67.5879404485762</v>
      </c>
      <c r="H23" s="256" t="n">
        <v>60.317713320007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0365</v>
      </c>
      <c r="C24" s="253" t="n">
        <v>4718</v>
      </c>
      <c r="D24" s="253" t="n">
        <v>5646</v>
      </c>
      <c r="E24" s="270" t="n">
        <v>1</v>
      </c>
      <c r="F24" s="255"/>
      <c r="G24" s="256" t="n">
        <v>281.696027417299</v>
      </c>
      <c r="H24" s="256" t="n">
        <v>308.193492673991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6673</v>
      </c>
      <c r="C25" s="253" t="n">
        <v>2521</v>
      </c>
      <c r="D25" s="253" t="n">
        <v>4152</v>
      </c>
      <c r="E25" s="270" t="n">
        <v>0</v>
      </c>
      <c r="F25" s="255"/>
      <c r="G25" s="256" t="n">
        <v>150.520492818781</v>
      </c>
      <c r="H25" s="256" t="n">
        <v>226.641760818705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105</v>
      </c>
      <c r="C26" s="253" t="n">
        <v>570</v>
      </c>
      <c r="D26" s="253" t="n">
        <v>535</v>
      </c>
      <c r="E26" s="270" t="n">
        <v>0</v>
      </c>
      <c r="F26" s="255"/>
      <c r="G26" s="256" t="n">
        <v>34.0327968689827</v>
      </c>
      <c r="H26" s="256" t="n">
        <v>29.2035987567455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917</v>
      </c>
      <c r="C27" s="253" t="n">
        <v>934</v>
      </c>
      <c r="D27" s="253" t="n">
        <v>983</v>
      </c>
      <c r="E27" s="270" t="n">
        <v>0</v>
      </c>
      <c r="F27" s="255"/>
      <c r="G27" s="256" t="n">
        <v>55.7660215361927</v>
      </c>
      <c r="H27" s="256" t="n">
        <v>53.658201080151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860</v>
      </c>
      <c r="C28" s="253" t="n">
        <v>452</v>
      </c>
      <c r="D28" s="253" t="n">
        <v>408</v>
      </c>
      <c r="E28" s="270" t="n">
        <v>0</v>
      </c>
      <c r="F28" s="255"/>
      <c r="G28" s="256" t="n">
        <v>26.9874108504915</v>
      </c>
      <c r="H28" s="256" t="n">
        <v>22.2711556873872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202</v>
      </c>
      <c r="C29" s="253" t="n">
        <v>91</v>
      </c>
      <c r="D29" s="253" t="n">
        <v>111</v>
      </c>
      <c r="E29" s="270" t="n">
        <v>0</v>
      </c>
      <c r="F29" s="255"/>
      <c r="G29" s="256" t="n">
        <v>5.4333061668025</v>
      </c>
      <c r="H29" s="256" t="n">
        <v>6.05906441495093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7965</v>
      </c>
      <c r="C30" s="246" t="n">
        <v>5247</v>
      </c>
      <c r="D30" s="246" t="n">
        <v>2718</v>
      </c>
      <c r="E30" s="247" t="n">
        <v>0</v>
      </c>
      <c r="F30" s="248"/>
      <c r="G30" s="249" t="n">
        <v>313.280851178162</v>
      </c>
      <c r="H30" s="249" t="n">
        <v>148.365198917447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840</v>
      </c>
      <c r="C31" s="253" t="n">
        <v>1862</v>
      </c>
      <c r="D31" s="253" t="n">
        <v>978</v>
      </c>
      <c r="E31" s="270" t="n">
        <v>0</v>
      </c>
      <c r="F31" s="255"/>
      <c r="G31" s="256" t="n">
        <v>111.173803105343</v>
      </c>
      <c r="H31" s="256" t="n">
        <v>53.3852702506488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20</v>
      </c>
      <c r="C32" s="253" t="n">
        <v>92</v>
      </c>
      <c r="D32" s="253" t="n">
        <v>28</v>
      </c>
      <c r="E32" s="270" t="n">
        <v>0</v>
      </c>
      <c r="F32" s="255"/>
      <c r="G32" s="256" t="n">
        <v>5.49301282797615</v>
      </c>
      <c r="H32" s="256" t="n">
        <v>1.52841264521285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93</v>
      </c>
      <c r="C33" s="253" t="n">
        <v>190</v>
      </c>
      <c r="D33" s="253" t="n">
        <v>103</v>
      </c>
      <c r="E33" s="270" t="n">
        <v>0</v>
      </c>
      <c r="F33" s="255"/>
      <c r="G33" s="256" t="n">
        <v>11.3442656229942</v>
      </c>
      <c r="H33" s="256" t="n">
        <v>5.62237508774726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268</v>
      </c>
      <c r="C34" s="253" t="n">
        <v>1616</v>
      </c>
      <c r="D34" s="253" t="n">
        <v>652</v>
      </c>
      <c r="E34" s="270" t="n">
        <v>0</v>
      </c>
      <c r="F34" s="255"/>
      <c r="G34" s="256" t="n">
        <v>96.4859644566246</v>
      </c>
      <c r="H34" s="256" t="n">
        <v>35.5901801670992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824</v>
      </c>
      <c r="C35" s="253" t="n">
        <v>630</v>
      </c>
      <c r="D35" s="253" t="n">
        <v>194</v>
      </c>
      <c r="E35" s="270" t="n">
        <v>0</v>
      </c>
      <c r="F35" s="255"/>
      <c r="G35" s="256" t="n">
        <v>37.6151965394019</v>
      </c>
      <c r="H35" s="256" t="n">
        <v>10.589716184689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14</v>
      </c>
      <c r="C36" s="253" t="n">
        <v>266</v>
      </c>
      <c r="D36" s="253" t="n">
        <v>148</v>
      </c>
      <c r="E36" s="270" t="n">
        <v>0</v>
      </c>
      <c r="F36" s="255"/>
      <c r="G36" s="256" t="n">
        <v>15.8819718721919</v>
      </c>
      <c r="H36" s="256" t="n">
        <v>8.07875255326791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587</v>
      </c>
      <c r="C37" s="253" t="n">
        <v>334</v>
      </c>
      <c r="D37" s="253" t="n">
        <v>253</v>
      </c>
      <c r="E37" s="270" t="n">
        <v>0</v>
      </c>
      <c r="F37" s="255"/>
      <c r="G37" s="256" t="n">
        <v>19.9420248320004</v>
      </c>
      <c r="H37" s="256" t="n">
        <v>13.8102999728161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00</v>
      </c>
      <c r="C38" s="253" t="n">
        <v>67</v>
      </c>
      <c r="D38" s="253" t="n">
        <v>33</v>
      </c>
      <c r="E38" s="270" t="n">
        <v>0</v>
      </c>
      <c r="F38" s="255"/>
      <c r="G38" s="256" t="n">
        <v>4.00034629863481</v>
      </c>
      <c r="H38" s="256" t="n">
        <v>1.80134347471514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519</v>
      </c>
      <c r="C39" s="253" t="n">
        <v>190</v>
      </c>
      <c r="D39" s="253" t="n">
        <v>329</v>
      </c>
      <c r="E39" s="270" t="n">
        <v>0</v>
      </c>
      <c r="F39" s="255"/>
      <c r="G39" s="256" t="n">
        <v>11.3442656229942</v>
      </c>
      <c r="H39" s="256" t="n">
        <v>17.958848581251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599</v>
      </c>
      <c r="C40" s="246" t="n">
        <v>773</v>
      </c>
      <c r="D40" s="246" t="n">
        <v>826</v>
      </c>
      <c r="E40" s="279" t="n">
        <v>0</v>
      </c>
      <c r="F40" s="248"/>
      <c r="G40" s="249" t="n">
        <v>46.1532490872344</v>
      </c>
      <c r="H40" s="249" t="n">
        <v>45.088173033779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4660</v>
      </c>
      <c r="C41" s="246" t="n">
        <v>1300</v>
      </c>
      <c r="D41" s="246" t="n">
        <v>3360</v>
      </c>
      <c r="E41" s="279" t="n">
        <v>0</v>
      </c>
      <c r="F41" s="248"/>
      <c r="G41" s="249" t="n">
        <v>77.61865952575</v>
      </c>
      <c r="H41" s="249" t="n">
        <v>183.409517425542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81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3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74361</v>
      </c>
      <c r="C7" s="246" t="n">
        <v>47095</v>
      </c>
      <c r="D7" s="246" t="n">
        <v>127259</v>
      </c>
      <c r="E7" s="247" t="n">
        <v>7</v>
      </c>
      <c r="F7" s="248"/>
      <c r="G7" s="249" t="n">
        <v>1826.33332609444</v>
      </c>
      <c r="H7" s="249" t="n">
        <v>4537.72175766607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86238</v>
      </c>
      <c r="C9" s="246" t="n">
        <v>8037</v>
      </c>
      <c r="D9" s="246" t="n">
        <v>78197</v>
      </c>
      <c r="E9" s="247" t="n">
        <v>4</v>
      </c>
      <c r="F9" s="248"/>
      <c r="G9" s="249" t="n">
        <v>311.673021378512</v>
      </c>
      <c r="H9" s="249" t="n">
        <v>2788.29967455515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235</v>
      </c>
      <c r="C10" s="253" t="n">
        <v>1905</v>
      </c>
      <c r="D10" s="253" t="n">
        <v>2330</v>
      </c>
      <c r="E10" s="270" t="n">
        <v>0</v>
      </c>
      <c r="F10" s="255"/>
      <c r="G10" s="256" t="n">
        <v>73.8754641938616</v>
      </c>
      <c r="H10" s="256" t="n">
        <v>83.0816814163394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4863</v>
      </c>
      <c r="C11" s="253" t="n">
        <v>2516</v>
      </c>
      <c r="D11" s="253" t="n">
        <v>2346</v>
      </c>
      <c r="E11" s="270" t="n">
        <v>1</v>
      </c>
      <c r="F11" s="255"/>
      <c r="G11" s="256" t="n">
        <v>97.5699044156199</v>
      </c>
      <c r="H11" s="256" t="n">
        <v>83.6521994003143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70491</v>
      </c>
      <c r="C12" s="253" t="s">
        <v>33</v>
      </c>
      <c r="D12" s="253" t="n">
        <v>70491</v>
      </c>
      <c r="E12" s="270" t="n">
        <v>0</v>
      </c>
      <c r="F12" s="255"/>
      <c r="G12" s="256" t="s">
        <v>33</v>
      </c>
      <c r="H12" s="256" t="n">
        <v>2513.52395052325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5725</v>
      </c>
      <c r="C13" s="253" t="n">
        <v>3244</v>
      </c>
      <c r="D13" s="253" t="n">
        <v>2478</v>
      </c>
      <c r="E13" s="270" t="n">
        <v>3</v>
      </c>
      <c r="F13" s="255"/>
      <c r="G13" s="256" t="n">
        <v>125.801577871332</v>
      </c>
      <c r="H13" s="256" t="n">
        <v>88.3589727681069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924</v>
      </c>
      <c r="C14" s="253" t="n">
        <v>372</v>
      </c>
      <c r="D14" s="253" t="n">
        <v>552</v>
      </c>
      <c r="E14" s="270" t="n">
        <v>0</v>
      </c>
      <c r="F14" s="255"/>
      <c r="G14" s="256" t="n">
        <v>14.426074897699</v>
      </c>
      <c r="H14" s="256" t="n">
        <v>19.6828704471328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70629</v>
      </c>
      <c r="C15" s="246" t="n">
        <v>29979</v>
      </c>
      <c r="D15" s="246" t="n">
        <v>40648</v>
      </c>
      <c r="E15" s="247" t="n">
        <v>2</v>
      </c>
      <c r="F15" s="248"/>
      <c r="G15" s="249" t="n">
        <v>1162.57876171537</v>
      </c>
      <c r="H15" s="249" t="n">
        <v>1449.40093828814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6128</v>
      </c>
      <c r="C16" s="253" t="n">
        <v>2562</v>
      </c>
      <c r="D16" s="253" t="n">
        <v>3566</v>
      </c>
      <c r="E16" s="270" t="n">
        <v>0</v>
      </c>
      <c r="F16" s="255"/>
      <c r="G16" s="256" t="n">
        <v>99.3537738922171</v>
      </c>
      <c r="H16" s="256" t="n">
        <v>127.154195678398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5367</v>
      </c>
      <c r="C17" s="253" t="n">
        <v>872</v>
      </c>
      <c r="D17" s="253" t="n">
        <v>4495</v>
      </c>
      <c r="E17" s="270" t="n">
        <v>0</v>
      </c>
      <c r="F17" s="255"/>
      <c r="G17" s="256" t="n">
        <v>33.8159605128857</v>
      </c>
      <c r="H17" s="256" t="n">
        <v>160.279896122938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944</v>
      </c>
      <c r="C18" s="253" t="n">
        <v>1741</v>
      </c>
      <c r="D18" s="253" t="n">
        <v>2203</v>
      </c>
      <c r="E18" s="270" t="n">
        <v>0</v>
      </c>
      <c r="F18" s="255"/>
      <c r="G18" s="256" t="n">
        <v>67.5155817120804</v>
      </c>
      <c r="H18" s="256" t="n">
        <v>78.553194918539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285</v>
      </c>
      <c r="C19" s="253" t="n">
        <v>508</v>
      </c>
      <c r="D19" s="253" t="n">
        <v>777</v>
      </c>
      <c r="E19" s="270" t="n">
        <v>0</v>
      </c>
      <c r="F19" s="255"/>
      <c r="G19" s="256" t="n">
        <v>19.7001237850298</v>
      </c>
      <c r="H19" s="256" t="n">
        <v>27.7057795967793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728</v>
      </c>
      <c r="C20" s="253" t="n">
        <v>1511</v>
      </c>
      <c r="D20" s="253" t="n">
        <v>1217</v>
      </c>
      <c r="E20" s="270" t="n">
        <v>0</v>
      </c>
      <c r="F20" s="255"/>
      <c r="G20" s="256" t="n">
        <v>58.5962343290945</v>
      </c>
      <c r="H20" s="256" t="n">
        <v>43.395024156088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2464</v>
      </c>
      <c r="C21" s="253" t="n">
        <v>1146</v>
      </c>
      <c r="D21" s="253" t="n">
        <v>1318</v>
      </c>
      <c r="E21" s="270" t="n">
        <v>0</v>
      </c>
      <c r="F21" s="255"/>
      <c r="G21" s="256" t="n">
        <v>44.4416178300081</v>
      </c>
      <c r="H21" s="256" t="n">
        <v>46.9964189299293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6625</v>
      </c>
      <c r="C22" s="253" t="n">
        <v>3231</v>
      </c>
      <c r="D22" s="253" t="n">
        <v>3393</v>
      </c>
      <c r="E22" s="270" t="n">
        <v>1</v>
      </c>
      <c r="F22" s="255"/>
      <c r="G22" s="256" t="n">
        <v>125.297440845337</v>
      </c>
      <c r="H22" s="256" t="n">
        <v>120.98546997666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3436</v>
      </c>
      <c r="C23" s="253" t="n">
        <v>1628</v>
      </c>
      <c r="D23" s="253" t="n">
        <v>1808</v>
      </c>
      <c r="E23" s="270" t="n">
        <v>0</v>
      </c>
      <c r="F23" s="255"/>
      <c r="G23" s="256" t="n">
        <v>63.1334675630482</v>
      </c>
      <c r="H23" s="256" t="n">
        <v>64.4685321891595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9803</v>
      </c>
      <c r="C24" s="253" t="n">
        <v>8654</v>
      </c>
      <c r="D24" s="253" t="n">
        <v>11149</v>
      </c>
      <c r="E24" s="270" t="n">
        <v>0</v>
      </c>
      <c r="F24" s="255"/>
      <c r="G24" s="256" t="n">
        <v>335.600140227653</v>
      </c>
      <c r="H24" s="256" t="n">
        <v>397.544062708484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1643</v>
      </c>
      <c r="C25" s="253" t="n">
        <v>4606</v>
      </c>
      <c r="D25" s="253" t="n">
        <v>7037</v>
      </c>
      <c r="E25" s="270" t="n">
        <v>0</v>
      </c>
      <c r="F25" s="255"/>
      <c r="G25" s="256" t="n">
        <v>178.619626287101</v>
      </c>
      <c r="H25" s="256" t="n">
        <v>250.920940826944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510</v>
      </c>
      <c r="C26" s="253" t="n">
        <v>746</v>
      </c>
      <c r="D26" s="253" t="n">
        <v>763</v>
      </c>
      <c r="E26" s="270" t="n">
        <v>1</v>
      </c>
      <c r="F26" s="255"/>
      <c r="G26" s="256" t="n">
        <v>28.9297093378587</v>
      </c>
      <c r="H26" s="256" t="n">
        <v>27.2065763608013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265</v>
      </c>
      <c r="C27" s="253" t="n">
        <v>1424</v>
      </c>
      <c r="D27" s="253" t="n">
        <v>1841</v>
      </c>
      <c r="E27" s="270" t="n">
        <v>0</v>
      </c>
      <c r="F27" s="255"/>
      <c r="G27" s="256" t="n">
        <v>55.222394232052</v>
      </c>
      <c r="H27" s="256" t="n">
        <v>65.6452255311077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2216</v>
      </c>
      <c r="C28" s="253" t="n">
        <v>1244</v>
      </c>
      <c r="D28" s="253" t="n">
        <v>972</v>
      </c>
      <c r="E28" s="270" t="n">
        <v>0</v>
      </c>
      <c r="F28" s="255"/>
      <c r="G28" s="256" t="n">
        <v>48.2420354105847</v>
      </c>
      <c r="H28" s="256" t="n">
        <v>34.6589675264729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215</v>
      </c>
      <c r="C29" s="253" t="n">
        <v>106</v>
      </c>
      <c r="D29" s="253" t="n">
        <v>109</v>
      </c>
      <c r="E29" s="270" t="n">
        <v>0</v>
      </c>
      <c r="F29" s="255"/>
      <c r="G29" s="256" t="n">
        <v>4.1106557504196</v>
      </c>
      <c r="H29" s="256" t="n">
        <v>3.88665376582875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2023</v>
      </c>
      <c r="C30" s="246" t="n">
        <v>7360</v>
      </c>
      <c r="D30" s="246" t="n">
        <v>4662</v>
      </c>
      <c r="E30" s="247" t="n">
        <v>1</v>
      </c>
      <c r="F30" s="248"/>
      <c r="G30" s="249" t="n">
        <v>285.419116255549</v>
      </c>
      <c r="H30" s="249" t="n">
        <v>166.234677580676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4409</v>
      </c>
      <c r="C31" s="253" t="n">
        <v>2666</v>
      </c>
      <c r="D31" s="253" t="n">
        <v>1743</v>
      </c>
      <c r="E31" s="270" t="n">
        <v>0</v>
      </c>
      <c r="F31" s="255"/>
      <c r="G31" s="256" t="n">
        <v>103.386870100176</v>
      </c>
      <c r="H31" s="256" t="n">
        <v>62.1508028792616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75</v>
      </c>
      <c r="C32" s="253" t="n">
        <v>126</v>
      </c>
      <c r="D32" s="253" t="n">
        <v>49</v>
      </c>
      <c r="E32" s="270" t="n">
        <v>0</v>
      </c>
      <c r="F32" s="255"/>
      <c r="G32" s="256" t="n">
        <v>4.88625117502707</v>
      </c>
      <c r="H32" s="256" t="n">
        <v>1.74721132592302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501</v>
      </c>
      <c r="C33" s="253" t="n">
        <v>318</v>
      </c>
      <c r="D33" s="253" t="n">
        <v>183</v>
      </c>
      <c r="E33" s="270" t="n">
        <v>0</v>
      </c>
      <c r="F33" s="255"/>
      <c r="G33" s="256" t="n">
        <v>12.3319672512588</v>
      </c>
      <c r="H33" s="256" t="n">
        <v>6.5252994417125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3043</v>
      </c>
      <c r="C34" s="253" t="n">
        <v>2117</v>
      </c>
      <c r="D34" s="253" t="n">
        <v>925</v>
      </c>
      <c r="E34" s="270" t="n">
        <v>1</v>
      </c>
      <c r="F34" s="255"/>
      <c r="G34" s="256" t="n">
        <v>82.0967756947008</v>
      </c>
      <c r="H34" s="256" t="n">
        <v>32.983070948546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1165</v>
      </c>
      <c r="C35" s="253" t="n">
        <v>849</v>
      </c>
      <c r="D35" s="253" t="n">
        <v>316</v>
      </c>
      <c r="E35" s="270" t="n">
        <v>0</v>
      </c>
      <c r="F35" s="255"/>
      <c r="G35" s="256" t="n">
        <v>32.9240257745872</v>
      </c>
      <c r="H35" s="256" t="n">
        <v>11.2677301835035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585</v>
      </c>
      <c r="C36" s="253" t="n">
        <v>336</v>
      </c>
      <c r="D36" s="253" t="n">
        <v>249</v>
      </c>
      <c r="E36" s="270" t="n">
        <v>0</v>
      </c>
      <c r="F36" s="255"/>
      <c r="G36" s="256" t="n">
        <v>13.0300031334055</v>
      </c>
      <c r="H36" s="256" t="n">
        <v>8.87868612560881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756</v>
      </c>
      <c r="C37" s="253" t="n">
        <v>382</v>
      </c>
      <c r="D37" s="253" t="n">
        <v>374</v>
      </c>
      <c r="E37" s="270" t="n">
        <v>0</v>
      </c>
      <c r="F37" s="255"/>
      <c r="G37" s="256" t="n">
        <v>14.8138726100027</v>
      </c>
      <c r="H37" s="256" t="n">
        <v>13.3358578754124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71</v>
      </c>
      <c r="C38" s="253" t="n">
        <v>83</v>
      </c>
      <c r="D38" s="253" t="n">
        <v>88</v>
      </c>
      <c r="E38" s="270" t="n">
        <v>0</v>
      </c>
      <c r="F38" s="255"/>
      <c r="G38" s="256" t="n">
        <v>3.21872101212101</v>
      </c>
      <c r="H38" s="256" t="n">
        <v>3.13784891186175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1218</v>
      </c>
      <c r="C39" s="253" t="n">
        <v>483</v>
      </c>
      <c r="D39" s="253" t="n">
        <v>735</v>
      </c>
      <c r="E39" s="270" t="n">
        <v>0</v>
      </c>
      <c r="F39" s="255"/>
      <c r="G39" s="256" t="n">
        <v>18.7306295042704</v>
      </c>
      <c r="H39" s="256" t="n">
        <v>26.2081698888453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249</v>
      </c>
      <c r="C40" s="246" t="n">
        <v>601</v>
      </c>
      <c r="D40" s="246" t="n">
        <v>648</v>
      </c>
      <c r="E40" s="279" t="n">
        <v>0</v>
      </c>
      <c r="F40" s="248"/>
      <c r="G40" s="249" t="n">
        <v>23.3066425094545</v>
      </c>
      <c r="H40" s="249" t="n">
        <v>23.105978350982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4222</v>
      </c>
      <c r="C41" s="246" t="n">
        <v>1118</v>
      </c>
      <c r="D41" s="246" t="n">
        <v>3104</v>
      </c>
      <c r="E41" s="279" t="n">
        <v>0</v>
      </c>
      <c r="F41" s="248"/>
      <c r="G41" s="249" t="n">
        <v>43.3557842355576</v>
      </c>
      <c r="H41" s="249" t="n">
        <v>110.680488891123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4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63466</v>
      </c>
      <c r="C7" s="246" t="n">
        <v>16658</v>
      </c>
      <c r="D7" s="246" t="n">
        <v>46785</v>
      </c>
      <c r="E7" s="247" t="n">
        <v>23</v>
      </c>
      <c r="F7" s="248"/>
      <c r="G7" s="249" t="n">
        <v>2155.65266790811</v>
      </c>
      <c r="H7" s="249" t="n">
        <v>5668.29823838717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35014</v>
      </c>
      <c r="C9" s="246" t="n">
        <v>3459</v>
      </c>
      <c r="D9" s="246" t="n">
        <v>31532</v>
      </c>
      <c r="E9" s="247" t="n">
        <v>23</v>
      </c>
      <c r="F9" s="248"/>
      <c r="G9" s="249" t="n">
        <v>447.616915493705</v>
      </c>
      <c r="H9" s="249" t="n">
        <v>3820.3009522886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389</v>
      </c>
      <c r="C10" s="253" t="n">
        <v>606</v>
      </c>
      <c r="D10" s="253" t="n">
        <v>783</v>
      </c>
      <c r="E10" s="270" t="n">
        <v>0</v>
      </c>
      <c r="F10" s="255"/>
      <c r="G10" s="256" t="n">
        <v>78.4203095661131</v>
      </c>
      <c r="H10" s="256" t="n">
        <v>94.8653953330587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1398</v>
      </c>
      <c r="C11" s="253" t="n">
        <v>771</v>
      </c>
      <c r="D11" s="253" t="n">
        <v>627</v>
      </c>
      <c r="E11" s="270" t="n">
        <v>0</v>
      </c>
      <c r="F11" s="255"/>
      <c r="G11" s="256" t="n">
        <v>99.772374051936</v>
      </c>
      <c r="H11" s="256" t="n">
        <v>75.9650100559742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28370</v>
      </c>
      <c r="C12" s="253" t="s">
        <v>33</v>
      </c>
      <c r="D12" s="253" t="n">
        <v>28370</v>
      </c>
      <c r="E12" s="270" t="n">
        <v>0</v>
      </c>
      <c r="F12" s="255"/>
      <c r="G12" s="256" t="s">
        <v>33</v>
      </c>
      <c r="H12" s="256" t="n">
        <v>3437.20468148005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3664</v>
      </c>
      <c r="C13" s="253" t="n">
        <v>2013</v>
      </c>
      <c r="D13" s="253" t="n">
        <v>1628</v>
      </c>
      <c r="E13" s="270" t="n">
        <v>23</v>
      </c>
      <c r="F13" s="255"/>
      <c r="G13" s="256" t="n">
        <v>260.495186727039</v>
      </c>
      <c r="H13" s="256" t="n">
        <v>197.2424822506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193</v>
      </c>
      <c r="C14" s="253" t="n">
        <v>69</v>
      </c>
      <c r="D14" s="253" t="n">
        <v>124</v>
      </c>
      <c r="E14" s="270" t="n">
        <v>0</v>
      </c>
      <c r="F14" s="255"/>
      <c r="G14" s="256" t="n">
        <v>8.92904514861684</v>
      </c>
      <c r="H14" s="256" t="n">
        <v>15.0233831689646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21274</v>
      </c>
      <c r="C15" s="246" t="n">
        <v>9044</v>
      </c>
      <c r="D15" s="246" t="n">
        <v>12230</v>
      </c>
      <c r="E15" s="247" t="n">
        <v>0</v>
      </c>
      <c r="F15" s="248"/>
      <c r="G15" s="249" t="n">
        <v>1170.35194672595</v>
      </c>
      <c r="H15" s="249" t="n">
        <v>1481.74174319707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317</v>
      </c>
      <c r="C16" s="253" t="n">
        <v>570</v>
      </c>
      <c r="D16" s="253" t="n">
        <v>747</v>
      </c>
      <c r="E16" s="270" t="n">
        <v>0</v>
      </c>
      <c r="F16" s="255"/>
      <c r="G16" s="256" t="n">
        <v>73.7616773146608</v>
      </c>
      <c r="H16" s="256" t="n">
        <v>90.5037679614238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1555</v>
      </c>
      <c r="C17" s="253" t="n">
        <v>206</v>
      </c>
      <c r="D17" s="253" t="n">
        <v>1349</v>
      </c>
      <c r="E17" s="270" t="n">
        <v>0</v>
      </c>
      <c r="F17" s="255"/>
      <c r="G17" s="256" t="n">
        <v>26.6577289944213</v>
      </c>
      <c r="H17" s="256" t="n">
        <v>163.439870120429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602</v>
      </c>
      <c r="C18" s="253" t="n">
        <v>695</v>
      </c>
      <c r="D18" s="253" t="n">
        <v>907</v>
      </c>
      <c r="E18" s="270" t="n">
        <v>0</v>
      </c>
      <c r="F18" s="255"/>
      <c r="G18" s="256" t="n">
        <v>89.9374837433145</v>
      </c>
      <c r="H18" s="256" t="n">
        <v>109.888778502023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538</v>
      </c>
      <c r="C19" s="253" t="n">
        <v>229</v>
      </c>
      <c r="D19" s="253" t="n">
        <v>309</v>
      </c>
      <c r="E19" s="270" t="n">
        <v>0</v>
      </c>
      <c r="F19" s="255"/>
      <c r="G19" s="256" t="n">
        <v>29.6340773772936</v>
      </c>
      <c r="H19" s="256" t="n">
        <v>37.4373016065328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657</v>
      </c>
      <c r="C20" s="253" t="n">
        <v>334</v>
      </c>
      <c r="D20" s="253" t="n">
        <v>323</v>
      </c>
      <c r="E20" s="270" t="n">
        <v>0</v>
      </c>
      <c r="F20" s="255"/>
      <c r="G20" s="256" t="n">
        <v>43.2217547773627</v>
      </c>
      <c r="H20" s="256" t="n">
        <v>39.1334900288352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433</v>
      </c>
      <c r="C21" s="253" t="n">
        <v>192</v>
      </c>
      <c r="D21" s="253" t="n">
        <v>241</v>
      </c>
      <c r="E21" s="270" t="n">
        <v>0</v>
      </c>
      <c r="F21" s="255"/>
      <c r="G21" s="256" t="n">
        <v>24.8460386744121</v>
      </c>
      <c r="H21" s="256" t="n">
        <v>29.198672126778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2276</v>
      </c>
      <c r="C22" s="253" t="n">
        <v>1121</v>
      </c>
      <c r="D22" s="253" t="n">
        <v>1155</v>
      </c>
      <c r="E22" s="270" t="n">
        <v>0</v>
      </c>
      <c r="F22" s="255"/>
      <c r="G22" s="256" t="n">
        <v>145.064632052166</v>
      </c>
      <c r="H22" s="256" t="n">
        <v>139.935544839953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939</v>
      </c>
      <c r="C23" s="253" t="n">
        <v>485</v>
      </c>
      <c r="D23" s="253" t="n">
        <v>454</v>
      </c>
      <c r="E23" s="270" t="n">
        <v>0</v>
      </c>
      <c r="F23" s="255"/>
      <c r="G23" s="256" t="n">
        <v>62.7621289431763</v>
      </c>
      <c r="H23" s="256" t="n">
        <v>55.004967408951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6460</v>
      </c>
      <c r="C24" s="253" t="n">
        <v>2834</v>
      </c>
      <c r="D24" s="253" t="n">
        <v>3626</v>
      </c>
      <c r="E24" s="270" t="n">
        <v>0</v>
      </c>
      <c r="F24" s="255"/>
      <c r="G24" s="256" t="n">
        <v>366.737883350437</v>
      </c>
      <c r="H24" s="256" t="n">
        <v>439.312801376336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3020</v>
      </c>
      <c r="C25" s="253" t="n">
        <v>1133</v>
      </c>
      <c r="D25" s="253" t="n">
        <v>1887</v>
      </c>
      <c r="E25" s="270" t="n">
        <v>0</v>
      </c>
      <c r="F25" s="255"/>
      <c r="G25" s="256" t="n">
        <v>146.617509469317</v>
      </c>
      <c r="H25" s="256" t="n">
        <v>228.621968063195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525</v>
      </c>
      <c r="C26" s="253" t="n">
        <v>293</v>
      </c>
      <c r="D26" s="253" t="n">
        <v>232</v>
      </c>
      <c r="E26" s="270" t="n">
        <v>0</v>
      </c>
      <c r="F26" s="255"/>
      <c r="G26" s="256" t="n">
        <v>37.9160902687643</v>
      </c>
      <c r="H26" s="256" t="n">
        <v>28.1082652838692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185</v>
      </c>
      <c r="C27" s="253" t="n">
        <v>553</v>
      </c>
      <c r="D27" s="253" t="n">
        <v>632</v>
      </c>
      <c r="E27" s="270" t="n">
        <v>0</v>
      </c>
      <c r="F27" s="255"/>
      <c r="G27" s="256" t="n">
        <v>71.561767640364</v>
      </c>
      <c r="H27" s="256" t="n">
        <v>76.570791635368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666</v>
      </c>
      <c r="C28" s="253" t="n">
        <v>350</v>
      </c>
      <c r="D28" s="253" t="n">
        <v>316</v>
      </c>
      <c r="E28" s="270" t="n">
        <v>0</v>
      </c>
      <c r="F28" s="255"/>
      <c r="G28" s="256" t="n">
        <v>45.2922580002303</v>
      </c>
      <c r="H28" s="256" t="n">
        <v>38.285395817684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101</v>
      </c>
      <c r="C29" s="253" t="n">
        <v>49</v>
      </c>
      <c r="D29" s="253" t="n">
        <v>52</v>
      </c>
      <c r="E29" s="270" t="n">
        <v>0</v>
      </c>
      <c r="F29" s="255"/>
      <c r="G29" s="256" t="n">
        <v>6.34091612003225</v>
      </c>
      <c r="H29" s="256" t="n">
        <v>6.30012842569483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4939</v>
      </c>
      <c r="C30" s="246" t="n">
        <v>3177</v>
      </c>
      <c r="D30" s="246" t="n">
        <v>1762</v>
      </c>
      <c r="E30" s="247" t="n">
        <v>0</v>
      </c>
      <c r="F30" s="248"/>
      <c r="G30" s="249" t="n">
        <v>411.124296190662</v>
      </c>
      <c r="H30" s="249" t="n">
        <v>213.477428578352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613</v>
      </c>
      <c r="C31" s="253" t="n">
        <v>1680</v>
      </c>
      <c r="D31" s="253" t="n">
        <v>933</v>
      </c>
      <c r="E31" s="270" t="n">
        <v>0</v>
      </c>
      <c r="F31" s="255"/>
      <c r="G31" s="256" t="n">
        <v>217.402838401106</v>
      </c>
      <c r="H31" s="256" t="n">
        <v>113.038842714871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72</v>
      </c>
      <c r="C32" s="253" t="n">
        <v>54</v>
      </c>
      <c r="D32" s="253" t="n">
        <v>18</v>
      </c>
      <c r="E32" s="270" t="n">
        <v>0</v>
      </c>
      <c r="F32" s="255"/>
      <c r="G32" s="256" t="n">
        <v>6.9879483771784</v>
      </c>
      <c r="H32" s="256" t="n">
        <v>2.18081368581744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00</v>
      </c>
      <c r="C33" s="253" t="n">
        <v>122</v>
      </c>
      <c r="D33" s="253" t="n">
        <v>78</v>
      </c>
      <c r="E33" s="270" t="n">
        <v>0</v>
      </c>
      <c r="F33" s="255"/>
      <c r="G33" s="256" t="n">
        <v>15.787587074366</v>
      </c>
      <c r="H33" s="256" t="n">
        <v>9.45019263854225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017</v>
      </c>
      <c r="C34" s="253" t="n">
        <v>735</v>
      </c>
      <c r="D34" s="253" t="n">
        <v>282</v>
      </c>
      <c r="E34" s="270" t="n">
        <v>0</v>
      </c>
      <c r="F34" s="255"/>
      <c r="G34" s="256" t="n">
        <v>95.1137418004837</v>
      </c>
      <c r="H34" s="256" t="n">
        <v>34.1660810778066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307</v>
      </c>
      <c r="C35" s="253" t="n">
        <v>234</v>
      </c>
      <c r="D35" s="253" t="n">
        <v>73</v>
      </c>
      <c r="E35" s="270" t="n">
        <v>0</v>
      </c>
      <c r="F35" s="255"/>
      <c r="G35" s="256" t="n">
        <v>30.2811096344397</v>
      </c>
      <c r="H35" s="256" t="n">
        <v>8.84441105914851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76</v>
      </c>
      <c r="C36" s="253" t="n">
        <v>108</v>
      </c>
      <c r="D36" s="253" t="n">
        <v>68</v>
      </c>
      <c r="E36" s="270" t="n">
        <v>0</v>
      </c>
      <c r="F36" s="255"/>
      <c r="G36" s="256" t="n">
        <v>13.9758967543568</v>
      </c>
      <c r="H36" s="256" t="n">
        <v>8.23862947975478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128</v>
      </c>
      <c r="C37" s="253" t="n">
        <v>55</v>
      </c>
      <c r="D37" s="253" t="n">
        <v>73</v>
      </c>
      <c r="E37" s="270" t="n">
        <v>0</v>
      </c>
      <c r="F37" s="255"/>
      <c r="G37" s="256" t="n">
        <v>7.11735482860763</v>
      </c>
      <c r="H37" s="256" t="n">
        <v>8.84441105914851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54</v>
      </c>
      <c r="C38" s="253" t="n">
        <v>34</v>
      </c>
      <c r="D38" s="253" t="n">
        <v>20</v>
      </c>
      <c r="E38" s="270" t="n">
        <v>0</v>
      </c>
      <c r="F38" s="255"/>
      <c r="G38" s="256" t="n">
        <v>4.3998193485938</v>
      </c>
      <c r="H38" s="256" t="n">
        <v>2.42312631757494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372</v>
      </c>
      <c r="C39" s="253" t="n">
        <v>155</v>
      </c>
      <c r="D39" s="253" t="n">
        <v>217</v>
      </c>
      <c r="E39" s="270" t="n">
        <v>0</v>
      </c>
      <c r="F39" s="255"/>
      <c r="G39" s="256" t="n">
        <v>20.0579999715306</v>
      </c>
      <c r="H39" s="256" t="n">
        <v>26.2909205456881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559</v>
      </c>
      <c r="C40" s="246" t="n">
        <v>260</v>
      </c>
      <c r="D40" s="246" t="n">
        <v>299</v>
      </c>
      <c r="E40" s="279" t="n">
        <v>0</v>
      </c>
      <c r="F40" s="248"/>
      <c r="G40" s="249" t="n">
        <v>33.6456773715997</v>
      </c>
      <c r="H40" s="249" t="n">
        <v>36.2257384477453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1680</v>
      </c>
      <c r="C41" s="246" t="n">
        <v>718</v>
      </c>
      <c r="D41" s="246" t="n">
        <v>962</v>
      </c>
      <c r="E41" s="279" t="n">
        <v>0</v>
      </c>
      <c r="F41" s="248"/>
      <c r="G41" s="249" t="n">
        <v>92.9138321261868</v>
      </c>
      <c r="H41" s="249" t="n">
        <v>116.552375875354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60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65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66</v>
      </c>
    </row>
    <row r="2" s="100" customFormat="true" ht="15.9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29" t="s">
        <v>223</v>
      </c>
    </row>
    <row r="3" s="130" customFormat="true" ht="15" hidden="false" customHeight="true" outlineLevel="0" collapsed="false">
      <c r="A3" s="113" t="s">
        <v>68</v>
      </c>
      <c r="B3" s="93" t="s">
        <v>3</v>
      </c>
      <c r="C3" s="91" t="s">
        <v>14</v>
      </c>
      <c r="D3" s="91"/>
      <c r="E3" s="91"/>
      <c r="F3" s="114"/>
      <c r="G3" s="91" t="s">
        <v>17</v>
      </c>
      <c r="H3" s="91"/>
      <c r="I3" s="91"/>
      <c r="J3" s="91"/>
      <c r="K3" s="91"/>
      <c r="L3" s="91"/>
      <c r="M3" s="91" t="s">
        <v>69</v>
      </c>
      <c r="N3" s="91"/>
    </row>
    <row r="4" s="130" customFormat="true" ht="15" hidden="false" customHeight="true" outlineLevel="0" collapsed="false">
      <c r="A4" s="113"/>
      <c r="B4" s="93"/>
      <c r="C4" s="91" t="s">
        <v>29</v>
      </c>
      <c r="D4" s="87" t="s">
        <v>15</v>
      </c>
      <c r="E4" s="87" t="s">
        <v>71</v>
      </c>
      <c r="F4" s="92"/>
      <c r="G4" s="88" t="s">
        <v>29</v>
      </c>
      <c r="H4" s="88" t="s">
        <v>18</v>
      </c>
      <c r="I4" s="88" t="s">
        <v>19</v>
      </c>
      <c r="J4" s="88" t="s">
        <v>20</v>
      </c>
      <c r="K4" s="88" t="s">
        <v>21</v>
      </c>
      <c r="L4" s="91" t="s">
        <v>22</v>
      </c>
      <c r="M4" s="88" t="s">
        <v>3</v>
      </c>
      <c r="N4" s="87" t="s">
        <v>72</v>
      </c>
    </row>
    <row r="5" s="130" customFormat="true" ht="30" hidden="false" customHeight="true" outlineLevel="0" collapsed="false">
      <c r="A5" s="113"/>
      <c r="B5" s="113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/>
    <row r="7" s="100" customFormat="true" ht="30" hidden="false" customHeight="true" outlineLevel="0" collapsed="false">
      <c r="A7" s="102" t="s">
        <v>224</v>
      </c>
      <c r="B7" s="103" t="n">
        <v>9608</v>
      </c>
      <c r="C7" s="103" t="n">
        <v>6003</v>
      </c>
      <c r="D7" s="103" t="n">
        <v>5377</v>
      </c>
      <c r="E7" s="103" t="n">
        <v>626</v>
      </c>
      <c r="F7" s="103" t="n">
        <v>626</v>
      </c>
      <c r="G7" s="103" t="n">
        <v>3605</v>
      </c>
      <c r="H7" s="103" t="n">
        <v>3091</v>
      </c>
      <c r="I7" s="103" t="n">
        <v>351</v>
      </c>
      <c r="J7" s="103" t="n">
        <v>119</v>
      </c>
      <c r="K7" s="104"/>
      <c r="L7" s="103" t="n">
        <v>44</v>
      </c>
      <c r="M7" s="103" t="n">
        <v>41752</v>
      </c>
      <c r="N7" s="105" t="n">
        <v>4.34554537885096</v>
      </c>
    </row>
    <row r="8" s="100" customFormat="true" ht="15" hidden="false" customHeight="true" outlineLevel="0" collapsed="false">
      <c r="A8" s="102" t="s">
        <v>225</v>
      </c>
      <c r="B8" s="103" t="n">
        <v>5610</v>
      </c>
      <c r="C8" s="103" t="n">
        <v>3684</v>
      </c>
      <c r="D8" s="103" t="n">
        <v>2803</v>
      </c>
      <c r="E8" s="103" t="n">
        <v>881</v>
      </c>
      <c r="F8" s="103" t="n">
        <v>881</v>
      </c>
      <c r="G8" s="103" t="n">
        <v>1926</v>
      </c>
      <c r="H8" s="103" t="n">
        <v>1609</v>
      </c>
      <c r="I8" s="103" t="n">
        <v>290</v>
      </c>
      <c r="J8" s="103" t="n">
        <v>9</v>
      </c>
      <c r="K8" s="104"/>
      <c r="L8" s="103" t="n">
        <v>18</v>
      </c>
      <c r="M8" s="103" t="n">
        <v>24922</v>
      </c>
      <c r="N8" s="105" t="n">
        <v>4.44242424242424</v>
      </c>
    </row>
    <row r="9" s="100" customFormat="true" ht="15" hidden="false" customHeight="true" outlineLevel="0" collapsed="false">
      <c r="A9" s="102" t="s">
        <v>226</v>
      </c>
      <c r="B9" s="103" t="n">
        <v>12431</v>
      </c>
      <c r="C9" s="103" t="n">
        <v>7348</v>
      </c>
      <c r="D9" s="103" t="n">
        <v>6702</v>
      </c>
      <c r="E9" s="103" t="n">
        <v>646</v>
      </c>
      <c r="F9" s="103" t="n">
        <v>646</v>
      </c>
      <c r="G9" s="103" t="n">
        <v>5083</v>
      </c>
      <c r="H9" s="103" t="n">
        <v>4524</v>
      </c>
      <c r="I9" s="103" t="n">
        <v>404</v>
      </c>
      <c r="J9" s="103" t="n">
        <v>116</v>
      </c>
      <c r="K9" s="104"/>
      <c r="L9" s="103" t="n">
        <v>39</v>
      </c>
      <c r="M9" s="103" t="n">
        <v>128662</v>
      </c>
      <c r="N9" s="105" t="n">
        <v>10.3500925106588</v>
      </c>
    </row>
    <row r="10" s="100" customFormat="true" ht="45" hidden="false" customHeight="true" outlineLevel="0" collapsed="false">
      <c r="A10" s="102" t="s">
        <v>227</v>
      </c>
      <c r="B10" s="103" t="n">
        <v>14062</v>
      </c>
      <c r="C10" s="103" t="n">
        <v>11029</v>
      </c>
      <c r="D10" s="103" t="n">
        <v>9159</v>
      </c>
      <c r="E10" s="103" t="n">
        <v>1870</v>
      </c>
      <c r="F10" s="103" t="n">
        <v>1870</v>
      </c>
      <c r="G10" s="103" t="n">
        <v>3033</v>
      </c>
      <c r="H10" s="103" t="n">
        <v>2579</v>
      </c>
      <c r="I10" s="103" t="n">
        <v>385</v>
      </c>
      <c r="J10" s="103" t="n">
        <v>52</v>
      </c>
      <c r="K10" s="104"/>
      <c r="L10" s="103" t="n">
        <v>17</v>
      </c>
      <c r="M10" s="103" t="n">
        <v>33053</v>
      </c>
      <c r="N10" s="105" t="n">
        <v>2.35051912956905</v>
      </c>
    </row>
    <row r="11" s="100" customFormat="true" ht="60" hidden="false" customHeight="true" outlineLevel="0" collapsed="false">
      <c r="A11" s="102" t="s">
        <v>228</v>
      </c>
      <c r="B11" s="103" t="n">
        <v>26277</v>
      </c>
      <c r="C11" s="103" t="n">
        <v>6858</v>
      </c>
      <c r="D11" s="103" t="n">
        <v>6318</v>
      </c>
      <c r="E11" s="103" t="n">
        <v>540</v>
      </c>
      <c r="F11" s="103" t="n">
        <v>540</v>
      </c>
      <c r="G11" s="103" t="n">
        <v>19419</v>
      </c>
      <c r="H11" s="103" t="n">
        <v>17142</v>
      </c>
      <c r="I11" s="103" t="n">
        <v>1794</v>
      </c>
      <c r="J11" s="103" t="n">
        <v>436</v>
      </c>
      <c r="K11" s="104"/>
      <c r="L11" s="103" t="n">
        <v>47</v>
      </c>
      <c r="M11" s="103" t="n">
        <v>181131</v>
      </c>
      <c r="N11" s="105" t="n">
        <v>6.89313848612855</v>
      </c>
    </row>
    <row r="12" s="100" customFormat="true" ht="45" hidden="false" customHeight="true" outlineLevel="0" collapsed="false">
      <c r="A12" s="102" t="s">
        <v>229</v>
      </c>
      <c r="B12" s="103" t="n">
        <v>4790</v>
      </c>
      <c r="C12" s="103" t="n">
        <v>2456</v>
      </c>
      <c r="D12" s="103" t="n">
        <v>2243</v>
      </c>
      <c r="E12" s="103" t="n">
        <v>213</v>
      </c>
      <c r="F12" s="103" t="n">
        <v>213</v>
      </c>
      <c r="G12" s="103" t="n">
        <v>2334</v>
      </c>
      <c r="H12" s="103" t="n">
        <v>1967</v>
      </c>
      <c r="I12" s="103" t="n">
        <v>247</v>
      </c>
      <c r="J12" s="103" t="n">
        <v>93</v>
      </c>
      <c r="K12" s="104"/>
      <c r="L12" s="103" t="n">
        <v>27</v>
      </c>
      <c r="M12" s="103" t="n">
        <v>14515</v>
      </c>
      <c r="N12" s="105" t="n">
        <v>3.03027139874739</v>
      </c>
    </row>
    <row r="13" s="100" customFormat="true" ht="12" hidden="false" customHeight="false" outlineLevel="0" collapsed="false">
      <c r="A13" s="101" t="s">
        <v>230</v>
      </c>
      <c r="B13" s="97" t="n">
        <v>70598</v>
      </c>
      <c r="C13" s="97" t="n">
        <v>19409</v>
      </c>
      <c r="D13" s="97" t="n">
        <v>17069</v>
      </c>
      <c r="E13" s="97" t="n">
        <v>2340</v>
      </c>
      <c r="F13" s="97" t="n">
        <v>2340</v>
      </c>
      <c r="G13" s="97" t="n">
        <v>51189</v>
      </c>
      <c r="H13" s="97" t="n">
        <v>37746</v>
      </c>
      <c r="I13" s="97" t="n">
        <v>8006</v>
      </c>
      <c r="J13" s="97" t="n">
        <v>5098</v>
      </c>
      <c r="K13" s="98"/>
      <c r="L13" s="97" t="n">
        <v>339</v>
      </c>
      <c r="M13" s="97" t="n">
        <v>329197</v>
      </c>
      <c r="N13" s="99" t="n">
        <v>4.66297912122156</v>
      </c>
    </row>
    <row r="14" s="117" customFormat="true" ht="30" hidden="false" customHeight="true" outlineLevel="0" collapsed="false">
      <c r="A14" s="131" t="s">
        <v>231</v>
      </c>
      <c r="B14" s="97" t="n">
        <v>121421</v>
      </c>
      <c r="C14" s="97" t="n">
        <v>53934</v>
      </c>
      <c r="D14" s="97" t="n">
        <v>40902</v>
      </c>
      <c r="E14" s="97" t="n">
        <v>13032</v>
      </c>
      <c r="F14" s="97" t="n">
        <v>0</v>
      </c>
      <c r="G14" s="97" t="n">
        <v>67487</v>
      </c>
      <c r="H14" s="97" t="n">
        <v>49078</v>
      </c>
      <c r="I14" s="97" t="n">
        <v>11806</v>
      </c>
      <c r="J14" s="97" t="n">
        <v>5762</v>
      </c>
      <c r="K14" s="98"/>
      <c r="L14" s="97" t="n">
        <v>841</v>
      </c>
      <c r="M14" s="97" t="n">
        <v>357886</v>
      </c>
      <c r="N14" s="99" t="n">
        <v>2.94748025465117</v>
      </c>
    </row>
    <row r="15" s="117" customFormat="true" ht="15" hidden="false" customHeight="true" outlineLevel="0" collapsed="false">
      <c r="A15" s="132" t="s">
        <v>232</v>
      </c>
      <c r="B15" s="103" t="n">
        <v>0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4"/>
      <c r="L15" s="103" t="n">
        <v>0</v>
      </c>
      <c r="M15" s="103" t="n">
        <v>0</v>
      </c>
      <c r="N15" s="105" t="n">
        <v>0</v>
      </c>
    </row>
    <row r="16" s="100" customFormat="true" ht="15" hidden="false" customHeight="true" outlineLevel="0" collapsed="false">
      <c r="A16" s="112"/>
      <c r="B16" s="128"/>
      <c r="C16" s="128"/>
      <c r="D16" s="128"/>
      <c r="E16" s="128"/>
      <c r="F16" s="128" t="e">
        <f aca="false">NA()</f>
        <v>#N/A</v>
      </c>
      <c r="G16" s="128"/>
      <c r="H16" s="128"/>
      <c r="I16" s="128"/>
      <c r="J16" s="128"/>
      <c r="K16" s="128"/>
      <c r="L16" s="128"/>
      <c r="M16" s="128"/>
      <c r="N16" s="108"/>
    </row>
    <row r="17" s="100" customFormat="true" ht="15" hidden="false" customHeight="true" outlineLevel="0" collapsed="false">
      <c r="A17" s="132"/>
      <c r="B17" s="133"/>
      <c r="C17" s="134"/>
      <c r="D17" s="134"/>
      <c r="E17" s="134"/>
      <c r="F17" s="134"/>
      <c r="G17" s="133"/>
      <c r="H17" s="134"/>
      <c r="I17" s="134"/>
      <c r="J17" s="134"/>
      <c r="K17" s="134"/>
      <c r="L17" s="134"/>
      <c r="M17" s="134"/>
      <c r="N17" s="115"/>
    </row>
    <row r="18" s="100" customFormat="true" ht="12" hidden="false" customHeight="false" outlineLevel="0" collapsed="false">
      <c r="A18" s="125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</row>
    <row r="19" s="100" customFormat="true" ht="12" hidden="false" customHeight="false" outlineLevel="0" collapsed="false">
      <c r="A19" s="125"/>
      <c r="B19" s="135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</row>
    <row r="20" s="100" customFormat="true" ht="12" hidden="false" customHeight="false" outlineLevel="0" collapsed="false">
      <c r="A20" s="125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s="100" customFormat="true" ht="12" hidden="false" customHeight="false" outlineLevel="0" collapsed="false">
      <c r="A21" s="125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</row>
    <row r="22" s="100" customFormat="true" ht="12" hidden="false" customHeight="false" outlineLevel="0" collapsed="false">
      <c r="A22" s="12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</row>
    <row r="23" s="100" customFormat="true" ht="12" hidden="false" customHeight="false" outlineLevel="0" collapsed="false">
      <c r="A23" s="125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</row>
    <row r="24" s="100" customFormat="true" ht="12" hidden="false" customHeight="false" outlineLevel="0" collapsed="false">
      <c r="A24" s="125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</row>
    <row r="25" s="100" customFormat="true" ht="12" hidden="false" customHeight="false" outlineLevel="0" collapsed="false">
      <c r="A25" s="125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</row>
    <row r="26" s="100" customFormat="true" ht="12" hidden="false" customHeight="false" outlineLevel="0" collapsed="false">
      <c r="A26" s="125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s="100" customFormat="true" ht="12" hidden="false" customHeight="false" outlineLevel="0" collapsed="false">
      <c r="A27" s="125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s="100" customFormat="true" ht="12" hidden="false" customHeight="false" outlineLevel="0" collapsed="false">
      <c r="A28" s="125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100" customFormat="true" ht="12" hidden="false" customHeight="false" outlineLevel="0" collapsed="false">
      <c r="A29" s="125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</row>
    <row r="30" s="100" customFormat="true" ht="12" hidden="false" customHeight="false" outlineLevel="0" collapsed="false">
      <c r="A30" s="125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</row>
    <row r="31" s="100" customFormat="true" ht="12" hidden="false" customHeight="false" outlineLevel="0" collapsed="false">
      <c r="A31" s="125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</row>
    <row r="32" s="100" customFormat="true" ht="12" hidden="false" customHeight="false" outlineLevel="0" collapsed="false">
      <c r="A32" s="125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</row>
    <row r="33" s="100" customFormat="true" ht="12" hidden="false" customHeight="false" outlineLevel="0" collapsed="false">
      <c r="A33" s="125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</row>
    <row r="34" s="100" customFormat="true" ht="12" hidden="false" customHeight="false" outlineLevel="0" collapsed="false">
      <c r="A34" s="125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</row>
    <row r="35" s="100" customFormat="true" ht="12" hidden="false" customHeight="false" outlineLevel="0" collapsed="false">
      <c r="A35" s="125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</row>
    <row r="36" s="100" customFormat="true" ht="12" hidden="false" customHeight="false" outlineLevel="0" collapsed="false">
      <c r="A36" s="125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</row>
    <row r="37" s="100" customFormat="true" ht="12" hidden="false" customHeight="false" outlineLevel="0" collapsed="false">
      <c r="A37" s="125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</row>
    <row r="38" s="100" customFormat="true" ht="12" hidden="false" customHeight="false" outlineLevel="0" collapsed="false">
      <c r="A38" s="125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</row>
    <row r="39" s="100" customFormat="true" ht="12" hidden="false" customHeight="false" outlineLevel="0" collapsed="false">
      <c r="A39" s="125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</row>
    <row r="40" s="100" customFormat="true" ht="12" hidden="false" customHeight="false" outlineLevel="0" collapsed="false">
      <c r="A40" s="125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</row>
    <row r="41" s="100" customFormat="true" ht="12" hidden="false" customHeight="false" outlineLevel="0" collapsed="false">
      <c r="A41" s="125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s="100" customFormat="true" ht="12" hidden="false" customHeight="false" outlineLevel="0" collapsed="false">
      <c r="A42" s="125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</row>
    <row r="43" s="100" customFormat="true" ht="12" hidden="false" customHeight="false" outlineLevel="0" collapsed="false">
      <c r="A43" s="125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4" s="100" customFormat="true" ht="12" hidden="false" customHeight="false" outlineLevel="0" collapsed="false">
      <c r="A44" s="125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  <row r="45" s="100" customFormat="true" ht="12" hidden="false" customHeight="false" outlineLevel="0" collapsed="false">
      <c r="A45" s="12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</row>
    <row r="46" s="100" customFormat="true" ht="12" hidden="false" customHeight="false" outlineLevel="0" collapsed="false">
      <c r="A46" s="125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s="100" customFormat="true" ht="12" hidden="false" customHeight="false" outlineLevel="0" collapsed="false">
      <c r="A47" s="125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s="100" customFormat="true" ht="12" hidden="false" customHeight="false" outlineLevel="0" collapsed="false">
      <c r="A48" s="125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s="100" customFormat="true" ht="12" hidden="false" customHeight="false" outlineLevel="0" collapsed="false">
      <c r="A49" s="125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</row>
    <row r="50" s="100" customFormat="true" ht="12" hidden="false" customHeight="false" outlineLevel="0" collapsed="false">
      <c r="A50" s="125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s="100" customFormat="true" ht="12" hidden="false" customHeight="false" outlineLevel="0" collapsed="false">
      <c r="A51" s="125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100" customFormat="true" ht="12" hidden="false" customHeight="false" outlineLevel="0" collapsed="false">
      <c r="A52" s="125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  <row r="53" s="100" customFormat="true" ht="12" hidden="false" customHeight="false" outlineLevel="0" collapsed="false">
      <c r="A53" s="12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s="100" customFormat="true" ht="12" hidden="false" customHeight="false" outlineLevel="0" collapsed="false">
      <c r="A54" s="125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s="100" customFormat="true" ht="12" hidden="false" customHeight="false" outlineLevel="0" collapsed="false">
      <c r="A55" s="125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s="100" customFormat="true" ht="12" hidden="false" customHeight="false" outlineLevel="0" collapsed="false">
      <c r="A56" s="125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s="100" customFormat="true" ht="12" hidden="false" customHeight="false" outlineLevel="0" collapsed="false">
      <c r="A57" s="125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</row>
    <row r="58" s="100" customFormat="true" ht="12" hidden="false" customHeight="false" outlineLevel="0" collapsed="false">
      <c r="A58" s="125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s="100" customFormat="true" ht="12" hidden="false" customHeight="false" outlineLevel="0" collapsed="false">
      <c r="A59" s="125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</row>
    <row r="60" s="100" customFormat="true" ht="12" hidden="false" customHeight="false" outlineLevel="0" collapsed="false">
      <c r="A60" s="12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</row>
    <row r="61" s="100" customFormat="true" ht="12" hidden="false" customHeight="false" outlineLevel="0" collapsed="false">
      <c r="A61" s="125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5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45061</v>
      </c>
      <c r="C7" s="246" t="n">
        <v>13780</v>
      </c>
      <c r="D7" s="246" t="n">
        <v>31272</v>
      </c>
      <c r="E7" s="247" t="n">
        <v>9</v>
      </c>
      <c r="F7" s="248"/>
      <c r="G7" s="249" t="n">
        <v>2397.20129358409</v>
      </c>
      <c r="H7" s="249" t="n">
        <v>5579.5829229649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23853</v>
      </c>
      <c r="C9" s="246" t="n">
        <v>3153</v>
      </c>
      <c r="D9" s="246" t="n">
        <v>20694</v>
      </c>
      <c r="E9" s="247" t="n">
        <v>6</v>
      </c>
      <c r="F9" s="248"/>
      <c r="G9" s="249" t="n">
        <v>548.503314852732</v>
      </c>
      <c r="H9" s="249" t="n">
        <v>3692.2451076949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942</v>
      </c>
      <c r="C10" s="253" t="n">
        <v>1023</v>
      </c>
      <c r="D10" s="253" t="n">
        <v>919</v>
      </c>
      <c r="E10" s="270" t="n">
        <v>0</v>
      </c>
      <c r="F10" s="255"/>
      <c r="G10" s="256" t="n">
        <v>177.963492259545</v>
      </c>
      <c r="H10" s="256" t="n">
        <v>163.968940464466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1253</v>
      </c>
      <c r="C11" s="253" t="n">
        <v>710</v>
      </c>
      <c r="D11" s="253" t="n">
        <v>543</v>
      </c>
      <c r="E11" s="270" t="n">
        <v>0</v>
      </c>
      <c r="F11" s="255"/>
      <c r="G11" s="256" t="n">
        <v>123.513274197729</v>
      </c>
      <c r="H11" s="256" t="n">
        <v>96.8826274996789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18036</v>
      </c>
      <c r="C12" s="253" t="s">
        <v>33</v>
      </c>
      <c r="D12" s="253" t="n">
        <v>18036</v>
      </c>
      <c r="E12" s="270" t="n">
        <v>0</v>
      </c>
      <c r="F12" s="255"/>
      <c r="G12" s="256" t="s">
        <v>33</v>
      </c>
      <c r="H12" s="256" t="n">
        <v>3218.00196976834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2477</v>
      </c>
      <c r="C13" s="253" t="n">
        <v>1354</v>
      </c>
      <c r="D13" s="253" t="n">
        <v>1117</v>
      </c>
      <c r="E13" s="270" t="n">
        <v>6</v>
      </c>
      <c r="F13" s="255"/>
      <c r="G13" s="256" t="n">
        <v>235.54503276581</v>
      </c>
      <c r="H13" s="256" t="n">
        <v>199.29630739805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145</v>
      </c>
      <c r="C14" s="253" t="n">
        <v>66</v>
      </c>
      <c r="D14" s="253" t="n">
        <v>79</v>
      </c>
      <c r="E14" s="270" t="n">
        <v>0</v>
      </c>
      <c r="F14" s="255"/>
      <c r="G14" s="256" t="n">
        <v>11.4815156296481</v>
      </c>
      <c r="H14" s="256" t="n">
        <v>14.09526256441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15477</v>
      </c>
      <c r="C15" s="246" t="n">
        <v>7054</v>
      </c>
      <c r="D15" s="246" t="n">
        <v>8422</v>
      </c>
      <c r="E15" s="247" t="n">
        <v>1</v>
      </c>
      <c r="F15" s="248"/>
      <c r="G15" s="249" t="n">
        <v>1227.13047350814</v>
      </c>
      <c r="H15" s="249" t="n">
        <v>1502.66204199318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33</v>
      </c>
      <c r="C16" s="253" t="n">
        <v>165</v>
      </c>
      <c r="D16" s="253" t="n">
        <v>168</v>
      </c>
      <c r="E16" s="270" t="n">
        <v>0</v>
      </c>
      <c r="F16" s="255"/>
      <c r="G16" s="256" t="n">
        <v>28.7037890741201</v>
      </c>
      <c r="H16" s="256" t="n">
        <v>29.9747355800111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973</v>
      </c>
      <c r="C17" s="253" t="n">
        <v>126</v>
      </c>
      <c r="D17" s="253" t="n">
        <v>847</v>
      </c>
      <c r="E17" s="270" t="n">
        <v>0</v>
      </c>
      <c r="F17" s="255"/>
      <c r="G17" s="256" t="n">
        <v>21.9192571111463</v>
      </c>
      <c r="H17" s="256" t="n">
        <v>151.122625215889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260</v>
      </c>
      <c r="C18" s="253" t="n">
        <v>593</v>
      </c>
      <c r="D18" s="253" t="n">
        <v>667</v>
      </c>
      <c r="E18" s="270" t="n">
        <v>0</v>
      </c>
      <c r="F18" s="255"/>
      <c r="G18" s="256" t="n">
        <v>103.159678308808</v>
      </c>
      <c r="H18" s="256" t="n">
        <v>119.006837094449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243</v>
      </c>
      <c r="C19" s="253" t="n">
        <v>115</v>
      </c>
      <c r="D19" s="253" t="n">
        <v>128</v>
      </c>
      <c r="E19" s="270" t="n">
        <v>0</v>
      </c>
      <c r="F19" s="255"/>
      <c r="G19" s="256" t="n">
        <v>20.0056711728716</v>
      </c>
      <c r="H19" s="256" t="n">
        <v>22.8378937752466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585</v>
      </c>
      <c r="C20" s="253" t="n">
        <v>292</v>
      </c>
      <c r="D20" s="253" t="n">
        <v>293</v>
      </c>
      <c r="E20" s="270" t="n">
        <v>0</v>
      </c>
      <c r="F20" s="255"/>
      <c r="G20" s="256" t="n">
        <v>50.7970085432914</v>
      </c>
      <c r="H20" s="256" t="n">
        <v>52.2773662199004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215</v>
      </c>
      <c r="C21" s="253" t="n">
        <v>111</v>
      </c>
      <c r="D21" s="253" t="n">
        <v>103</v>
      </c>
      <c r="E21" s="270" t="n">
        <v>1</v>
      </c>
      <c r="F21" s="255"/>
      <c r="G21" s="256" t="n">
        <v>19.3098217407717</v>
      </c>
      <c r="H21" s="256" t="n">
        <v>18.3773676472687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1169</v>
      </c>
      <c r="C22" s="253" t="n">
        <v>652</v>
      </c>
      <c r="D22" s="253" t="n">
        <v>517</v>
      </c>
      <c r="E22" s="270" t="n">
        <v>0</v>
      </c>
      <c r="F22" s="255"/>
      <c r="G22" s="256" t="n">
        <v>113.423457432281</v>
      </c>
      <c r="H22" s="256" t="n">
        <v>92.243680326581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088</v>
      </c>
      <c r="C23" s="253" t="n">
        <v>565</v>
      </c>
      <c r="D23" s="253" t="n">
        <v>523</v>
      </c>
      <c r="E23" s="270" t="n">
        <v>0</v>
      </c>
      <c r="F23" s="255"/>
      <c r="G23" s="256" t="n">
        <v>98.2887322841084</v>
      </c>
      <c r="H23" s="256" t="n">
        <v>93.314206597296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4663</v>
      </c>
      <c r="C24" s="253" t="n">
        <v>2165</v>
      </c>
      <c r="D24" s="253" t="n">
        <v>2498</v>
      </c>
      <c r="E24" s="270" t="n">
        <v>0</v>
      </c>
      <c r="F24" s="255"/>
      <c r="G24" s="256" t="n">
        <v>376.628505124061</v>
      </c>
      <c r="H24" s="256" t="n">
        <v>445.695770707547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3039</v>
      </c>
      <c r="C25" s="253" t="n">
        <v>1240</v>
      </c>
      <c r="D25" s="253" t="n">
        <v>1799</v>
      </c>
      <c r="E25" s="270" t="n">
        <v>0</v>
      </c>
      <c r="F25" s="255"/>
      <c r="G25" s="256" t="n">
        <v>215.713323950964</v>
      </c>
      <c r="H25" s="256" t="n">
        <v>320.979460169286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667</v>
      </c>
      <c r="C26" s="253" t="n">
        <v>395</v>
      </c>
      <c r="D26" s="253" t="n">
        <v>272</v>
      </c>
      <c r="E26" s="270" t="n">
        <v>0</v>
      </c>
      <c r="F26" s="255"/>
      <c r="G26" s="256" t="n">
        <v>68.7151314198634</v>
      </c>
      <c r="H26" s="256" t="n">
        <v>48.530524272399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840</v>
      </c>
      <c r="C27" s="253" t="n">
        <v>413</v>
      </c>
      <c r="D27" s="253" t="n">
        <v>427</v>
      </c>
      <c r="E27" s="270" t="n">
        <v>0</v>
      </c>
      <c r="F27" s="255"/>
      <c r="G27" s="256" t="n">
        <v>71.8464538643128</v>
      </c>
      <c r="H27" s="256" t="n">
        <v>76.1857862658616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344</v>
      </c>
      <c r="C28" s="253" t="n">
        <v>191</v>
      </c>
      <c r="D28" s="253" t="n">
        <v>153</v>
      </c>
      <c r="E28" s="270" t="n">
        <v>0</v>
      </c>
      <c r="F28" s="255"/>
      <c r="G28" s="256" t="n">
        <v>33.2268103827694</v>
      </c>
      <c r="H28" s="256" t="n">
        <v>27.2984199032244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58</v>
      </c>
      <c r="C29" s="253" t="n">
        <v>31</v>
      </c>
      <c r="D29" s="253" t="n">
        <v>27</v>
      </c>
      <c r="E29" s="270" t="n">
        <v>0</v>
      </c>
      <c r="F29" s="255"/>
      <c r="G29" s="256" t="n">
        <v>5.39283309877409</v>
      </c>
      <c r="H29" s="256" t="n">
        <v>4.81736821821608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3754</v>
      </c>
      <c r="C30" s="246" t="n">
        <v>2621</v>
      </c>
      <c r="D30" s="246" t="n">
        <v>1133</v>
      </c>
      <c r="E30" s="247" t="n">
        <v>0</v>
      </c>
      <c r="F30" s="248"/>
      <c r="G30" s="249" t="n">
        <v>455.955340383448</v>
      </c>
      <c r="H30" s="249" t="n">
        <v>202.151044119956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1775</v>
      </c>
      <c r="C31" s="253" t="n">
        <v>1286</v>
      </c>
      <c r="D31" s="253" t="n">
        <v>489</v>
      </c>
      <c r="E31" s="270" t="n">
        <v>0</v>
      </c>
      <c r="F31" s="255"/>
      <c r="G31" s="256" t="n">
        <v>223.715592420112</v>
      </c>
      <c r="H31" s="256" t="n">
        <v>87.247891063246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39</v>
      </c>
      <c r="C32" s="253" t="n">
        <v>39</v>
      </c>
      <c r="D32" s="253" t="n">
        <v>0</v>
      </c>
      <c r="E32" s="270" t="n">
        <v>0</v>
      </c>
      <c r="F32" s="255"/>
      <c r="G32" s="256" t="n">
        <v>6.78453196297385</v>
      </c>
      <c r="H32" s="256" t="n">
        <v>0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127</v>
      </c>
      <c r="C33" s="253" t="n">
        <v>90</v>
      </c>
      <c r="D33" s="253" t="n">
        <v>37</v>
      </c>
      <c r="E33" s="270" t="n">
        <v>0</v>
      </c>
      <c r="F33" s="255"/>
      <c r="G33" s="256" t="n">
        <v>15.6566122222474</v>
      </c>
      <c r="H33" s="256" t="n">
        <v>6.60157866940721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866</v>
      </c>
      <c r="C34" s="253" t="n">
        <v>604</v>
      </c>
      <c r="D34" s="253" t="n">
        <v>262</v>
      </c>
      <c r="E34" s="270" t="n">
        <v>0</v>
      </c>
      <c r="F34" s="255"/>
      <c r="G34" s="256" t="n">
        <v>105.073264247082</v>
      </c>
      <c r="H34" s="256" t="n">
        <v>46.746313821207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409</v>
      </c>
      <c r="C35" s="253" t="n">
        <v>318</v>
      </c>
      <c r="D35" s="253" t="n">
        <v>91</v>
      </c>
      <c r="E35" s="270" t="n">
        <v>0</v>
      </c>
      <c r="F35" s="255"/>
      <c r="G35" s="256" t="n">
        <v>55.3200298519406</v>
      </c>
      <c r="H35" s="256" t="n">
        <v>16.2363151058394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81</v>
      </c>
      <c r="C36" s="253" t="n">
        <v>111</v>
      </c>
      <c r="D36" s="253" t="n">
        <v>70</v>
      </c>
      <c r="E36" s="270" t="n">
        <v>0</v>
      </c>
      <c r="F36" s="255"/>
      <c r="G36" s="256" t="n">
        <v>19.3098217407717</v>
      </c>
      <c r="H36" s="256" t="n">
        <v>12.489473158338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136</v>
      </c>
      <c r="C37" s="253" t="n">
        <v>78</v>
      </c>
      <c r="D37" s="253" t="n">
        <v>58</v>
      </c>
      <c r="E37" s="270" t="n">
        <v>0</v>
      </c>
      <c r="F37" s="255"/>
      <c r="G37" s="256" t="n">
        <v>13.5690639259477</v>
      </c>
      <c r="H37" s="256" t="n">
        <v>10.3484206169086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62</v>
      </c>
      <c r="C38" s="253" t="n">
        <v>37</v>
      </c>
      <c r="D38" s="253" t="n">
        <v>25</v>
      </c>
      <c r="E38" s="270" t="n">
        <v>0</v>
      </c>
      <c r="F38" s="255"/>
      <c r="G38" s="256" t="n">
        <v>6.43660724692391</v>
      </c>
      <c r="H38" s="256" t="n">
        <v>4.46052612797785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159</v>
      </c>
      <c r="C39" s="253" t="n">
        <v>58</v>
      </c>
      <c r="D39" s="253" t="n">
        <v>101</v>
      </c>
      <c r="E39" s="270" t="n">
        <v>0</v>
      </c>
      <c r="F39" s="255"/>
      <c r="G39" s="256" t="n">
        <v>10.0898167654483</v>
      </c>
      <c r="H39" s="256" t="n">
        <v>18.0205255570305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142</v>
      </c>
      <c r="C40" s="246" t="n">
        <v>599</v>
      </c>
      <c r="D40" s="246" t="n">
        <v>543</v>
      </c>
      <c r="E40" s="279" t="n">
        <v>0</v>
      </c>
      <c r="F40" s="248"/>
      <c r="G40" s="249" t="n">
        <v>104.203452456957</v>
      </c>
      <c r="H40" s="249" t="n">
        <v>96.8826274996789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835</v>
      </c>
      <c r="C41" s="246" t="n">
        <v>353</v>
      </c>
      <c r="D41" s="246" t="n">
        <v>480</v>
      </c>
      <c r="E41" s="279" t="n">
        <v>2</v>
      </c>
      <c r="F41" s="248"/>
      <c r="G41" s="249" t="n">
        <v>61.4087123828146</v>
      </c>
      <c r="H41" s="249" t="n">
        <v>85.642101657174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21.75" hidden="false" customHeight="true" outlineLevel="0" collapsed="false">
      <c r="C47" s="60"/>
      <c r="D47" s="60"/>
      <c r="E47" s="225"/>
      <c r="F47" s="225"/>
    </row>
    <row r="48" customFormat="false" ht="21.75" hidden="false" customHeight="true" outlineLevel="0" collapsed="false">
      <c r="C48" s="60"/>
      <c r="D48" s="60"/>
      <c r="E48" s="225"/>
      <c r="F48" s="225"/>
    </row>
    <row r="49" customFormat="false" ht="21.75" hidden="false" customHeight="true" outlineLevel="0" collapsed="false">
      <c r="C49" s="60"/>
      <c r="D49" s="60"/>
      <c r="E49" s="225"/>
      <c r="F49" s="225"/>
    </row>
    <row r="50" customFormat="false" ht="21.75" hidden="false" customHeight="true" outlineLevel="0" collapsed="false">
      <c r="C50" s="60"/>
      <c r="D50" s="60"/>
      <c r="E50" s="225"/>
      <c r="F50" s="225"/>
    </row>
    <row r="51" customFormat="false" ht="21.7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6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08185</v>
      </c>
      <c r="C7" s="246" t="n">
        <v>31651</v>
      </c>
      <c r="D7" s="246" t="n">
        <v>76496</v>
      </c>
      <c r="E7" s="247" t="n">
        <v>38</v>
      </c>
      <c r="F7" s="248"/>
      <c r="G7" s="249" t="n">
        <v>2711.45233306034</v>
      </c>
      <c r="H7" s="249" t="n">
        <v>6153.61843640044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53909</v>
      </c>
      <c r="C9" s="246" t="n">
        <v>6789</v>
      </c>
      <c r="D9" s="246" t="n">
        <v>47089</v>
      </c>
      <c r="E9" s="247" t="n">
        <v>31</v>
      </c>
      <c r="F9" s="248"/>
      <c r="G9" s="249" t="n">
        <v>581.594574867987</v>
      </c>
      <c r="H9" s="249" t="n">
        <v>3788.0116418068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3665</v>
      </c>
      <c r="C10" s="253" t="n">
        <v>1800</v>
      </c>
      <c r="D10" s="253" t="n">
        <v>1865</v>
      </c>
      <c r="E10" s="270" t="n">
        <v>0</v>
      </c>
      <c r="F10" s="255"/>
      <c r="G10" s="256" t="n">
        <v>154.200947821826</v>
      </c>
      <c r="H10" s="256" t="n">
        <v>150.027431289045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4188</v>
      </c>
      <c r="C11" s="253" t="n">
        <v>2232</v>
      </c>
      <c r="D11" s="253" t="n">
        <v>1955</v>
      </c>
      <c r="E11" s="270" t="n">
        <v>1</v>
      </c>
      <c r="F11" s="255"/>
      <c r="G11" s="256" t="n">
        <v>191.209175299064</v>
      </c>
      <c r="H11" s="256" t="n">
        <v>157.267360949107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40903</v>
      </c>
      <c r="C12" s="253" t="s">
        <v>33</v>
      </c>
      <c r="D12" s="253" t="n">
        <v>40903</v>
      </c>
      <c r="E12" s="270" t="n">
        <v>0</v>
      </c>
      <c r="F12" s="255"/>
      <c r="G12" s="256" t="s">
        <v>33</v>
      </c>
      <c r="H12" s="256" t="n">
        <v>3290.38714317202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4674</v>
      </c>
      <c r="C13" s="253" t="n">
        <v>2568</v>
      </c>
      <c r="D13" s="253" t="n">
        <v>2076</v>
      </c>
      <c r="E13" s="270" t="n">
        <v>30</v>
      </c>
      <c r="F13" s="255"/>
      <c r="G13" s="256" t="n">
        <v>219.993352225805</v>
      </c>
      <c r="H13" s="256" t="n">
        <v>167.001044158744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479</v>
      </c>
      <c r="C14" s="253" t="n">
        <v>189</v>
      </c>
      <c r="D14" s="253" t="n">
        <v>290</v>
      </c>
      <c r="E14" s="270" t="n">
        <v>0</v>
      </c>
      <c r="F14" s="255"/>
      <c r="G14" s="256" t="n">
        <v>16.1910995212917</v>
      </c>
      <c r="H14" s="256" t="n">
        <v>23.3286622379749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40608</v>
      </c>
      <c r="C15" s="246" t="n">
        <v>17323</v>
      </c>
      <c r="D15" s="246" t="n">
        <v>23278</v>
      </c>
      <c r="E15" s="247" t="n">
        <v>7</v>
      </c>
      <c r="F15" s="248"/>
      <c r="G15" s="249" t="n">
        <v>1484.01278839861</v>
      </c>
      <c r="H15" s="249" t="n">
        <v>1872.56758474338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2112</v>
      </c>
      <c r="C16" s="253" t="n">
        <v>852</v>
      </c>
      <c r="D16" s="253" t="n">
        <v>1260</v>
      </c>
      <c r="E16" s="270" t="n">
        <v>0</v>
      </c>
      <c r="F16" s="255"/>
      <c r="G16" s="256" t="n">
        <v>72.9884486356643</v>
      </c>
      <c r="H16" s="256" t="n">
        <v>101.359015240856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2028</v>
      </c>
      <c r="C17" s="253" t="n">
        <v>334</v>
      </c>
      <c r="D17" s="253" t="n">
        <v>1693</v>
      </c>
      <c r="E17" s="270" t="n">
        <v>1</v>
      </c>
      <c r="F17" s="255"/>
      <c r="G17" s="256" t="n">
        <v>28.6128425402721</v>
      </c>
      <c r="H17" s="256" t="n">
        <v>136.19112127204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111</v>
      </c>
      <c r="C18" s="253" t="n">
        <v>1308</v>
      </c>
      <c r="D18" s="253" t="n">
        <v>1803</v>
      </c>
      <c r="E18" s="270" t="n">
        <v>0</v>
      </c>
      <c r="F18" s="255"/>
      <c r="G18" s="256" t="n">
        <v>112.052688750527</v>
      </c>
      <c r="H18" s="256" t="n">
        <v>145.039924189892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783</v>
      </c>
      <c r="C19" s="253" t="n">
        <v>329</v>
      </c>
      <c r="D19" s="253" t="n">
        <v>454</v>
      </c>
      <c r="E19" s="270" t="n">
        <v>0</v>
      </c>
      <c r="F19" s="255"/>
      <c r="G19" s="256" t="n">
        <v>28.1845065741004</v>
      </c>
      <c r="H19" s="256" t="n">
        <v>36.5214229518641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1838</v>
      </c>
      <c r="C20" s="253" t="n">
        <v>949</v>
      </c>
      <c r="D20" s="253" t="n">
        <v>889</v>
      </c>
      <c r="E20" s="270" t="n">
        <v>0</v>
      </c>
      <c r="F20" s="255"/>
      <c r="G20" s="256" t="n">
        <v>81.298166379396</v>
      </c>
      <c r="H20" s="256" t="n">
        <v>71.5144163088264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163</v>
      </c>
      <c r="C21" s="253" t="n">
        <v>513</v>
      </c>
      <c r="D21" s="253" t="n">
        <v>650</v>
      </c>
      <c r="E21" s="270" t="n">
        <v>0</v>
      </c>
      <c r="F21" s="255"/>
      <c r="G21" s="256" t="n">
        <v>43.9472701292204</v>
      </c>
      <c r="H21" s="256" t="n">
        <v>52.2883808782196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4321</v>
      </c>
      <c r="C22" s="253" t="n">
        <v>2077</v>
      </c>
      <c r="D22" s="253" t="n">
        <v>2243</v>
      </c>
      <c r="E22" s="270" t="n">
        <v>1</v>
      </c>
      <c r="F22" s="255"/>
      <c r="G22" s="256" t="n">
        <v>177.93076034774</v>
      </c>
      <c r="H22" s="256" t="n">
        <v>180.435135861302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298</v>
      </c>
      <c r="C23" s="253" t="n">
        <v>1116</v>
      </c>
      <c r="D23" s="253" t="n">
        <v>1181</v>
      </c>
      <c r="E23" s="270" t="n">
        <v>1</v>
      </c>
      <c r="F23" s="255"/>
      <c r="G23" s="256" t="n">
        <v>95.6045876495321</v>
      </c>
      <c r="H23" s="256" t="n">
        <v>95.0039658725805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0469</v>
      </c>
      <c r="C24" s="253" t="n">
        <v>4416</v>
      </c>
      <c r="D24" s="253" t="n">
        <v>6053</v>
      </c>
      <c r="E24" s="270" t="n">
        <v>0</v>
      </c>
      <c r="F24" s="255"/>
      <c r="G24" s="256" t="n">
        <v>378.30632532288</v>
      </c>
      <c r="H24" s="256" t="n">
        <v>486.925491470559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7684</v>
      </c>
      <c r="C25" s="253" t="n">
        <v>3072</v>
      </c>
      <c r="D25" s="253" t="n">
        <v>4611</v>
      </c>
      <c r="E25" s="270" t="n">
        <v>1</v>
      </c>
      <c r="F25" s="255"/>
      <c r="G25" s="256" t="n">
        <v>263.169617615916</v>
      </c>
      <c r="H25" s="256" t="n">
        <v>370.925729583801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480</v>
      </c>
      <c r="C26" s="253" t="n">
        <v>739</v>
      </c>
      <c r="D26" s="253" t="n">
        <v>740</v>
      </c>
      <c r="E26" s="270" t="n">
        <v>1</v>
      </c>
      <c r="F26" s="255"/>
      <c r="G26" s="256" t="n">
        <v>63.308055800183</v>
      </c>
      <c r="H26" s="256" t="n">
        <v>59.5283105382807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823</v>
      </c>
      <c r="C27" s="253" t="n">
        <v>812</v>
      </c>
      <c r="D27" s="253" t="n">
        <v>1011</v>
      </c>
      <c r="E27" s="270" t="n">
        <v>0</v>
      </c>
      <c r="F27" s="255"/>
      <c r="G27" s="256" t="n">
        <v>69.5617609062904</v>
      </c>
      <c r="H27" s="256" t="n">
        <v>81.3285431813538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269</v>
      </c>
      <c r="C28" s="253" t="n">
        <v>711</v>
      </c>
      <c r="D28" s="253" t="n">
        <v>556</v>
      </c>
      <c r="E28" s="270" t="n">
        <v>2</v>
      </c>
      <c r="F28" s="255"/>
      <c r="G28" s="256" t="n">
        <v>60.9093743896212</v>
      </c>
      <c r="H28" s="256" t="n">
        <v>44.7266765666001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229</v>
      </c>
      <c r="C29" s="253" t="n">
        <v>95</v>
      </c>
      <c r="D29" s="253" t="n">
        <v>134</v>
      </c>
      <c r="E29" s="270" t="n">
        <v>0</v>
      </c>
      <c r="F29" s="255"/>
      <c r="G29" s="256" t="n">
        <v>8.13838335726304</v>
      </c>
      <c r="H29" s="256" t="n">
        <v>10.7794508272022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7784</v>
      </c>
      <c r="C30" s="246" t="n">
        <v>5061</v>
      </c>
      <c r="D30" s="246" t="n">
        <v>2723</v>
      </c>
      <c r="E30" s="247" t="n">
        <v>0</v>
      </c>
      <c r="F30" s="248"/>
      <c r="G30" s="249" t="n">
        <v>433.561664959034</v>
      </c>
      <c r="H30" s="249" t="n">
        <v>219.048094048295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3761</v>
      </c>
      <c r="C31" s="253" t="n">
        <v>2355</v>
      </c>
      <c r="D31" s="253" t="n">
        <v>1406</v>
      </c>
      <c r="E31" s="270" t="n">
        <v>0</v>
      </c>
      <c r="F31" s="255"/>
      <c r="G31" s="256" t="n">
        <v>201.746240066889</v>
      </c>
      <c r="H31" s="256" t="n">
        <v>113.103790022733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16</v>
      </c>
      <c r="C32" s="253" t="n">
        <v>82</v>
      </c>
      <c r="D32" s="253" t="n">
        <v>34</v>
      </c>
      <c r="E32" s="270" t="n">
        <v>0</v>
      </c>
      <c r="F32" s="255"/>
      <c r="G32" s="256" t="n">
        <v>7.02470984521652</v>
      </c>
      <c r="H32" s="256" t="n">
        <v>2.73508453824533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83</v>
      </c>
      <c r="C33" s="253" t="n">
        <v>193</v>
      </c>
      <c r="D33" s="253" t="n">
        <v>90</v>
      </c>
      <c r="E33" s="270" t="n">
        <v>0</v>
      </c>
      <c r="F33" s="255"/>
      <c r="G33" s="256" t="n">
        <v>16.5337682942291</v>
      </c>
      <c r="H33" s="256" t="n">
        <v>7.23992966006117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831</v>
      </c>
      <c r="C34" s="253" t="n">
        <v>1293</v>
      </c>
      <c r="D34" s="253" t="n">
        <v>538</v>
      </c>
      <c r="E34" s="270" t="n">
        <v>0</v>
      </c>
      <c r="F34" s="255"/>
      <c r="G34" s="256" t="n">
        <v>110.767680852012</v>
      </c>
      <c r="H34" s="256" t="n">
        <v>43.278690634587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695</v>
      </c>
      <c r="C35" s="253" t="n">
        <v>560</v>
      </c>
      <c r="D35" s="253" t="n">
        <v>135</v>
      </c>
      <c r="E35" s="270" t="n">
        <v>0</v>
      </c>
      <c r="F35" s="255"/>
      <c r="G35" s="256" t="n">
        <v>47.9736282112347</v>
      </c>
      <c r="H35" s="256" t="n">
        <v>10.8598944900918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257</v>
      </c>
      <c r="C36" s="253" t="n">
        <v>163</v>
      </c>
      <c r="D36" s="253" t="n">
        <v>94</v>
      </c>
      <c r="E36" s="270" t="n">
        <v>0</v>
      </c>
      <c r="F36" s="255"/>
      <c r="G36" s="256" t="n">
        <v>13.9637524971987</v>
      </c>
      <c r="H36" s="256" t="n">
        <v>7.56170431161944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285</v>
      </c>
      <c r="C37" s="253" t="n">
        <v>176</v>
      </c>
      <c r="D37" s="253" t="n">
        <v>109</v>
      </c>
      <c r="E37" s="270" t="n">
        <v>0</v>
      </c>
      <c r="F37" s="255"/>
      <c r="G37" s="256" t="n">
        <v>15.0774260092452</v>
      </c>
      <c r="H37" s="256" t="n">
        <v>8.76835925496297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00</v>
      </c>
      <c r="C38" s="253" t="n">
        <v>54</v>
      </c>
      <c r="D38" s="253" t="n">
        <v>46</v>
      </c>
      <c r="E38" s="270" t="n">
        <v>0</v>
      </c>
      <c r="F38" s="255"/>
      <c r="G38" s="256" t="n">
        <v>4.62602843465478</v>
      </c>
      <c r="H38" s="256" t="n">
        <v>3.70040849292015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456</v>
      </c>
      <c r="C39" s="253" t="n">
        <v>185</v>
      </c>
      <c r="D39" s="253" t="n">
        <v>271</v>
      </c>
      <c r="E39" s="270" t="n">
        <v>0</v>
      </c>
      <c r="F39" s="255"/>
      <c r="G39" s="256" t="n">
        <v>15.8484307483543</v>
      </c>
      <c r="H39" s="256" t="n">
        <v>21.8002326430731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447</v>
      </c>
      <c r="C40" s="246" t="n">
        <v>713</v>
      </c>
      <c r="D40" s="246" t="n">
        <v>734</v>
      </c>
      <c r="E40" s="279" t="n">
        <v>0</v>
      </c>
      <c r="F40" s="248"/>
      <c r="G40" s="249" t="n">
        <v>61.0807087760899</v>
      </c>
      <c r="H40" s="249" t="n">
        <v>59.0456485609433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4437</v>
      </c>
      <c r="C41" s="246" t="n">
        <v>1765</v>
      </c>
      <c r="D41" s="246" t="n">
        <v>2672</v>
      </c>
      <c r="E41" s="279" t="n">
        <v>0</v>
      </c>
      <c r="F41" s="248"/>
      <c r="G41" s="249" t="n">
        <v>151.202596058624</v>
      </c>
      <c r="H41" s="249" t="n">
        <v>214.945467240927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7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44115</v>
      </c>
      <c r="C7" s="246" t="n">
        <v>45914</v>
      </c>
      <c r="D7" s="246" t="n">
        <v>98200</v>
      </c>
      <c r="E7" s="247" t="n">
        <v>1</v>
      </c>
      <c r="F7" s="248"/>
      <c r="G7" s="249" t="n">
        <v>3546.53152245027</v>
      </c>
      <c r="H7" s="249" t="n">
        <v>7474.35921831294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61593</v>
      </c>
      <c r="C9" s="246" t="n">
        <v>7599</v>
      </c>
      <c r="D9" s="246" t="n">
        <v>53994</v>
      </c>
      <c r="E9" s="247" t="n">
        <v>0</v>
      </c>
      <c r="F9" s="248"/>
      <c r="G9" s="249" t="n">
        <v>586.968964566354</v>
      </c>
      <c r="H9" s="249" t="n">
        <v>4109.6797518695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826</v>
      </c>
      <c r="C10" s="253" t="n">
        <v>2164</v>
      </c>
      <c r="D10" s="253" t="n">
        <v>2662</v>
      </c>
      <c r="E10" s="270" t="n">
        <v>0</v>
      </c>
      <c r="F10" s="255"/>
      <c r="G10" s="256" t="n">
        <v>167.153683290116</v>
      </c>
      <c r="H10" s="256" t="n">
        <v>202.614503453656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5009</v>
      </c>
      <c r="C11" s="253" t="n">
        <v>2756</v>
      </c>
      <c r="D11" s="253" t="n">
        <v>2253</v>
      </c>
      <c r="E11" s="270" t="n">
        <v>0</v>
      </c>
      <c r="F11" s="255"/>
      <c r="G11" s="256" t="n">
        <v>212.88149313658</v>
      </c>
      <c r="H11" s="256" t="n">
        <v>171.484025650296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46705</v>
      </c>
      <c r="C12" s="253" t="s">
        <v>33</v>
      </c>
      <c r="D12" s="253" t="n">
        <v>46705</v>
      </c>
      <c r="E12" s="270" t="n">
        <v>0</v>
      </c>
      <c r="F12" s="255"/>
      <c r="G12" s="256" t="s">
        <v>33</v>
      </c>
      <c r="H12" s="256" t="n">
        <v>3554.88744695831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4156</v>
      </c>
      <c r="C13" s="253" t="n">
        <v>2352</v>
      </c>
      <c r="D13" s="253" t="n">
        <v>1804</v>
      </c>
      <c r="E13" s="270" t="n">
        <v>0</v>
      </c>
      <c r="F13" s="255"/>
      <c r="G13" s="256" t="n">
        <v>181.67535263325</v>
      </c>
      <c r="H13" s="256" t="n">
        <v>137.309002340494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897</v>
      </c>
      <c r="C14" s="253" t="n">
        <v>327</v>
      </c>
      <c r="D14" s="253" t="n">
        <v>570</v>
      </c>
      <c r="E14" s="270" t="n">
        <v>0</v>
      </c>
      <c r="F14" s="255"/>
      <c r="G14" s="256" t="n">
        <v>25.2584355064085</v>
      </c>
      <c r="H14" s="256" t="n">
        <v>43.3847734667859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64153</v>
      </c>
      <c r="C15" s="246" t="n">
        <v>28259</v>
      </c>
      <c r="D15" s="246" t="n">
        <v>35893</v>
      </c>
      <c r="E15" s="247" t="n">
        <v>1</v>
      </c>
      <c r="F15" s="248"/>
      <c r="G15" s="249" t="n">
        <v>2182.80773387033</v>
      </c>
      <c r="H15" s="249" t="n">
        <v>2731.94679656728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867</v>
      </c>
      <c r="C16" s="253" t="n">
        <v>1961</v>
      </c>
      <c r="D16" s="253" t="n">
        <v>1906</v>
      </c>
      <c r="E16" s="270" t="n">
        <v>0</v>
      </c>
      <c r="F16" s="255"/>
      <c r="G16" s="256" t="n">
        <v>151.473370116413</v>
      </c>
      <c r="H16" s="256" t="n">
        <v>145.072593381919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4512</v>
      </c>
      <c r="C17" s="253" t="n">
        <v>641</v>
      </c>
      <c r="D17" s="253" t="n">
        <v>3871</v>
      </c>
      <c r="E17" s="270" t="n">
        <v>0</v>
      </c>
      <c r="F17" s="255"/>
      <c r="G17" s="256" t="n">
        <v>49.5127130263236</v>
      </c>
      <c r="H17" s="256" t="n">
        <v>294.635891385839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955</v>
      </c>
      <c r="C18" s="253" t="n">
        <v>1745</v>
      </c>
      <c r="D18" s="253" t="n">
        <v>2209</v>
      </c>
      <c r="E18" s="270" t="n">
        <v>1</v>
      </c>
      <c r="F18" s="255"/>
      <c r="G18" s="256" t="n">
        <v>134.788898956216</v>
      </c>
      <c r="H18" s="256" t="n">
        <v>168.135025593211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305</v>
      </c>
      <c r="C19" s="253" t="n">
        <v>519</v>
      </c>
      <c r="D19" s="253" t="n">
        <v>786</v>
      </c>
      <c r="E19" s="270" t="n">
        <v>0</v>
      </c>
      <c r="F19" s="255"/>
      <c r="G19" s="256" t="n">
        <v>40.0890765376942</v>
      </c>
      <c r="H19" s="256" t="n">
        <v>59.8253192015679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329</v>
      </c>
      <c r="C20" s="253" t="n">
        <v>1096</v>
      </c>
      <c r="D20" s="253" t="n">
        <v>1233</v>
      </c>
      <c r="E20" s="270" t="n">
        <v>0</v>
      </c>
      <c r="F20" s="255"/>
      <c r="G20" s="256" t="n">
        <v>84.6582425535892</v>
      </c>
      <c r="H20" s="256" t="n">
        <v>93.8481152360474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817</v>
      </c>
      <c r="C21" s="253" t="n">
        <v>831</v>
      </c>
      <c r="D21" s="253" t="n">
        <v>986</v>
      </c>
      <c r="E21" s="270" t="n">
        <v>0</v>
      </c>
      <c r="F21" s="255"/>
      <c r="G21" s="256" t="n">
        <v>64.1888682135334</v>
      </c>
      <c r="H21" s="256" t="n">
        <v>75.0480467337735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9179</v>
      </c>
      <c r="C22" s="253" t="n">
        <v>4371</v>
      </c>
      <c r="D22" s="253" t="n">
        <v>4808</v>
      </c>
      <c r="E22" s="270" t="n">
        <v>0</v>
      </c>
      <c r="F22" s="255"/>
      <c r="G22" s="256" t="n">
        <v>337.628812227864</v>
      </c>
      <c r="H22" s="256" t="n">
        <v>365.954369874222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5348</v>
      </c>
      <c r="C23" s="253" t="n">
        <v>2864</v>
      </c>
      <c r="D23" s="253" t="n">
        <v>2484</v>
      </c>
      <c r="E23" s="270" t="n">
        <v>0</v>
      </c>
      <c r="F23" s="255"/>
      <c r="G23" s="256" t="n">
        <v>221.223728716678</v>
      </c>
      <c r="H23" s="256" t="n">
        <v>189.066275949993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4914</v>
      </c>
      <c r="C24" s="253" t="n">
        <v>7040</v>
      </c>
      <c r="D24" s="253" t="n">
        <v>7874</v>
      </c>
      <c r="E24" s="270" t="n">
        <v>0</v>
      </c>
      <c r="F24" s="255"/>
      <c r="G24" s="256" t="n">
        <v>543.790171147142</v>
      </c>
      <c r="H24" s="256" t="n">
        <v>599.318782942934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0023</v>
      </c>
      <c r="C25" s="253" t="n">
        <v>3907</v>
      </c>
      <c r="D25" s="253" t="n">
        <v>6116</v>
      </c>
      <c r="E25" s="270" t="n">
        <v>0</v>
      </c>
      <c r="F25" s="255"/>
      <c r="G25" s="256" t="n">
        <v>301.788096402256</v>
      </c>
      <c r="H25" s="256" t="n">
        <v>465.511007934847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034</v>
      </c>
      <c r="C26" s="253" t="n">
        <v>976</v>
      </c>
      <c r="D26" s="253" t="n">
        <v>1058</v>
      </c>
      <c r="E26" s="270" t="n">
        <v>0</v>
      </c>
      <c r="F26" s="255"/>
      <c r="G26" s="256" t="n">
        <v>75.3890919090356</v>
      </c>
      <c r="H26" s="256" t="n">
        <v>80.5282286453675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540</v>
      </c>
      <c r="C27" s="253" t="n">
        <v>1597</v>
      </c>
      <c r="D27" s="253" t="n">
        <v>1943</v>
      </c>
      <c r="E27" s="270" t="n">
        <v>0</v>
      </c>
      <c r="F27" s="255"/>
      <c r="G27" s="256" t="n">
        <v>123.3569464946</v>
      </c>
      <c r="H27" s="256" t="n">
        <v>147.888797975377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086</v>
      </c>
      <c r="C28" s="253" t="n">
        <v>595</v>
      </c>
      <c r="D28" s="253" t="n">
        <v>491</v>
      </c>
      <c r="E28" s="270" t="n">
        <v>0</v>
      </c>
      <c r="F28" s="255"/>
      <c r="G28" s="256" t="n">
        <v>45.9595386125781</v>
      </c>
      <c r="H28" s="256" t="n">
        <v>37.3717960915647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244</v>
      </c>
      <c r="C29" s="253" t="n">
        <v>116</v>
      </c>
      <c r="D29" s="253" t="n">
        <v>128</v>
      </c>
      <c r="E29" s="270" t="n">
        <v>0</v>
      </c>
      <c r="F29" s="255"/>
      <c r="G29" s="256" t="n">
        <v>8.96017895640178</v>
      </c>
      <c r="H29" s="256" t="n">
        <v>9.74254562061157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1982</v>
      </c>
      <c r="C30" s="246" t="n">
        <v>7477</v>
      </c>
      <c r="D30" s="246" t="n">
        <v>4505</v>
      </c>
      <c r="E30" s="247" t="n">
        <v>0</v>
      </c>
      <c r="F30" s="248"/>
      <c r="G30" s="249" t="n">
        <v>577.545328077725</v>
      </c>
      <c r="H30" s="249" t="n">
        <v>342.891937662931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5634</v>
      </c>
      <c r="C31" s="253" t="n">
        <v>3365</v>
      </c>
      <c r="D31" s="253" t="n">
        <v>2269</v>
      </c>
      <c r="E31" s="270" t="n">
        <v>0</v>
      </c>
      <c r="F31" s="255"/>
      <c r="G31" s="256" t="n">
        <v>259.92243265769</v>
      </c>
      <c r="H31" s="256" t="n">
        <v>172.701843852872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67</v>
      </c>
      <c r="C32" s="253" t="n">
        <v>118</v>
      </c>
      <c r="D32" s="253" t="n">
        <v>49</v>
      </c>
      <c r="E32" s="270" t="n">
        <v>0</v>
      </c>
      <c r="F32" s="255"/>
      <c r="G32" s="256" t="n">
        <v>9.11466480047767</v>
      </c>
      <c r="H32" s="256" t="n">
        <v>3.72956824539037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476</v>
      </c>
      <c r="C33" s="253" t="n">
        <v>274</v>
      </c>
      <c r="D33" s="253" t="n">
        <v>202</v>
      </c>
      <c r="E33" s="270" t="n">
        <v>0</v>
      </c>
      <c r="F33" s="255"/>
      <c r="G33" s="256" t="n">
        <v>21.1645606383973</v>
      </c>
      <c r="H33" s="256" t="n">
        <v>15.3749548075276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487</v>
      </c>
      <c r="C34" s="253" t="n">
        <v>1740</v>
      </c>
      <c r="D34" s="253" t="n">
        <v>747</v>
      </c>
      <c r="E34" s="270" t="n">
        <v>0</v>
      </c>
      <c r="F34" s="255"/>
      <c r="G34" s="256" t="n">
        <v>134.402684346027</v>
      </c>
      <c r="H34" s="256" t="n">
        <v>56.856887332787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1031</v>
      </c>
      <c r="C35" s="253" t="n">
        <v>812</v>
      </c>
      <c r="D35" s="253" t="n">
        <v>219</v>
      </c>
      <c r="E35" s="270" t="n">
        <v>0</v>
      </c>
      <c r="F35" s="255"/>
      <c r="G35" s="256" t="n">
        <v>62.7212526948124</v>
      </c>
      <c r="H35" s="256" t="n">
        <v>16.6688866477651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05</v>
      </c>
      <c r="C36" s="253" t="n">
        <v>267</v>
      </c>
      <c r="D36" s="253" t="n">
        <v>138</v>
      </c>
      <c r="E36" s="270" t="n">
        <v>0</v>
      </c>
      <c r="F36" s="255"/>
      <c r="G36" s="256" t="n">
        <v>20.6238601841317</v>
      </c>
      <c r="H36" s="256" t="n">
        <v>10.5036819972219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854</v>
      </c>
      <c r="C37" s="253" t="n">
        <v>454</v>
      </c>
      <c r="D37" s="253" t="n">
        <v>400</v>
      </c>
      <c r="E37" s="270" t="n">
        <v>0</v>
      </c>
      <c r="F37" s="255"/>
      <c r="G37" s="256" t="n">
        <v>35.0682866052276</v>
      </c>
      <c r="H37" s="256" t="n">
        <v>30.4454550644112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202</v>
      </c>
      <c r="C38" s="253" t="n">
        <v>110</v>
      </c>
      <c r="D38" s="253" t="n">
        <v>92</v>
      </c>
      <c r="E38" s="270" t="n">
        <v>0</v>
      </c>
      <c r="F38" s="255"/>
      <c r="G38" s="256" t="n">
        <v>8.4967214241741</v>
      </c>
      <c r="H38" s="256" t="n">
        <v>7.00245466481457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726</v>
      </c>
      <c r="C39" s="253" t="n">
        <v>337</v>
      </c>
      <c r="D39" s="253" t="n">
        <v>389</v>
      </c>
      <c r="E39" s="270" t="n">
        <v>0</v>
      </c>
      <c r="F39" s="255"/>
      <c r="G39" s="256" t="n">
        <v>26.0308647267879</v>
      </c>
      <c r="H39" s="256" t="n">
        <v>29.6082050501399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3154</v>
      </c>
      <c r="C40" s="246" t="n">
        <v>1481</v>
      </c>
      <c r="D40" s="246" t="n">
        <v>1673</v>
      </c>
      <c r="E40" s="279" t="n">
        <v>0</v>
      </c>
      <c r="F40" s="248"/>
      <c r="G40" s="249" t="n">
        <v>114.396767538199</v>
      </c>
      <c r="H40" s="249" t="n">
        <v>127.3381158069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3233</v>
      </c>
      <c r="C41" s="246" t="n">
        <v>1098</v>
      </c>
      <c r="D41" s="246" t="n">
        <v>2135</v>
      </c>
      <c r="E41" s="279" t="n">
        <v>0</v>
      </c>
      <c r="F41" s="248"/>
      <c r="G41" s="249" t="n">
        <v>84.8127283976651</v>
      </c>
      <c r="H41" s="249" t="n">
        <v>162.502616406295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8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40625</v>
      </c>
      <c r="C7" s="246" t="n">
        <v>47263</v>
      </c>
      <c r="D7" s="246" t="n">
        <v>93362</v>
      </c>
      <c r="E7" s="247" t="n">
        <v>0</v>
      </c>
      <c r="F7" s="248"/>
      <c r="G7" s="249" t="n">
        <v>3944.65152225841</v>
      </c>
      <c r="H7" s="249" t="n">
        <v>7801.57549007401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61714</v>
      </c>
      <c r="C9" s="246" t="n">
        <v>7892</v>
      </c>
      <c r="D9" s="246" t="n">
        <v>53822</v>
      </c>
      <c r="E9" s="247" t="n">
        <v>0</v>
      </c>
      <c r="F9" s="248"/>
      <c r="G9" s="249" t="n">
        <v>658.679935968164</v>
      </c>
      <c r="H9" s="249" t="n">
        <v>4497.5085797943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204</v>
      </c>
      <c r="C10" s="253" t="n">
        <v>2059</v>
      </c>
      <c r="D10" s="253" t="n">
        <v>2145</v>
      </c>
      <c r="E10" s="270" t="n">
        <v>0</v>
      </c>
      <c r="F10" s="255"/>
      <c r="G10" s="256" t="n">
        <v>171.847692366758</v>
      </c>
      <c r="H10" s="256" t="n">
        <v>179.241869563728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6074</v>
      </c>
      <c r="C11" s="253" t="n">
        <v>3334</v>
      </c>
      <c r="D11" s="253" t="n">
        <v>2740</v>
      </c>
      <c r="E11" s="270" t="n">
        <v>0</v>
      </c>
      <c r="F11" s="255"/>
      <c r="G11" s="256" t="n">
        <v>278.261392108193</v>
      </c>
      <c r="H11" s="256" t="n">
        <v>228.961642239913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46959</v>
      </c>
      <c r="C12" s="253" t="s">
        <v>33</v>
      </c>
      <c r="D12" s="253" t="n">
        <v>46959</v>
      </c>
      <c r="E12" s="270" t="n">
        <v>0</v>
      </c>
      <c r="F12" s="255"/>
      <c r="G12" s="256" t="s">
        <v>33</v>
      </c>
      <c r="H12" s="256" t="n">
        <v>3924.01815983361</v>
      </c>
      <c r="I12" s="169"/>
      <c r="J12" s="170"/>
      <c r="L12" s="240"/>
    </row>
    <row r="13" s="110" customFormat="true" ht="30" hidden="false" customHeight="true" outlineLevel="0" collapsed="false">
      <c r="A13" s="171" t="s">
        <v>243</v>
      </c>
      <c r="B13" s="253" t="n">
        <v>3700</v>
      </c>
      <c r="C13" s="253" t="n">
        <v>2143</v>
      </c>
      <c r="D13" s="253" t="n">
        <v>1557</v>
      </c>
      <c r="E13" s="270" t="n">
        <v>0</v>
      </c>
      <c r="F13" s="255"/>
      <c r="G13" s="256" t="n">
        <v>178.858477290899</v>
      </c>
      <c r="H13" s="256" t="n">
        <v>130.107035389615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777</v>
      </c>
      <c r="C14" s="253" t="n">
        <v>356</v>
      </c>
      <c r="D14" s="253" t="n">
        <v>421</v>
      </c>
      <c r="E14" s="270" t="n">
        <v>0</v>
      </c>
      <c r="F14" s="255"/>
      <c r="G14" s="256" t="n">
        <v>29.7123742023146</v>
      </c>
      <c r="H14" s="256" t="n">
        <v>35.1798727675195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64955</v>
      </c>
      <c r="C15" s="246" t="n">
        <v>31694</v>
      </c>
      <c r="D15" s="246" t="n">
        <v>33261</v>
      </c>
      <c r="E15" s="247" t="n">
        <v>0</v>
      </c>
      <c r="F15" s="248"/>
      <c r="G15" s="249" t="n">
        <v>2645.23592125887</v>
      </c>
      <c r="H15" s="249" t="n">
        <v>2779.37707392035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942</v>
      </c>
      <c r="C16" s="253" t="n">
        <v>1957</v>
      </c>
      <c r="D16" s="253" t="n">
        <v>1985</v>
      </c>
      <c r="E16" s="270" t="n">
        <v>0</v>
      </c>
      <c r="F16" s="255"/>
      <c r="G16" s="256" t="n">
        <v>163.334596387443</v>
      </c>
      <c r="H16" s="256" t="n">
        <v>165.871846659207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3215</v>
      </c>
      <c r="C17" s="253" t="n">
        <v>623</v>
      </c>
      <c r="D17" s="253" t="n">
        <v>2592</v>
      </c>
      <c r="E17" s="270" t="n">
        <v>0</v>
      </c>
      <c r="F17" s="255"/>
      <c r="G17" s="256" t="n">
        <v>51.9966548540505</v>
      </c>
      <c r="H17" s="256" t="n">
        <v>216.594371053232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123</v>
      </c>
      <c r="C18" s="253" t="n">
        <v>1492</v>
      </c>
      <c r="D18" s="253" t="n">
        <v>1631</v>
      </c>
      <c r="E18" s="270" t="n">
        <v>0</v>
      </c>
      <c r="F18" s="255"/>
      <c r="G18" s="256" t="n">
        <v>124.524894128801</v>
      </c>
      <c r="H18" s="256" t="n">
        <v>136.290670982956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361</v>
      </c>
      <c r="C19" s="253" t="n">
        <v>594</v>
      </c>
      <c r="D19" s="253" t="n">
        <v>767</v>
      </c>
      <c r="E19" s="270" t="n">
        <v>0</v>
      </c>
      <c r="F19" s="255"/>
      <c r="G19" s="256" t="n">
        <v>49.5762648207159</v>
      </c>
      <c r="H19" s="256" t="n">
        <v>64.0925472985451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4605</v>
      </c>
      <c r="C20" s="253" t="n">
        <v>3035</v>
      </c>
      <c r="D20" s="253" t="n">
        <v>1570</v>
      </c>
      <c r="E20" s="270" t="n">
        <v>0</v>
      </c>
      <c r="F20" s="255"/>
      <c r="G20" s="256" t="n">
        <v>253.30633624726</v>
      </c>
      <c r="H20" s="256" t="n">
        <v>131.193349750607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508</v>
      </c>
      <c r="C21" s="253" t="n">
        <v>769</v>
      </c>
      <c r="D21" s="253" t="n">
        <v>739</v>
      </c>
      <c r="E21" s="270" t="n">
        <v>0</v>
      </c>
      <c r="F21" s="255"/>
      <c r="G21" s="256" t="n">
        <v>64.182066746011</v>
      </c>
      <c r="H21" s="256" t="n">
        <v>61.752793290254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8146</v>
      </c>
      <c r="C22" s="253" t="n">
        <v>4257</v>
      </c>
      <c r="D22" s="253" t="n">
        <v>3889</v>
      </c>
      <c r="E22" s="270" t="n">
        <v>0</v>
      </c>
      <c r="F22" s="255"/>
      <c r="G22" s="256" t="n">
        <v>355.296564548464</v>
      </c>
      <c r="H22" s="256" t="n">
        <v>324.975119223001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4312</v>
      </c>
      <c r="C23" s="253" t="n">
        <v>2312</v>
      </c>
      <c r="D23" s="253" t="n">
        <v>2000</v>
      </c>
      <c r="E23" s="270" t="n">
        <v>0</v>
      </c>
      <c r="F23" s="255"/>
      <c r="G23" s="256" t="n">
        <v>192.96350886447</v>
      </c>
      <c r="H23" s="256" t="n">
        <v>167.12528630650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2824</v>
      </c>
      <c r="C24" s="253" t="n">
        <v>5674</v>
      </c>
      <c r="D24" s="253" t="n">
        <v>7150</v>
      </c>
      <c r="E24" s="270" t="n">
        <v>0</v>
      </c>
      <c r="F24" s="255"/>
      <c r="G24" s="256" t="n">
        <v>473.56182928071</v>
      </c>
      <c r="H24" s="256" t="n">
        <v>597.472898545759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5056</v>
      </c>
      <c r="C25" s="253" t="n">
        <v>7524</v>
      </c>
      <c r="D25" s="253" t="n">
        <v>7532</v>
      </c>
      <c r="E25" s="270" t="n">
        <v>0</v>
      </c>
      <c r="F25" s="255"/>
      <c r="G25" s="256" t="n">
        <v>627.966021062401</v>
      </c>
      <c r="H25" s="256" t="n">
        <v>629.393828230302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581</v>
      </c>
      <c r="C26" s="253" t="n">
        <v>812</v>
      </c>
      <c r="D26" s="253" t="n">
        <v>769</v>
      </c>
      <c r="E26" s="270" t="n">
        <v>0</v>
      </c>
      <c r="F26" s="255"/>
      <c r="G26" s="256" t="n">
        <v>67.7709209333692</v>
      </c>
      <c r="H26" s="256" t="n">
        <v>64.2596725848516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089</v>
      </c>
      <c r="C27" s="253" t="n">
        <v>1434</v>
      </c>
      <c r="D27" s="253" t="n">
        <v>1655</v>
      </c>
      <c r="E27" s="270" t="n">
        <v>0</v>
      </c>
      <c r="F27" s="255"/>
      <c r="G27" s="256" t="n">
        <v>119.684114062132</v>
      </c>
      <c r="H27" s="256" t="n">
        <v>138.296174418634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790</v>
      </c>
      <c r="C28" s="253" t="n">
        <v>998</v>
      </c>
      <c r="D28" s="253" t="n">
        <v>792</v>
      </c>
      <c r="E28" s="270" t="n">
        <v>0</v>
      </c>
      <c r="F28" s="255"/>
      <c r="G28" s="256" t="n">
        <v>83.2948018368256</v>
      </c>
      <c r="H28" s="256" t="n">
        <v>66.1816133773764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403</v>
      </c>
      <c r="C29" s="253" t="n">
        <v>213</v>
      </c>
      <c r="D29" s="253" t="n">
        <v>190</v>
      </c>
      <c r="E29" s="270" t="n">
        <v>0</v>
      </c>
      <c r="F29" s="255"/>
      <c r="G29" s="256" t="n">
        <v>17.7773474862163</v>
      </c>
      <c r="H29" s="256" t="n">
        <v>15.8769021991181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9527</v>
      </c>
      <c r="C30" s="246" t="n">
        <v>6076</v>
      </c>
      <c r="D30" s="246" t="n">
        <v>3451</v>
      </c>
      <c r="E30" s="247" t="n">
        <v>0</v>
      </c>
      <c r="F30" s="248"/>
      <c r="G30" s="249" t="n">
        <v>507.113442846245</v>
      </c>
      <c r="H30" s="249" t="n">
        <v>288.374681521876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4824</v>
      </c>
      <c r="C31" s="253" t="n">
        <v>3014</v>
      </c>
      <c r="D31" s="253" t="n">
        <v>1810</v>
      </c>
      <c r="E31" s="270" t="n">
        <v>0</v>
      </c>
      <c r="F31" s="255"/>
      <c r="G31" s="256" t="n">
        <v>251.553640016225</v>
      </c>
      <c r="H31" s="256" t="n">
        <v>151.248384107388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30</v>
      </c>
      <c r="C32" s="253" t="n">
        <v>97</v>
      </c>
      <c r="D32" s="253" t="n">
        <v>33</v>
      </c>
      <c r="E32" s="270" t="n">
        <v>0</v>
      </c>
      <c r="F32" s="255"/>
      <c r="G32" s="256" t="n">
        <v>8.09578735287784</v>
      </c>
      <c r="H32" s="256" t="n">
        <v>2.75756722405735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306</v>
      </c>
      <c r="C33" s="253" t="n">
        <v>179</v>
      </c>
      <c r="D33" s="253" t="n">
        <v>127</v>
      </c>
      <c r="E33" s="270" t="n">
        <v>0</v>
      </c>
      <c r="F33" s="255"/>
      <c r="G33" s="256" t="n">
        <v>14.9396488264447</v>
      </c>
      <c r="H33" s="256" t="n">
        <v>10.6124556804631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100</v>
      </c>
      <c r="C34" s="253" t="n">
        <v>1464</v>
      </c>
      <c r="D34" s="253" t="n">
        <v>636</v>
      </c>
      <c r="E34" s="270" t="n">
        <v>0</v>
      </c>
      <c r="F34" s="255"/>
      <c r="G34" s="256" t="n">
        <v>122.187965820754</v>
      </c>
      <c r="H34" s="256" t="n">
        <v>53.145841045468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676</v>
      </c>
      <c r="C35" s="253" t="n">
        <v>519</v>
      </c>
      <c r="D35" s="253" t="n">
        <v>157</v>
      </c>
      <c r="E35" s="270" t="n">
        <v>0</v>
      </c>
      <c r="F35" s="255"/>
      <c r="G35" s="256" t="n">
        <v>43.3166354241608</v>
      </c>
      <c r="H35" s="256" t="n">
        <v>13.1193349750607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389</v>
      </c>
      <c r="C36" s="253" t="n">
        <v>265</v>
      </c>
      <c r="D36" s="253" t="n">
        <v>124</v>
      </c>
      <c r="E36" s="270" t="n">
        <v>0</v>
      </c>
      <c r="F36" s="255"/>
      <c r="G36" s="256" t="n">
        <v>22.1173572011611</v>
      </c>
      <c r="H36" s="256" t="n">
        <v>10.3617677510034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230</v>
      </c>
      <c r="C37" s="253" t="n">
        <v>125</v>
      </c>
      <c r="D37" s="253" t="n">
        <v>105</v>
      </c>
      <c r="E37" s="270" t="n">
        <v>0</v>
      </c>
      <c r="F37" s="255"/>
      <c r="G37" s="256" t="n">
        <v>10.4327156609251</v>
      </c>
      <c r="H37" s="256" t="n">
        <v>8.77407753109157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38</v>
      </c>
      <c r="C38" s="253" t="n">
        <v>81</v>
      </c>
      <c r="D38" s="253" t="n">
        <v>57</v>
      </c>
      <c r="E38" s="270" t="n">
        <v>0</v>
      </c>
      <c r="F38" s="255"/>
      <c r="G38" s="256" t="n">
        <v>6.76039974827944</v>
      </c>
      <c r="H38" s="256" t="n">
        <v>4.76307065973542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734</v>
      </c>
      <c r="C39" s="253" t="n">
        <v>332</v>
      </c>
      <c r="D39" s="253" t="n">
        <v>402</v>
      </c>
      <c r="E39" s="270" t="n">
        <v>0</v>
      </c>
      <c r="F39" s="255"/>
      <c r="G39" s="256" t="n">
        <v>27.709292795417</v>
      </c>
      <c r="H39" s="256" t="n">
        <v>33.5921825476077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960</v>
      </c>
      <c r="C40" s="246" t="n">
        <v>925</v>
      </c>
      <c r="D40" s="246" t="n">
        <v>1035</v>
      </c>
      <c r="E40" s="279" t="n">
        <v>0</v>
      </c>
      <c r="F40" s="248"/>
      <c r="G40" s="249" t="n">
        <v>77.2020958908454</v>
      </c>
      <c r="H40" s="249" t="n">
        <v>86.4873356636169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469</v>
      </c>
      <c r="C41" s="246" t="n">
        <v>676</v>
      </c>
      <c r="D41" s="246" t="n">
        <v>1793</v>
      </c>
      <c r="E41" s="279" t="n">
        <v>0</v>
      </c>
      <c r="F41" s="248"/>
      <c r="G41" s="249" t="n">
        <v>56.4201262942827</v>
      </c>
      <c r="H41" s="249" t="n">
        <v>149.827819173783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59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10587</v>
      </c>
      <c r="C7" s="246" t="n">
        <v>32511</v>
      </c>
      <c r="D7" s="246" t="n">
        <v>78076</v>
      </c>
      <c r="E7" s="247" t="n">
        <v>0</v>
      </c>
      <c r="F7" s="248"/>
      <c r="G7" s="249" t="n">
        <v>3324.96407696989</v>
      </c>
      <c r="H7" s="249" t="n">
        <v>7713.61728697549</v>
      </c>
      <c r="I7" s="249" t="n">
        <v>0</v>
      </c>
      <c r="J7" s="249" t="n">
        <v>0</v>
      </c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51823</v>
      </c>
      <c r="C9" s="246" t="n">
        <v>5480</v>
      </c>
      <c r="D9" s="246" t="n">
        <v>46343</v>
      </c>
      <c r="E9" s="247" t="n">
        <v>0</v>
      </c>
      <c r="F9" s="248"/>
      <c r="G9" s="249" t="n">
        <v>560.450405764048</v>
      </c>
      <c r="H9" s="249" t="n">
        <v>4578.51536874719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4710</v>
      </c>
      <c r="C10" s="253" t="n">
        <v>2312</v>
      </c>
      <c r="D10" s="253" t="n">
        <v>2398</v>
      </c>
      <c r="E10" s="270" t="n">
        <v>0</v>
      </c>
      <c r="F10" s="255"/>
      <c r="G10" s="256" t="n">
        <v>236.45279892819</v>
      </c>
      <c r="H10" s="256" t="n">
        <v>236.913446567027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2653</v>
      </c>
      <c r="C11" s="253" t="n">
        <v>1447</v>
      </c>
      <c r="D11" s="253" t="n">
        <v>1206</v>
      </c>
      <c r="E11" s="270" t="n">
        <v>0</v>
      </c>
      <c r="F11" s="255"/>
      <c r="G11" s="256" t="n">
        <v>147.987543273828</v>
      </c>
      <c r="H11" s="256" t="n">
        <v>119.148297147554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41330</v>
      </c>
      <c r="C12" s="253" t="s">
        <v>33</v>
      </c>
      <c r="D12" s="253" t="n">
        <v>41330</v>
      </c>
      <c r="E12" s="270" t="n">
        <v>0</v>
      </c>
      <c r="F12" s="255"/>
      <c r="G12" s="256" t="s">
        <v>33</v>
      </c>
      <c r="H12" s="256" t="n">
        <v>4083.24968582787</v>
      </c>
      <c r="I12" s="169"/>
      <c r="J12" s="170"/>
      <c r="L12" s="240"/>
    </row>
    <row r="13" s="110" customFormat="true" ht="30" hidden="false" customHeight="true" outlineLevel="0" collapsed="false">
      <c r="A13" s="171" t="s">
        <v>243</v>
      </c>
      <c r="B13" s="253" t="n">
        <v>2596</v>
      </c>
      <c r="C13" s="253" t="n">
        <v>1497</v>
      </c>
      <c r="D13" s="253" t="n">
        <v>1099</v>
      </c>
      <c r="E13" s="270" t="n">
        <v>0</v>
      </c>
      <c r="F13" s="255"/>
      <c r="G13" s="256" t="n">
        <v>153.101141866566</v>
      </c>
      <c r="H13" s="256" t="n">
        <v>108.577096654363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534</v>
      </c>
      <c r="C14" s="253" t="n">
        <v>224</v>
      </c>
      <c r="D14" s="253" t="n">
        <v>310</v>
      </c>
      <c r="E14" s="270" t="n">
        <v>0</v>
      </c>
      <c r="F14" s="255"/>
      <c r="G14" s="256" t="n">
        <v>22.9089216954648</v>
      </c>
      <c r="H14" s="256" t="n">
        <v>30.6268425503663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42577</v>
      </c>
      <c r="C15" s="246" t="n">
        <v>18018</v>
      </c>
      <c r="D15" s="246" t="n">
        <v>24559</v>
      </c>
      <c r="E15" s="247" t="n">
        <v>0</v>
      </c>
      <c r="F15" s="248"/>
      <c r="G15" s="249" t="n">
        <v>1842.73638887895</v>
      </c>
      <c r="H15" s="249" t="n">
        <v>2426.33750385305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2173</v>
      </c>
      <c r="C16" s="253" t="n">
        <v>909</v>
      </c>
      <c r="D16" s="253" t="n">
        <v>1264</v>
      </c>
      <c r="E16" s="270" t="n">
        <v>0</v>
      </c>
      <c r="F16" s="255"/>
      <c r="G16" s="256" t="n">
        <v>92.9652224159708</v>
      </c>
      <c r="H16" s="256" t="n">
        <v>124.878480592461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3287</v>
      </c>
      <c r="C17" s="253" t="n">
        <v>535</v>
      </c>
      <c r="D17" s="253" t="n">
        <v>2752</v>
      </c>
      <c r="E17" s="270" t="n">
        <v>0</v>
      </c>
      <c r="F17" s="255"/>
      <c r="G17" s="256" t="n">
        <v>54.715504942293</v>
      </c>
      <c r="H17" s="256" t="n">
        <v>271.88732483422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262</v>
      </c>
      <c r="C18" s="253" t="n">
        <v>1371</v>
      </c>
      <c r="D18" s="253" t="n">
        <v>1891</v>
      </c>
      <c r="E18" s="270" t="n">
        <v>0</v>
      </c>
      <c r="F18" s="255"/>
      <c r="G18" s="256" t="n">
        <v>140.214873412867</v>
      </c>
      <c r="H18" s="256" t="n">
        <v>186.823739557235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875</v>
      </c>
      <c r="C19" s="253" t="n">
        <v>407</v>
      </c>
      <c r="D19" s="253" t="n">
        <v>468</v>
      </c>
      <c r="E19" s="270" t="n">
        <v>0</v>
      </c>
      <c r="F19" s="255"/>
      <c r="G19" s="256" t="n">
        <v>41.6246925448846</v>
      </c>
      <c r="H19" s="256" t="n">
        <v>46.236652624424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1741</v>
      </c>
      <c r="C20" s="253" t="n">
        <v>923</v>
      </c>
      <c r="D20" s="253" t="n">
        <v>818</v>
      </c>
      <c r="E20" s="270" t="n">
        <v>0</v>
      </c>
      <c r="F20" s="255"/>
      <c r="G20" s="256" t="n">
        <v>94.3970300219373</v>
      </c>
      <c r="H20" s="256" t="n">
        <v>80.8153458264505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184</v>
      </c>
      <c r="C21" s="253" t="n">
        <v>600</v>
      </c>
      <c r="D21" s="253" t="n">
        <v>584</v>
      </c>
      <c r="E21" s="270" t="n">
        <v>0</v>
      </c>
      <c r="F21" s="255"/>
      <c r="G21" s="256" t="n">
        <v>61.363183112852</v>
      </c>
      <c r="H21" s="256" t="n">
        <v>57.6970195142385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4885</v>
      </c>
      <c r="C22" s="253" t="n">
        <v>2301</v>
      </c>
      <c r="D22" s="253" t="n">
        <v>2584</v>
      </c>
      <c r="E22" s="270" t="n">
        <v>0</v>
      </c>
      <c r="F22" s="255"/>
      <c r="G22" s="256" t="n">
        <v>235.327807237787</v>
      </c>
      <c r="H22" s="256" t="n">
        <v>255.289552097247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743</v>
      </c>
      <c r="C23" s="253" t="n">
        <v>1383</v>
      </c>
      <c r="D23" s="253" t="n">
        <v>1360</v>
      </c>
      <c r="E23" s="270" t="n">
        <v>0</v>
      </c>
      <c r="F23" s="255"/>
      <c r="G23" s="256" t="n">
        <v>141.442137075124</v>
      </c>
      <c r="H23" s="256" t="n">
        <v>134.362922156446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1086</v>
      </c>
      <c r="C24" s="253" t="n">
        <v>4730</v>
      </c>
      <c r="D24" s="253" t="n">
        <v>6356</v>
      </c>
      <c r="E24" s="270" t="n">
        <v>0</v>
      </c>
      <c r="F24" s="255"/>
      <c r="G24" s="256" t="n">
        <v>483.746426872983</v>
      </c>
      <c r="H24" s="256" t="n">
        <v>627.949068548801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6394</v>
      </c>
      <c r="C25" s="253" t="n">
        <v>2415</v>
      </c>
      <c r="D25" s="253" t="n">
        <v>3979</v>
      </c>
      <c r="E25" s="270" t="n">
        <v>0</v>
      </c>
      <c r="F25" s="255"/>
      <c r="G25" s="256" t="n">
        <v>246.986812029229</v>
      </c>
      <c r="H25" s="256" t="n">
        <v>393.110343573896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317</v>
      </c>
      <c r="C26" s="253" t="n">
        <v>707</v>
      </c>
      <c r="D26" s="253" t="n">
        <v>610</v>
      </c>
      <c r="E26" s="270" t="n">
        <v>0</v>
      </c>
      <c r="F26" s="255"/>
      <c r="G26" s="256" t="n">
        <v>72.3062841013106</v>
      </c>
      <c r="H26" s="256" t="n">
        <v>60.2657224378176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784</v>
      </c>
      <c r="C27" s="253" t="n">
        <v>828</v>
      </c>
      <c r="D27" s="253" t="n">
        <v>956</v>
      </c>
      <c r="E27" s="270" t="n">
        <v>0</v>
      </c>
      <c r="F27" s="255"/>
      <c r="G27" s="256" t="n">
        <v>84.6811926957358</v>
      </c>
      <c r="H27" s="256" t="n">
        <v>94.4492305746781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346</v>
      </c>
      <c r="C28" s="253" t="n">
        <v>731</v>
      </c>
      <c r="D28" s="253" t="n">
        <v>615</v>
      </c>
      <c r="E28" s="270" t="n">
        <v>0</v>
      </c>
      <c r="F28" s="255"/>
      <c r="G28" s="256" t="n">
        <v>74.7608114258247</v>
      </c>
      <c r="H28" s="256" t="n">
        <v>60.7597037692752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500</v>
      </c>
      <c r="C29" s="253" t="n">
        <v>178</v>
      </c>
      <c r="D29" s="253" t="n">
        <v>322</v>
      </c>
      <c r="E29" s="270" t="n">
        <v>0</v>
      </c>
      <c r="F29" s="255"/>
      <c r="G29" s="256" t="n">
        <v>18.2044109901461</v>
      </c>
      <c r="H29" s="256" t="n">
        <v>31.8123977458644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9316</v>
      </c>
      <c r="C30" s="246" t="n">
        <v>6459</v>
      </c>
      <c r="D30" s="246" t="n">
        <v>2857</v>
      </c>
      <c r="E30" s="247" t="n">
        <v>0</v>
      </c>
      <c r="F30" s="248"/>
      <c r="G30" s="249" t="n">
        <v>660.574666209852</v>
      </c>
      <c r="H30" s="249" t="n">
        <v>282.260932794828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3113</v>
      </c>
      <c r="C31" s="253" t="n">
        <v>2154</v>
      </c>
      <c r="D31" s="253" t="n">
        <v>959</v>
      </c>
      <c r="E31" s="270" t="n">
        <v>0</v>
      </c>
      <c r="F31" s="255"/>
      <c r="G31" s="256" t="n">
        <v>220.293827375139</v>
      </c>
      <c r="H31" s="256" t="n">
        <v>94.7456193735526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69</v>
      </c>
      <c r="C32" s="253" t="n">
        <v>129</v>
      </c>
      <c r="D32" s="253" t="n">
        <v>40</v>
      </c>
      <c r="E32" s="270" t="n">
        <v>0</v>
      </c>
      <c r="F32" s="255"/>
      <c r="G32" s="256" t="n">
        <v>13.1930843692632</v>
      </c>
      <c r="H32" s="256" t="n">
        <v>3.95185065166017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317</v>
      </c>
      <c r="C33" s="253" t="n">
        <v>206</v>
      </c>
      <c r="D33" s="253" t="n">
        <v>111</v>
      </c>
      <c r="E33" s="270" t="n">
        <v>0</v>
      </c>
      <c r="F33" s="255"/>
      <c r="G33" s="256" t="n">
        <v>21.0680262020792</v>
      </c>
      <c r="H33" s="256" t="n">
        <v>10.966385558357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989</v>
      </c>
      <c r="C34" s="253" t="n">
        <v>2212</v>
      </c>
      <c r="D34" s="253" t="n">
        <v>777</v>
      </c>
      <c r="E34" s="270" t="n">
        <v>0</v>
      </c>
      <c r="F34" s="255"/>
      <c r="G34" s="256" t="n">
        <v>226.225601742714</v>
      </c>
      <c r="H34" s="256" t="n">
        <v>76.764698908498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976</v>
      </c>
      <c r="C35" s="253" t="n">
        <v>771</v>
      </c>
      <c r="D35" s="253" t="n">
        <v>205</v>
      </c>
      <c r="E35" s="270" t="n">
        <v>0</v>
      </c>
      <c r="F35" s="255"/>
      <c r="G35" s="256" t="n">
        <v>78.8516903000148</v>
      </c>
      <c r="H35" s="256" t="n">
        <v>20.2532345897584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62</v>
      </c>
      <c r="C36" s="253" t="n">
        <v>306</v>
      </c>
      <c r="D36" s="253" t="n">
        <v>156</v>
      </c>
      <c r="E36" s="270" t="n">
        <v>0</v>
      </c>
      <c r="F36" s="255"/>
      <c r="G36" s="256" t="n">
        <v>31.2952233875545</v>
      </c>
      <c r="H36" s="256" t="n">
        <v>15.4122175414747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514</v>
      </c>
      <c r="C37" s="253" t="n">
        <v>250</v>
      </c>
      <c r="D37" s="253" t="n">
        <v>264</v>
      </c>
      <c r="E37" s="270" t="n">
        <v>0</v>
      </c>
      <c r="F37" s="255"/>
      <c r="G37" s="256" t="n">
        <v>25.5679929636883</v>
      </c>
      <c r="H37" s="256" t="n">
        <v>26.0822143009571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214</v>
      </c>
      <c r="C38" s="253" t="n">
        <v>140</v>
      </c>
      <c r="D38" s="253" t="n">
        <v>74</v>
      </c>
      <c r="E38" s="270" t="n">
        <v>0</v>
      </c>
      <c r="F38" s="255"/>
      <c r="G38" s="256" t="n">
        <v>14.3180760596655</v>
      </c>
      <c r="H38" s="256" t="n">
        <v>7.31092370557132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562</v>
      </c>
      <c r="C39" s="253" t="n">
        <v>291</v>
      </c>
      <c r="D39" s="253" t="n">
        <v>271</v>
      </c>
      <c r="E39" s="270" t="n">
        <v>0</v>
      </c>
      <c r="F39" s="255"/>
      <c r="G39" s="256" t="n">
        <v>29.7611438097332</v>
      </c>
      <c r="H39" s="256" t="n">
        <v>26.7737881649977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488</v>
      </c>
      <c r="C40" s="246" t="n">
        <v>776</v>
      </c>
      <c r="D40" s="246" t="n">
        <v>712</v>
      </c>
      <c r="E40" s="279" t="n">
        <v>0</v>
      </c>
      <c r="F40" s="248"/>
      <c r="G40" s="249" t="n">
        <v>79.3630501592886</v>
      </c>
      <c r="H40" s="249" t="n">
        <v>70.3429415995511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5383</v>
      </c>
      <c r="C41" s="246" t="n">
        <v>1778</v>
      </c>
      <c r="D41" s="246" t="n">
        <v>3605</v>
      </c>
      <c r="E41" s="279" t="n">
        <v>0</v>
      </c>
      <c r="F41" s="248"/>
      <c r="G41" s="249" t="n">
        <v>181.839565957751</v>
      </c>
      <c r="H41" s="249" t="n">
        <v>356.160539980873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60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177340</v>
      </c>
      <c r="C7" s="246" t="n">
        <v>56819</v>
      </c>
      <c r="D7" s="246" t="n">
        <v>120503</v>
      </c>
      <c r="E7" s="247" t="n">
        <v>18</v>
      </c>
      <c r="F7" s="248"/>
      <c r="G7" s="249" t="n">
        <v>3804.23320453704</v>
      </c>
      <c r="H7" s="249" t="n">
        <v>7872.59132468568</v>
      </c>
      <c r="I7" s="249" t="n">
        <v>1.2051637248397</v>
      </c>
      <c r="J7" s="249" t="n">
        <v>0</v>
      </c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79870</v>
      </c>
      <c r="C9" s="246" t="n">
        <v>12612</v>
      </c>
      <c r="D9" s="246" t="n">
        <v>67247</v>
      </c>
      <c r="E9" s="247" t="n">
        <v>11</v>
      </c>
      <c r="F9" s="248"/>
      <c r="G9" s="249" t="n">
        <v>844.418049871014</v>
      </c>
      <c r="H9" s="249" t="n">
        <v>4393.3192435967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1630</v>
      </c>
      <c r="C10" s="253" t="n">
        <v>5260</v>
      </c>
      <c r="D10" s="253" t="n">
        <v>6368</v>
      </c>
      <c r="E10" s="270" t="n">
        <v>2</v>
      </c>
      <c r="F10" s="255"/>
      <c r="G10" s="256" t="n">
        <v>352.175621814267</v>
      </c>
      <c r="H10" s="256" t="n">
        <v>416.028327556977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5749</v>
      </c>
      <c r="C11" s="253" t="n">
        <v>3136</v>
      </c>
      <c r="D11" s="253" t="n">
        <v>2612</v>
      </c>
      <c r="E11" s="270" t="n">
        <v>1</v>
      </c>
      <c r="F11" s="255"/>
      <c r="G11" s="256" t="n">
        <v>209.966302283183</v>
      </c>
      <c r="H11" s="256" t="n">
        <v>170.64478510974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54548</v>
      </c>
      <c r="C12" s="253" t="s">
        <v>33</v>
      </c>
      <c r="D12" s="253" t="n">
        <v>54548</v>
      </c>
      <c r="E12" s="270" t="n">
        <v>0</v>
      </c>
      <c r="F12" s="255"/>
      <c r="G12" s="256" t="s">
        <v>33</v>
      </c>
      <c r="H12" s="256" t="n">
        <v>3563.67983850157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6944</v>
      </c>
      <c r="C13" s="253" t="n">
        <v>3806</v>
      </c>
      <c r="D13" s="253" t="n">
        <v>3130</v>
      </c>
      <c r="E13" s="270" t="n">
        <v>8</v>
      </c>
      <c r="F13" s="255"/>
      <c r="G13" s="256" t="n">
        <v>254.825174263327</v>
      </c>
      <c r="H13" s="256" t="n">
        <v>204.486285372697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999</v>
      </c>
      <c r="C14" s="253" t="n">
        <v>410</v>
      </c>
      <c r="D14" s="253" t="n">
        <v>589</v>
      </c>
      <c r="E14" s="270" t="n">
        <v>0</v>
      </c>
      <c r="F14" s="255"/>
      <c r="G14" s="256" t="n">
        <v>27.4509515102375</v>
      </c>
      <c r="H14" s="256" t="n">
        <v>38.4800070557568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77479</v>
      </c>
      <c r="C15" s="246" t="n">
        <v>33467</v>
      </c>
      <c r="D15" s="246" t="n">
        <v>44007</v>
      </c>
      <c r="E15" s="247" t="n">
        <v>5</v>
      </c>
      <c r="F15" s="248"/>
      <c r="G15" s="249" t="n">
        <v>2240.73413217834</v>
      </c>
      <c r="H15" s="249" t="n">
        <v>2875.02490747486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4261</v>
      </c>
      <c r="C16" s="253" t="n">
        <v>1753</v>
      </c>
      <c r="D16" s="253" t="n">
        <v>2508</v>
      </c>
      <c r="E16" s="270" t="n">
        <v>0</v>
      </c>
      <c r="F16" s="255"/>
      <c r="G16" s="256" t="n">
        <v>117.369556091333</v>
      </c>
      <c r="H16" s="256" t="n">
        <v>163.850352624513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3926</v>
      </c>
      <c r="C17" s="253" t="n">
        <v>638</v>
      </c>
      <c r="D17" s="253" t="n">
        <v>3288</v>
      </c>
      <c r="E17" s="270" t="n">
        <v>0</v>
      </c>
      <c r="F17" s="255"/>
      <c r="G17" s="256" t="n">
        <v>42.7163586915404</v>
      </c>
      <c r="H17" s="256" t="n">
        <v>214.808596263715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5732</v>
      </c>
      <c r="C18" s="253" t="n">
        <v>2575</v>
      </c>
      <c r="D18" s="253" t="n">
        <v>3157</v>
      </c>
      <c r="E18" s="270" t="n">
        <v>0</v>
      </c>
      <c r="F18" s="255"/>
      <c r="G18" s="256" t="n">
        <v>172.405366192345</v>
      </c>
      <c r="H18" s="256" t="n">
        <v>206.250224575593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1702</v>
      </c>
      <c r="C19" s="253" t="n">
        <v>725</v>
      </c>
      <c r="D19" s="253" t="n">
        <v>977</v>
      </c>
      <c r="E19" s="270" t="n">
        <v>0</v>
      </c>
      <c r="F19" s="255"/>
      <c r="G19" s="256" t="n">
        <v>48.5413166949322</v>
      </c>
      <c r="H19" s="256" t="n">
        <v>63.8284667121807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252</v>
      </c>
      <c r="C20" s="253" t="n">
        <v>1185</v>
      </c>
      <c r="D20" s="253" t="n">
        <v>1067</v>
      </c>
      <c r="E20" s="270" t="n">
        <v>0</v>
      </c>
      <c r="F20" s="255"/>
      <c r="G20" s="256" t="n">
        <v>79.3399452186134</v>
      </c>
      <c r="H20" s="256" t="n">
        <v>69.7082640551656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252</v>
      </c>
      <c r="C21" s="253" t="n">
        <v>561</v>
      </c>
      <c r="D21" s="253" t="n">
        <v>691</v>
      </c>
      <c r="E21" s="270" t="n">
        <v>0</v>
      </c>
      <c r="F21" s="255"/>
      <c r="G21" s="256" t="n">
        <v>37.5609360908372</v>
      </c>
      <c r="H21" s="256" t="n">
        <v>45.1437773778064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10101</v>
      </c>
      <c r="C22" s="253" t="n">
        <v>4987</v>
      </c>
      <c r="D22" s="253" t="n">
        <v>5114</v>
      </c>
      <c r="E22" s="270" t="n">
        <v>0</v>
      </c>
      <c r="F22" s="255"/>
      <c r="G22" s="256" t="n">
        <v>333.897305320865</v>
      </c>
      <c r="H22" s="256" t="n">
        <v>334.10315124472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5175</v>
      </c>
      <c r="C23" s="253" t="n">
        <v>2660</v>
      </c>
      <c r="D23" s="253" t="n">
        <v>2515</v>
      </c>
      <c r="E23" s="270" t="n">
        <v>0</v>
      </c>
      <c r="F23" s="255"/>
      <c r="G23" s="256" t="n">
        <v>178.0964171152</v>
      </c>
      <c r="H23" s="256" t="n">
        <v>164.307670195634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19267</v>
      </c>
      <c r="C24" s="253" t="n">
        <v>8104</v>
      </c>
      <c r="D24" s="253" t="n">
        <v>11163</v>
      </c>
      <c r="E24" s="270" t="n">
        <v>0</v>
      </c>
      <c r="F24" s="255"/>
      <c r="G24" s="256" t="n">
        <v>542.591490338939</v>
      </c>
      <c r="H24" s="256" t="n">
        <v>729.290863774895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16553</v>
      </c>
      <c r="C25" s="253" t="n">
        <v>6520</v>
      </c>
      <c r="D25" s="253" t="n">
        <v>10032</v>
      </c>
      <c r="E25" s="270" t="n">
        <v>1</v>
      </c>
      <c r="F25" s="255"/>
      <c r="G25" s="256" t="n">
        <v>436.537082553046</v>
      </c>
      <c r="H25" s="256" t="n">
        <v>655.401410498052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2058</v>
      </c>
      <c r="C26" s="253" t="n">
        <v>1157</v>
      </c>
      <c r="D26" s="253" t="n">
        <v>901</v>
      </c>
      <c r="E26" s="270" t="n">
        <v>0</v>
      </c>
      <c r="F26" s="255"/>
      <c r="G26" s="256" t="n">
        <v>77.4652460910849</v>
      </c>
      <c r="H26" s="256" t="n">
        <v>58.8633045114378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3312</v>
      </c>
      <c r="C27" s="253" t="n">
        <v>1580</v>
      </c>
      <c r="D27" s="253" t="n">
        <v>1731</v>
      </c>
      <c r="E27" s="270" t="n">
        <v>1</v>
      </c>
      <c r="F27" s="255"/>
      <c r="G27" s="256" t="n">
        <v>105.786593624818</v>
      </c>
      <c r="H27" s="256" t="n">
        <v>113.088102230076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530</v>
      </c>
      <c r="C28" s="253" t="n">
        <v>852</v>
      </c>
      <c r="D28" s="253" t="n">
        <v>675</v>
      </c>
      <c r="E28" s="270" t="n">
        <v>3</v>
      </c>
      <c r="F28" s="255"/>
      <c r="G28" s="256" t="n">
        <v>57.044416309079</v>
      </c>
      <c r="H28" s="256" t="n">
        <v>44.0984800723868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358</v>
      </c>
      <c r="C29" s="253" t="n">
        <v>170</v>
      </c>
      <c r="D29" s="253" t="n">
        <v>188</v>
      </c>
      <c r="E29" s="270" t="n">
        <v>0</v>
      </c>
      <c r="F29" s="255"/>
      <c r="G29" s="256" t="n">
        <v>11.3821018457082</v>
      </c>
      <c r="H29" s="256" t="n">
        <v>12.2822433386796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11253</v>
      </c>
      <c r="C30" s="246" t="n">
        <v>7044</v>
      </c>
      <c r="D30" s="246" t="n">
        <v>4207</v>
      </c>
      <c r="E30" s="247" t="n">
        <v>2</v>
      </c>
      <c r="F30" s="248"/>
      <c r="G30" s="249" t="n">
        <v>471.620737653935</v>
      </c>
      <c r="H30" s="249" t="n">
        <v>274.84786024375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5383</v>
      </c>
      <c r="C31" s="253" t="n">
        <v>3230</v>
      </c>
      <c r="D31" s="253" t="n">
        <v>2153</v>
      </c>
      <c r="E31" s="270" t="n">
        <v>0</v>
      </c>
      <c r="F31" s="255"/>
      <c r="G31" s="256" t="n">
        <v>216.259935068457</v>
      </c>
      <c r="H31" s="256" t="n">
        <v>140.657818660517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171</v>
      </c>
      <c r="C32" s="253" t="n">
        <v>117</v>
      </c>
      <c r="D32" s="253" t="n">
        <v>54</v>
      </c>
      <c r="E32" s="270" t="n">
        <v>0</v>
      </c>
      <c r="F32" s="255"/>
      <c r="G32" s="256" t="n">
        <v>7.83356421145803</v>
      </c>
      <c r="H32" s="256" t="n">
        <v>3.52787840579095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595</v>
      </c>
      <c r="C33" s="253" t="n">
        <v>342</v>
      </c>
      <c r="D33" s="253" t="n">
        <v>253</v>
      </c>
      <c r="E33" s="270" t="n">
        <v>0</v>
      </c>
      <c r="F33" s="255"/>
      <c r="G33" s="256" t="n">
        <v>22.8981107719542</v>
      </c>
      <c r="H33" s="256" t="n">
        <v>16.5287636419465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2665</v>
      </c>
      <c r="C34" s="253" t="n">
        <v>1780</v>
      </c>
      <c r="D34" s="253" t="n">
        <v>883</v>
      </c>
      <c r="E34" s="270" t="n">
        <v>2</v>
      </c>
      <c r="F34" s="255"/>
      <c r="G34" s="256" t="n">
        <v>119.177301678592</v>
      </c>
      <c r="H34" s="256" t="n">
        <v>57.6873450428409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972</v>
      </c>
      <c r="C35" s="253" t="n">
        <v>770</v>
      </c>
      <c r="D35" s="253" t="n">
        <v>202</v>
      </c>
      <c r="E35" s="270" t="n">
        <v>0</v>
      </c>
      <c r="F35" s="255"/>
      <c r="G35" s="256" t="n">
        <v>51.5542260070315</v>
      </c>
      <c r="H35" s="256" t="n">
        <v>13.1968784809217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414</v>
      </c>
      <c r="C36" s="253" t="n">
        <v>288</v>
      </c>
      <c r="D36" s="253" t="n">
        <v>126</v>
      </c>
      <c r="E36" s="270" t="n">
        <v>0</v>
      </c>
      <c r="F36" s="255"/>
      <c r="G36" s="256" t="n">
        <v>19.2826195974351</v>
      </c>
      <c r="H36" s="256" t="n">
        <v>8.23171628017888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317</v>
      </c>
      <c r="C37" s="253" t="n">
        <v>184</v>
      </c>
      <c r="D37" s="253" t="n">
        <v>133</v>
      </c>
      <c r="E37" s="270" t="n">
        <v>0</v>
      </c>
      <c r="F37" s="255"/>
      <c r="G37" s="256" t="n">
        <v>12.3194514094725</v>
      </c>
      <c r="H37" s="256" t="n">
        <v>8.68903385129993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77</v>
      </c>
      <c r="C38" s="253" t="n">
        <v>92</v>
      </c>
      <c r="D38" s="253" t="n">
        <v>85</v>
      </c>
      <c r="E38" s="270" t="n">
        <v>0</v>
      </c>
      <c r="F38" s="255"/>
      <c r="G38" s="256" t="n">
        <v>6.15972570473623</v>
      </c>
      <c r="H38" s="256" t="n">
        <v>5.55314193504131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559</v>
      </c>
      <c r="C39" s="253" t="n">
        <v>241</v>
      </c>
      <c r="D39" s="253" t="n">
        <v>318</v>
      </c>
      <c r="E39" s="270" t="n">
        <v>0</v>
      </c>
      <c r="F39" s="255"/>
      <c r="G39" s="256" t="n">
        <v>16.1358032047982</v>
      </c>
      <c r="H39" s="256" t="n">
        <v>20.7752839452134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3206</v>
      </c>
      <c r="C40" s="246" t="n">
        <v>1572</v>
      </c>
      <c r="D40" s="246" t="n">
        <v>1634</v>
      </c>
      <c r="E40" s="279" t="n">
        <v>0</v>
      </c>
      <c r="F40" s="248"/>
      <c r="G40" s="249" t="n">
        <v>105.250965302667</v>
      </c>
      <c r="H40" s="249" t="n">
        <v>106.750987315971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5532</v>
      </c>
      <c r="C41" s="246" t="n">
        <v>2124</v>
      </c>
      <c r="D41" s="246" t="n">
        <v>3408</v>
      </c>
      <c r="E41" s="279" t="n">
        <v>0</v>
      </c>
      <c r="F41" s="248"/>
      <c r="G41" s="249" t="n">
        <v>142.209319531084</v>
      </c>
      <c r="H41" s="249" t="n">
        <v>222.648326054362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6.56"/>
    <col collapsed="false" customWidth="true" hidden="false" outlineLevel="0" max="14" min="13" style="78" width="4.99"/>
    <col collapsed="false" customWidth="true" hidden="false" outlineLevel="0" max="15" min="15" style="78" width="6.56"/>
    <col collapsed="false" customWidth="true" hidden="false" outlineLevel="0" max="17" min="16" style="78" width="4.99"/>
    <col collapsed="false" customWidth="true" hidden="false" outlineLevel="0" max="18" min="18" style="78" width="6.56"/>
    <col collapsed="false" customWidth="true" hidden="false" outlineLevel="0" max="20" min="19" style="78" width="4.99"/>
    <col collapsed="false" customWidth="true" hidden="false" outlineLevel="0" max="21" min="21" style="78" width="6.56"/>
    <col collapsed="false" customWidth="true" hidden="false" outlineLevel="0" max="24" min="22" style="78" width="4.99"/>
    <col collapsed="false" customWidth="true" hidden="false" outlineLevel="0" max="25" min="25" style="78" width="6.56"/>
    <col collapsed="false" customWidth="true" hidden="false" outlineLevel="0" max="27" min="26" style="78" width="4.99"/>
    <col collapsed="false" customWidth="true" hidden="false" outlineLevel="0" max="28" min="28" style="78" width="6.56"/>
    <col collapsed="false" customWidth="true" hidden="false" outlineLevel="0" max="30" min="29" style="78" width="4.99"/>
    <col collapsed="false" customWidth="true" hidden="false" outlineLevel="0" max="31" min="31" style="78" width="6.56"/>
    <col collapsed="false" customWidth="true" hidden="false" outlineLevel="0" max="33" min="32" style="78" width="4.99"/>
    <col collapsed="false" customWidth="true" hidden="false" outlineLevel="0" max="34" min="34" style="78" width="7.56"/>
    <col collapsed="false" customWidth="true" hidden="false" outlineLevel="0" max="36" min="35" style="78" width="4.99"/>
    <col collapsed="false" customWidth="true" hidden="false" outlineLevel="0" max="37" min="37" style="78" width="7.56"/>
    <col collapsed="false" customWidth="true" hidden="false" outlineLevel="0" max="39" min="38" style="78" width="4.99"/>
    <col collapsed="false" customWidth="true" hidden="false" outlineLevel="0" max="40" min="40" style="78" width="7.56"/>
    <col collapsed="false" customWidth="true" hidden="false" outlineLevel="0" max="42" min="41" style="78" width="4.99"/>
    <col collapsed="false" customWidth="true" hidden="false" outlineLevel="0" max="43" min="43" style="78" width="7.56"/>
    <col collapsed="false" customWidth="true" hidden="false" outlineLevel="0" max="45" min="44" style="78" width="3.99"/>
    <col collapsed="false" customWidth="true" hidden="false" outlineLevel="0" max="46" min="46" style="78" width="7.56"/>
    <col collapsed="false" customWidth="true" hidden="false" outlineLevel="0" max="48" min="47" style="78" width="3.99"/>
    <col collapsed="false" customWidth="true" hidden="false" outlineLevel="0" max="49" min="49" style="78" width="7.56"/>
    <col collapsed="false" customWidth="true" hidden="false" outlineLevel="0" max="51" min="50" style="78" width="3.99"/>
    <col collapsed="false" customWidth="true" hidden="false" outlineLevel="0" max="52" min="52" style="78" width="7.56"/>
    <col collapsed="false" customWidth="true" hidden="false" outlineLevel="0" max="54" min="53" style="78" width="3.99"/>
    <col collapsed="false" customWidth="true" hidden="false" outlineLevel="0" max="55" min="55" style="78" width="7.56"/>
    <col collapsed="false" customWidth="true" hidden="false" outlineLevel="0" max="57" min="56" style="78" width="3.99"/>
    <col collapsed="false" customWidth="true" hidden="false" outlineLevel="0" max="58" min="58" style="78" width="7.56"/>
    <col collapsed="false" customWidth="true" hidden="false" outlineLevel="0" max="60" min="59" style="78" width="3.99"/>
    <col collapsed="false" customWidth="true" hidden="false" outlineLevel="0" max="61" min="61" style="78" width="7.56"/>
    <col collapsed="false" customWidth="true" hidden="false" outlineLevel="0" max="63" min="62" style="78" width="3.99"/>
    <col collapsed="false" customWidth="true" hidden="false" outlineLevel="0" max="64" min="64" style="78" width="7.56"/>
    <col collapsed="false" customWidth="true" hidden="false" outlineLevel="0" max="66" min="65" style="78" width="3.99"/>
    <col collapsed="false" customWidth="true" hidden="false" outlineLevel="0" max="67" min="67" style="78" width="7.56"/>
    <col collapsed="false" customWidth="true" hidden="false" outlineLevel="0" max="69" min="68" style="78" width="3.99"/>
    <col collapsed="false" customWidth="true" hidden="false" outlineLevel="0" max="70" min="70" style="78" width="7.56"/>
    <col collapsed="false" customWidth="true" hidden="false" outlineLevel="0" max="72" min="71" style="78" width="3.99"/>
    <col collapsed="false" customWidth="true" hidden="false" outlineLevel="0" max="73" min="73" style="78" width="7.56"/>
    <col collapsed="false" customWidth="true" hidden="false" outlineLevel="0" max="75" min="74" style="78" width="3.99"/>
    <col collapsed="false" customWidth="true" hidden="false" outlineLevel="0" max="76" min="76" style="78" width="7.56"/>
    <col collapsed="false" customWidth="true" hidden="false" outlineLevel="0" max="78" min="77" style="78" width="3.99"/>
    <col collapsed="false" customWidth="true" hidden="false" outlineLevel="0" max="79" min="79" style="78" width="7.56"/>
    <col collapsed="false" customWidth="true" hidden="false" outlineLevel="0" max="81" min="80" style="78" width="3.99"/>
    <col collapsed="false" customWidth="true" hidden="false" outlineLevel="0" max="82" min="82" style="78" width="7.56"/>
    <col collapsed="false" customWidth="true" hidden="false" outlineLevel="0" max="84" min="83" style="78" width="3.99"/>
    <col collapsed="false" customWidth="true" hidden="false" outlineLevel="0" max="85" min="85" style="78" width="7.56"/>
    <col collapsed="false" customWidth="true" hidden="false" outlineLevel="0" max="87" min="86" style="78" width="3.99"/>
    <col collapsed="false" customWidth="true" hidden="false" outlineLevel="0" max="88" min="88" style="78" width="7.56"/>
    <col collapsed="false" customWidth="true" hidden="false" outlineLevel="0" max="90" min="89" style="78" width="3.99"/>
    <col collapsed="false" customWidth="true" hidden="false" outlineLevel="0" max="91" min="91" style="78" width="7.56"/>
    <col collapsed="false" customWidth="true" hidden="false" outlineLevel="0" max="93" min="92" style="78" width="3.99"/>
    <col collapsed="false" customWidth="true" hidden="false" outlineLevel="0" max="94" min="94" style="78" width="7.56"/>
    <col collapsed="false" customWidth="true" hidden="false" outlineLevel="0" max="96" min="95" style="78" width="3.99"/>
    <col collapsed="false" customWidth="true" hidden="false" outlineLevel="0" max="97" min="97" style="78" width="7.56"/>
    <col collapsed="false" customWidth="true" hidden="false" outlineLevel="0" max="99" min="98" style="78" width="3.99"/>
    <col collapsed="false" customWidth="true" hidden="false" outlineLevel="0" max="100" min="100" style="78" width="7.56"/>
    <col collapsed="false" customWidth="true" hidden="false" outlineLevel="0" max="102" min="101" style="78" width="3.99"/>
    <col collapsed="false" customWidth="true" hidden="false" outlineLevel="0" max="103" min="103" style="78" width="7.56"/>
    <col collapsed="false" customWidth="true" hidden="false" outlineLevel="0" max="105" min="104" style="78" width="3.99"/>
    <col collapsed="false" customWidth="true" hidden="false" outlineLevel="0" max="106" min="106" style="78" width="7.56"/>
    <col collapsed="false" customWidth="true" hidden="false" outlineLevel="0" max="108" min="107" style="78" width="3.99"/>
    <col collapsed="false" customWidth="true" hidden="false" outlineLevel="0" max="109" min="109" style="78" width="7.56"/>
    <col collapsed="false" customWidth="true" hidden="false" outlineLevel="0" max="111" min="110" style="78" width="3.99"/>
    <col collapsed="false" customWidth="true" hidden="false" outlineLevel="0" max="112" min="112" style="78" width="7.56"/>
    <col collapsed="false" customWidth="false" hidden="false" outlineLevel="0" max="114" min="113" style="78" width="2.99"/>
    <col collapsed="false" customWidth="true" hidden="false" outlineLevel="0" max="115" min="115" style="78" width="7.56"/>
    <col collapsed="false" customWidth="false" hidden="false" outlineLevel="0" max="117" min="116" style="78" width="2.99"/>
    <col collapsed="false" customWidth="true" hidden="false" outlineLevel="0" max="118" min="118" style="78" width="7.56"/>
    <col collapsed="false" customWidth="false" hidden="false" outlineLevel="0" max="120" min="119" style="78" width="2.99"/>
    <col collapsed="false" customWidth="true" hidden="false" outlineLevel="0" max="121" min="121" style="78" width="7.56"/>
    <col collapsed="false" customWidth="false" hidden="false" outlineLevel="0" max="123" min="122" style="78" width="2.99"/>
    <col collapsed="false" customWidth="true" hidden="false" outlineLevel="0" max="124" min="124" style="78" width="7.56"/>
    <col collapsed="false" customWidth="false" hidden="false" outlineLevel="0" max="126" min="125" style="78" width="2.99"/>
    <col collapsed="false" customWidth="true" hidden="false" outlineLevel="0" max="127" min="127" style="78" width="7.56"/>
    <col collapsed="false" customWidth="false" hidden="false" outlineLevel="0" max="129" min="128" style="78" width="2.99"/>
    <col collapsed="false" customWidth="true" hidden="false" outlineLevel="0" max="130" min="130" style="78" width="7.56"/>
    <col collapsed="false" customWidth="false" hidden="false" outlineLevel="0" max="132" min="131" style="78" width="2.99"/>
    <col collapsed="false" customWidth="true" hidden="false" outlineLevel="0" max="133" min="133" style="78" width="7.56"/>
    <col collapsed="false" customWidth="false" hidden="false" outlineLevel="0" max="135" min="134" style="78" width="2.99"/>
    <col collapsed="false" customWidth="true" hidden="false" outlineLevel="0" max="136" min="136" style="78" width="7.56"/>
    <col collapsed="false" customWidth="false" hidden="false" outlineLevel="0" max="138" min="137" style="78" width="2.99"/>
    <col collapsed="false" customWidth="true" hidden="false" outlineLevel="0" max="139" min="139" style="78" width="7.56"/>
    <col collapsed="false" customWidth="false" hidden="false" outlineLevel="0" max="141" min="140" style="78" width="2.99"/>
    <col collapsed="false" customWidth="true" hidden="false" outlineLevel="0" max="142" min="142" style="78" width="7.56"/>
    <col collapsed="false" customWidth="false" hidden="false" outlineLevel="0" max="144" min="143" style="78" width="2.99"/>
    <col collapsed="false" customWidth="true" hidden="false" outlineLevel="0" max="145" min="145" style="78" width="7.56"/>
    <col collapsed="false" customWidth="false" hidden="false" outlineLevel="0" max="147" min="146" style="78" width="2.99"/>
    <col collapsed="false" customWidth="true" hidden="false" outlineLevel="0" max="148" min="148" style="78" width="7.56"/>
    <col collapsed="false" customWidth="false" hidden="false" outlineLevel="0" max="150" min="149" style="78" width="2.99"/>
    <col collapsed="false" customWidth="true" hidden="false" outlineLevel="0" max="151" min="151" style="78" width="7.56"/>
    <col collapsed="false" customWidth="false" hidden="false" outlineLevel="0" max="153" min="152" style="78" width="2.99"/>
    <col collapsed="false" customWidth="true" hidden="false" outlineLevel="0" max="154" min="154" style="78" width="7.56"/>
    <col collapsed="false" customWidth="false" hidden="false" outlineLevel="0" max="156" min="155" style="78" width="2.99"/>
    <col collapsed="false" customWidth="true" hidden="false" outlineLevel="0" max="157" min="157" style="78" width="7.56"/>
    <col collapsed="false" customWidth="false" hidden="false" outlineLevel="0" max="159" min="158" style="78" width="2.99"/>
    <col collapsed="false" customWidth="true" hidden="false" outlineLevel="0" max="160" min="160" style="78" width="7.56"/>
    <col collapsed="false" customWidth="false" hidden="false" outlineLevel="0" max="162" min="161" style="78" width="2.99"/>
    <col collapsed="false" customWidth="true" hidden="false" outlineLevel="0" max="163" min="163" style="78" width="7.56"/>
    <col collapsed="false" customWidth="false" hidden="false" outlineLevel="0" max="165" min="164" style="78" width="2.99"/>
    <col collapsed="false" customWidth="true" hidden="false" outlineLevel="0" max="166" min="166" style="78" width="7.56"/>
    <col collapsed="false" customWidth="false" hidden="false" outlineLevel="0" max="168" min="167" style="78" width="2.99"/>
    <col collapsed="false" customWidth="true" hidden="false" outlineLevel="0" max="169" min="169" style="78" width="7.56"/>
    <col collapsed="false" customWidth="false" hidden="false" outlineLevel="0" max="171" min="170" style="78" width="2.99"/>
    <col collapsed="false" customWidth="true" hidden="false" outlineLevel="0" max="172" min="172" style="78" width="7.56"/>
    <col collapsed="false" customWidth="false" hidden="false" outlineLevel="0" max="174" min="173" style="78" width="2.99"/>
    <col collapsed="false" customWidth="true" hidden="false" outlineLevel="0" max="175" min="175" style="78" width="7.56"/>
    <col collapsed="false" customWidth="false" hidden="false" outlineLevel="0" max="177" min="176" style="78" width="2.99"/>
    <col collapsed="false" customWidth="true" hidden="false" outlineLevel="0" max="178" min="178" style="78" width="7.56"/>
    <col collapsed="false" customWidth="false" hidden="false" outlineLevel="0" max="180" min="179" style="78" width="2.99"/>
    <col collapsed="false" customWidth="true" hidden="false" outlineLevel="0" max="181" min="181" style="78" width="7.56"/>
    <col collapsed="false" customWidth="false" hidden="false" outlineLevel="0" max="183" min="182" style="78" width="2.99"/>
    <col collapsed="false" customWidth="true" hidden="false" outlineLevel="0" max="184" min="184" style="78" width="7.56"/>
    <col collapsed="false" customWidth="false" hidden="false" outlineLevel="0" max="186" min="185" style="78" width="2.99"/>
    <col collapsed="false" customWidth="true" hidden="false" outlineLevel="0" max="187" min="187" style="78" width="7.56"/>
    <col collapsed="false" customWidth="false" hidden="false" outlineLevel="0" max="189" min="188" style="78" width="2.99"/>
    <col collapsed="false" customWidth="true" hidden="false" outlineLevel="0" max="190" min="190" style="78" width="7.56"/>
    <col collapsed="false" customWidth="false" hidden="false" outlineLevel="0" max="192" min="191" style="78" width="2.99"/>
    <col collapsed="false" customWidth="true" hidden="false" outlineLevel="0" max="193" min="193" style="78" width="7.56"/>
    <col collapsed="false" customWidth="false" hidden="false" outlineLevel="0" max="195" min="194" style="78" width="2.99"/>
    <col collapsed="false" customWidth="true" hidden="false" outlineLevel="0" max="196" min="196" style="78" width="7.56"/>
    <col collapsed="false" customWidth="false" hidden="false" outlineLevel="0" max="198" min="197" style="78" width="2.99"/>
    <col collapsed="false" customWidth="true" hidden="false" outlineLevel="0" max="199" min="199" style="78" width="7.56"/>
    <col collapsed="false" customWidth="false" hidden="false" outlineLevel="0" max="201" min="200" style="78" width="2.99"/>
    <col collapsed="false" customWidth="true" hidden="false" outlineLevel="0" max="202" min="202" style="78" width="7.56"/>
    <col collapsed="false" customWidth="false" hidden="false" outlineLevel="0" max="204" min="203" style="78" width="2.99"/>
    <col collapsed="false" customWidth="true" hidden="false" outlineLevel="0" max="205" min="205" style="78" width="7.56"/>
    <col collapsed="false" customWidth="false" hidden="false" outlineLevel="0" max="207" min="206" style="78" width="2.99"/>
    <col collapsed="false" customWidth="true" hidden="false" outlineLevel="0" max="208" min="208" style="78" width="7.56"/>
    <col collapsed="false" customWidth="false" hidden="false" outlineLevel="0" max="210" min="209" style="78" width="2.99"/>
    <col collapsed="false" customWidth="true" hidden="false" outlineLevel="0" max="211" min="211" style="78" width="7.56"/>
    <col collapsed="false" customWidth="false" hidden="false" outlineLevel="0" max="213" min="212" style="78" width="2.99"/>
    <col collapsed="false" customWidth="true" hidden="false" outlineLevel="0" max="214" min="214" style="78" width="7.56"/>
    <col collapsed="false" customWidth="false" hidden="false" outlineLevel="0" max="216" min="215" style="78" width="2.99"/>
    <col collapsed="false" customWidth="true" hidden="false" outlineLevel="0" max="217" min="217" style="78" width="7.56"/>
    <col collapsed="false" customWidth="false" hidden="false" outlineLevel="0" max="219" min="218" style="78" width="2.99"/>
    <col collapsed="false" customWidth="true" hidden="false" outlineLevel="0" max="220" min="220" style="78" width="7.56"/>
    <col collapsed="false" customWidth="false" hidden="false" outlineLevel="0" max="222" min="221" style="78" width="2.99"/>
    <col collapsed="false" customWidth="true" hidden="false" outlineLevel="0" max="223" min="223" style="78" width="7.56"/>
    <col collapsed="false" customWidth="false" hidden="false" outlineLevel="0" max="225" min="224" style="78" width="2.99"/>
    <col collapsed="false" customWidth="true" hidden="false" outlineLevel="0" max="226" min="226" style="78" width="7.56"/>
    <col collapsed="false" customWidth="false" hidden="false" outlineLevel="0" max="229" min="227" style="78" width="2.99"/>
    <col collapsed="false" customWidth="true" hidden="false" outlineLevel="0" max="230" min="230" style="78" width="7.56"/>
    <col collapsed="false" customWidth="false" hidden="false" outlineLevel="0" max="232" min="231" style="78" width="2.99"/>
    <col collapsed="false" customWidth="true" hidden="false" outlineLevel="0" max="233" min="233" style="78" width="7.56"/>
    <col collapsed="false" customWidth="false" hidden="false" outlineLevel="0" max="235" min="234" style="78" width="2.99"/>
    <col collapsed="false" customWidth="true" hidden="false" outlineLevel="0" max="236" min="236" style="78" width="7.56"/>
    <col collapsed="false" customWidth="false" hidden="false" outlineLevel="0" max="238" min="237" style="78" width="2.99"/>
    <col collapsed="false" customWidth="true" hidden="false" outlineLevel="0" max="239" min="239" style="78" width="7.56"/>
    <col collapsed="false" customWidth="false" hidden="false" outlineLevel="0" max="241" min="240" style="78" width="2.99"/>
    <col collapsed="false" customWidth="true" hidden="false" outlineLevel="0" max="242" min="242" style="78" width="7.56"/>
    <col collapsed="false" customWidth="false" hidden="false" outlineLevel="0" max="244" min="243" style="78" width="2.99"/>
    <col collapsed="false" customWidth="true" hidden="false" outlineLevel="0" max="245" min="245" style="78" width="7.56"/>
    <col collapsed="false" customWidth="false" hidden="false" outlineLevel="0" max="257" min="246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61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51647</v>
      </c>
      <c r="C7" s="246" t="n">
        <v>15122</v>
      </c>
      <c r="D7" s="246" t="n">
        <v>36525</v>
      </c>
      <c r="E7" s="247" t="n">
        <v>0</v>
      </c>
      <c r="F7" s="248"/>
      <c r="G7" s="249" t="n">
        <v>2922.25548188615</v>
      </c>
      <c r="H7" s="249" t="n">
        <v>6632.10647685799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25435</v>
      </c>
      <c r="C9" s="246" t="n">
        <v>3221</v>
      </c>
      <c r="D9" s="246" t="n">
        <v>22214</v>
      </c>
      <c r="E9" s="247" t="n">
        <v>0</v>
      </c>
      <c r="F9" s="248"/>
      <c r="G9" s="249" t="n">
        <v>622.443123076002</v>
      </c>
      <c r="H9" s="249" t="n">
        <v>4033.55546274944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1720</v>
      </c>
      <c r="C10" s="253" t="n">
        <v>796</v>
      </c>
      <c r="D10" s="253" t="n">
        <v>924</v>
      </c>
      <c r="E10" s="270" t="n">
        <v>0</v>
      </c>
      <c r="F10" s="255"/>
      <c r="G10" s="256" t="n">
        <v>153.823261710182</v>
      </c>
      <c r="H10" s="256" t="n">
        <v>167.777313747208</v>
      </c>
      <c r="I10" s="169"/>
      <c r="J10" s="170"/>
      <c r="L10" s="240"/>
    </row>
    <row r="11" s="110" customFormat="true" ht="15" hidden="false" customHeight="true" outlineLevel="0" collapsed="false">
      <c r="A11" s="171" t="s">
        <v>241</v>
      </c>
      <c r="B11" s="253" t="n">
        <v>2018</v>
      </c>
      <c r="C11" s="253" t="n">
        <v>1114</v>
      </c>
      <c r="D11" s="253" t="n">
        <v>904</v>
      </c>
      <c r="E11" s="270" t="n">
        <v>0</v>
      </c>
      <c r="F11" s="255"/>
      <c r="G11" s="256" t="n">
        <v>215.275268272793</v>
      </c>
      <c r="H11" s="256" t="n">
        <v>164.145770159606</v>
      </c>
      <c r="I11" s="169"/>
      <c r="J11" s="170"/>
      <c r="L11" s="240"/>
    </row>
    <row r="12" s="110" customFormat="true" ht="15" hidden="false" customHeight="true" outlineLevel="0" collapsed="false">
      <c r="A12" s="171" t="s">
        <v>242</v>
      </c>
      <c r="B12" s="253" t="n">
        <v>19155</v>
      </c>
      <c r="C12" s="253" t="s">
        <v>33</v>
      </c>
      <c r="D12" s="253" t="n">
        <v>19155</v>
      </c>
      <c r="E12" s="270" t="n">
        <v>0</v>
      </c>
      <c r="F12" s="255"/>
      <c r="G12" s="256" t="s">
        <v>33</v>
      </c>
      <c r="H12" s="256" t="n">
        <v>3478.11087102573</v>
      </c>
      <c r="I12" s="169"/>
      <c r="J12" s="170"/>
      <c r="L12" s="240"/>
    </row>
    <row r="13" s="110" customFormat="true" ht="30" hidden="false" customHeight="true" outlineLevel="0" collapsed="false">
      <c r="A13" s="171" t="s">
        <v>243</v>
      </c>
      <c r="B13" s="253" t="n">
        <v>2364</v>
      </c>
      <c r="C13" s="253" t="n">
        <v>1238</v>
      </c>
      <c r="D13" s="253" t="n">
        <v>1126</v>
      </c>
      <c r="E13" s="270" t="n">
        <v>0</v>
      </c>
      <c r="F13" s="255"/>
      <c r="G13" s="256" t="n">
        <v>239.237685926138</v>
      </c>
      <c r="H13" s="256" t="n">
        <v>204.455903981988</v>
      </c>
      <c r="I13" s="169"/>
      <c r="J13" s="170"/>
      <c r="L13" s="240"/>
    </row>
    <row r="14" s="110" customFormat="true" ht="15" hidden="false" customHeight="true" outlineLevel="0" collapsed="false">
      <c r="A14" s="171" t="s">
        <v>244</v>
      </c>
      <c r="B14" s="253" t="n">
        <v>178</v>
      </c>
      <c r="C14" s="253" t="n">
        <v>73</v>
      </c>
      <c r="D14" s="253" t="n">
        <v>105</v>
      </c>
      <c r="E14" s="270" t="n">
        <v>0</v>
      </c>
      <c r="F14" s="255"/>
      <c r="G14" s="256" t="n">
        <v>14.1069071668886</v>
      </c>
      <c r="H14" s="256" t="n">
        <v>19.06560383491</v>
      </c>
      <c r="I14" s="169"/>
      <c r="J14" s="170"/>
      <c r="L14" s="240"/>
    </row>
    <row r="15" s="110" customFormat="true" ht="15" hidden="false" customHeight="true" outlineLevel="0" collapsed="false">
      <c r="A15" s="116" t="s">
        <v>126</v>
      </c>
      <c r="B15" s="246" t="n">
        <v>18998</v>
      </c>
      <c r="C15" s="246" t="n">
        <v>8061</v>
      </c>
      <c r="D15" s="246" t="n">
        <v>10937</v>
      </c>
      <c r="E15" s="247" t="n">
        <v>0</v>
      </c>
      <c r="F15" s="248"/>
      <c r="G15" s="249" t="n">
        <v>1557.75039277108</v>
      </c>
      <c r="H15" s="249" t="n">
        <v>1985.9096108801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27</v>
      </c>
      <c r="C16" s="253" t="n">
        <v>147</v>
      </c>
      <c r="D16" s="253" t="n">
        <v>180</v>
      </c>
      <c r="E16" s="270" t="n">
        <v>0</v>
      </c>
      <c r="F16" s="255"/>
      <c r="G16" s="256" t="n">
        <v>28.4070596374332</v>
      </c>
      <c r="H16" s="256" t="n">
        <v>32.6838922884172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1196</v>
      </c>
      <c r="C17" s="253" t="n">
        <v>153</v>
      </c>
      <c r="D17" s="253" t="n">
        <v>1043</v>
      </c>
      <c r="E17" s="270" t="n">
        <v>0</v>
      </c>
      <c r="F17" s="255"/>
      <c r="G17" s="256" t="n">
        <v>29.5665314593692</v>
      </c>
      <c r="H17" s="256" t="n">
        <v>189.38499809344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407</v>
      </c>
      <c r="C18" s="253" t="n">
        <v>594</v>
      </c>
      <c r="D18" s="253" t="n">
        <v>813</v>
      </c>
      <c r="E18" s="270" t="n">
        <v>0</v>
      </c>
      <c r="F18" s="255"/>
      <c r="G18" s="256" t="n">
        <v>114.787710371669</v>
      </c>
      <c r="H18" s="256" t="n">
        <v>147.622246836018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415</v>
      </c>
      <c r="C19" s="253" t="n">
        <v>179</v>
      </c>
      <c r="D19" s="253" t="n">
        <v>236</v>
      </c>
      <c r="E19" s="270" t="n">
        <v>0</v>
      </c>
      <c r="F19" s="255"/>
      <c r="G19" s="256" t="n">
        <v>34.5909093544254</v>
      </c>
      <c r="H19" s="256" t="n">
        <v>42.8522143337025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494</v>
      </c>
      <c r="C20" s="253" t="n">
        <v>281</v>
      </c>
      <c r="D20" s="253" t="n">
        <v>213</v>
      </c>
      <c r="E20" s="270" t="n">
        <v>0</v>
      </c>
      <c r="F20" s="255"/>
      <c r="G20" s="256" t="n">
        <v>54.3019303273382</v>
      </c>
      <c r="H20" s="256" t="n">
        <v>38.6759392079604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390</v>
      </c>
      <c r="C21" s="253" t="n">
        <v>198</v>
      </c>
      <c r="D21" s="253" t="n">
        <v>192</v>
      </c>
      <c r="E21" s="270" t="n">
        <v>0</v>
      </c>
      <c r="F21" s="255"/>
      <c r="G21" s="256" t="n">
        <v>38.2625701238896</v>
      </c>
      <c r="H21" s="256" t="n">
        <v>34.8628184409783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2055</v>
      </c>
      <c r="C22" s="253" t="n">
        <v>948</v>
      </c>
      <c r="D22" s="253" t="n">
        <v>1107</v>
      </c>
      <c r="E22" s="270" t="n">
        <v>0</v>
      </c>
      <c r="F22" s="255"/>
      <c r="G22" s="256" t="n">
        <v>183.196547865896</v>
      </c>
      <c r="H22" s="256" t="n">
        <v>201.005937573766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1295</v>
      </c>
      <c r="C23" s="253" t="n">
        <v>655</v>
      </c>
      <c r="D23" s="253" t="n">
        <v>640</v>
      </c>
      <c r="E23" s="270" t="n">
        <v>0</v>
      </c>
      <c r="F23" s="255"/>
      <c r="G23" s="256" t="n">
        <v>126.575673894685</v>
      </c>
      <c r="H23" s="256" t="n">
        <v>116.209394803261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5375</v>
      </c>
      <c r="C24" s="253" t="n">
        <v>2469</v>
      </c>
      <c r="D24" s="253" t="n">
        <v>2906</v>
      </c>
      <c r="E24" s="270" t="n">
        <v>0</v>
      </c>
      <c r="F24" s="255"/>
      <c r="G24" s="256" t="n">
        <v>477.122654726684</v>
      </c>
      <c r="H24" s="256" t="n">
        <v>527.663283278558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4375</v>
      </c>
      <c r="C25" s="253" t="n">
        <v>1578</v>
      </c>
      <c r="D25" s="253" t="n">
        <v>2797</v>
      </c>
      <c r="E25" s="270" t="n">
        <v>0</v>
      </c>
      <c r="F25" s="255"/>
      <c r="G25" s="256" t="n">
        <v>304.941089169181</v>
      </c>
      <c r="H25" s="256" t="n">
        <v>507.871370726127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387</v>
      </c>
      <c r="C26" s="253" t="n">
        <v>201</v>
      </c>
      <c r="D26" s="253" t="n">
        <v>186</v>
      </c>
      <c r="E26" s="270" t="n">
        <v>0</v>
      </c>
      <c r="F26" s="255"/>
      <c r="G26" s="256" t="n">
        <v>38.8423060348576</v>
      </c>
      <c r="H26" s="256" t="n">
        <v>33.7733553646978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790</v>
      </c>
      <c r="C27" s="253" t="n">
        <v>375</v>
      </c>
      <c r="D27" s="253" t="n">
        <v>415</v>
      </c>
      <c r="E27" s="270" t="n">
        <v>0</v>
      </c>
      <c r="F27" s="255"/>
      <c r="G27" s="256" t="n">
        <v>72.466988871003</v>
      </c>
      <c r="H27" s="256" t="n">
        <v>75.3545294427397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433</v>
      </c>
      <c r="C28" s="253" t="n">
        <v>254</v>
      </c>
      <c r="D28" s="253" t="n">
        <v>179</v>
      </c>
      <c r="E28" s="270" t="n">
        <v>0</v>
      </c>
      <c r="F28" s="255"/>
      <c r="G28" s="256" t="n">
        <v>49.084307128626</v>
      </c>
      <c r="H28" s="256" t="n">
        <v>32.5023151090371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59</v>
      </c>
      <c r="C29" s="253" t="n">
        <v>29</v>
      </c>
      <c r="D29" s="253" t="n">
        <v>30</v>
      </c>
      <c r="E29" s="270" t="n">
        <v>0</v>
      </c>
      <c r="F29" s="255"/>
      <c r="G29" s="256" t="n">
        <v>5.60411380602423</v>
      </c>
      <c r="H29" s="256" t="n">
        <v>5.44731538140287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4246</v>
      </c>
      <c r="C30" s="246" t="n">
        <v>2715</v>
      </c>
      <c r="D30" s="246" t="n">
        <v>1531</v>
      </c>
      <c r="E30" s="247" t="n">
        <v>0</v>
      </c>
      <c r="F30" s="248"/>
      <c r="G30" s="249" t="n">
        <v>524.660999426061</v>
      </c>
      <c r="H30" s="249" t="n">
        <v>277.994661630926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1352</v>
      </c>
      <c r="C31" s="253" t="n">
        <v>898</v>
      </c>
      <c r="D31" s="253" t="n">
        <v>454</v>
      </c>
      <c r="E31" s="270" t="n">
        <v>0</v>
      </c>
      <c r="F31" s="255"/>
      <c r="G31" s="256" t="n">
        <v>173.534282683095</v>
      </c>
      <c r="H31" s="256" t="n">
        <v>82.4360394385634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65</v>
      </c>
      <c r="C32" s="253" t="n">
        <v>55</v>
      </c>
      <c r="D32" s="253" t="n">
        <v>10</v>
      </c>
      <c r="E32" s="270" t="n">
        <v>0</v>
      </c>
      <c r="F32" s="255"/>
      <c r="G32" s="256" t="n">
        <v>10.6284917010804</v>
      </c>
      <c r="H32" s="256" t="n">
        <v>1.81577179380096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18</v>
      </c>
      <c r="C33" s="253" t="n">
        <v>122</v>
      </c>
      <c r="D33" s="253" t="n">
        <v>96</v>
      </c>
      <c r="E33" s="270" t="n">
        <v>0</v>
      </c>
      <c r="F33" s="255"/>
      <c r="G33" s="256" t="n">
        <v>23.575927046033</v>
      </c>
      <c r="H33" s="256" t="n">
        <v>17.4314092204892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429</v>
      </c>
      <c r="C34" s="253" t="n">
        <v>977</v>
      </c>
      <c r="D34" s="253" t="n">
        <v>452</v>
      </c>
      <c r="E34" s="270" t="n">
        <v>0</v>
      </c>
      <c r="F34" s="255"/>
      <c r="G34" s="256" t="n">
        <v>188.80066167192</v>
      </c>
      <c r="H34" s="256" t="n">
        <v>82.0728850798032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306</v>
      </c>
      <c r="C35" s="253" t="n">
        <v>232</v>
      </c>
      <c r="D35" s="253" t="n">
        <v>74</v>
      </c>
      <c r="E35" s="270" t="n">
        <v>0</v>
      </c>
      <c r="F35" s="255"/>
      <c r="G35" s="256" t="n">
        <v>44.8329104481938</v>
      </c>
      <c r="H35" s="256" t="n">
        <v>13.4367112741271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97</v>
      </c>
      <c r="C36" s="253" t="n">
        <v>120</v>
      </c>
      <c r="D36" s="253" t="n">
        <v>77</v>
      </c>
      <c r="E36" s="270" t="n">
        <v>0</v>
      </c>
      <c r="F36" s="255"/>
      <c r="G36" s="256" t="n">
        <v>23.189436438721</v>
      </c>
      <c r="H36" s="256" t="n">
        <v>13.9814428122674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334</v>
      </c>
      <c r="C37" s="253" t="n">
        <v>181</v>
      </c>
      <c r="D37" s="253" t="n">
        <v>153</v>
      </c>
      <c r="E37" s="270" t="n">
        <v>0</v>
      </c>
      <c r="F37" s="255"/>
      <c r="G37" s="256" t="n">
        <v>34.9773999617374</v>
      </c>
      <c r="H37" s="256" t="n">
        <v>27.7813084451546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63</v>
      </c>
      <c r="C38" s="253" t="n">
        <v>31</v>
      </c>
      <c r="D38" s="253" t="n">
        <v>32</v>
      </c>
      <c r="E38" s="270" t="n">
        <v>0</v>
      </c>
      <c r="F38" s="255"/>
      <c r="G38" s="256" t="n">
        <v>5.99060441333625</v>
      </c>
      <c r="H38" s="256" t="n">
        <v>5.81046974016306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282</v>
      </c>
      <c r="C39" s="253" t="n">
        <v>99</v>
      </c>
      <c r="D39" s="253" t="n">
        <v>183</v>
      </c>
      <c r="E39" s="270" t="n">
        <v>0</v>
      </c>
      <c r="F39" s="255"/>
      <c r="G39" s="256" t="n">
        <v>19.1312850619448</v>
      </c>
      <c r="H39" s="256" t="n">
        <v>33.2286238265575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815</v>
      </c>
      <c r="C40" s="246" t="n">
        <v>427</v>
      </c>
      <c r="D40" s="246" t="n">
        <v>388</v>
      </c>
      <c r="E40" s="279" t="n">
        <v>0</v>
      </c>
      <c r="F40" s="248"/>
      <c r="G40" s="249" t="n">
        <v>82.5157446611154</v>
      </c>
      <c r="H40" s="249" t="n">
        <v>70.4519455994771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153</v>
      </c>
      <c r="C41" s="246" t="n">
        <v>698</v>
      </c>
      <c r="D41" s="246" t="n">
        <v>1455</v>
      </c>
      <c r="E41" s="279" t="n">
        <v>0</v>
      </c>
      <c r="F41" s="248"/>
      <c r="G41" s="249" t="n">
        <v>134.885221951894</v>
      </c>
      <c r="H41" s="249" t="n">
        <v>264.194795998039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21.75" hidden="false" customHeight="true" outlineLevel="0" collapsed="false">
      <c r="C52" s="60"/>
      <c r="D52" s="60"/>
      <c r="E52" s="225"/>
      <c r="F52" s="225"/>
    </row>
    <row r="53" customFormat="false" ht="21.75" hidden="false" customHeight="true" outlineLevel="0" collapsed="false">
      <c r="C53" s="60"/>
      <c r="D53" s="60"/>
      <c r="E53" s="225"/>
      <c r="F53" s="225"/>
    </row>
    <row r="54" customFormat="false" ht="21.75" hidden="false" customHeight="true" outlineLevel="0" collapsed="false">
      <c r="C54" s="60"/>
      <c r="D54" s="60"/>
      <c r="E54" s="225"/>
      <c r="F54" s="225"/>
    </row>
    <row r="55" customFormat="false" ht="21.75" hidden="false" customHeight="true" outlineLevel="0" collapsed="false">
      <c r="C55" s="60"/>
      <c r="D55" s="60"/>
      <c r="E55" s="225"/>
      <c r="F55" s="225"/>
    </row>
    <row r="56" customFormat="false" ht="21.75" hidden="false" customHeight="true" outlineLevel="0" collapsed="false">
      <c r="C56" s="60"/>
      <c r="D56" s="60"/>
      <c r="E56" s="225"/>
      <c r="F56" s="225"/>
    </row>
    <row r="57" customFormat="false" ht="21.75" hidden="false" customHeight="true" outlineLevel="0" collapsed="false">
      <c r="C57" s="60"/>
      <c r="D57" s="60"/>
      <c r="E57" s="225"/>
      <c r="F57" s="225"/>
    </row>
    <row r="58" customFormat="false" ht="21.75" hidden="false" customHeight="true" outlineLevel="0" collapsed="false">
      <c r="C58" s="60"/>
      <c r="D58" s="60"/>
      <c r="E58" s="225"/>
      <c r="F58" s="225"/>
    </row>
    <row r="59" customFormat="false" ht="21.75" hidden="false" customHeight="true" outlineLevel="0" collapsed="false">
      <c r="C59" s="60"/>
      <c r="D59" s="60"/>
      <c r="E59" s="225"/>
      <c r="F59" s="225"/>
    </row>
    <row r="60" customFormat="false" ht="21.75" hidden="false" customHeight="true" outlineLevel="0" collapsed="false">
      <c r="C60" s="60"/>
      <c r="D60" s="60"/>
      <c r="E60" s="225"/>
      <c r="F60" s="225"/>
    </row>
    <row r="61" customFormat="false" ht="21.75" hidden="false" customHeight="true" outlineLevel="0" collapsed="false">
      <c r="C61" s="60"/>
      <c r="D61" s="60"/>
      <c r="E61" s="225"/>
      <c r="F61" s="225"/>
    </row>
    <row r="62" customFormat="false" ht="21.75" hidden="false" customHeight="true" outlineLevel="0" collapsed="false">
      <c r="C62" s="60"/>
      <c r="D62" s="60"/>
      <c r="E62" s="225"/>
      <c r="F62" s="225"/>
    </row>
    <row r="63" customFormat="false" ht="21.75" hidden="false" customHeight="true" outlineLevel="0" collapsed="false">
      <c r="C63" s="60"/>
      <c r="D63" s="60"/>
      <c r="E63" s="225"/>
      <c r="F63" s="225"/>
    </row>
    <row r="64" customFormat="false" ht="21.75" hidden="false" customHeight="true" outlineLevel="0" collapsed="false">
      <c r="C64" s="60"/>
      <c r="D64" s="60"/>
      <c r="E64" s="225"/>
      <c r="F64" s="225"/>
    </row>
    <row r="65" customFormat="false" ht="21.75" hidden="false" customHeight="true" outlineLevel="0" collapsed="false">
      <c r="C65" s="60"/>
      <c r="D65" s="60"/>
      <c r="E65" s="225"/>
      <c r="F65" s="225"/>
    </row>
    <row r="66" customFormat="false" ht="21.75" hidden="false" customHeight="true" outlineLevel="0" collapsed="false">
      <c r="C66" s="60"/>
      <c r="D66" s="60"/>
      <c r="E66" s="225"/>
      <c r="F66" s="225"/>
    </row>
    <row r="67" customFormat="false" ht="21.75" hidden="false" customHeight="true" outlineLevel="0" collapsed="false">
      <c r="C67" s="60"/>
      <c r="D67" s="60"/>
      <c r="E67" s="225"/>
      <c r="F67" s="225"/>
    </row>
    <row r="68" customFormat="false" ht="21.75" hidden="false" customHeight="true" outlineLevel="0" collapsed="false">
      <c r="C68" s="60"/>
      <c r="D68" s="60"/>
      <c r="E68" s="225"/>
      <c r="F68" s="225"/>
    </row>
    <row r="69" customFormat="false" ht="21.75" hidden="false" customHeight="true" outlineLevel="0" collapsed="false">
      <c r="C69" s="60"/>
      <c r="D69" s="60"/>
      <c r="E69" s="225"/>
      <c r="F69" s="225"/>
    </row>
    <row r="70" customFormat="false" ht="21.75" hidden="false" customHeight="true" outlineLevel="0" collapsed="false">
      <c r="C70" s="60"/>
      <c r="D70" s="60"/>
      <c r="E70" s="225"/>
      <c r="F70" s="225"/>
    </row>
    <row r="71" customFormat="false" ht="21.75" hidden="false" customHeight="true" outlineLevel="0" collapsed="false">
      <c r="C71" s="60"/>
      <c r="D71" s="60"/>
      <c r="E71" s="225"/>
      <c r="F71" s="225"/>
    </row>
    <row r="72" customFormat="false" ht="21.75" hidden="false" customHeight="true" outlineLevel="0" collapsed="false">
      <c r="C72" s="60"/>
      <c r="D72" s="60"/>
      <c r="E72" s="225"/>
      <c r="F72" s="225"/>
    </row>
    <row r="73" customFormat="false" ht="21.75" hidden="false" customHeight="true" outlineLevel="0" collapsed="false">
      <c r="C73" s="60"/>
      <c r="D73" s="60"/>
      <c r="E73" s="225"/>
      <c r="F73" s="225"/>
    </row>
    <row r="74" customFormat="false" ht="21.75" hidden="false" customHeight="true" outlineLevel="0" collapsed="false">
      <c r="C74" s="60"/>
      <c r="D74" s="60"/>
      <c r="E74" s="225"/>
      <c r="F74" s="225"/>
    </row>
    <row r="75" customFormat="false" ht="21.75" hidden="false" customHeight="true" outlineLevel="0" collapsed="false">
      <c r="C75" s="60"/>
      <c r="D75" s="60"/>
      <c r="E75" s="225"/>
      <c r="F75" s="225"/>
    </row>
    <row r="76" customFormat="false" ht="21.75" hidden="false" customHeight="true" outlineLevel="0" collapsed="false">
      <c r="C76" s="60"/>
      <c r="D76" s="60"/>
      <c r="E76" s="225"/>
      <c r="F76" s="225"/>
    </row>
    <row r="77" customFormat="false" ht="21.75" hidden="false" customHeight="true" outlineLevel="0" collapsed="false">
      <c r="C77" s="60"/>
      <c r="D77" s="60"/>
      <c r="E77" s="225"/>
      <c r="F77" s="225"/>
    </row>
    <row r="78" customFormat="false" ht="21.75" hidden="false" customHeight="true" outlineLevel="0" collapsed="false">
      <c r="C78" s="60"/>
      <c r="D78" s="60"/>
      <c r="E78" s="225"/>
      <c r="F78" s="225"/>
    </row>
    <row r="79" customFormat="false" ht="21.75" hidden="false" customHeight="true" outlineLevel="0" collapsed="false">
      <c r="C79" s="60"/>
      <c r="D79" s="60"/>
      <c r="E79" s="225"/>
      <c r="F79" s="225"/>
    </row>
    <row r="80" customFormat="false" ht="21.75" hidden="false" customHeight="true" outlineLevel="0" collapsed="false">
      <c r="C80" s="60"/>
      <c r="D80" s="60"/>
      <c r="E80" s="225"/>
      <c r="F80" s="225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1.28"/>
    <col collapsed="false" customWidth="true" hidden="false" outlineLevel="0" max="3" min="3" style="137" width="10.28"/>
    <col collapsed="false" customWidth="true" hidden="false" outlineLevel="0" max="4" min="4" style="137" width="11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62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313606</v>
      </c>
      <c r="C7" s="246" t="n">
        <v>98488</v>
      </c>
      <c r="D7" s="246" t="n">
        <v>215116</v>
      </c>
      <c r="E7" s="247" t="n">
        <v>1</v>
      </c>
      <c r="F7" s="248"/>
      <c r="G7" s="249" t="n">
        <v>2876.92364765923</v>
      </c>
      <c r="H7" s="249" t="n">
        <v>6283.73311865265</v>
      </c>
      <c r="I7" s="185" t="n">
        <v>1071371</v>
      </c>
      <c r="J7" s="186" t="n">
        <v>3.6828263036678</v>
      </c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126688</v>
      </c>
      <c r="C9" s="246" t="n">
        <v>15951</v>
      </c>
      <c r="D9" s="246" t="n">
        <v>110736</v>
      </c>
      <c r="E9" s="247" t="n">
        <v>1</v>
      </c>
      <c r="F9" s="248"/>
      <c r="G9" s="249" t="n">
        <v>465.943151488632</v>
      </c>
      <c r="H9" s="249" t="n">
        <v>3234.69881657859</v>
      </c>
      <c r="I9" s="160" t="n">
        <v>302281</v>
      </c>
      <c r="J9" s="161" t="n">
        <v>2.56938978469489</v>
      </c>
    </row>
    <row r="10" s="110" customFormat="true" ht="15" hidden="false" customHeight="true" outlineLevel="0" collapsed="false">
      <c r="A10" s="166" t="s">
        <v>240</v>
      </c>
      <c r="B10" s="253" t="n">
        <v>13377</v>
      </c>
      <c r="C10" s="253" t="n">
        <v>6162</v>
      </c>
      <c r="D10" s="253" t="n">
        <v>7215</v>
      </c>
      <c r="E10" s="270" t="n">
        <v>0</v>
      </c>
      <c r="F10" s="255"/>
      <c r="G10" s="256" t="n">
        <v>179.997598863579</v>
      </c>
      <c r="H10" s="256" t="n">
        <v>210.756682213684</v>
      </c>
      <c r="I10" s="169" t="n">
        <v>41445</v>
      </c>
      <c r="J10" s="170" t="n">
        <v>3.91507651615341</v>
      </c>
    </row>
    <row r="11" s="110" customFormat="true" ht="15" hidden="false" customHeight="true" outlineLevel="0" collapsed="false">
      <c r="A11" s="171" t="s">
        <v>241</v>
      </c>
      <c r="B11" s="253" t="n">
        <v>7181</v>
      </c>
      <c r="C11" s="253" t="n">
        <v>3842</v>
      </c>
      <c r="D11" s="253" t="n">
        <v>3338</v>
      </c>
      <c r="E11" s="270" t="n">
        <v>1</v>
      </c>
      <c r="F11" s="255"/>
      <c r="G11" s="256" t="n">
        <v>112.228298415104</v>
      </c>
      <c r="H11" s="256" t="n">
        <v>97.50600211078</v>
      </c>
      <c r="I11" s="169" t="n">
        <v>26906</v>
      </c>
      <c r="J11" s="170" t="n">
        <v>4.29739658201565</v>
      </c>
    </row>
    <row r="12" s="110" customFormat="true" ht="15" hidden="false" customHeight="true" outlineLevel="0" collapsed="false">
      <c r="A12" s="171" t="s">
        <v>242</v>
      </c>
      <c r="B12" s="253" t="n">
        <v>95044</v>
      </c>
      <c r="C12" s="253" t="s">
        <v>33</v>
      </c>
      <c r="D12" s="253" t="n">
        <v>95044</v>
      </c>
      <c r="E12" s="270" t="n">
        <v>0</v>
      </c>
      <c r="F12" s="255"/>
      <c r="G12" s="256" t="s">
        <v>33</v>
      </c>
      <c r="H12" s="256" t="n">
        <v>2776.32128957968</v>
      </c>
      <c r="I12" s="169" t="n">
        <v>165651</v>
      </c>
      <c r="J12" s="170" t="n">
        <v>1.84534405739303</v>
      </c>
    </row>
    <row r="13" s="110" customFormat="true" ht="30" hidden="false" customHeight="true" outlineLevel="0" collapsed="false">
      <c r="A13" s="171" t="s">
        <v>243</v>
      </c>
      <c r="B13" s="253" t="n">
        <v>9501</v>
      </c>
      <c r="C13" s="253" t="n">
        <v>5290</v>
      </c>
      <c r="D13" s="253" t="n">
        <v>4211</v>
      </c>
      <c r="E13" s="270" t="n">
        <v>0</v>
      </c>
      <c r="F13" s="255"/>
      <c r="G13" s="256" t="n">
        <v>154.525689384669</v>
      </c>
      <c r="H13" s="256" t="n">
        <v>123.007122495055</v>
      </c>
      <c r="I13" s="169" t="n">
        <v>60887</v>
      </c>
      <c r="J13" s="170" t="n">
        <v>6.31345914558275</v>
      </c>
    </row>
    <row r="14" s="110" customFormat="true" ht="15" hidden="false" customHeight="true" outlineLevel="0" collapsed="false">
      <c r="A14" s="171" t="s">
        <v>244</v>
      </c>
      <c r="B14" s="253" t="n">
        <v>1585</v>
      </c>
      <c r="C14" s="253" t="n">
        <v>657</v>
      </c>
      <c r="D14" s="253" t="n">
        <v>928</v>
      </c>
      <c r="E14" s="270" t="n">
        <v>0</v>
      </c>
      <c r="F14" s="255"/>
      <c r="G14" s="256" t="n">
        <v>19.1915648252794</v>
      </c>
      <c r="H14" s="256" t="n">
        <v>27.10772017939</v>
      </c>
      <c r="I14" s="169" t="n">
        <v>7392</v>
      </c>
      <c r="J14" s="170" t="n">
        <v>5.32181425485961</v>
      </c>
    </row>
    <row r="15" s="110" customFormat="true" ht="15" hidden="false" customHeight="true" outlineLevel="0" collapsed="false">
      <c r="A15" s="116" t="s">
        <v>126</v>
      </c>
      <c r="B15" s="246" t="n">
        <v>144421</v>
      </c>
      <c r="C15" s="246" t="n">
        <v>61118</v>
      </c>
      <c r="D15" s="246" t="n">
        <v>83302</v>
      </c>
      <c r="E15" s="247" t="n">
        <v>0</v>
      </c>
      <c r="F15" s="248"/>
      <c r="G15" s="249" t="n">
        <v>1785.3121141422</v>
      </c>
      <c r="H15" s="249" t="n">
        <v>2433.32683877537</v>
      </c>
      <c r="I15" s="160" t="n">
        <v>600539</v>
      </c>
      <c r="J15" s="161" t="n">
        <v>4.4770904156975</v>
      </c>
    </row>
    <row r="16" s="110" customFormat="true" ht="15" hidden="false" customHeight="true" outlineLevel="0" collapsed="false">
      <c r="A16" s="171" t="s">
        <v>245</v>
      </c>
      <c r="B16" s="253" t="n">
        <v>9649</v>
      </c>
      <c r="C16" s="253" t="n">
        <v>4099</v>
      </c>
      <c r="D16" s="253" t="n">
        <v>5550</v>
      </c>
      <c r="E16" s="270" t="n">
        <v>0</v>
      </c>
      <c r="F16" s="255"/>
      <c r="G16" s="256" t="n">
        <v>119.735501094094</v>
      </c>
      <c r="H16" s="256" t="n">
        <v>162.120524779757</v>
      </c>
      <c r="I16" s="169" t="n">
        <v>52980</v>
      </c>
      <c r="J16" s="170" t="n">
        <v>5.61347743165925</v>
      </c>
    </row>
    <row r="17" s="110" customFormat="true" ht="15" hidden="false" customHeight="true" outlineLevel="0" collapsed="false">
      <c r="A17" s="171" t="s">
        <v>144</v>
      </c>
      <c r="B17" s="253" t="n">
        <v>9149</v>
      </c>
      <c r="C17" s="253" t="n">
        <v>1461</v>
      </c>
      <c r="D17" s="253" t="n">
        <v>7688</v>
      </c>
      <c r="E17" s="270" t="n">
        <v>0</v>
      </c>
      <c r="F17" s="255"/>
      <c r="G17" s="256" t="n">
        <v>42.6771327393198</v>
      </c>
      <c r="H17" s="256" t="n">
        <v>224.573440451671</v>
      </c>
      <c r="I17" s="169" t="n">
        <v>29753</v>
      </c>
      <c r="J17" s="170" t="n">
        <v>3.44204072188801</v>
      </c>
    </row>
    <row r="18" s="110" customFormat="true" ht="15" hidden="false" customHeight="true" outlineLevel="0" collapsed="false">
      <c r="A18" s="171" t="s">
        <v>145</v>
      </c>
      <c r="B18" s="253" t="n">
        <v>9790</v>
      </c>
      <c r="C18" s="253" t="n">
        <v>4353</v>
      </c>
      <c r="D18" s="253" t="n">
        <v>5437</v>
      </c>
      <c r="E18" s="270" t="n">
        <v>0</v>
      </c>
      <c r="F18" s="255"/>
      <c r="G18" s="256" t="n">
        <v>127.155071056988</v>
      </c>
      <c r="H18" s="256" t="n">
        <v>158.81969247343</v>
      </c>
      <c r="I18" s="169" t="n">
        <v>48627</v>
      </c>
      <c r="J18" s="170" t="n">
        <v>5.59767468631288</v>
      </c>
    </row>
    <row r="19" s="110" customFormat="true" ht="36" hidden="false" customHeight="false" outlineLevel="0" collapsed="false">
      <c r="A19" s="171" t="s">
        <v>146</v>
      </c>
      <c r="B19" s="253" t="n">
        <v>2953</v>
      </c>
      <c r="C19" s="253" t="n">
        <v>1240</v>
      </c>
      <c r="D19" s="253" t="n">
        <v>1713</v>
      </c>
      <c r="E19" s="270" t="n">
        <v>0</v>
      </c>
      <c r="F19" s="255"/>
      <c r="G19" s="256" t="n">
        <v>36.2215226534953</v>
      </c>
      <c r="H19" s="256" t="n">
        <v>50.0382808914818</v>
      </c>
      <c r="I19" s="169" t="n">
        <v>9090</v>
      </c>
      <c r="J19" s="170" t="n">
        <v>3.9538929969552</v>
      </c>
    </row>
    <row r="20" s="110" customFormat="true" ht="24" hidden="false" customHeight="false" outlineLevel="0" collapsed="false">
      <c r="A20" s="171" t="s">
        <v>246</v>
      </c>
      <c r="B20" s="253" t="n">
        <v>5581</v>
      </c>
      <c r="C20" s="253" t="n">
        <v>2815</v>
      </c>
      <c r="D20" s="253" t="n">
        <v>2766</v>
      </c>
      <c r="E20" s="270" t="n">
        <v>0</v>
      </c>
      <c r="F20" s="255"/>
      <c r="G20" s="256" t="n">
        <v>82.2286986045074</v>
      </c>
      <c r="H20" s="256" t="n">
        <v>80.7973642415871</v>
      </c>
      <c r="I20" s="169" t="n">
        <v>55883</v>
      </c>
      <c r="J20" s="170" t="n">
        <v>10.646408839779</v>
      </c>
    </row>
    <row r="21" s="110" customFormat="true" ht="15" hidden="false" customHeight="true" outlineLevel="0" collapsed="false">
      <c r="A21" s="171" t="s">
        <v>247</v>
      </c>
      <c r="B21" s="253" t="n">
        <v>3923</v>
      </c>
      <c r="C21" s="253" t="n">
        <v>1789</v>
      </c>
      <c r="D21" s="253" t="n">
        <v>2134</v>
      </c>
      <c r="E21" s="270" t="n">
        <v>0</v>
      </c>
      <c r="F21" s="255"/>
      <c r="G21" s="256" t="n">
        <v>52.2583096992767</v>
      </c>
      <c r="H21" s="256" t="n">
        <v>62.3360720504507</v>
      </c>
      <c r="I21" s="169" t="n">
        <v>8018</v>
      </c>
      <c r="J21" s="170" t="n">
        <v>2.41797346200241</v>
      </c>
    </row>
    <row r="22" s="110" customFormat="true" ht="15" hidden="false" customHeight="true" outlineLevel="0" collapsed="false">
      <c r="A22" s="171" t="s">
        <v>248</v>
      </c>
      <c r="B22" s="253" t="n">
        <v>15368</v>
      </c>
      <c r="C22" s="253" t="n">
        <v>7309</v>
      </c>
      <c r="D22" s="253" t="n">
        <v>8059</v>
      </c>
      <c r="E22" s="270" t="n">
        <v>0</v>
      </c>
      <c r="F22" s="255"/>
      <c r="G22" s="256" t="n">
        <v>213.502507318062</v>
      </c>
      <c r="H22" s="256" t="n">
        <v>235.410686342354</v>
      </c>
      <c r="I22" s="169" t="n">
        <v>77862</v>
      </c>
      <c r="J22" s="170" t="n">
        <v>5.29565394817384</v>
      </c>
    </row>
    <row r="23" s="110" customFormat="true" ht="15" hidden="false" customHeight="true" outlineLevel="0" collapsed="false">
      <c r="A23" s="171" t="s">
        <v>249</v>
      </c>
      <c r="B23" s="253" t="n">
        <v>8548</v>
      </c>
      <c r="C23" s="253" t="n">
        <v>4073</v>
      </c>
      <c r="D23" s="253" t="n">
        <v>4474</v>
      </c>
      <c r="E23" s="270" t="n">
        <v>1</v>
      </c>
      <c r="F23" s="255"/>
      <c r="G23" s="256" t="n">
        <v>118.976017554586</v>
      </c>
      <c r="H23" s="256" t="n">
        <v>130.68959060624</v>
      </c>
      <c r="I23" s="169" t="n">
        <v>29881</v>
      </c>
      <c r="J23" s="170" t="n">
        <v>3.84618355000644</v>
      </c>
    </row>
    <row r="24" s="110" customFormat="true" ht="15" hidden="false" customHeight="true" outlineLevel="0" collapsed="false">
      <c r="A24" s="171" t="s">
        <v>250</v>
      </c>
      <c r="B24" s="253" t="n">
        <v>37344</v>
      </c>
      <c r="C24" s="253" t="n">
        <v>15535</v>
      </c>
      <c r="D24" s="253" t="n">
        <v>21809</v>
      </c>
      <c r="E24" s="270" t="n">
        <v>0</v>
      </c>
      <c r="F24" s="255"/>
      <c r="G24" s="256" t="n">
        <v>453.791414856491</v>
      </c>
      <c r="H24" s="256" t="n">
        <v>637.060635121031</v>
      </c>
      <c r="I24" s="169" t="n">
        <v>130453</v>
      </c>
      <c r="J24" s="170" t="n">
        <v>3.77949356820026</v>
      </c>
    </row>
    <row r="25" s="110" customFormat="true" ht="15" hidden="false" customHeight="true" outlineLevel="0" collapsed="false">
      <c r="A25" s="171" t="s">
        <v>251</v>
      </c>
      <c r="B25" s="253" t="n">
        <v>25372</v>
      </c>
      <c r="C25" s="253" t="n">
        <v>10038</v>
      </c>
      <c r="D25" s="253" t="n">
        <v>15334</v>
      </c>
      <c r="E25" s="270" t="n">
        <v>0</v>
      </c>
      <c r="F25" s="255"/>
      <c r="G25" s="256" t="n">
        <v>293.219068061117</v>
      </c>
      <c r="H25" s="256" t="n">
        <v>447.920022877981</v>
      </c>
      <c r="I25" s="169" t="n">
        <v>87395</v>
      </c>
      <c r="J25" s="170" t="n">
        <v>3.65409541330434</v>
      </c>
    </row>
    <row r="26" s="110" customFormat="true" ht="15" hidden="false" customHeight="true" outlineLevel="0" collapsed="false">
      <c r="A26" s="171" t="s">
        <v>188</v>
      </c>
      <c r="B26" s="253" t="n">
        <v>3814</v>
      </c>
      <c r="C26" s="253" t="n">
        <v>1884</v>
      </c>
      <c r="D26" s="253" t="n">
        <v>1930</v>
      </c>
      <c r="E26" s="270" t="n">
        <v>0</v>
      </c>
      <c r="F26" s="255"/>
      <c r="G26" s="256" t="n">
        <v>55.0333457090202</v>
      </c>
      <c r="H26" s="256" t="n">
        <v>56.3770473558435</v>
      </c>
      <c r="I26" s="169" t="n">
        <v>18273</v>
      </c>
      <c r="J26" s="170" t="n">
        <v>5.34923887587822</v>
      </c>
    </row>
    <row r="27" s="110" customFormat="true" ht="15" hidden="false" customHeight="true" outlineLevel="0" collapsed="false">
      <c r="A27" s="171" t="s">
        <v>252</v>
      </c>
      <c r="B27" s="253" t="n">
        <v>8920</v>
      </c>
      <c r="C27" s="253" t="n">
        <v>4448</v>
      </c>
      <c r="D27" s="253" t="n">
        <v>4472</v>
      </c>
      <c r="E27" s="270" t="n">
        <v>0</v>
      </c>
      <c r="F27" s="255"/>
      <c r="G27" s="256" t="n">
        <v>129.930107066731</v>
      </c>
      <c r="H27" s="256" t="n">
        <v>130.631168795509</v>
      </c>
      <c r="I27" s="169" t="n">
        <v>32119</v>
      </c>
      <c r="J27" s="170" t="n">
        <v>3.82050672058998</v>
      </c>
    </row>
    <row r="28" s="110" customFormat="true" ht="15" hidden="false" customHeight="true" outlineLevel="0" collapsed="false">
      <c r="A28" s="172" t="s">
        <v>253</v>
      </c>
      <c r="B28" s="253" t="n">
        <v>3475</v>
      </c>
      <c r="C28" s="253" t="n">
        <v>1824</v>
      </c>
      <c r="D28" s="253" t="n">
        <v>1651</v>
      </c>
      <c r="E28" s="270" t="n">
        <v>0</v>
      </c>
      <c r="F28" s="255"/>
      <c r="G28" s="256" t="n">
        <v>53.2806913870769</v>
      </c>
      <c r="H28" s="256" t="n">
        <v>48.227204758807</v>
      </c>
      <c r="I28" s="169" t="n">
        <v>18422</v>
      </c>
      <c r="J28" s="170" t="n">
        <v>5.59769067152841</v>
      </c>
    </row>
    <row r="29" s="110" customFormat="true" ht="15" hidden="false" customHeight="true" outlineLevel="0" collapsed="false">
      <c r="A29" s="171" t="s">
        <v>254</v>
      </c>
      <c r="B29" s="253" t="n">
        <v>535</v>
      </c>
      <c r="C29" s="253" t="n">
        <v>250</v>
      </c>
      <c r="D29" s="253" t="n">
        <v>285</v>
      </c>
      <c r="E29" s="270" t="n">
        <v>0</v>
      </c>
      <c r="F29" s="255"/>
      <c r="G29" s="256" t="n">
        <v>7.3027263414305</v>
      </c>
      <c r="H29" s="256" t="n">
        <v>8.32510802923077</v>
      </c>
      <c r="I29" s="169" t="n">
        <v>1783</v>
      </c>
      <c r="J29" s="170" t="n">
        <v>3.68388429752066</v>
      </c>
    </row>
    <row r="30" s="110" customFormat="true" ht="15" hidden="false" customHeight="true" outlineLevel="0" collapsed="false">
      <c r="A30" s="116" t="s">
        <v>255</v>
      </c>
      <c r="B30" s="246" t="n">
        <v>24394</v>
      </c>
      <c r="C30" s="246" t="n">
        <v>15150</v>
      </c>
      <c r="D30" s="246" t="n">
        <v>9244</v>
      </c>
      <c r="E30" s="247" t="n">
        <v>0</v>
      </c>
      <c r="F30" s="248"/>
      <c r="G30" s="249" t="n">
        <v>442.545216290688</v>
      </c>
      <c r="H30" s="249" t="n">
        <v>270.025609200734</v>
      </c>
      <c r="I30" s="160" t="n">
        <v>119468</v>
      </c>
      <c r="J30" s="161" t="n">
        <v>5.20852770632602</v>
      </c>
    </row>
    <row r="31" s="110" customFormat="true" ht="15" hidden="false" customHeight="true" outlineLevel="0" collapsed="false">
      <c r="A31" s="171" t="s">
        <v>256</v>
      </c>
      <c r="B31" s="253" t="n">
        <v>10296</v>
      </c>
      <c r="C31" s="253" t="n">
        <v>6185</v>
      </c>
      <c r="D31" s="253" t="n">
        <v>4111</v>
      </c>
      <c r="E31" s="270" t="n">
        <v>0</v>
      </c>
      <c r="F31" s="255"/>
      <c r="G31" s="256" t="n">
        <v>180.669449686991</v>
      </c>
      <c r="H31" s="256" t="n">
        <v>120.086031958483</v>
      </c>
      <c r="I31" s="169" t="n">
        <v>56493</v>
      </c>
      <c r="J31" s="170" t="n">
        <v>5.95980588669691</v>
      </c>
    </row>
    <row r="32" s="110" customFormat="true" ht="15" hidden="false" customHeight="true" outlineLevel="0" collapsed="false">
      <c r="A32" s="171" t="s">
        <v>217</v>
      </c>
      <c r="B32" s="253" t="n">
        <v>423</v>
      </c>
      <c r="C32" s="253" t="n">
        <v>317</v>
      </c>
      <c r="D32" s="253" t="n">
        <v>106</v>
      </c>
      <c r="E32" s="270" t="n">
        <v>0</v>
      </c>
      <c r="F32" s="255"/>
      <c r="G32" s="256" t="n">
        <v>9.25985700093387</v>
      </c>
      <c r="H32" s="256" t="n">
        <v>3.09635596876653</v>
      </c>
      <c r="I32" s="169" t="n">
        <v>2409</v>
      </c>
      <c r="J32" s="170" t="n">
        <v>6.30628272251309</v>
      </c>
    </row>
    <row r="33" s="110" customFormat="true" ht="36" hidden="false" customHeight="false" outlineLevel="0" collapsed="false">
      <c r="A33" s="171" t="s">
        <v>218</v>
      </c>
      <c r="B33" s="253" t="n">
        <v>1211</v>
      </c>
      <c r="C33" s="253" t="n">
        <v>707</v>
      </c>
      <c r="D33" s="253" t="n">
        <v>504</v>
      </c>
      <c r="E33" s="270" t="n">
        <v>0</v>
      </c>
      <c r="F33" s="255"/>
      <c r="G33" s="256" t="n">
        <v>20.6521100935655</v>
      </c>
      <c r="H33" s="256" t="n">
        <v>14.7222963043239</v>
      </c>
      <c r="I33" s="169" t="n">
        <v>3193</v>
      </c>
      <c r="J33" s="170" t="n">
        <v>3.28160328879753</v>
      </c>
    </row>
    <row r="34" s="110" customFormat="true" ht="15" hidden="false" customHeight="true" outlineLevel="0" collapsed="false">
      <c r="A34" s="171" t="s">
        <v>257</v>
      </c>
      <c r="B34" s="253" t="n">
        <v>6092</v>
      </c>
      <c r="C34" s="253" t="n">
        <v>4189</v>
      </c>
      <c r="D34" s="253" t="n">
        <v>1903</v>
      </c>
      <c r="E34" s="270" t="n">
        <v>0</v>
      </c>
      <c r="F34" s="255"/>
      <c r="G34" s="256" t="n">
        <v>122.364482577009</v>
      </c>
      <c r="H34" s="256" t="n">
        <v>55.588352910969</v>
      </c>
      <c r="I34" s="169" t="n">
        <v>24625</v>
      </c>
      <c r="J34" s="170" t="n">
        <v>4.18578956314805</v>
      </c>
    </row>
    <row r="35" s="110" customFormat="true" ht="15" hidden="false" customHeight="true" outlineLevel="0" collapsed="false">
      <c r="A35" s="171" t="s">
        <v>258</v>
      </c>
      <c r="B35" s="253" t="n">
        <v>2194</v>
      </c>
      <c r="C35" s="253" t="n">
        <v>1659</v>
      </c>
      <c r="D35" s="253" t="n">
        <v>535</v>
      </c>
      <c r="E35" s="270" t="n">
        <v>0</v>
      </c>
      <c r="F35" s="255"/>
      <c r="G35" s="256" t="n">
        <v>48.4608920017328</v>
      </c>
      <c r="H35" s="256" t="n">
        <v>15.6278343706613</v>
      </c>
      <c r="I35" s="169" t="n">
        <v>8924</v>
      </c>
      <c r="J35" s="170" t="n">
        <v>4.04900181488203</v>
      </c>
    </row>
    <row r="36" s="110" customFormat="true" ht="15" hidden="false" customHeight="true" outlineLevel="0" collapsed="false">
      <c r="A36" s="171" t="s">
        <v>226</v>
      </c>
      <c r="B36" s="253" t="n">
        <v>878</v>
      </c>
      <c r="C36" s="253" t="n">
        <v>534</v>
      </c>
      <c r="D36" s="253" t="n">
        <v>344</v>
      </c>
      <c r="E36" s="270" t="n">
        <v>0</v>
      </c>
      <c r="F36" s="255"/>
      <c r="G36" s="256" t="n">
        <v>15.5986234652955</v>
      </c>
      <c r="H36" s="256" t="n">
        <v>10.0485514458084</v>
      </c>
      <c r="I36" s="169" t="n">
        <v>8485</v>
      </c>
      <c r="J36" s="170" t="n">
        <v>9.67502850627138</v>
      </c>
    </row>
    <row r="37" s="110" customFormat="true" ht="36" hidden="false" customHeight="false" outlineLevel="0" collapsed="false">
      <c r="A37" s="171" t="s">
        <v>227</v>
      </c>
      <c r="B37" s="253" t="n">
        <v>956</v>
      </c>
      <c r="C37" s="253" t="n">
        <v>530</v>
      </c>
      <c r="D37" s="253" t="n">
        <v>426</v>
      </c>
      <c r="E37" s="270" t="n">
        <v>0</v>
      </c>
      <c r="F37" s="255"/>
      <c r="G37" s="256" t="n">
        <v>15.4817798438327</v>
      </c>
      <c r="H37" s="256" t="n">
        <v>12.4438456857976</v>
      </c>
      <c r="I37" s="169" t="n">
        <v>2329</v>
      </c>
      <c r="J37" s="170" t="n">
        <v>2.57064017660044</v>
      </c>
    </row>
    <row r="38" s="110" customFormat="true" ht="36" hidden="false" customHeight="false" outlineLevel="0" collapsed="false">
      <c r="A38" s="171" t="s">
        <v>228</v>
      </c>
      <c r="B38" s="253" t="n">
        <v>398</v>
      </c>
      <c r="C38" s="253" t="n">
        <v>213</v>
      </c>
      <c r="D38" s="253" t="n">
        <v>185</v>
      </c>
      <c r="E38" s="270" t="n">
        <v>0</v>
      </c>
      <c r="F38" s="255"/>
      <c r="G38" s="256" t="n">
        <v>6.22192284289879</v>
      </c>
      <c r="H38" s="256" t="n">
        <v>5.40401749265857</v>
      </c>
      <c r="I38" s="169" t="n">
        <v>12007</v>
      </c>
      <c r="J38" s="170" t="n">
        <v>6.47626752966559</v>
      </c>
    </row>
    <row r="39" s="110" customFormat="true" ht="24" hidden="false" customHeight="false" outlineLevel="0" collapsed="false">
      <c r="A39" s="171" t="s">
        <v>229</v>
      </c>
      <c r="B39" s="253" t="n">
        <v>1946</v>
      </c>
      <c r="C39" s="253" t="n">
        <v>816</v>
      </c>
      <c r="D39" s="253" t="n">
        <v>1130</v>
      </c>
      <c r="E39" s="270" t="n">
        <v>0</v>
      </c>
      <c r="F39" s="255"/>
      <c r="G39" s="256" t="n">
        <v>23.8360987784292</v>
      </c>
      <c r="H39" s="256" t="n">
        <v>33.0083230632659</v>
      </c>
      <c r="I39" s="169" t="n">
        <v>1003</v>
      </c>
      <c r="J39" s="170" t="n">
        <v>2.64643799472296</v>
      </c>
    </row>
    <row r="40" s="110" customFormat="true" ht="15" hidden="false" customHeight="true" outlineLevel="0" collapsed="false">
      <c r="A40" s="116" t="s">
        <v>259</v>
      </c>
      <c r="B40" s="246" t="n">
        <v>7206</v>
      </c>
      <c r="C40" s="246" t="n">
        <v>3419</v>
      </c>
      <c r="D40" s="246" t="n">
        <v>3787</v>
      </c>
      <c r="E40" s="279" t="n">
        <v>0</v>
      </c>
      <c r="F40" s="248"/>
      <c r="G40" s="249" t="n">
        <v>99.8720854454035</v>
      </c>
      <c r="H40" s="249" t="n">
        <v>110.621698619989</v>
      </c>
      <c r="I40" s="160" t="n">
        <v>18488</v>
      </c>
      <c r="J40" s="161" t="n">
        <v>3.8412632453771</v>
      </c>
    </row>
    <row r="41" s="110" customFormat="true" ht="24" hidden="false" customHeight="false" outlineLevel="0" collapsed="false">
      <c r="A41" s="116" t="s">
        <v>260</v>
      </c>
      <c r="B41" s="246" t="n">
        <v>10897</v>
      </c>
      <c r="C41" s="246" t="n">
        <v>2850</v>
      </c>
      <c r="D41" s="246" t="n">
        <v>8047</v>
      </c>
      <c r="E41" s="279" t="n">
        <v>0</v>
      </c>
      <c r="F41" s="248"/>
      <c r="G41" s="249" t="n">
        <v>83.2510802923077</v>
      </c>
      <c r="H41" s="249" t="n">
        <v>235.060155477965</v>
      </c>
      <c r="I41" s="160" t="n">
        <v>25484</v>
      </c>
      <c r="J41" s="161" t="n">
        <v>2.5379942236829</v>
      </c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 t="n">
        <v>5111</v>
      </c>
      <c r="J42" s="170" t="n">
        <v>3.82559880239521</v>
      </c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63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97733</v>
      </c>
      <c r="C7" s="246" t="n">
        <v>29055</v>
      </c>
      <c r="D7" s="246" t="n">
        <v>68673</v>
      </c>
      <c r="E7" s="247" t="n">
        <v>5</v>
      </c>
      <c r="F7" s="248"/>
      <c r="G7" s="249" t="n">
        <v>3240.71285644495</v>
      </c>
      <c r="H7" s="249" t="n">
        <v>7445.14769304825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45961</v>
      </c>
      <c r="C9" s="246" t="n">
        <v>6146</v>
      </c>
      <c r="D9" s="246" t="n">
        <v>39811</v>
      </c>
      <c r="E9" s="247" t="n">
        <v>4</v>
      </c>
      <c r="F9" s="248"/>
      <c r="G9" s="249" t="n">
        <v>685.507527644491</v>
      </c>
      <c r="H9" s="249" t="n">
        <v>4316.08892589437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3596</v>
      </c>
      <c r="C10" s="253" t="n">
        <v>1740</v>
      </c>
      <c r="D10" s="253" t="n">
        <v>1855</v>
      </c>
      <c r="E10" s="270" t="n">
        <v>1</v>
      </c>
      <c r="F10" s="255"/>
      <c r="G10" s="256" t="n">
        <v>194.0746986823</v>
      </c>
      <c r="H10" s="256" t="n">
        <v>201.108863317527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2311</v>
      </c>
      <c r="C11" s="253" t="n">
        <v>1218</v>
      </c>
      <c r="D11" s="253" t="n">
        <v>1092</v>
      </c>
      <c r="E11" s="270" t="n">
        <v>1</v>
      </c>
      <c r="F11" s="255"/>
      <c r="G11" s="256" t="n">
        <v>135.85228907761</v>
      </c>
      <c r="H11" s="256" t="n">
        <v>118.388613877487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34112</v>
      </c>
      <c r="C12" s="253" t="s">
        <v>33</v>
      </c>
      <c r="D12" s="253" t="n">
        <v>34112</v>
      </c>
      <c r="E12" s="270" t="n">
        <v>0</v>
      </c>
      <c r="F12" s="255"/>
      <c r="G12" s="256" t="s">
        <v>33</v>
      </c>
      <c r="H12" s="256" t="n">
        <v>3698.23479541103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5552</v>
      </c>
      <c r="C13" s="253" t="n">
        <v>3029</v>
      </c>
      <c r="D13" s="253" t="n">
        <v>2521</v>
      </c>
      <c r="E13" s="270" t="n">
        <v>2</v>
      </c>
      <c r="F13" s="255"/>
      <c r="G13" s="256" t="n">
        <v>337.846127763613</v>
      </c>
      <c r="H13" s="256" t="n">
        <v>273.312908045005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390</v>
      </c>
      <c r="C14" s="253" t="n">
        <v>159</v>
      </c>
      <c r="D14" s="253" t="n">
        <v>231</v>
      </c>
      <c r="E14" s="270" t="n">
        <v>0</v>
      </c>
      <c r="F14" s="255"/>
      <c r="G14" s="256" t="n">
        <v>17.7344121209688</v>
      </c>
      <c r="H14" s="256" t="n">
        <v>25.0437452433146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42236</v>
      </c>
      <c r="C15" s="246" t="n">
        <v>17925</v>
      </c>
      <c r="D15" s="246" t="n">
        <v>24310</v>
      </c>
      <c r="E15" s="247" t="n">
        <v>1</v>
      </c>
      <c r="F15" s="248"/>
      <c r="G15" s="249" t="n">
        <v>1999.30400797714</v>
      </c>
      <c r="H15" s="249" t="n">
        <v>2635.55604703454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3658</v>
      </c>
      <c r="C16" s="253" t="n">
        <v>1718</v>
      </c>
      <c r="D16" s="253" t="n">
        <v>1940</v>
      </c>
      <c r="E16" s="270" t="n">
        <v>0</v>
      </c>
      <c r="F16" s="255"/>
      <c r="G16" s="256" t="n">
        <v>191.620880652983</v>
      </c>
      <c r="H16" s="256" t="n">
        <v>210.324094251214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2628</v>
      </c>
      <c r="C17" s="253" t="n">
        <v>507</v>
      </c>
      <c r="D17" s="253" t="n">
        <v>2120</v>
      </c>
      <c r="E17" s="270" t="n">
        <v>1</v>
      </c>
      <c r="F17" s="255"/>
      <c r="G17" s="256" t="n">
        <v>56.5493518574287</v>
      </c>
      <c r="H17" s="256" t="n">
        <v>229.838700934316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3441</v>
      </c>
      <c r="C18" s="253" t="n">
        <v>1456</v>
      </c>
      <c r="D18" s="253" t="n">
        <v>1985</v>
      </c>
      <c r="E18" s="270" t="n">
        <v>0</v>
      </c>
      <c r="F18" s="255"/>
      <c r="G18" s="256" t="n">
        <v>162.398138667488</v>
      </c>
      <c r="H18" s="256" t="n">
        <v>215.202745921989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644</v>
      </c>
      <c r="C19" s="253" t="n">
        <v>256</v>
      </c>
      <c r="D19" s="253" t="n">
        <v>388</v>
      </c>
      <c r="E19" s="270" t="n">
        <v>0</v>
      </c>
      <c r="F19" s="255"/>
      <c r="G19" s="256" t="n">
        <v>28.5535188865912</v>
      </c>
      <c r="H19" s="256" t="n">
        <v>42.0648188502427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2575</v>
      </c>
      <c r="C20" s="253" t="n">
        <v>1482</v>
      </c>
      <c r="D20" s="253" t="n">
        <v>1093</v>
      </c>
      <c r="E20" s="270" t="n">
        <v>0</v>
      </c>
      <c r="F20" s="255"/>
      <c r="G20" s="256" t="n">
        <v>165.298105429407</v>
      </c>
      <c r="H20" s="256" t="n">
        <v>118.49702835906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1164</v>
      </c>
      <c r="C21" s="253" t="n">
        <v>545</v>
      </c>
      <c r="D21" s="253" t="n">
        <v>619</v>
      </c>
      <c r="E21" s="270" t="n">
        <v>0</v>
      </c>
      <c r="F21" s="255"/>
      <c r="G21" s="256" t="n">
        <v>60.7877648171571</v>
      </c>
      <c r="H21" s="256" t="n">
        <v>67.1085640935574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4446</v>
      </c>
      <c r="C22" s="253" t="n">
        <v>2300</v>
      </c>
      <c r="D22" s="253" t="n">
        <v>2146</v>
      </c>
      <c r="E22" s="270" t="n">
        <v>0</v>
      </c>
      <c r="F22" s="255"/>
      <c r="G22" s="256" t="n">
        <v>256.535521246718</v>
      </c>
      <c r="H22" s="256" t="n">
        <v>232.65747745520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029</v>
      </c>
      <c r="C23" s="253" t="n">
        <v>999</v>
      </c>
      <c r="D23" s="253" t="n">
        <v>1030</v>
      </c>
      <c r="E23" s="270" t="n">
        <v>0</v>
      </c>
      <c r="F23" s="255"/>
      <c r="G23" s="256" t="n">
        <v>111.425645967596</v>
      </c>
      <c r="H23" s="256" t="n">
        <v>111.666916019974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9730</v>
      </c>
      <c r="C24" s="253" t="n">
        <v>4021</v>
      </c>
      <c r="D24" s="253" t="n">
        <v>5709</v>
      </c>
      <c r="E24" s="270" t="n">
        <v>0</v>
      </c>
      <c r="F24" s="255"/>
      <c r="G24" s="256" t="n">
        <v>448.491013449154</v>
      </c>
      <c r="H24" s="256" t="n">
        <v>618.938275299061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7392</v>
      </c>
      <c r="C25" s="253" t="n">
        <v>2530</v>
      </c>
      <c r="D25" s="253" t="n">
        <v>4862</v>
      </c>
      <c r="E25" s="270" t="n">
        <v>0</v>
      </c>
      <c r="F25" s="255"/>
      <c r="G25" s="256" t="n">
        <v>282.18907337139</v>
      </c>
      <c r="H25" s="256" t="n">
        <v>527.111209406908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1077</v>
      </c>
      <c r="C26" s="253" t="n">
        <v>551</v>
      </c>
      <c r="D26" s="253" t="n">
        <v>526</v>
      </c>
      <c r="E26" s="270" t="n">
        <v>0</v>
      </c>
      <c r="F26" s="255"/>
      <c r="G26" s="256" t="n">
        <v>61.4569879160616</v>
      </c>
      <c r="H26" s="256" t="n">
        <v>57.0260173072878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2027</v>
      </c>
      <c r="C27" s="253" t="n">
        <v>925</v>
      </c>
      <c r="D27" s="253" t="n">
        <v>1102</v>
      </c>
      <c r="E27" s="270" t="n">
        <v>0</v>
      </c>
      <c r="F27" s="255"/>
      <c r="G27" s="256" t="n">
        <v>103.171894414441</v>
      </c>
      <c r="H27" s="256" t="n">
        <v>119.472758693215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1260</v>
      </c>
      <c r="C28" s="253" t="n">
        <v>558</v>
      </c>
      <c r="D28" s="253" t="n">
        <v>702</v>
      </c>
      <c r="E28" s="270" t="n">
        <v>0</v>
      </c>
      <c r="F28" s="255"/>
      <c r="G28" s="256" t="n">
        <v>62.2377481981168</v>
      </c>
      <c r="H28" s="256" t="n">
        <v>76.106966064099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165</v>
      </c>
      <c r="C29" s="253" t="n">
        <v>77</v>
      </c>
      <c r="D29" s="253" t="n">
        <v>88</v>
      </c>
      <c r="E29" s="270" t="n">
        <v>0</v>
      </c>
      <c r="F29" s="255"/>
      <c r="G29" s="256" t="n">
        <v>8.58836310260752</v>
      </c>
      <c r="H29" s="256" t="n">
        <v>9.54047437840557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5552</v>
      </c>
      <c r="C30" s="246" t="n">
        <v>3600</v>
      </c>
      <c r="D30" s="246" t="n">
        <v>1952</v>
      </c>
      <c r="E30" s="247" t="n">
        <v>0</v>
      </c>
      <c r="F30" s="248"/>
      <c r="G30" s="249" t="n">
        <v>401.533859342689</v>
      </c>
      <c r="H30" s="249" t="n">
        <v>211.625068030087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578</v>
      </c>
      <c r="C31" s="253" t="n">
        <v>1628</v>
      </c>
      <c r="D31" s="253" t="n">
        <v>950</v>
      </c>
      <c r="E31" s="270" t="n">
        <v>0</v>
      </c>
      <c r="F31" s="255"/>
      <c r="G31" s="256" t="n">
        <v>181.582534169416</v>
      </c>
      <c r="H31" s="256" t="n">
        <v>102.993757494151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54</v>
      </c>
      <c r="C32" s="253" t="n">
        <v>38</v>
      </c>
      <c r="D32" s="253" t="n">
        <v>16</v>
      </c>
      <c r="E32" s="270" t="n">
        <v>0</v>
      </c>
      <c r="F32" s="255"/>
      <c r="G32" s="256" t="n">
        <v>4.23841295972838</v>
      </c>
      <c r="H32" s="256" t="n">
        <v>1.73463170516465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163</v>
      </c>
      <c r="C33" s="253" t="n">
        <v>108</v>
      </c>
      <c r="D33" s="253" t="n">
        <v>55</v>
      </c>
      <c r="E33" s="270" t="n">
        <v>0</v>
      </c>
      <c r="F33" s="255"/>
      <c r="G33" s="256" t="n">
        <v>12.0460157802807</v>
      </c>
      <c r="H33" s="256" t="n">
        <v>5.96279648650348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361</v>
      </c>
      <c r="C34" s="253" t="n">
        <v>1011</v>
      </c>
      <c r="D34" s="253" t="n">
        <v>350</v>
      </c>
      <c r="E34" s="270" t="n">
        <v>0</v>
      </c>
      <c r="F34" s="255"/>
      <c r="G34" s="256" t="n">
        <v>112.764092165405</v>
      </c>
      <c r="H34" s="256" t="n">
        <v>37.9450685504767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379</v>
      </c>
      <c r="C35" s="253" t="n">
        <v>277</v>
      </c>
      <c r="D35" s="253" t="n">
        <v>102</v>
      </c>
      <c r="E35" s="270" t="n">
        <v>0</v>
      </c>
      <c r="F35" s="255"/>
      <c r="G35" s="256" t="n">
        <v>30.8957997327569</v>
      </c>
      <c r="H35" s="256" t="n">
        <v>11.0582771204246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212</v>
      </c>
      <c r="C36" s="253" t="n">
        <v>125</v>
      </c>
      <c r="D36" s="253" t="n">
        <v>87</v>
      </c>
      <c r="E36" s="270" t="n">
        <v>0</v>
      </c>
      <c r="F36" s="255"/>
      <c r="G36" s="256" t="n">
        <v>13.9421478938434</v>
      </c>
      <c r="H36" s="256" t="n">
        <v>9.43205989683278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262</v>
      </c>
      <c r="C37" s="253" t="n">
        <v>153</v>
      </c>
      <c r="D37" s="253" t="n">
        <v>109</v>
      </c>
      <c r="E37" s="270" t="n">
        <v>0</v>
      </c>
      <c r="F37" s="255"/>
      <c r="G37" s="256" t="n">
        <v>17.0651890220643</v>
      </c>
      <c r="H37" s="256" t="n">
        <v>11.8171784914342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111</v>
      </c>
      <c r="C38" s="253" t="n">
        <v>80</v>
      </c>
      <c r="D38" s="253" t="n">
        <v>31</v>
      </c>
      <c r="E38" s="270" t="n">
        <v>0</v>
      </c>
      <c r="F38" s="255"/>
      <c r="G38" s="256" t="n">
        <v>8.92297465205976</v>
      </c>
      <c r="H38" s="256" t="n">
        <v>3.36084892875651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432</v>
      </c>
      <c r="C39" s="253" t="n">
        <v>180</v>
      </c>
      <c r="D39" s="253" t="n">
        <v>252</v>
      </c>
      <c r="E39" s="270" t="n">
        <v>0</v>
      </c>
      <c r="F39" s="255"/>
      <c r="G39" s="256" t="n">
        <v>20.0766929671345</v>
      </c>
      <c r="H39" s="256" t="n">
        <v>27.3204493563432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080</v>
      </c>
      <c r="C40" s="246" t="n">
        <v>566</v>
      </c>
      <c r="D40" s="246" t="n">
        <v>514</v>
      </c>
      <c r="E40" s="279" t="n">
        <v>0</v>
      </c>
      <c r="F40" s="248"/>
      <c r="G40" s="249" t="n">
        <v>63.1300456633228</v>
      </c>
      <c r="H40" s="249" t="n">
        <v>55.7250435284143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2904</v>
      </c>
      <c r="C41" s="246" t="n">
        <v>818</v>
      </c>
      <c r="D41" s="246" t="n">
        <v>2086</v>
      </c>
      <c r="E41" s="279" t="n">
        <v>0</v>
      </c>
      <c r="F41" s="248"/>
      <c r="G41" s="249" t="n">
        <v>91.237415817311</v>
      </c>
      <c r="H41" s="249" t="n">
        <v>226.152608560841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5"/>
      <c r="C43" s="275"/>
      <c r="D43" s="275"/>
      <c r="E43" s="281"/>
      <c r="F43" s="276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6" width="39.85"/>
    <col collapsed="false" customWidth="true" hidden="false" outlineLevel="0" max="2" min="2" style="78" width="10.28"/>
    <col collapsed="false" customWidth="true" hidden="false" outlineLevel="0" max="4" min="3" style="137" width="10.28"/>
    <col collapsed="false" customWidth="true" hidden="false" outlineLevel="0" max="5" min="5" style="138" width="12.42"/>
    <col collapsed="false" customWidth="true" hidden="false" outlineLevel="0" max="6" min="6" style="138" width="0.85"/>
    <col collapsed="false" customWidth="true" hidden="false" outlineLevel="0" max="8" min="7" style="137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3" min="11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3" min="21" style="78" width="4.99"/>
    <col collapsed="false" customWidth="true" hidden="false" outlineLevel="0" max="24" min="24" style="78" width="6.56"/>
    <col collapsed="false" customWidth="true" hidden="false" outlineLevel="0" max="26" min="25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7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3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false" hidden="false" outlineLevel="0" max="113" min="112" style="78" width="2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8" min="226" style="78" width="2.99"/>
    <col collapsed="false" customWidth="true" hidden="false" outlineLevel="0" max="229" min="229" style="78" width="7.56"/>
    <col collapsed="false" customWidth="false" hidden="false" outlineLevel="0" max="231" min="230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57" min="245" style="78" width="2.99"/>
  </cols>
  <sheetData>
    <row r="1" s="140" customFormat="true" ht="15" hidden="false" customHeight="true" outlineLevel="0" collapsed="false">
      <c r="A1" s="144" t="s">
        <v>263</v>
      </c>
      <c r="C1" s="142"/>
      <c r="D1" s="141"/>
      <c r="E1" s="143"/>
      <c r="F1" s="143"/>
      <c r="G1" s="141"/>
      <c r="H1" s="9" t="s">
        <v>274</v>
      </c>
    </row>
    <row r="2" s="82" customFormat="true" ht="15" hidden="false" customHeight="true" outlineLevel="0" collapsed="false">
      <c r="A2" s="178" t="s">
        <v>64</v>
      </c>
      <c r="B2" s="179"/>
      <c r="C2" s="142"/>
      <c r="D2" s="180"/>
      <c r="E2" s="181"/>
      <c r="F2" s="181"/>
      <c r="G2" s="227"/>
      <c r="H2" s="227"/>
    </row>
    <row r="3" customFormat="false" ht="15.95" hidden="false" customHeight="true" outlineLevel="0" collapsed="false">
      <c r="A3" s="146"/>
      <c r="C3" s="148"/>
      <c r="D3" s="147"/>
      <c r="E3" s="149"/>
      <c r="F3" s="149"/>
      <c r="G3" s="215"/>
      <c r="H3" s="215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265</v>
      </c>
      <c r="D4" s="150"/>
      <c r="E4" s="150"/>
      <c r="F4" s="151"/>
      <c r="G4" s="216" t="s">
        <v>266</v>
      </c>
      <c r="H4" s="216"/>
      <c r="I4" s="152" t="s">
        <v>235</v>
      </c>
      <c r="J4" s="152" t="s">
        <v>236</v>
      </c>
    </row>
    <row r="5" s="114" customFormat="true" ht="30" hidden="false" customHeight="true" outlineLevel="0" collapsed="false">
      <c r="A5" s="53"/>
      <c r="B5" s="217"/>
      <c r="C5" s="150" t="s">
        <v>267</v>
      </c>
      <c r="D5" s="150" t="s">
        <v>268</v>
      </c>
      <c r="E5" s="217" t="s">
        <v>269</v>
      </c>
      <c r="F5" s="153"/>
      <c r="G5" s="150" t="s">
        <v>267</v>
      </c>
      <c r="H5" s="150" t="s">
        <v>268</v>
      </c>
      <c r="I5" s="152"/>
      <c r="J5" s="152"/>
    </row>
    <row r="6" customFormat="false" ht="15" hidden="false" customHeight="true" outlineLevel="0" collapsed="false">
      <c r="A6" s="155"/>
      <c r="C6" s="60"/>
      <c r="D6" s="60"/>
      <c r="E6" s="245"/>
      <c r="F6" s="62"/>
      <c r="G6" s="59"/>
      <c r="H6" s="59"/>
    </row>
    <row r="7" s="110" customFormat="true" ht="15" hidden="false" customHeight="true" outlineLevel="0" collapsed="false">
      <c r="A7" s="131" t="s">
        <v>238</v>
      </c>
      <c r="B7" s="246" t="n">
        <v>70470</v>
      </c>
      <c r="C7" s="246" t="n">
        <v>19859</v>
      </c>
      <c r="D7" s="246" t="n">
        <v>50604</v>
      </c>
      <c r="E7" s="247" t="n">
        <v>7</v>
      </c>
      <c r="F7" s="248"/>
      <c r="G7" s="249" t="n">
        <v>3011.9833225396</v>
      </c>
      <c r="H7" s="249" t="n">
        <v>7143.83525867533</v>
      </c>
      <c r="I7" s="185"/>
      <c r="J7" s="186"/>
    </row>
    <row r="8" customFormat="false" ht="15" hidden="false" customHeight="true" outlineLevel="0" collapsed="false">
      <c r="A8" s="155"/>
      <c r="B8" s="282"/>
      <c r="C8" s="282"/>
      <c r="D8" s="282"/>
      <c r="E8" s="277"/>
      <c r="F8" s="269"/>
      <c r="G8" s="249"/>
      <c r="H8" s="249"/>
      <c r="I8" s="190"/>
      <c r="J8" s="191"/>
    </row>
    <row r="9" s="110" customFormat="true" ht="24" hidden="false" customHeight="false" outlineLevel="0" collapsed="false">
      <c r="A9" s="131" t="s">
        <v>73</v>
      </c>
      <c r="B9" s="246" t="n">
        <v>34806</v>
      </c>
      <c r="C9" s="246" t="n">
        <v>4082</v>
      </c>
      <c r="D9" s="246" t="n">
        <v>30721</v>
      </c>
      <c r="E9" s="247" t="n">
        <v>3</v>
      </c>
      <c r="F9" s="248"/>
      <c r="G9" s="249" t="n">
        <v>619.110525333936</v>
      </c>
      <c r="H9" s="249" t="n">
        <v>4336.92520318087</v>
      </c>
      <c r="I9" s="160"/>
      <c r="J9" s="161"/>
    </row>
    <row r="10" s="110" customFormat="true" ht="15" hidden="false" customHeight="true" outlineLevel="0" collapsed="false">
      <c r="A10" s="166" t="s">
        <v>240</v>
      </c>
      <c r="B10" s="253" t="n">
        <v>2533</v>
      </c>
      <c r="C10" s="253" t="n">
        <v>1101</v>
      </c>
      <c r="D10" s="253" t="n">
        <v>1432</v>
      </c>
      <c r="E10" s="270" t="n">
        <v>0</v>
      </c>
      <c r="F10" s="255"/>
      <c r="G10" s="256" t="n">
        <v>166.986939831618</v>
      </c>
      <c r="H10" s="256" t="n">
        <v>202.157380650207</v>
      </c>
      <c r="I10" s="169"/>
      <c r="J10" s="170"/>
    </row>
    <row r="11" s="110" customFormat="true" ht="15" hidden="false" customHeight="true" outlineLevel="0" collapsed="false">
      <c r="A11" s="171" t="s">
        <v>241</v>
      </c>
      <c r="B11" s="253" t="n">
        <v>2978</v>
      </c>
      <c r="C11" s="253" t="n">
        <v>1611</v>
      </c>
      <c r="D11" s="253" t="n">
        <v>1366</v>
      </c>
      <c r="E11" s="270" t="n">
        <v>1</v>
      </c>
      <c r="F11" s="255"/>
      <c r="G11" s="256" t="n">
        <v>244.337838391223</v>
      </c>
      <c r="H11" s="256" t="n">
        <v>192.840071206832</v>
      </c>
      <c r="I11" s="169"/>
      <c r="J11" s="170"/>
    </row>
    <row r="12" s="110" customFormat="true" ht="15" hidden="false" customHeight="true" outlineLevel="0" collapsed="false">
      <c r="A12" s="171" t="s">
        <v>242</v>
      </c>
      <c r="B12" s="253" t="n">
        <v>26699</v>
      </c>
      <c r="C12" s="253" t="s">
        <v>33</v>
      </c>
      <c r="D12" s="253" t="n">
        <v>26699</v>
      </c>
      <c r="E12" s="270" t="n">
        <v>0</v>
      </c>
      <c r="F12" s="255"/>
      <c r="G12" s="256" t="s">
        <v>33</v>
      </c>
      <c r="H12" s="256" t="n">
        <v>3769.13401255578</v>
      </c>
      <c r="I12" s="169"/>
      <c r="J12" s="170"/>
    </row>
    <row r="13" s="110" customFormat="true" ht="30" hidden="false" customHeight="true" outlineLevel="0" collapsed="false">
      <c r="A13" s="171" t="s">
        <v>243</v>
      </c>
      <c r="B13" s="253" t="n">
        <v>2190</v>
      </c>
      <c r="C13" s="253" t="n">
        <v>1227</v>
      </c>
      <c r="D13" s="253" t="n">
        <v>961</v>
      </c>
      <c r="E13" s="270" t="n">
        <v>2</v>
      </c>
      <c r="F13" s="255"/>
      <c r="G13" s="256" t="n">
        <v>186.097161828697</v>
      </c>
      <c r="H13" s="256" t="n">
        <v>135.665672349755</v>
      </c>
      <c r="I13" s="169"/>
      <c r="J13" s="170"/>
    </row>
    <row r="14" s="110" customFormat="true" ht="15" hidden="false" customHeight="true" outlineLevel="0" collapsed="false">
      <c r="A14" s="171" t="s">
        <v>244</v>
      </c>
      <c r="B14" s="253" t="n">
        <v>406</v>
      </c>
      <c r="C14" s="253" t="n">
        <v>143</v>
      </c>
      <c r="D14" s="253" t="n">
        <v>263</v>
      </c>
      <c r="E14" s="270" t="n">
        <v>0</v>
      </c>
      <c r="F14" s="255"/>
      <c r="G14" s="256" t="n">
        <v>21.688585282399</v>
      </c>
      <c r="H14" s="256" t="n">
        <v>37.1280664182992</v>
      </c>
      <c r="I14" s="169"/>
      <c r="J14" s="170"/>
    </row>
    <row r="15" s="110" customFormat="true" ht="15" hidden="false" customHeight="true" outlineLevel="0" collapsed="false">
      <c r="A15" s="116" t="s">
        <v>126</v>
      </c>
      <c r="B15" s="246" t="n">
        <v>26692</v>
      </c>
      <c r="C15" s="246" t="n">
        <v>10993</v>
      </c>
      <c r="D15" s="246" t="n">
        <v>15699</v>
      </c>
      <c r="E15" s="247" t="n">
        <v>0</v>
      </c>
      <c r="F15" s="248"/>
      <c r="G15" s="249" t="n">
        <v>1667.29103503086</v>
      </c>
      <c r="H15" s="249" t="n">
        <v>2216.24910532654</v>
      </c>
      <c r="I15" s="160"/>
      <c r="J15" s="161"/>
    </row>
    <row r="16" s="110" customFormat="true" ht="15" hidden="false" customHeight="true" outlineLevel="0" collapsed="false">
      <c r="A16" s="171" t="s">
        <v>245</v>
      </c>
      <c r="B16" s="253" t="n">
        <v>1284</v>
      </c>
      <c r="C16" s="253" t="n">
        <v>565</v>
      </c>
      <c r="D16" s="253" t="n">
        <v>719</v>
      </c>
      <c r="E16" s="270" t="n">
        <v>0</v>
      </c>
      <c r="F16" s="255"/>
      <c r="G16" s="256" t="n">
        <v>85.6926621297584</v>
      </c>
      <c r="H16" s="256" t="n">
        <v>101.502204390711</v>
      </c>
      <c r="I16" s="169"/>
      <c r="J16" s="170"/>
    </row>
    <row r="17" s="110" customFormat="true" ht="15" hidden="false" customHeight="true" outlineLevel="0" collapsed="false">
      <c r="A17" s="171" t="s">
        <v>144</v>
      </c>
      <c r="B17" s="253" t="n">
        <v>1423</v>
      </c>
      <c r="C17" s="253" t="n">
        <v>239</v>
      </c>
      <c r="D17" s="253" t="n">
        <v>1184</v>
      </c>
      <c r="E17" s="270" t="n">
        <v>0</v>
      </c>
      <c r="F17" s="255"/>
      <c r="G17" s="256" t="n">
        <v>36.2487544230306</v>
      </c>
      <c r="H17" s="256" t="n">
        <v>167.146884559948</v>
      </c>
      <c r="I17" s="169"/>
      <c r="J17" s="170"/>
    </row>
    <row r="18" s="110" customFormat="true" ht="15" hidden="false" customHeight="true" outlineLevel="0" collapsed="false">
      <c r="A18" s="171" t="s">
        <v>145</v>
      </c>
      <c r="B18" s="253" t="n">
        <v>1943</v>
      </c>
      <c r="C18" s="253" t="n">
        <v>736</v>
      </c>
      <c r="D18" s="253" t="n">
        <v>1207</v>
      </c>
      <c r="E18" s="270" t="n">
        <v>0</v>
      </c>
      <c r="F18" s="255"/>
      <c r="G18" s="256" t="n">
        <v>111.627963411508</v>
      </c>
      <c r="H18" s="256" t="n">
        <v>170.393825729609</v>
      </c>
      <c r="I18" s="169"/>
      <c r="J18" s="170"/>
    </row>
    <row r="19" s="110" customFormat="true" ht="36" hidden="false" customHeight="false" outlineLevel="0" collapsed="false">
      <c r="A19" s="171" t="s">
        <v>146</v>
      </c>
      <c r="B19" s="253" t="n">
        <v>658</v>
      </c>
      <c r="C19" s="253" t="n">
        <v>270</v>
      </c>
      <c r="D19" s="253" t="n">
        <v>388</v>
      </c>
      <c r="E19" s="270" t="n">
        <v>0</v>
      </c>
      <c r="F19" s="255"/>
      <c r="G19" s="256" t="n">
        <v>40.9504757080261</v>
      </c>
      <c r="H19" s="256" t="n">
        <v>54.7744858186315</v>
      </c>
      <c r="I19" s="169"/>
      <c r="J19" s="170"/>
    </row>
    <row r="20" s="110" customFormat="true" ht="24" hidden="false" customHeight="false" outlineLevel="0" collapsed="false">
      <c r="A20" s="171" t="s">
        <v>246</v>
      </c>
      <c r="B20" s="253" t="n">
        <v>887</v>
      </c>
      <c r="C20" s="253" t="n">
        <v>463</v>
      </c>
      <c r="D20" s="253" t="n">
        <v>424</v>
      </c>
      <c r="E20" s="270" t="n">
        <v>0</v>
      </c>
      <c r="F20" s="255"/>
      <c r="G20" s="256" t="n">
        <v>70.2224824178374</v>
      </c>
      <c r="H20" s="256" t="n">
        <v>59.8566546059272</v>
      </c>
      <c r="I20" s="169"/>
      <c r="J20" s="170"/>
    </row>
    <row r="21" s="110" customFormat="true" ht="15" hidden="false" customHeight="true" outlineLevel="0" collapsed="false">
      <c r="A21" s="171" t="s">
        <v>247</v>
      </c>
      <c r="B21" s="253" t="n">
        <v>687</v>
      </c>
      <c r="C21" s="253" t="n">
        <v>325</v>
      </c>
      <c r="D21" s="253" t="n">
        <v>362</v>
      </c>
      <c r="E21" s="270" t="n">
        <v>0</v>
      </c>
      <c r="F21" s="255"/>
      <c r="G21" s="256" t="n">
        <v>49.2922392781796</v>
      </c>
      <c r="H21" s="256" t="n">
        <v>51.1040305833624</v>
      </c>
      <c r="I21" s="169"/>
      <c r="J21" s="170"/>
    </row>
    <row r="22" s="110" customFormat="true" ht="15" hidden="false" customHeight="true" outlineLevel="0" collapsed="false">
      <c r="A22" s="171" t="s">
        <v>248</v>
      </c>
      <c r="B22" s="253" t="n">
        <v>2458</v>
      </c>
      <c r="C22" s="253" t="n">
        <v>1029</v>
      </c>
      <c r="D22" s="253" t="n">
        <v>1429</v>
      </c>
      <c r="E22" s="270" t="n">
        <v>0</v>
      </c>
      <c r="F22" s="255"/>
      <c r="G22" s="256" t="n">
        <v>156.066812976144</v>
      </c>
      <c r="H22" s="256" t="n">
        <v>201.733866584599</v>
      </c>
      <c r="I22" s="169"/>
      <c r="J22" s="170"/>
    </row>
    <row r="23" s="110" customFormat="true" ht="15" hidden="false" customHeight="true" outlineLevel="0" collapsed="false">
      <c r="A23" s="171" t="s">
        <v>249</v>
      </c>
      <c r="B23" s="253" t="n">
        <v>2124</v>
      </c>
      <c r="C23" s="253" t="n">
        <v>1037</v>
      </c>
      <c r="D23" s="253" t="n">
        <v>1087</v>
      </c>
      <c r="E23" s="270" t="n">
        <v>0</v>
      </c>
      <c r="F23" s="255"/>
      <c r="G23" s="256" t="n">
        <v>157.28016040453</v>
      </c>
      <c r="H23" s="256" t="n">
        <v>153.45326310529</v>
      </c>
      <c r="I23" s="169"/>
      <c r="J23" s="170"/>
    </row>
    <row r="24" s="110" customFormat="true" ht="15" hidden="false" customHeight="true" outlineLevel="0" collapsed="false">
      <c r="A24" s="171" t="s">
        <v>250</v>
      </c>
      <c r="B24" s="253" t="n">
        <v>7411</v>
      </c>
      <c r="C24" s="253" t="n">
        <v>3149</v>
      </c>
      <c r="D24" s="253" t="n">
        <v>4262</v>
      </c>
      <c r="E24" s="270" t="n">
        <v>0</v>
      </c>
      <c r="F24" s="255"/>
      <c r="G24" s="256" t="n">
        <v>477.603881498423</v>
      </c>
      <c r="H24" s="256" t="n">
        <v>601.672315873731</v>
      </c>
      <c r="I24" s="169"/>
      <c r="J24" s="170"/>
    </row>
    <row r="25" s="110" customFormat="true" ht="15" hidden="false" customHeight="true" outlineLevel="0" collapsed="false">
      <c r="A25" s="171" t="s">
        <v>251</v>
      </c>
      <c r="B25" s="253" t="n">
        <v>4533</v>
      </c>
      <c r="C25" s="253" t="n">
        <v>1680</v>
      </c>
      <c r="D25" s="253" t="n">
        <v>2853</v>
      </c>
      <c r="E25" s="270" t="n">
        <v>0</v>
      </c>
      <c r="F25" s="255"/>
      <c r="G25" s="256" t="n">
        <v>254.802959961052</v>
      </c>
      <c r="H25" s="256" t="n">
        <v>402.761876393185</v>
      </c>
      <c r="I25" s="169"/>
      <c r="J25" s="170"/>
    </row>
    <row r="26" s="110" customFormat="true" ht="15" hidden="false" customHeight="true" outlineLevel="0" collapsed="false">
      <c r="A26" s="171" t="s">
        <v>188</v>
      </c>
      <c r="B26" s="253" t="n">
        <v>814</v>
      </c>
      <c r="C26" s="253" t="n">
        <v>409</v>
      </c>
      <c r="D26" s="253" t="n">
        <v>405</v>
      </c>
      <c r="E26" s="270" t="n">
        <v>0</v>
      </c>
      <c r="F26" s="255"/>
      <c r="G26" s="256" t="n">
        <v>62.0323872762322</v>
      </c>
      <c r="H26" s="256" t="n">
        <v>57.1743988570767</v>
      </c>
      <c r="I26" s="169"/>
      <c r="J26" s="170"/>
    </row>
    <row r="27" s="110" customFormat="true" ht="15" hidden="false" customHeight="true" outlineLevel="0" collapsed="false">
      <c r="A27" s="171" t="s">
        <v>252</v>
      </c>
      <c r="B27" s="253" t="n">
        <v>1697</v>
      </c>
      <c r="C27" s="253" t="n">
        <v>689</v>
      </c>
      <c r="D27" s="253" t="n">
        <v>1008</v>
      </c>
      <c r="E27" s="270" t="n">
        <v>0</v>
      </c>
      <c r="F27" s="255"/>
      <c r="G27" s="256" t="n">
        <v>104.499547269741</v>
      </c>
      <c r="H27" s="256" t="n">
        <v>142.30072604428</v>
      </c>
      <c r="I27" s="169"/>
      <c r="J27" s="170"/>
    </row>
    <row r="28" s="110" customFormat="true" ht="15" hidden="false" customHeight="true" outlineLevel="0" collapsed="false">
      <c r="A28" s="172" t="s">
        <v>253</v>
      </c>
      <c r="B28" s="253" t="n">
        <v>630</v>
      </c>
      <c r="C28" s="253" t="n">
        <v>348</v>
      </c>
      <c r="D28" s="253" t="n">
        <v>282</v>
      </c>
      <c r="E28" s="270" t="n">
        <v>0</v>
      </c>
      <c r="F28" s="255"/>
      <c r="G28" s="256" t="n">
        <v>52.7806131347893</v>
      </c>
      <c r="H28" s="256" t="n">
        <v>39.8103221671497</v>
      </c>
      <c r="I28" s="169"/>
      <c r="J28" s="170"/>
    </row>
    <row r="29" s="110" customFormat="true" ht="15" hidden="false" customHeight="true" outlineLevel="0" collapsed="false">
      <c r="A29" s="171" t="s">
        <v>254</v>
      </c>
      <c r="B29" s="253" t="n">
        <v>143</v>
      </c>
      <c r="C29" s="253" t="n">
        <v>54</v>
      </c>
      <c r="D29" s="253" t="n">
        <v>89</v>
      </c>
      <c r="E29" s="270" t="n">
        <v>0</v>
      </c>
      <c r="F29" s="255"/>
      <c r="G29" s="256" t="n">
        <v>8.19009514160523</v>
      </c>
      <c r="H29" s="256" t="n">
        <v>12.5642506130366</v>
      </c>
      <c r="I29" s="169"/>
      <c r="J29" s="170"/>
    </row>
    <row r="30" s="110" customFormat="true" ht="15" hidden="false" customHeight="true" outlineLevel="0" collapsed="false">
      <c r="A30" s="116" t="s">
        <v>255</v>
      </c>
      <c r="B30" s="246" t="n">
        <v>5873</v>
      </c>
      <c r="C30" s="246" t="n">
        <v>3560</v>
      </c>
      <c r="D30" s="246" t="n">
        <v>2312</v>
      </c>
      <c r="E30" s="247" t="n">
        <v>1</v>
      </c>
      <c r="F30" s="248"/>
      <c r="G30" s="249" t="n">
        <v>539.939605631752</v>
      </c>
      <c r="H30" s="249" t="n">
        <v>326.388173228547</v>
      </c>
      <c r="I30" s="160"/>
      <c r="J30" s="161"/>
    </row>
    <row r="31" s="110" customFormat="true" ht="15" hidden="false" customHeight="true" outlineLevel="0" collapsed="false">
      <c r="A31" s="171" t="s">
        <v>256</v>
      </c>
      <c r="B31" s="253" t="n">
        <v>2483</v>
      </c>
      <c r="C31" s="253" t="n">
        <v>1474</v>
      </c>
      <c r="D31" s="253" t="n">
        <v>1009</v>
      </c>
      <c r="E31" s="270" t="n">
        <v>0</v>
      </c>
      <c r="F31" s="255"/>
      <c r="G31" s="256" t="n">
        <v>223.559263680113</v>
      </c>
      <c r="H31" s="256" t="n">
        <v>142.441897399482</v>
      </c>
      <c r="I31" s="169"/>
      <c r="J31" s="170"/>
    </row>
    <row r="32" s="110" customFormat="true" ht="15" hidden="false" customHeight="true" outlineLevel="0" collapsed="false">
      <c r="A32" s="171" t="s">
        <v>217</v>
      </c>
      <c r="B32" s="253" t="n">
        <v>42</v>
      </c>
      <c r="C32" s="253" t="n">
        <v>30</v>
      </c>
      <c r="D32" s="253" t="n">
        <v>12</v>
      </c>
      <c r="E32" s="270" t="n">
        <v>0</v>
      </c>
      <c r="F32" s="255"/>
      <c r="G32" s="256" t="n">
        <v>4.55005285644735</v>
      </c>
      <c r="H32" s="256" t="n">
        <v>1.6940562624319</v>
      </c>
      <c r="I32" s="169"/>
      <c r="J32" s="170"/>
    </row>
    <row r="33" s="110" customFormat="true" ht="36" hidden="false" customHeight="false" outlineLevel="0" collapsed="false">
      <c r="A33" s="171" t="s">
        <v>218</v>
      </c>
      <c r="B33" s="253" t="n">
        <v>292</v>
      </c>
      <c r="C33" s="253" t="n">
        <v>186</v>
      </c>
      <c r="D33" s="253" t="n">
        <v>106</v>
      </c>
      <c r="E33" s="270" t="n">
        <v>0</v>
      </c>
      <c r="F33" s="255"/>
      <c r="G33" s="256" t="n">
        <v>28.2103277099736</v>
      </c>
      <c r="H33" s="256" t="n">
        <v>14.9641636514818</v>
      </c>
      <c r="I33" s="169"/>
      <c r="J33" s="170"/>
    </row>
    <row r="34" s="110" customFormat="true" ht="15" hidden="false" customHeight="true" outlineLevel="0" collapsed="false">
      <c r="A34" s="171" t="s">
        <v>257</v>
      </c>
      <c r="B34" s="253" t="n">
        <v>1476</v>
      </c>
      <c r="C34" s="253" t="n">
        <v>998</v>
      </c>
      <c r="D34" s="253" t="n">
        <v>478</v>
      </c>
      <c r="E34" s="270" t="n">
        <v>0</v>
      </c>
      <c r="F34" s="255"/>
      <c r="G34" s="256" t="n">
        <v>151.365091691148</v>
      </c>
      <c r="H34" s="256" t="n">
        <v>67.4799077868708</v>
      </c>
      <c r="I34" s="169"/>
      <c r="J34" s="170"/>
    </row>
    <row r="35" s="110" customFormat="true" ht="15" hidden="false" customHeight="true" outlineLevel="0" collapsed="false">
      <c r="A35" s="171" t="s">
        <v>258</v>
      </c>
      <c r="B35" s="253" t="n">
        <v>367</v>
      </c>
      <c r="C35" s="253" t="n">
        <v>273</v>
      </c>
      <c r="D35" s="253" t="n">
        <v>94</v>
      </c>
      <c r="E35" s="270" t="n">
        <v>0</v>
      </c>
      <c r="F35" s="255"/>
      <c r="G35" s="256" t="n">
        <v>41.4054809936709</v>
      </c>
      <c r="H35" s="256" t="n">
        <v>13.2701073890499</v>
      </c>
      <c r="I35" s="169"/>
      <c r="J35" s="170"/>
    </row>
    <row r="36" s="110" customFormat="true" ht="15" hidden="false" customHeight="true" outlineLevel="0" collapsed="false">
      <c r="A36" s="171" t="s">
        <v>226</v>
      </c>
      <c r="B36" s="253" t="n">
        <v>155</v>
      </c>
      <c r="C36" s="253" t="n">
        <v>96</v>
      </c>
      <c r="D36" s="253" t="n">
        <v>59</v>
      </c>
      <c r="E36" s="270" t="n">
        <v>0</v>
      </c>
      <c r="F36" s="255"/>
      <c r="G36" s="256" t="n">
        <v>14.5601691406315</v>
      </c>
      <c r="H36" s="256" t="n">
        <v>8.32910995695685</v>
      </c>
      <c r="I36" s="169"/>
      <c r="J36" s="170"/>
    </row>
    <row r="37" s="110" customFormat="true" ht="36" hidden="false" customHeight="false" outlineLevel="0" collapsed="false">
      <c r="A37" s="171" t="s">
        <v>227</v>
      </c>
      <c r="B37" s="253" t="n">
        <v>661</v>
      </c>
      <c r="C37" s="253" t="n">
        <v>332</v>
      </c>
      <c r="D37" s="253" t="n">
        <v>328</v>
      </c>
      <c r="E37" s="270" t="n">
        <v>1</v>
      </c>
      <c r="F37" s="255"/>
      <c r="G37" s="256" t="n">
        <v>50.3539182780173</v>
      </c>
      <c r="H37" s="256" t="n">
        <v>46.304204506472</v>
      </c>
      <c r="I37" s="169"/>
      <c r="J37" s="170"/>
    </row>
    <row r="38" s="110" customFormat="true" ht="36" hidden="false" customHeight="false" outlineLevel="0" collapsed="false">
      <c r="A38" s="171" t="s">
        <v>228</v>
      </c>
      <c r="B38" s="253" t="n">
        <v>96</v>
      </c>
      <c r="C38" s="253" t="n">
        <v>46</v>
      </c>
      <c r="D38" s="253" t="n">
        <v>50</v>
      </c>
      <c r="E38" s="270" t="n">
        <v>0</v>
      </c>
      <c r="F38" s="255"/>
      <c r="G38" s="256" t="n">
        <v>6.97674771321927</v>
      </c>
      <c r="H38" s="256" t="n">
        <v>7.05856776013293</v>
      </c>
      <c r="I38" s="169"/>
      <c r="J38" s="170"/>
    </row>
    <row r="39" s="110" customFormat="true" ht="24" hidden="false" customHeight="false" outlineLevel="0" collapsed="false">
      <c r="A39" s="171" t="s">
        <v>229</v>
      </c>
      <c r="B39" s="253" t="n">
        <v>301</v>
      </c>
      <c r="C39" s="253" t="n">
        <v>125</v>
      </c>
      <c r="D39" s="253" t="n">
        <v>176</v>
      </c>
      <c r="E39" s="270" t="n">
        <v>0</v>
      </c>
      <c r="F39" s="255"/>
      <c r="G39" s="256" t="n">
        <v>18.9585535685306</v>
      </c>
      <c r="H39" s="256" t="n">
        <v>24.8461585156679</v>
      </c>
      <c r="I39" s="169"/>
      <c r="J39" s="170"/>
    </row>
    <row r="40" s="110" customFormat="true" ht="15" hidden="false" customHeight="true" outlineLevel="0" collapsed="false">
      <c r="A40" s="116" t="s">
        <v>259</v>
      </c>
      <c r="B40" s="246" t="n">
        <v>1313</v>
      </c>
      <c r="C40" s="246" t="n">
        <v>659</v>
      </c>
      <c r="D40" s="246" t="n">
        <v>652</v>
      </c>
      <c r="E40" s="279" t="n">
        <v>2</v>
      </c>
      <c r="F40" s="248"/>
      <c r="G40" s="249" t="n">
        <v>99.9494944132934</v>
      </c>
      <c r="H40" s="249" t="n">
        <v>92.0437235921334</v>
      </c>
      <c r="I40" s="160"/>
      <c r="J40" s="161"/>
    </row>
    <row r="41" s="110" customFormat="true" ht="24" hidden="false" customHeight="false" outlineLevel="0" collapsed="false">
      <c r="A41" s="116" t="s">
        <v>260</v>
      </c>
      <c r="B41" s="246" t="n">
        <v>1786</v>
      </c>
      <c r="C41" s="246" t="n">
        <v>565</v>
      </c>
      <c r="D41" s="246" t="n">
        <v>1220</v>
      </c>
      <c r="E41" s="279" t="n">
        <v>1</v>
      </c>
      <c r="F41" s="248"/>
      <c r="G41" s="249" t="n">
        <v>85.6926621297584</v>
      </c>
      <c r="H41" s="249" t="n">
        <v>172.229053347243</v>
      </c>
      <c r="I41" s="160"/>
      <c r="J41" s="161"/>
    </row>
    <row r="42" s="110" customFormat="true" ht="15" hidden="false" customHeight="true" outlineLevel="0" collapsed="false">
      <c r="A42" s="171" t="s">
        <v>232</v>
      </c>
      <c r="B42" s="253" t="n">
        <v>0</v>
      </c>
      <c r="C42" s="253" t="n">
        <v>0</v>
      </c>
      <c r="D42" s="253" t="n">
        <v>0</v>
      </c>
      <c r="E42" s="270" t="n">
        <v>0</v>
      </c>
      <c r="F42" s="255"/>
      <c r="G42" s="256" t="n">
        <v>0</v>
      </c>
      <c r="H42" s="256" t="n">
        <v>0</v>
      </c>
      <c r="I42" s="169"/>
      <c r="J42" s="170"/>
    </row>
    <row r="43" customFormat="false" ht="15" hidden="false" customHeight="true" outlineLevel="0" collapsed="false">
      <c r="A43" s="173"/>
      <c r="B43" s="271"/>
      <c r="C43" s="271"/>
      <c r="D43" s="271"/>
      <c r="E43" s="260"/>
      <c r="F43" s="272"/>
      <c r="G43" s="273"/>
      <c r="H43" s="273"/>
      <c r="I43" s="176"/>
      <c r="J43" s="176"/>
    </row>
    <row r="44" customFormat="false" ht="15" hidden="false" customHeight="true" outlineLevel="0" collapsed="false">
      <c r="A44" s="156" t="s">
        <v>271</v>
      </c>
      <c r="C44" s="60"/>
      <c r="D44" s="60"/>
      <c r="E44" s="245"/>
      <c r="F44" s="225"/>
    </row>
    <row r="45" customFormat="false" ht="15" hidden="false" customHeight="true" outlineLevel="0" collapsed="false">
      <c r="C45" s="60"/>
      <c r="D45" s="60"/>
      <c r="E45" s="225"/>
      <c r="F45" s="225"/>
    </row>
    <row r="46" customFormat="false" ht="15" hidden="false" customHeight="true" outlineLevel="0" collapsed="false">
      <c r="B46" s="137"/>
      <c r="C46" s="60"/>
      <c r="D46" s="60"/>
      <c r="E46" s="225"/>
      <c r="F46" s="225"/>
    </row>
    <row r="47" customFormat="false" ht="15" hidden="false" customHeight="true" outlineLevel="0" collapsed="false">
      <c r="C47" s="60"/>
      <c r="D47" s="60"/>
      <c r="E47" s="225"/>
      <c r="F47" s="225"/>
    </row>
    <row r="48" customFormat="false" ht="15" hidden="false" customHeight="true" outlineLevel="0" collapsed="false">
      <c r="C48" s="60"/>
      <c r="D48" s="60"/>
      <c r="E48" s="225"/>
      <c r="F48" s="225"/>
    </row>
    <row r="49" customFormat="false" ht="15" hidden="false" customHeight="true" outlineLevel="0" collapsed="false">
      <c r="C49" s="60"/>
      <c r="D49" s="60"/>
      <c r="E49" s="225"/>
      <c r="F49" s="225"/>
    </row>
    <row r="50" customFormat="false" ht="15" hidden="false" customHeight="true" outlineLevel="0" collapsed="false">
      <c r="C50" s="60"/>
      <c r="D50" s="60"/>
      <c r="E50" s="225"/>
      <c r="F50" s="225"/>
    </row>
    <row r="51" customFormat="false" ht="15" hidden="false" customHeight="true" outlineLevel="0" collapsed="false">
      <c r="C51" s="60"/>
      <c r="D51" s="60"/>
      <c r="E51" s="225"/>
      <c r="F51" s="225"/>
    </row>
    <row r="52" customFormat="false" ht="15" hidden="false" customHeight="true" outlineLevel="0" collapsed="false">
      <c r="C52" s="60"/>
      <c r="D52" s="60"/>
      <c r="E52" s="225"/>
      <c r="F52" s="225"/>
    </row>
    <row r="53" customFormat="false" ht="15" hidden="false" customHeight="true" outlineLevel="0" collapsed="false">
      <c r="C53" s="60"/>
      <c r="D53" s="60"/>
      <c r="E53" s="225"/>
      <c r="F53" s="225"/>
    </row>
    <row r="54" customFormat="false" ht="15" hidden="false" customHeight="true" outlineLevel="0" collapsed="false">
      <c r="C54" s="60"/>
      <c r="D54" s="60"/>
      <c r="E54" s="225"/>
      <c r="F54" s="225"/>
    </row>
    <row r="55" customFormat="false" ht="15" hidden="false" customHeight="true" outlineLevel="0" collapsed="false">
      <c r="C55" s="60"/>
      <c r="D55" s="60"/>
      <c r="E55" s="225"/>
      <c r="F55" s="225"/>
    </row>
    <row r="56" customFormat="false" ht="15" hidden="false" customHeight="true" outlineLevel="0" collapsed="false">
      <c r="C56" s="60"/>
      <c r="D56" s="60"/>
      <c r="E56" s="225"/>
      <c r="F56" s="225"/>
    </row>
    <row r="57" customFormat="false" ht="15" hidden="false" customHeight="true" outlineLevel="0" collapsed="false">
      <c r="C57" s="60"/>
      <c r="D57" s="60"/>
      <c r="E57" s="225"/>
      <c r="F57" s="225"/>
    </row>
    <row r="58" customFormat="false" ht="15" hidden="false" customHeight="true" outlineLevel="0" collapsed="false">
      <c r="C58" s="60"/>
      <c r="D58" s="60"/>
      <c r="E58" s="225"/>
      <c r="F58" s="225"/>
    </row>
    <row r="59" customFormat="false" ht="15" hidden="false" customHeight="true" outlineLevel="0" collapsed="false">
      <c r="C59" s="60"/>
      <c r="D59" s="60"/>
      <c r="E59" s="225"/>
      <c r="F59" s="225"/>
    </row>
    <row r="60" customFormat="false" ht="15" hidden="false" customHeight="true" outlineLevel="0" collapsed="false">
      <c r="C60" s="60"/>
      <c r="D60" s="60"/>
      <c r="E60" s="225"/>
      <c r="F60" s="225"/>
    </row>
    <row r="61" customFormat="false" ht="15" hidden="false" customHeight="true" outlineLevel="0" collapsed="false">
      <c r="C61" s="60"/>
      <c r="D61" s="60"/>
      <c r="E61" s="225"/>
      <c r="F61" s="225"/>
    </row>
    <row r="62" customFormat="false" ht="15" hidden="false" customHeight="true" outlineLevel="0" collapsed="false">
      <c r="C62" s="60"/>
      <c r="D62" s="60"/>
      <c r="E62" s="225"/>
      <c r="F62" s="225"/>
    </row>
    <row r="63" customFormat="false" ht="15" hidden="false" customHeight="true" outlineLevel="0" collapsed="false">
      <c r="C63" s="60"/>
      <c r="D63" s="60"/>
      <c r="E63" s="225"/>
      <c r="F63" s="225"/>
    </row>
    <row r="64" customFormat="false" ht="15" hidden="false" customHeight="true" outlineLevel="0" collapsed="false">
      <c r="C64" s="60"/>
      <c r="D64" s="60"/>
      <c r="E64" s="225"/>
      <c r="F64" s="225"/>
    </row>
    <row r="65" customFormat="false" ht="15" hidden="false" customHeight="true" outlineLevel="0" collapsed="false">
      <c r="C65" s="60"/>
      <c r="D65" s="60"/>
      <c r="E65" s="225"/>
      <c r="F65" s="225"/>
    </row>
    <row r="66" customFormat="false" ht="15" hidden="false" customHeight="true" outlineLevel="0" collapsed="false">
      <c r="C66" s="60"/>
      <c r="D66" s="60"/>
      <c r="E66" s="225"/>
      <c r="F66" s="225"/>
    </row>
    <row r="67" customFormat="false" ht="15" hidden="false" customHeight="true" outlineLevel="0" collapsed="false">
      <c r="C67" s="60"/>
      <c r="D67" s="60"/>
      <c r="E67" s="225"/>
      <c r="F67" s="225"/>
    </row>
    <row r="68" customFormat="false" ht="15" hidden="false" customHeight="true" outlineLevel="0" collapsed="false">
      <c r="C68" s="60"/>
      <c r="D68" s="60"/>
      <c r="E68" s="225"/>
      <c r="F68" s="225"/>
    </row>
    <row r="69" customFormat="false" ht="15" hidden="false" customHeight="true" outlineLevel="0" collapsed="false">
      <c r="C69" s="60"/>
      <c r="D69" s="60"/>
      <c r="E69" s="225"/>
      <c r="F69" s="225"/>
    </row>
    <row r="70" customFormat="false" ht="15" hidden="false" customHeight="true" outlineLevel="0" collapsed="false">
      <c r="C70" s="60"/>
      <c r="D70" s="60"/>
      <c r="E70" s="225"/>
      <c r="F70" s="225"/>
    </row>
    <row r="71" customFormat="false" ht="15" hidden="false" customHeight="true" outlineLevel="0" collapsed="false">
      <c r="C71" s="60"/>
      <c r="D71" s="60"/>
      <c r="E71" s="225"/>
      <c r="F71" s="225"/>
    </row>
    <row r="72" customFormat="false" ht="15" hidden="false" customHeight="true" outlineLevel="0" collapsed="false">
      <c r="C72" s="60"/>
      <c r="D72" s="60"/>
      <c r="E72" s="225"/>
      <c r="F72" s="225"/>
    </row>
    <row r="73" customFormat="false" ht="15" hidden="false" customHeight="true" outlineLevel="0" collapsed="false">
      <c r="C73" s="60"/>
      <c r="D73" s="60"/>
      <c r="E73" s="225"/>
      <c r="F73" s="225"/>
    </row>
    <row r="74" customFormat="false" ht="15" hidden="false" customHeight="true" outlineLevel="0" collapsed="false">
      <c r="C74" s="60"/>
      <c r="D74" s="60"/>
      <c r="E74" s="225"/>
      <c r="F74" s="225"/>
    </row>
    <row r="75" customFormat="false" ht="15" hidden="false" customHeight="true" outlineLevel="0" collapsed="false">
      <c r="C75" s="60"/>
      <c r="D75" s="60"/>
      <c r="E75" s="225"/>
      <c r="F75" s="225"/>
    </row>
    <row r="76" customFormat="false" ht="15" hidden="false" customHeight="true" outlineLevel="0" collapsed="false">
      <c r="C76" s="60"/>
      <c r="D76" s="60"/>
      <c r="E76" s="225"/>
      <c r="F76" s="225"/>
    </row>
    <row r="77" customFormat="false" ht="15" hidden="false" customHeight="true" outlineLevel="0" collapsed="false">
      <c r="C77" s="60"/>
      <c r="D77" s="60"/>
      <c r="E77" s="225"/>
      <c r="F77" s="225"/>
    </row>
    <row r="78" customFormat="false" ht="15" hidden="false" customHeight="true" outlineLevel="0" collapsed="false">
      <c r="C78" s="60"/>
      <c r="D78" s="60"/>
      <c r="E78" s="225"/>
      <c r="F78" s="225"/>
    </row>
    <row r="79" customFormat="false" ht="15" hidden="false" customHeight="true" outlineLevel="0" collapsed="false">
      <c r="C79" s="60"/>
      <c r="D79" s="60"/>
      <c r="E79" s="225"/>
      <c r="F79" s="225"/>
    </row>
    <row r="80" customFormat="false" ht="15" hidden="false" customHeight="true" outlineLevel="0" collapsed="false">
      <c r="C80" s="60"/>
      <c r="D80" s="60"/>
      <c r="E80" s="225"/>
      <c r="F80" s="225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8.85"/>
    <col collapsed="false" customWidth="true" hidden="false" outlineLevel="0" max="2" min="2" style="78" width="9.7"/>
    <col collapsed="false" customWidth="true" hidden="false" outlineLevel="0" max="3" min="3" style="137" width="9.7"/>
    <col collapsed="false" customWidth="true" hidden="false" outlineLevel="0" max="4" min="4" style="137" width="10.41"/>
    <col collapsed="false" customWidth="true" hidden="false" outlineLevel="0" max="5" min="5" style="137" width="8.7"/>
    <col collapsed="false" customWidth="true" hidden="false" outlineLevel="0" max="6" min="6" style="137" width="0.85"/>
    <col collapsed="false" customWidth="true" hidden="false" outlineLevel="0" max="7" min="7" style="78" width="9.7"/>
    <col collapsed="false" customWidth="true" hidden="false" outlineLevel="0" max="8" min="8" style="137" width="9.7"/>
    <col collapsed="false" customWidth="true" hidden="false" outlineLevel="0" max="9" min="9" style="138" width="8.7"/>
    <col collapsed="false" customWidth="true" hidden="false" outlineLevel="0" max="10" min="10" style="137" width="7.7"/>
    <col collapsed="false" customWidth="true" hidden="false" outlineLevel="0" max="11" min="11" style="137" width="8.41"/>
    <col collapsed="false" customWidth="true" hidden="false" outlineLevel="0" max="12" min="12" style="78" width="9.56"/>
    <col collapsed="false" customWidth="true" hidden="true" outlineLevel="0" max="13" min="13" style="78" width="14.7"/>
    <col collapsed="false" customWidth="true" hidden="true" outlineLevel="0" max="14" min="14" style="78" width="0.13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39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44" t="s">
        <v>2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45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37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57" t="n">
        <v>4539477</v>
      </c>
      <c r="C7" s="157" t="n">
        <v>2192832</v>
      </c>
      <c r="D7" s="157" t="n">
        <v>1980961</v>
      </c>
      <c r="E7" s="157" t="n">
        <v>211871</v>
      </c>
      <c r="F7" s="157"/>
      <c r="G7" s="157" t="n">
        <v>2346645</v>
      </c>
      <c r="H7" s="158" t="n">
        <v>1923695</v>
      </c>
      <c r="I7" s="157" t="n">
        <v>341299</v>
      </c>
      <c r="J7" s="157" t="n">
        <v>69575</v>
      </c>
      <c r="K7" s="159" t="s">
        <v>239</v>
      </c>
      <c r="L7" s="157" t="n">
        <v>12076</v>
      </c>
      <c r="M7" s="160" t="n">
        <v>17922894</v>
      </c>
      <c r="N7" s="161" t="n">
        <v>4.11696021687732</v>
      </c>
    </row>
    <row r="8" customFormat="false" ht="15" hidden="false" customHeight="true" outlineLevel="0" collapsed="false">
      <c r="A8" s="155"/>
      <c r="B8" s="162"/>
      <c r="C8" s="162"/>
      <c r="D8" s="162"/>
      <c r="E8" s="162"/>
      <c r="F8" s="162"/>
      <c r="G8" s="162"/>
      <c r="H8" s="162"/>
      <c r="I8" s="162"/>
      <c r="J8" s="162"/>
      <c r="K8" s="163"/>
      <c r="L8" s="162"/>
      <c r="M8" s="164"/>
      <c r="N8" s="165"/>
    </row>
    <row r="9" s="110" customFormat="true" ht="45" hidden="false" customHeight="true" outlineLevel="0" collapsed="false">
      <c r="A9" s="131" t="s">
        <v>73</v>
      </c>
      <c r="B9" s="157" t="n">
        <v>2055038</v>
      </c>
      <c r="C9" s="157" t="n">
        <v>1245021</v>
      </c>
      <c r="D9" s="157" t="n">
        <v>1118042</v>
      </c>
      <c r="E9" s="157" t="n">
        <v>126979</v>
      </c>
      <c r="F9" s="157"/>
      <c r="G9" s="157" t="n">
        <v>810017</v>
      </c>
      <c r="H9" s="157" t="n">
        <v>702983</v>
      </c>
      <c r="I9" s="157" t="n">
        <v>93649</v>
      </c>
      <c r="J9" s="157" t="n">
        <v>9856</v>
      </c>
      <c r="K9" s="159" t="s">
        <v>239</v>
      </c>
      <c r="L9" s="157" t="n">
        <v>3529</v>
      </c>
      <c r="M9" s="160" t="n">
        <v>5516037</v>
      </c>
      <c r="N9" s="161" t="n">
        <v>2.83655855145188</v>
      </c>
    </row>
    <row r="10" s="110" customFormat="true" ht="30" hidden="false" customHeight="true" outlineLevel="0" collapsed="false">
      <c r="A10" s="166" t="s">
        <v>240</v>
      </c>
      <c r="B10" s="167" t="n">
        <v>155967</v>
      </c>
      <c r="C10" s="167" t="n">
        <v>73077</v>
      </c>
      <c r="D10" s="167" t="n">
        <v>64814</v>
      </c>
      <c r="E10" s="167" t="n">
        <v>8263</v>
      </c>
      <c r="F10" s="167"/>
      <c r="G10" s="167" t="n">
        <v>82890</v>
      </c>
      <c r="H10" s="167" t="n">
        <v>65845</v>
      </c>
      <c r="I10" s="167" t="n">
        <v>12870</v>
      </c>
      <c r="J10" s="167" t="n">
        <v>3454</v>
      </c>
      <c r="K10" s="168" t="s">
        <v>239</v>
      </c>
      <c r="L10" s="167" t="n">
        <v>721</v>
      </c>
      <c r="M10" s="169" t="n">
        <v>659064</v>
      </c>
      <c r="N10" s="170" t="n">
        <v>4.5412914206178</v>
      </c>
    </row>
    <row r="11" s="110" customFormat="true" ht="15" hidden="false" customHeight="true" outlineLevel="0" collapsed="false">
      <c r="A11" s="171" t="s">
        <v>241</v>
      </c>
      <c r="B11" s="167" t="n">
        <v>142024</v>
      </c>
      <c r="C11" s="167" t="n">
        <v>62128</v>
      </c>
      <c r="D11" s="167" t="n">
        <v>54592</v>
      </c>
      <c r="E11" s="167" t="n">
        <v>7536</v>
      </c>
      <c r="F11" s="167"/>
      <c r="G11" s="167" t="n">
        <v>79896</v>
      </c>
      <c r="H11" s="167" t="n">
        <v>66621</v>
      </c>
      <c r="I11" s="167" t="n">
        <v>11218</v>
      </c>
      <c r="J11" s="167" t="n">
        <v>1740</v>
      </c>
      <c r="K11" s="168" t="s">
        <v>239</v>
      </c>
      <c r="L11" s="167" t="n">
        <v>317</v>
      </c>
      <c r="M11" s="169" t="n">
        <v>632670</v>
      </c>
      <c r="N11" s="170" t="n">
        <v>4.62630251179116</v>
      </c>
    </row>
    <row r="12" s="110" customFormat="true" ht="12" hidden="false" customHeight="false" outlineLevel="0" collapsed="false">
      <c r="A12" s="171" t="s">
        <v>242</v>
      </c>
      <c r="B12" s="167" t="n">
        <v>1547911</v>
      </c>
      <c r="C12" s="167" t="n">
        <v>1001139</v>
      </c>
      <c r="D12" s="167" t="n">
        <v>902301</v>
      </c>
      <c r="E12" s="167" t="n">
        <v>98838</v>
      </c>
      <c r="F12" s="167"/>
      <c r="G12" s="167" t="n">
        <v>546772</v>
      </c>
      <c r="H12" s="167" t="n">
        <v>480957</v>
      </c>
      <c r="I12" s="167" t="n">
        <v>59730</v>
      </c>
      <c r="J12" s="167" t="n">
        <v>3718</v>
      </c>
      <c r="K12" s="168" t="s">
        <v>239</v>
      </c>
      <c r="L12" s="167" t="n">
        <v>2367</v>
      </c>
      <c r="M12" s="169" t="n">
        <v>2864704</v>
      </c>
      <c r="N12" s="170" t="n">
        <v>1.96598663265467</v>
      </c>
    </row>
    <row r="13" s="110" customFormat="true" ht="30" hidden="false" customHeight="true" outlineLevel="0" collapsed="false">
      <c r="A13" s="171" t="s">
        <v>243</v>
      </c>
      <c r="B13" s="167" t="n">
        <v>188242</v>
      </c>
      <c r="C13" s="167" t="n">
        <v>99265</v>
      </c>
      <c r="D13" s="167" t="n">
        <v>88139</v>
      </c>
      <c r="E13" s="167" t="n">
        <v>11126</v>
      </c>
      <c r="F13" s="167"/>
      <c r="G13" s="167" t="n">
        <v>88977</v>
      </c>
      <c r="H13" s="167" t="n">
        <v>80923</v>
      </c>
      <c r="I13" s="167" t="n">
        <v>7465</v>
      </c>
      <c r="J13" s="167" t="n">
        <v>530</v>
      </c>
      <c r="K13" s="168" t="s">
        <v>239</v>
      </c>
      <c r="L13" s="167" t="n">
        <v>59</v>
      </c>
      <c r="M13" s="169" t="n">
        <v>1238323</v>
      </c>
      <c r="N13" s="170" t="n">
        <v>6.69794624650451</v>
      </c>
    </row>
    <row r="14" s="110" customFormat="true" ht="12" hidden="false" customHeight="false" outlineLevel="0" collapsed="false">
      <c r="A14" s="171" t="s">
        <v>244</v>
      </c>
      <c r="B14" s="167" t="n">
        <v>20894</v>
      </c>
      <c r="C14" s="167" t="n">
        <v>9412</v>
      </c>
      <c r="D14" s="167" t="n">
        <v>8196</v>
      </c>
      <c r="E14" s="167" t="n">
        <v>1216</v>
      </c>
      <c r="F14" s="167"/>
      <c r="G14" s="167" t="n">
        <v>11482</v>
      </c>
      <c r="H14" s="167" t="n">
        <v>8637</v>
      </c>
      <c r="I14" s="167" t="n">
        <v>2366</v>
      </c>
      <c r="J14" s="167" t="n">
        <v>414</v>
      </c>
      <c r="K14" s="168" t="s">
        <v>239</v>
      </c>
      <c r="L14" s="167" t="n">
        <v>65</v>
      </c>
      <c r="M14" s="169" t="n">
        <v>121276</v>
      </c>
      <c r="N14" s="170" t="n">
        <v>5.85111207603609</v>
      </c>
    </row>
    <row r="15" s="110" customFormat="true" ht="24" hidden="false" customHeight="false" outlineLevel="0" collapsed="false">
      <c r="A15" s="116" t="s">
        <v>126</v>
      </c>
      <c r="B15" s="157" t="n">
        <v>1969039</v>
      </c>
      <c r="C15" s="157" t="n">
        <v>716620</v>
      </c>
      <c r="D15" s="157" t="n">
        <v>657169</v>
      </c>
      <c r="E15" s="157" t="n">
        <v>59451</v>
      </c>
      <c r="F15" s="157"/>
      <c r="G15" s="157" t="n">
        <v>1252419</v>
      </c>
      <c r="H15" s="157" t="n">
        <v>996288</v>
      </c>
      <c r="I15" s="157" t="n">
        <v>205296</v>
      </c>
      <c r="J15" s="157" t="n">
        <v>44502</v>
      </c>
      <c r="K15" s="159" t="s">
        <v>239</v>
      </c>
      <c r="L15" s="157" t="n">
        <v>6333</v>
      </c>
      <c r="M15" s="160" t="n">
        <v>9976081</v>
      </c>
      <c r="N15" s="161" t="n">
        <v>5.28612509405369</v>
      </c>
    </row>
    <row r="16" s="110" customFormat="true" ht="12" hidden="false" customHeight="false" outlineLevel="0" collapsed="false">
      <c r="A16" s="171" t="s">
        <v>245</v>
      </c>
      <c r="B16" s="167" t="n">
        <v>137137</v>
      </c>
      <c r="C16" s="167" t="n">
        <v>47305</v>
      </c>
      <c r="D16" s="167" t="n">
        <v>46397</v>
      </c>
      <c r="E16" s="167" t="n">
        <v>908</v>
      </c>
      <c r="F16" s="167"/>
      <c r="G16" s="167" t="n">
        <v>89832</v>
      </c>
      <c r="H16" s="167" t="n">
        <v>73973</v>
      </c>
      <c r="I16" s="167" t="n">
        <v>12450</v>
      </c>
      <c r="J16" s="167" t="n">
        <v>2930</v>
      </c>
      <c r="K16" s="168" t="s">
        <v>239</v>
      </c>
      <c r="L16" s="167" t="n">
        <v>479</v>
      </c>
      <c r="M16" s="169" t="n">
        <v>868123</v>
      </c>
      <c r="N16" s="170" t="n">
        <v>6.70184120121975</v>
      </c>
    </row>
    <row r="17" s="110" customFormat="true" ht="12" hidden="false" customHeight="false" outlineLevel="0" collapsed="false">
      <c r="A17" s="171" t="s">
        <v>144</v>
      </c>
      <c r="B17" s="167" t="n">
        <v>122181</v>
      </c>
      <c r="C17" s="167" t="n">
        <v>46193</v>
      </c>
      <c r="D17" s="167" t="n">
        <v>41691</v>
      </c>
      <c r="E17" s="167" t="n">
        <v>4502</v>
      </c>
      <c r="F17" s="167"/>
      <c r="G17" s="167" t="n">
        <v>75988</v>
      </c>
      <c r="H17" s="167" t="n">
        <v>59570</v>
      </c>
      <c r="I17" s="167" t="n">
        <v>14016</v>
      </c>
      <c r="J17" s="167" t="n">
        <v>2178</v>
      </c>
      <c r="K17" s="168" t="s">
        <v>239</v>
      </c>
      <c r="L17" s="167" t="n">
        <v>224</v>
      </c>
      <c r="M17" s="169" t="n">
        <v>444100</v>
      </c>
      <c r="N17" s="170" t="n">
        <v>3.87410257081294</v>
      </c>
    </row>
    <row r="18" s="110" customFormat="true" ht="12" hidden="false" customHeight="false" outlineLevel="0" collapsed="false">
      <c r="A18" s="171" t="s">
        <v>145</v>
      </c>
      <c r="B18" s="167" t="n">
        <v>130231</v>
      </c>
      <c r="C18" s="167" t="n">
        <v>48926</v>
      </c>
      <c r="D18" s="167" t="n">
        <v>42907</v>
      </c>
      <c r="E18" s="167" t="n">
        <v>6019</v>
      </c>
      <c r="F18" s="167"/>
      <c r="G18" s="167" t="n">
        <v>81305</v>
      </c>
      <c r="H18" s="167" t="n">
        <v>65523</v>
      </c>
      <c r="I18" s="167" t="n">
        <v>13221</v>
      </c>
      <c r="J18" s="167" t="n">
        <v>2172</v>
      </c>
      <c r="K18" s="168" t="s">
        <v>239</v>
      </c>
      <c r="L18" s="167" t="n">
        <v>389</v>
      </c>
      <c r="M18" s="169" t="n">
        <v>777984</v>
      </c>
      <c r="N18" s="170" t="n">
        <v>6.14113858103628</v>
      </c>
    </row>
    <row r="19" s="110" customFormat="true" ht="48" hidden="false" customHeight="false" outlineLevel="0" collapsed="false">
      <c r="A19" s="171" t="s">
        <v>146</v>
      </c>
      <c r="B19" s="167" t="n">
        <v>43376</v>
      </c>
      <c r="C19" s="167" t="n">
        <v>15128</v>
      </c>
      <c r="D19" s="167" t="n">
        <v>14290</v>
      </c>
      <c r="E19" s="167" t="n">
        <v>838</v>
      </c>
      <c r="F19" s="167"/>
      <c r="G19" s="167" t="n">
        <v>28248</v>
      </c>
      <c r="H19" s="167" t="n">
        <v>23263</v>
      </c>
      <c r="I19" s="167" t="n">
        <v>4153</v>
      </c>
      <c r="J19" s="167" t="n">
        <v>695</v>
      </c>
      <c r="K19" s="168" t="s">
        <v>239</v>
      </c>
      <c r="L19" s="167" t="n">
        <v>137</v>
      </c>
      <c r="M19" s="169" t="n">
        <v>192428</v>
      </c>
      <c r="N19" s="170" t="n">
        <v>5.12772137394409</v>
      </c>
    </row>
    <row r="20" s="110" customFormat="true" ht="36" hidden="false" customHeight="false" outlineLevel="0" collapsed="false">
      <c r="A20" s="171" t="s">
        <v>246</v>
      </c>
      <c r="B20" s="167" t="n">
        <v>83328</v>
      </c>
      <c r="C20" s="167" t="n">
        <v>44484</v>
      </c>
      <c r="D20" s="167" t="n">
        <v>42229</v>
      </c>
      <c r="E20" s="167" t="n">
        <v>2255</v>
      </c>
      <c r="F20" s="167"/>
      <c r="G20" s="167" t="n">
        <v>38844</v>
      </c>
      <c r="H20" s="167" t="n">
        <v>31657</v>
      </c>
      <c r="I20" s="167" t="n">
        <v>5375</v>
      </c>
      <c r="J20" s="167" t="n">
        <v>1590</v>
      </c>
      <c r="K20" s="168" t="s">
        <v>239</v>
      </c>
      <c r="L20" s="167" t="n">
        <v>222</v>
      </c>
      <c r="M20" s="169" t="n">
        <v>1382283</v>
      </c>
      <c r="N20" s="170" t="n">
        <v>16.5725469978899</v>
      </c>
    </row>
    <row r="21" s="110" customFormat="true" ht="24" hidden="false" customHeight="false" outlineLevel="0" collapsed="false">
      <c r="A21" s="171" t="s">
        <v>247</v>
      </c>
      <c r="B21" s="167" t="n">
        <v>44757</v>
      </c>
      <c r="C21" s="167" t="n">
        <v>17994</v>
      </c>
      <c r="D21" s="167" t="n">
        <v>16704</v>
      </c>
      <c r="E21" s="167" t="n">
        <v>1290</v>
      </c>
      <c r="F21" s="167"/>
      <c r="G21" s="167" t="n">
        <v>26763</v>
      </c>
      <c r="H21" s="167" t="n">
        <v>16876</v>
      </c>
      <c r="I21" s="167" t="n">
        <v>7585</v>
      </c>
      <c r="J21" s="167" t="n">
        <v>2107</v>
      </c>
      <c r="K21" s="168" t="s">
        <v>239</v>
      </c>
      <c r="L21" s="167" t="n">
        <v>195</v>
      </c>
      <c r="M21" s="169" t="n">
        <v>119249</v>
      </c>
      <c r="N21" s="170" t="n">
        <v>2.59513394703053</v>
      </c>
    </row>
    <row r="22" s="110" customFormat="true" ht="12" hidden="false" customHeight="false" outlineLevel="0" collapsed="false">
      <c r="A22" s="171" t="s">
        <v>248</v>
      </c>
      <c r="B22" s="167" t="n">
        <v>223694</v>
      </c>
      <c r="C22" s="167" t="n">
        <v>62582</v>
      </c>
      <c r="D22" s="167" t="n">
        <v>57381</v>
      </c>
      <c r="E22" s="167" t="n">
        <v>5201</v>
      </c>
      <c r="F22" s="167"/>
      <c r="G22" s="167" t="n">
        <v>161112</v>
      </c>
      <c r="H22" s="167" t="n">
        <v>127563</v>
      </c>
      <c r="I22" s="167" t="n">
        <v>27359</v>
      </c>
      <c r="J22" s="167" t="n">
        <v>5501</v>
      </c>
      <c r="K22" s="168" t="s">
        <v>239</v>
      </c>
      <c r="L22" s="167" t="n">
        <v>689</v>
      </c>
      <c r="M22" s="169" t="n">
        <v>1332674</v>
      </c>
      <c r="N22" s="170" t="n">
        <v>6.01555489351714</v>
      </c>
    </row>
    <row r="23" s="110" customFormat="true" ht="12" hidden="false" customHeight="false" outlineLevel="0" collapsed="false">
      <c r="A23" s="171" t="s">
        <v>249</v>
      </c>
      <c r="B23" s="167" t="n">
        <v>128407</v>
      </c>
      <c r="C23" s="167" t="n">
        <v>45948</v>
      </c>
      <c r="D23" s="167" t="n">
        <v>41618</v>
      </c>
      <c r="E23" s="167" t="n">
        <v>4330</v>
      </c>
      <c r="F23" s="167"/>
      <c r="G23" s="167" t="n">
        <v>82459</v>
      </c>
      <c r="H23" s="167" t="n">
        <v>65665</v>
      </c>
      <c r="I23" s="167" t="n">
        <v>13883</v>
      </c>
      <c r="J23" s="167" t="n">
        <v>2440</v>
      </c>
      <c r="K23" s="168" t="s">
        <v>239</v>
      </c>
      <c r="L23" s="167" t="n">
        <v>471</v>
      </c>
      <c r="M23" s="169" t="n">
        <v>575963</v>
      </c>
      <c r="N23" s="170" t="n">
        <v>4.49809443481249</v>
      </c>
    </row>
    <row r="24" s="110" customFormat="true" ht="12" hidden="false" customHeight="false" outlineLevel="0" collapsed="false">
      <c r="A24" s="171" t="s">
        <v>250</v>
      </c>
      <c r="B24" s="167" t="n">
        <v>490903</v>
      </c>
      <c r="C24" s="167" t="n">
        <v>199171</v>
      </c>
      <c r="D24" s="167" t="n">
        <v>181254</v>
      </c>
      <c r="E24" s="167" t="n">
        <v>17917</v>
      </c>
      <c r="F24" s="167"/>
      <c r="G24" s="167" t="n">
        <v>291732</v>
      </c>
      <c r="H24" s="167" t="n">
        <v>234798</v>
      </c>
      <c r="I24" s="167" t="n">
        <v>47462</v>
      </c>
      <c r="J24" s="167" t="n">
        <v>8408</v>
      </c>
      <c r="K24" s="168" t="s">
        <v>239</v>
      </c>
      <c r="L24" s="167" t="n">
        <v>1064</v>
      </c>
      <c r="M24" s="169" t="n">
        <v>1921015</v>
      </c>
      <c r="N24" s="170" t="n">
        <v>4.17277227615239</v>
      </c>
    </row>
    <row r="25" s="110" customFormat="true" ht="24" hidden="false" customHeight="false" outlineLevel="0" collapsed="false">
      <c r="A25" s="171" t="s">
        <v>251</v>
      </c>
      <c r="B25" s="167" t="n">
        <v>338767</v>
      </c>
      <c r="C25" s="167" t="n">
        <v>111090</v>
      </c>
      <c r="D25" s="167" t="n">
        <v>101281</v>
      </c>
      <c r="E25" s="167" t="n">
        <v>9809</v>
      </c>
      <c r="F25" s="167"/>
      <c r="G25" s="167" t="n">
        <v>227677</v>
      </c>
      <c r="H25" s="167" t="n">
        <v>179460</v>
      </c>
      <c r="I25" s="167" t="n">
        <v>37193</v>
      </c>
      <c r="J25" s="167" t="n">
        <v>9724</v>
      </c>
      <c r="K25" s="168" t="s">
        <v>239</v>
      </c>
      <c r="L25" s="167" t="n">
        <v>1300</v>
      </c>
      <c r="M25" s="169" t="n">
        <v>1227588</v>
      </c>
      <c r="N25" s="170" t="n">
        <v>3.85306967984934</v>
      </c>
    </row>
    <row r="26" s="110" customFormat="true" ht="15" hidden="false" customHeight="true" outlineLevel="0" collapsed="false">
      <c r="A26" s="171" t="s">
        <v>188</v>
      </c>
      <c r="B26" s="167" t="n">
        <v>50772</v>
      </c>
      <c r="C26" s="167" t="n">
        <v>21135</v>
      </c>
      <c r="D26" s="167" t="n">
        <v>18247</v>
      </c>
      <c r="E26" s="167" t="n">
        <v>2888</v>
      </c>
      <c r="F26" s="167"/>
      <c r="G26" s="167" t="n">
        <v>29637</v>
      </c>
      <c r="H26" s="167" t="n">
        <v>23953</v>
      </c>
      <c r="I26" s="167" t="n">
        <v>4269</v>
      </c>
      <c r="J26" s="167" t="n">
        <v>1226</v>
      </c>
      <c r="K26" s="168" t="s">
        <v>239</v>
      </c>
      <c r="L26" s="167" t="n">
        <v>189</v>
      </c>
      <c r="M26" s="169" t="n">
        <v>253094</v>
      </c>
      <c r="N26" s="170" t="n">
        <v>5.41655609296751</v>
      </c>
    </row>
    <row r="27" s="110" customFormat="true" ht="24" hidden="false" customHeight="false" outlineLevel="0" collapsed="false">
      <c r="A27" s="171" t="s">
        <v>252</v>
      </c>
      <c r="B27" s="167" t="n">
        <v>104868</v>
      </c>
      <c r="C27" s="167" t="n">
        <v>22525</v>
      </c>
      <c r="D27" s="167" t="n">
        <v>20968</v>
      </c>
      <c r="E27" s="167" t="n">
        <v>1557</v>
      </c>
      <c r="F27" s="167"/>
      <c r="G27" s="167" t="n">
        <v>82343</v>
      </c>
      <c r="H27" s="167" t="n">
        <v>62576</v>
      </c>
      <c r="I27" s="167" t="n">
        <v>14143</v>
      </c>
      <c r="J27" s="167" t="n">
        <v>4814</v>
      </c>
      <c r="K27" s="168" t="s">
        <v>239</v>
      </c>
      <c r="L27" s="167" t="n">
        <v>810</v>
      </c>
      <c r="M27" s="169" t="n">
        <v>499091</v>
      </c>
      <c r="N27" s="170" t="n">
        <v>4.74164188605033</v>
      </c>
    </row>
    <row r="28" s="110" customFormat="true" ht="12" hidden="false" customHeight="false" outlineLevel="0" collapsed="false">
      <c r="A28" s="172" t="s">
        <v>253</v>
      </c>
      <c r="B28" s="167" t="n">
        <v>61357</v>
      </c>
      <c r="C28" s="167" t="n">
        <v>29769</v>
      </c>
      <c r="D28" s="167" t="n">
        <v>28106</v>
      </c>
      <c r="E28" s="167" t="n">
        <v>1663</v>
      </c>
      <c r="F28" s="167"/>
      <c r="G28" s="167" t="n">
        <v>31588</v>
      </c>
      <c r="H28" s="167" t="n">
        <v>27504</v>
      </c>
      <c r="I28" s="167" t="n">
        <v>3395</v>
      </c>
      <c r="J28" s="167" t="n">
        <v>589</v>
      </c>
      <c r="K28" s="168" t="s">
        <v>239</v>
      </c>
      <c r="L28" s="167" t="n">
        <v>100</v>
      </c>
      <c r="M28" s="169" t="n">
        <v>353732</v>
      </c>
      <c r="N28" s="170" t="n">
        <v>5.79660461457787</v>
      </c>
    </row>
    <row r="29" s="110" customFormat="true" ht="12" hidden="false" customHeight="false" outlineLevel="0" collapsed="false">
      <c r="A29" s="171" t="s">
        <v>254</v>
      </c>
      <c r="B29" s="167" t="n">
        <v>9261</v>
      </c>
      <c r="C29" s="167" t="n">
        <v>4370</v>
      </c>
      <c r="D29" s="167" t="n">
        <v>4096</v>
      </c>
      <c r="E29" s="167" t="n">
        <v>274</v>
      </c>
      <c r="F29" s="167"/>
      <c r="G29" s="167" t="n">
        <v>4891</v>
      </c>
      <c r="H29" s="167" t="n">
        <v>3907</v>
      </c>
      <c r="I29" s="167" t="n">
        <v>792</v>
      </c>
      <c r="J29" s="167" t="n">
        <v>128</v>
      </c>
      <c r="K29" s="168" t="s">
        <v>239</v>
      </c>
      <c r="L29" s="167" t="n">
        <v>64</v>
      </c>
      <c r="M29" s="169" t="n">
        <v>28757</v>
      </c>
      <c r="N29" s="170" t="n">
        <v>3.63001767230497</v>
      </c>
    </row>
    <row r="30" s="110" customFormat="true" ht="24" hidden="false" customHeight="false" outlineLevel="0" collapsed="false">
      <c r="A30" s="116" t="s">
        <v>255</v>
      </c>
      <c r="B30" s="157" t="n">
        <v>323381</v>
      </c>
      <c r="C30" s="157" t="n">
        <v>157848</v>
      </c>
      <c r="D30" s="157" t="n">
        <v>147779</v>
      </c>
      <c r="E30" s="157" t="n">
        <v>10069</v>
      </c>
      <c r="F30" s="157"/>
      <c r="G30" s="157" t="n">
        <v>165533</v>
      </c>
      <c r="H30" s="157" t="n">
        <v>137600</v>
      </c>
      <c r="I30" s="157" t="n">
        <v>22542</v>
      </c>
      <c r="J30" s="157" t="n">
        <v>4357</v>
      </c>
      <c r="K30" s="159" t="s">
        <v>239</v>
      </c>
      <c r="L30" s="157" t="n">
        <v>1034</v>
      </c>
      <c r="M30" s="160" t="n">
        <v>1749194</v>
      </c>
      <c r="N30" s="161" t="n">
        <v>5.50111173660491</v>
      </c>
    </row>
    <row r="31" s="110" customFormat="true" ht="12" hidden="false" customHeight="false" outlineLevel="0" collapsed="false">
      <c r="A31" s="171" t="s">
        <v>256</v>
      </c>
      <c r="B31" s="167" t="n">
        <v>149803</v>
      </c>
      <c r="C31" s="167" t="n">
        <v>64205</v>
      </c>
      <c r="D31" s="167" t="n">
        <v>63233</v>
      </c>
      <c r="E31" s="167" t="n">
        <v>972</v>
      </c>
      <c r="F31" s="167"/>
      <c r="G31" s="167" t="n">
        <v>85598</v>
      </c>
      <c r="H31" s="167" t="n">
        <v>71058</v>
      </c>
      <c r="I31" s="167" t="n">
        <v>12571</v>
      </c>
      <c r="J31" s="167" t="n">
        <v>1636</v>
      </c>
      <c r="K31" s="168" t="s">
        <v>239</v>
      </c>
      <c r="L31" s="167" t="n">
        <v>333</v>
      </c>
      <c r="M31" s="169" t="n">
        <v>845379</v>
      </c>
      <c r="N31" s="170" t="n">
        <v>5.92566449840184</v>
      </c>
    </row>
    <row r="32" s="110" customFormat="true" ht="24" hidden="false" customHeight="false" outlineLevel="0" collapsed="false">
      <c r="A32" s="171" t="s">
        <v>217</v>
      </c>
      <c r="B32" s="167" t="n">
        <v>4412</v>
      </c>
      <c r="C32" s="167" t="n">
        <v>1684</v>
      </c>
      <c r="D32" s="167" t="n">
        <v>1582</v>
      </c>
      <c r="E32" s="167" t="n">
        <v>102</v>
      </c>
      <c r="F32" s="167"/>
      <c r="G32" s="167" t="n">
        <v>2728</v>
      </c>
      <c r="H32" s="167" t="n">
        <v>2499</v>
      </c>
      <c r="I32" s="167" t="n">
        <v>191</v>
      </c>
      <c r="J32" s="167" t="n">
        <v>32</v>
      </c>
      <c r="K32" s="168" t="s">
        <v>239</v>
      </c>
      <c r="L32" s="167" t="n">
        <v>6</v>
      </c>
      <c r="M32" s="169" t="n">
        <v>23406</v>
      </c>
      <c r="N32" s="170" t="n">
        <v>5.42307692307692</v>
      </c>
    </row>
    <row r="33" s="110" customFormat="true" ht="48" hidden="false" customHeight="false" outlineLevel="0" collapsed="false">
      <c r="A33" s="171" t="s">
        <v>218</v>
      </c>
      <c r="B33" s="167" t="n">
        <v>13161</v>
      </c>
      <c r="C33" s="167" t="n">
        <v>5156</v>
      </c>
      <c r="D33" s="167" t="n">
        <v>4959</v>
      </c>
      <c r="E33" s="167" t="n">
        <v>197</v>
      </c>
      <c r="F33" s="167"/>
      <c r="G33" s="167" t="n">
        <v>8005</v>
      </c>
      <c r="H33" s="167" t="n">
        <v>5990</v>
      </c>
      <c r="I33" s="167" t="n">
        <v>1390</v>
      </c>
      <c r="J33" s="167" t="n">
        <v>449</v>
      </c>
      <c r="K33" s="168" t="s">
        <v>239</v>
      </c>
      <c r="L33" s="167" t="n">
        <v>176</v>
      </c>
      <c r="M33" s="169" t="n">
        <v>43709</v>
      </c>
      <c r="N33" s="170" t="n">
        <v>3.34729667636698</v>
      </c>
    </row>
    <row r="34" s="110" customFormat="true" ht="12" hidden="false" customHeight="false" outlineLevel="0" collapsed="false">
      <c r="A34" s="171" t="s">
        <v>257</v>
      </c>
      <c r="B34" s="167" t="n">
        <v>73304</v>
      </c>
      <c r="C34" s="167" t="n">
        <v>42096</v>
      </c>
      <c r="D34" s="167" t="n">
        <v>38646</v>
      </c>
      <c r="E34" s="167" t="n">
        <v>3450</v>
      </c>
      <c r="F34" s="167"/>
      <c r="G34" s="167" t="n">
        <v>31208</v>
      </c>
      <c r="H34" s="167" t="n">
        <v>24881</v>
      </c>
      <c r="I34" s="167" t="n">
        <v>4688</v>
      </c>
      <c r="J34" s="167" t="n">
        <v>1328</v>
      </c>
      <c r="K34" s="168" t="s">
        <v>239</v>
      </c>
      <c r="L34" s="167" t="n">
        <v>311</v>
      </c>
      <c r="M34" s="169" t="n">
        <v>345681</v>
      </c>
      <c r="N34" s="170" t="n">
        <v>4.6936278836101</v>
      </c>
    </row>
    <row r="35" s="110" customFormat="true" ht="12" hidden="false" customHeight="false" outlineLevel="0" collapsed="false">
      <c r="A35" s="171" t="s">
        <v>258</v>
      </c>
      <c r="B35" s="167" t="n">
        <v>25141</v>
      </c>
      <c r="C35" s="167" t="n">
        <v>17016</v>
      </c>
      <c r="D35" s="167" t="n">
        <v>14937</v>
      </c>
      <c r="E35" s="167" t="n">
        <v>2079</v>
      </c>
      <c r="F35" s="167"/>
      <c r="G35" s="167" t="n">
        <v>8125</v>
      </c>
      <c r="H35" s="167" t="n">
        <v>6960</v>
      </c>
      <c r="I35" s="167" t="n">
        <v>872</v>
      </c>
      <c r="J35" s="167" t="n">
        <v>215</v>
      </c>
      <c r="K35" s="168" t="s">
        <v>239</v>
      </c>
      <c r="L35" s="167" t="n">
        <v>78</v>
      </c>
      <c r="M35" s="169" t="n">
        <v>116560</v>
      </c>
      <c r="N35" s="170" t="n">
        <v>4.48204260555256</v>
      </c>
    </row>
    <row r="36" s="110" customFormat="true" ht="12" hidden="false" customHeight="false" outlineLevel="0" collapsed="false">
      <c r="A36" s="171" t="s">
        <v>226</v>
      </c>
      <c r="B36" s="167" t="n">
        <v>12431</v>
      </c>
      <c r="C36" s="167" t="n">
        <v>7348</v>
      </c>
      <c r="D36" s="167" t="n">
        <v>6702</v>
      </c>
      <c r="E36" s="167" t="n">
        <v>646</v>
      </c>
      <c r="F36" s="167"/>
      <c r="G36" s="167" t="n">
        <v>5083</v>
      </c>
      <c r="H36" s="167" t="n">
        <v>4524</v>
      </c>
      <c r="I36" s="167" t="n">
        <v>404</v>
      </c>
      <c r="J36" s="167" t="n">
        <v>116</v>
      </c>
      <c r="K36" s="168" t="s">
        <v>239</v>
      </c>
      <c r="L36" s="167" t="n">
        <v>39</v>
      </c>
      <c r="M36" s="169" t="n">
        <v>134257</v>
      </c>
      <c r="N36" s="170" t="n">
        <v>10.5101769218726</v>
      </c>
    </row>
    <row r="37" s="110" customFormat="true" ht="48" hidden="false" customHeight="false" outlineLevel="0" collapsed="false">
      <c r="A37" s="171" t="s">
        <v>227</v>
      </c>
      <c r="B37" s="167" t="n">
        <v>14062</v>
      </c>
      <c r="C37" s="167" t="n">
        <v>11029</v>
      </c>
      <c r="D37" s="167" t="n">
        <v>9159</v>
      </c>
      <c r="E37" s="167" t="n">
        <v>1870</v>
      </c>
      <c r="F37" s="167"/>
      <c r="G37" s="167" t="n">
        <v>3033</v>
      </c>
      <c r="H37" s="167" t="n">
        <v>2579</v>
      </c>
      <c r="I37" s="167" t="n">
        <v>385</v>
      </c>
      <c r="J37" s="167" t="n">
        <v>52</v>
      </c>
      <c r="K37" s="168" t="s">
        <v>239</v>
      </c>
      <c r="L37" s="167" t="n">
        <v>17</v>
      </c>
      <c r="M37" s="169" t="n">
        <v>34665</v>
      </c>
      <c r="N37" s="170" t="n">
        <v>2.38083791208791</v>
      </c>
    </row>
    <row r="38" s="110" customFormat="true" ht="48" hidden="false" customHeight="false" outlineLevel="0" collapsed="false">
      <c r="A38" s="171" t="s">
        <v>228</v>
      </c>
      <c r="B38" s="167" t="n">
        <v>26277</v>
      </c>
      <c r="C38" s="167" t="n">
        <v>6858</v>
      </c>
      <c r="D38" s="167" t="n">
        <v>6318</v>
      </c>
      <c r="E38" s="167" t="n">
        <v>540</v>
      </c>
      <c r="F38" s="167"/>
      <c r="G38" s="167" t="n">
        <v>19419</v>
      </c>
      <c r="H38" s="167" t="n">
        <v>17142</v>
      </c>
      <c r="I38" s="167" t="n">
        <v>1794</v>
      </c>
      <c r="J38" s="167" t="n">
        <v>436</v>
      </c>
      <c r="K38" s="168" t="s">
        <v>239</v>
      </c>
      <c r="L38" s="167" t="n">
        <v>47</v>
      </c>
      <c r="M38" s="169" t="n">
        <v>190433</v>
      </c>
      <c r="N38" s="170" t="n">
        <v>7.25210404051944</v>
      </c>
    </row>
    <row r="39" s="110" customFormat="true" ht="48" hidden="false" customHeight="false" outlineLevel="0" collapsed="false">
      <c r="A39" s="171" t="s">
        <v>229</v>
      </c>
      <c r="B39" s="167" t="n">
        <v>4790</v>
      </c>
      <c r="C39" s="167" t="n">
        <v>2456</v>
      </c>
      <c r="D39" s="167" t="n">
        <v>2243</v>
      </c>
      <c r="E39" s="167" t="n">
        <v>213</v>
      </c>
      <c r="F39" s="167"/>
      <c r="G39" s="167" t="n">
        <v>2334</v>
      </c>
      <c r="H39" s="167" t="n">
        <v>1967</v>
      </c>
      <c r="I39" s="167" t="n">
        <v>247</v>
      </c>
      <c r="J39" s="167" t="n">
        <v>93</v>
      </c>
      <c r="K39" s="168" t="s">
        <v>239</v>
      </c>
      <c r="L39" s="167" t="n">
        <v>27</v>
      </c>
      <c r="M39" s="169" t="n">
        <v>15104</v>
      </c>
      <c r="N39" s="170" t="n">
        <v>3.2239060832444</v>
      </c>
    </row>
    <row r="40" s="110" customFormat="true" ht="12" hidden="false" customHeight="false" outlineLevel="0" collapsed="false">
      <c r="A40" s="116" t="s">
        <v>259</v>
      </c>
      <c r="B40" s="157" t="n">
        <v>70598</v>
      </c>
      <c r="C40" s="157" t="n">
        <v>19409</v>
      </c>
      <c r="D40" s="157" t="n">
        <v>17069</v>
      </c>
      <c r="E40" s="157" t="n">
        <v>2340</v>
      </c>
      <c r="F40" s="157"/>
      <c r="G40" s="157" t="n">
        <v>51189</v>
      </c>
      <c r="H40" s="157" t="n">
        <v>37746</v>
      </c>
      <c r="I40" s="157" t="n">
        <v>8006</v>
      </c>
      <c r="J40" s="157" t="n">
        <v>5098</v>
      </c>
      <c r="K40" s="159" t="s">
        <v>239</v>
      </c>
      <c r="L40" s="157" t="n">
        <v>339</v>
      </c>
      <c r="M40" s="169" t="n">
        <v>281900</v>
      </c>
      <c r="N40" s="161" t="n">
        <v>4.41130445668503</v>
      </c>
    </row>
    <row r="41" s="110" customFormat="true" ht="24" hidden="false" customHeight="false" outlineLevel="0" collapsed="false">
      <c r="A41" s="116" t="s">
        <v>260</v>
      </c>
      <c r="B41" s="157" t="n">
        <v>121421</v>
      </c>
      <c r="C41" s="157" t="n">
        <v>53934</v>
      </c>
      <c r="D41" s="157" t="n">
        <v>40902</v>
      </c>
      <c r="E41" s="157" t="n">
        <v>13032</v>
      </c>
      <c r="F41" s="157"/>
      <c r="G41" s="157" t="n">
        <v>67487</v>
      </c>
      <c r="H41" s="157" t="n">
        <v>49078</v>
      </c>
      <c r="I41" s="157" t="n">
        <v>11806</v>
      </c>
      <c r="J41" s="157" t="n">
        <v>5762</v>
      </c>
      <c r="K41" s="159" t="s">
        <v>239</v>
      </c>
      <c r="L41" s="157" t="n">
        <v>841</v>
      </c>
      <c r="M41" s="169" t="n">
        <v>373335</v>
      </c>
      <c r="N41" s="161" t="n">
        <v>2.82846687678041</v>
      </c>
    </row>
    <row r="42" s="110" customFormat="true" ht="12" hidden="false" customHeight="false" outlineLevel="0" collapsed="false">
      <c r="A42" s="171" t="s">
        <v>232</v>
      </c>
      <c r="B42" s="167" t="n">
        <v>0</v>
      </c>
      <c r="C42" s="167" t="n">
        <v>0</v>
      </c>
      <c r="D42" s="167" t="n">
        <v>0</v>
      </c>
      <c r="E42" s="167" t="n">
        <v>0</v>
      </c>
      <c r="F42" s="167"/>
      <c r="G42" s="167" t="n">
        <v>0</v>
      </c>
      <c r="H42" s="167" t="n">
        <v>0</v>
      </c>
      <c r="I42" s="167" t="n">
        <v>0</v>
      </c>
      <c r="J42" s="167" t="n">
        <v>0</v>
      </c>
      <c r="K42" s="168" t="s">
        <v>239</v>
      </c>
      <c r="L42" s="167" t="n">
        <v>0</v>
      </c>
      <c r="M42" s="169" t="n">
        <v>26347</v>
      </c>
      <c r="N42" s="170" t="n">
        <v>3.41326596709418</v>
      </c>
    </row>
    <row r="43" customFormat="false" ht="15" hidden="false" customHeight="true" outlineLevel="0" collapsed="false">
      <c r="A43" s="173"/>
      <c r="B43" s="174"/>
      <c r="C43" s="174"/>
      <c r="D43" s="174"/>
      <c r="E43" s="174"/>
      <c r="F43" s="174"/>
      <c r="G43" s="174"/>
      <c r="H43" s="174"/>
      <c r="I43" s="175"/>
      <c r="J43" s="174"/>
      <c r="K43" s="174"/>
      <c r="L43" s="174"/>
      <c r="M43" s="176"/>
      <c r="N43" s="176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4.56"/>
    <col collapsed="false" customWidth="true" hidden="false" outlineLevel="0" max="2" min="2" style="78" width="10.85"/>
    <col collapsed="false" customWidth="true" hidden="false" outlineLevel="0" max="4" min="3" style="137" width="9.99"/>
    <col collapsed="false" customWidth="true" hidden="false" outlineLevel="0" max="5" min="5" style="137" width="10.13"/>
    <col collapsed="false" customWidth="true" hidden="false" outlineLevel="0" max="6" min="6" style="137" width="9.28"/>
    <col collapsed="false" customWidth="true" hidden="false" outlineLevel="0" max="7" min="7" style="138" width="8.28"/>
    <col collapsed="false" customWidth="true" hidden="false" outlineLevel="0" max="8" min="8" style="137" width="9.99"/>
    <col collapsed="false" customWidth="true" hidden="false" outlineLevel="0" max="9" min="9" style="78" width="9.99"/>
    <col collapsed="false" customWidth="true" hidden="false" outlineLevel="0" max="10" min="10" style="78" width="10.28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77" t="s">
        <v>275</v>
      </c>
      <c r="B1" s="177"/>
      <c r="C1" s="177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27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89" t="n">
        <v>4539477</v>
      </c>
      <c r="C7" s="289" t="n">
        <v>301621</v>
      </c>
      <c r="D7" s="289" t="n">
        <v>197851</v>
      </c>
      <c r="E7" s="289" t="n">
        <v>253975</v>
      </c>
      <c r="F7" s="290" t="n">
        <v>2462060</v>
      </c>
      <c r="G7" s="290" t="n">
        <v>718112</v>
      </c>
      <c r="H7" s="289" t="n">
        <v>605802</v>
      </c>
      <c r="I7" s="291" t="n">
        <v>56</v>
      </c>
      <c r="J7" s="290" t="n">
        <v>18400190</v>
      </c>
      <c r="K7" s="292" t="n">
        <v>4.05337222768174</v>
      </c>
      <c r="L7" s="293"/>
    </row>
    <row r="8" customFormat="false" ht="15" hidden="false" customHeight="true" outlineLevel="0" collapsed="false">
      <c r="A8" s="155"/>
      <c r="B8" s="295"/>
      <c r="C8" s="295"/>
      <c r="D8" s="295"/>
      <c r="E8" s="295"/>
      <c r="F8" s="296"/>
      <c r="G8" s="296"/>
      <c r="H8" s="295"/>
      <c r="I8" s="297"/>
      <c r="J8" s="296"/>
      <c r="K8" s="298"/>
      <c r="L8" s="283"/>
    </row>
    <row r="9" s="110" customFormat="true" ht="30" hidden="false" customHeight="true" outlineLevel="0" collapsed="false">
      <c r="A9" s="131" t="s">
        <v>73</v>
      </c>
      <c r="B9" s="289" t="n">
        <v>2055038</v>
      </c>
      <c r="C9" s="289" t="n">
        <v>236219</v>
      </c>
      <c r="D9" s="289" t="n">
        <v>90145</v>
      </c>
      <c r="E9" s="289" t="n">
        <v>45213</v>
      </c>
      <c r="F9" s="290" t="n">
        <v>1599444</v>
      </c>
      <c r="G9" s="290" t="n">
        <v>39724</v>
      </c>
      <c r="H9" s="289" t="n">
        <v>44288</v>
      </c>
      <c r="I9" s="291" t="n">
        <v>5</v>
      </c>
      <c r="J9" s="290" t="n">
        <v>5734731</v>
      </c>
      <c r="K9" s="292" t="n">
        <v>2.79057175585074</v>
      </c>
      <c r="L9" s="293"/>
    </row>
    <row r="10" s="110" customFormat="true" ht="15" hidden="false" customHeight="true" outlineLevel="0" collapsed="false">
      <c r="A10" s="166" t="s">
        <v>240</v>
      </c>
      <c r="B10" s="299" t="n">
        <v>155967</v>
      </c>
      <c r="C10" s="299" t="n">
        <v>20825</v>
      </c>
      <c r="D10" s="299" t="n">
        <v>33262</v>
      </c>
      <c r="E10" s="299" t="n">
        <v>18208</v>
      </c>
      <c r="F10" s="300" t="n">
        <v>46474</v>
      </c>
      <c r="G10" s="300" t="n">
        <v>20738</v>
      </c>
      <c r="H10" s="299" t="n">
        <v>16457</v>
      </c>
      <c r="I10" s="301" t="n">
        <v>3</v>
      </c>
      <c r="J10" s="300" t="n">
        <v>712651</v>
      </c>
      <c r="K10" s="302" t="n">
        <v>4.56924221149346</v>
      </c>
      <c r="L10" s="293"/>
    </row>
    <row r="11" s="110" customFormat="true" ht="15" hidden="false" customHeight="true" outlineLevel="0" collapsed="false">
      <c r="A11" s="171" t="s">
        <v>241</v>
      </c>
      <c r="B11" s="299" t="n">
        <v>142024</v>
      </c>
      <c r="C11" s="299" t="n">
        <v>37043</v>
      </c>
      <c r="D11" s="299" t="n">
        <v>44028</v>
      </c>
      <c r="E11" s="299" t="n">
        <v>14898</v>
      </c>
      <c r="F11" s="300" t="n">
        <v>13007</v>
      </c>
      <c r="G11" s="300" t="n">
        <v>10798</v>
      </c>
      <c r="H11" s="299" t="n">
        <v>22250</v>
      </c>
      <c r="I11" s="301" t="n">
        <v>0</v>
      </c>
      <c r="J11" s="300" t="n">
        <v>693138</v>
      </c>
      <c r="K11" s="302" t="n">
        <v>4.8804286599448</v>
      </c>
      <c r="L11" s="293"/>
    </row>
    <row r="12" s="110" customFormat="true" ht="15" hidden="false" customHeight="true" outlineLevel="0" collapsed="false">
      <c r="A12" s="171" t="s">
        <v>242</v>
      </c>
      <c r="B12" s="299" t="n">
        <v>1547911</v>
      </c>
      <c r="C12" s="299" t="n">
        <v>0</v>
      </c>
      <c r="D12" s="299" t="n">
        <v>0</v>
      </c>
      <c r="E12" s="299" t="n">
        <v>9577</v>
      </c>
      <c r="F12" s="300" t="n">
        <v>1534355</v>
      </c>
      <c r="G12" s="300" t="n">
        <v>3973</v>
      </c>
      <c r="H12" s="299" t="n">
        <v>6</v>
      </c>
      <c r="I12" s="301" t="n">
        <v>0</v>
      </c>
      <c r="J12" s="300" t="n">
        <v>2942732</v>
      </c>
      <c r="K12" s="302" t="n">
        <v>1.90109896499217</v>
      </c>
      <c r="L12" s="293"/>
    </row>
    <row r="13" s="110" customFormat="true" ht="30" hidden="false" customHeight="true" outlineLevel="0" collapsed="false">
      <c r="A13" s="171" t="s">
        <v>243</v>
      </c>
      <c r="B13" s="299" t="n">
        <v>188242</v>
      </c>
      <c r="C13" s="299" t="n">
        <v>176683</v>
      </c>
      <c r="D13" s="299" t="n">
        <v>10893</v>
      </c>
      <c r="E13" s="299" t="n">
        <v>421</v>
      </c>
      <c r="F13" s="300" t="n">
        <v>245</v>
      </c>
      <c r="G13" s="300" t="n">
        <v>0</v>
      </c>
      <c r="H13" s="299" t="n">
        <v>0</v>
      </c>
      <c r="I13" s="301" t="n">
        <v>0</v>
      </c>
      <c r="J13" s="300" t="n">
        <v>1266672</v>
      </c>
      <c r="K13" s="302" t="n">
        <v>6.72895528096812</v>
      </c>
    </row>
    <row r="14" s="110" customFormat="true" ht="15" hidden="false" customHeight="true" outlineLevel="0" collapsed="false">
      <c r="A14" s="171" t="s">
        <v>244</v>
      </c>
      <c r="B14" s="299" t="n">
        <v>20894</v>
      </c>
      <c r="C14" s="299" t="n">
        <v>1668</v>
      </c>
      <c r="D14" s="299" t="n">
        <v>1962</v>
      </c>
      <c r="E14" s="299" t="n">
        <v>2109</v>
      </c>
      <c r="F14" s="300" t="n">
        <v>5363</v>
      </c>
      <c r="G14" s="300" t="n">
        <v>4215</v>
      </c>
      <c r="H14" s="299" t="n">
        <v>5575</v>
      </c>
      <c r="I14" s="301" t="n">
        <v>2</v>
      </c>
      <c r="J14" s="300" t="n">
        <v>119538</v>
      </c>
      <c r="K14" s="302" t="n">
        <v>5.72116397051785</v>
      </c>
    </row>
    <row r="15" s="110" customFormat="true" ht="15" hidden="false" customHeight="true" outlineLevel="0" collapsed="false">
      <c r="A15" s="116" t="s">
        <v>126</v>
      </c>
      <c r="B15" s="289" t="n">
        <v>1969039</v>
      </c>
      <c r="C15" s="289" t="n">
        <v>42261</v>
      </c>
      <c r="D15" s="289" t="n">
        <v>75783</v>
      </c>
      <c r="E15" s="289" t="n">
        <v>145359</v>
      </c>
      <c r="F15" s="290" t="n">
        <v>637270</v>
      </c>
      <c r="G15" s="290" t="n">
        <v>586236</v>
      </c>
      <c r="H15" s="289" t="n">
        <v>482092</v>
      </c>
      <c r="I15" s="291" t="n">
        <v>38</v>
      </c>
      <c r="J15" s="290" t="n">
        <v>10237223</v>
      </c>
      <c r="K15" s="292" t="n">
        <v>5.19909610728889</v>
      </c>
    </row>
    <row r="16" s="110" customFormat="true" ht="15" hidden="false" customHeight="true" outlineLevel="0" collapsed="false">
      <c r="A16" s="171" t="s">
        <v>245</v>
      </c>
      <c r="B16" s="299" t="n">
        <v>137137</v>
      </c>
      <c r="C16" s="299" t="n">
        <v>683</v>
      </c>
      <c r="D16" s="299" t="n">
        <v>6043</v>
      </c>
      <c r="E16" s="299" t="n">
        <v>12494</v>
      </c>
      <c r="F16" s="300" t="n">
        <v>34468</v>
      </c>
      <c r="G16" s="300" t="n">
        <v>46046</v>
      </c>
      <c r="H16" s="299" t="n">
        <v>37400</v>
      </c>
      <c r="I16" s="301" t="n">
        <v>3</v>
      </c>
      <c r="J16" s="300" t="n">
        <v>889272</v>
      </c>
      <c r="K16" s="302" t="n">
        <v>6.48455194440596</v>
      </c>
    </row>
    <row r="17" s="110" customFormat="true" ht="15" hidden="false" customHeight="true" outlineLevel="0" collapsed="false">
      <c r="A17" s="171" t="s">
        <v>144</v>
      </c>
      <c r="B17" s="299" t="n">
        <v>122181</v>
      </c>
      <c r="C17" s="299" t="n">
        <v>821</v>
      </c>
      <c r="D17" s="299" t="n">
        <v>1921</v>
      </c>
      <c r="E17" s="299" t="n">
        <v>4720</v>
      </c>
      <c r="F17" s="300" t="n">
        <v>62414</v>
      </c>
      <c r="G17" s="300" t="n">
        <v>41527</v>
      </c>
      <c r="H17" s="299" t="n">
        <v>10771</v>
      </c>
      <c r="I17" s="301" t="n">
        <v>7</v>
      </c>
      <c r="J17" s="300" t="n">
        <v>461418</v>
      </c>
      <c r="K17" s="302" t="n">
        <v>3.77651189628502</v>
      </c>
    </row>
    <row r="18" s="110" customFormat="true" ht="15" hidden="false" customHeight="true" outlineLevel="0" collapsed="false">
      <c r="A18" s="171" t="s">
        <v>145</v>
      </c>
      <c r="B18" s="299" t="n">
        <v>130231</v>
      </c>
      <c r="C18" s="299" t="n">
        <v>35</v>
      </c>
      <c r="D18" s="299" t="n">
        <v>177</v>
      </c>
      <c r="E18" s="299" t="n">
        <v>1826</v>
      </c>
      <c r="F18" s="300" t="n">
        <v>18248</v>
      </c>
      <c r="G18" s="300" t="n">
        <v>59348</v>
      </c>
      <c r="H18" s="299" t="n">
        <v>50597</v>
      </c>
      <c r="I18" s="301" t="n">
        <v>0</v>
      </c>
      <c r="J18" s="300" t="n">
        <v>777524</v>
      </c>
      <c r="K18" s="302" t="n">
        <v>5.97034500234199</v>
      </c>
    </row>
    <row r="19" s="110" customFormat="true" ht="36" hidden="false" customHeight="false" outlineLevel="0" collapsed="false">
      <c r="A19" s="171" t="s">
        <v>146</v>
      </c>
      <c r="B19" s="299" t="n">
        <v>43376</v>
      </c>
      <c r="C19" s="299" t="n">
        <v>2734</v>
      </c>
      <c r="D19" s="299" t="n">
        <v>4085</v>
      </c>
      <c r="E19" s="299" t="n">
        <v>4443</v>
      </c>
      <c r="F19" s="300" t="n">
        <v>10657</v>
      </c>
      <c r="G19" s="300" t="n">
        <v>10523</v>
      </c>
      <c r="H19" s="299" t="n">
        <v>10934</v>
      </c>
      <c r="I19" s="301" t="n">
        <v>0</v>
      </c>
      <c r="J19" s="300" t="n">
        <v>220305</v>
      </c>
      <c r="K19" s="302" t="n">
        <v>5.0789607156031</v>
      </c>
    </row>
    <row r="20" s="110" customFormat="true" ht="24" hidden="false" customHeight="false" outlineLevel="0" collapsed="false">
      <c r="A20" s="171" t="s">
        <v>246</v>
      </c>
      <c r="B20" s="299" t="n">
        <v>83328</v>
      </c>
      <c r="C20" s="299" t="n">
        <v>2073</v>
      </c>
      <c r="D20" s="299" t="n">
        <v>3619</v>
      </c>
      <c r="E20" s="299" t="n">
        <v>6884</v>
      </c>
      <c r="F20" s="300" t="n">
        <v>41615</v>
      </c>
      <c r="G20" s="300" t="n">
        <v>18274</v>
      </c>
      <c r="H20" s="299" t="n">
        <v>10856</v>
      </c>
      <c r="I20" s="301" t="n">
        <v>7</v>
      </c>
      <c r="J20" s="300" t="n">
        <v>1445018</v>
      </c>
      <c r="K20" s="302" t="n">
        <v>17.3413258448541</v>
      </c>
    </row>
    <row r="21" s="110" customFormat="true" ht="24" hidden="false" customHeight="false" outlineLevel="0" collapsed="false">
      <c r="A21" s="171" t="s">
        <v>247</v>
      </c>
      <c r="B21" s="299" t="n">
        <v>44757</v>
      </c>
      <c r="C21" s="299" t="n">
        <v>498</v>
      </c>
      <c r="D21" s="299" t="n">
        <v>1759</v>
      </c>
      <c r="E21" s="299" t="n">
        <v>3157</v>
      </c>
      <c r="F21" s="300" t="n">
        <v>9284</v>
      </c>
      <c r="G21" s="300" t="n">
        <v>13567</v>
      </c>
      <c r="H21" s="299" t="n">
        <v>16492</v>
      </c>
      <c r="I21" s="301" t="n">
        <v>0</v>
      </c>
      <c r="J21" s="300" t="n">
        <v>103303</v>
      </c>
      <c r="K21" s="302" t="n">
        <v>2.30808588600666</v>
      </c>
    </row>
    <row r="22" s="110" customFormat="true" ht="15" hidden="false" customHeight="true" outlineLevel="0" collapsed="false">
      <c r="A22" s="171" t="s">
        <v>248</v>
      </c>
      <c r="B22" s="299" t="n">
        <v>223694</v>
      </c>
      <c r="C22" s="299" t="n">
        <v>915</v>
      </c>
      <c r="D22" s="299" t="n">
        <v>964</v>
      </c>
      <c r="E22" s="299" t="n">
        <v>2660</v>
      </c>
      <c r="F22" s="300" t="n">
        <v>32366</v>
      </c>
      <c r="G22" s="300" t="n">
        <v>77930</v>
      </c>
      <c r="H22" s="299" t="n">
        <v>108855</v>
      </c>
      <c r="I22" s="301" t="n">
        <v>4</v>
      </c>
      <c r="J22" s="300" t="n">
        <v>1381336</v>
      </c>
      <c r="K22" s="302" t="n">
        <v>6.17511421853067</v>
      </c>
    </row>
    <row r="23" s="110" customFormat="true" ht="15" hidden="false" customHeight="true" outlineLevel="0" collapsed="false">
      <c r="A23" s="171" t="s">
        <v>249</v>
      </c>
      <c r="B23" s="299" t="n">
        <v>128407</v>
      </c>
      <c r="C23" s="299" t="n">
        <v>4434</v>
      </c>
      <c r="D23" s="299" t="n">
        <v>15963</v>
      </c>
      <c r="E23" s="299" t="n">
        <v>19440</v>
      </c>
      <c r="F23" s="300" t="n">
        <v>25738</v>
      </c>
      <c r="G23" s="300" t="n">
        <v>22091</v>
      </c>
      <c r="H23" s="299" t="n">
        <v>40741</v>
      </c>
      <c r="I23" s="301" t="n">
        <v>0</v>
      </c>
      <c r="J23" s="300" t="n">
        <v>582631</v>
      </c>
      <c r="K23" s="302" t="n">
        <v>4.53737724578878</v>
      </c>
    </row>
    <row r="24" s="110" customFormat="true" ht="15" hidden="false" customHeight="true" outlineLevel="0" collapsed="false">
      <c r="A24" s="171" t="s">
        <v>250</v>
      </c>
      <c r="B24" s="299" t="n">
        <v>490903</v>
      </c>
      <c r="C24" s="299" t="n">
        <v>6225</v>
      </c>
      <c r="D24" s="299" t="n">
        <v>12355</v>
      </c>
      <c r="E24" s="299" t="n">
        <v>41855</v>
      </c>
      <c r="F24" s="300" t="n">
        <v>200070</v>
      </c>
      <c r="G24" s="300" t="n">
        <v>137252</v>
      </c>
      <c r="H24" s="299" t="n">
        <v>93142</v>
      </c>
      <c r="I24" s="301" t="n">
        <v>4</v>
      </c>
      <c r="J24" s="300" t="n">
        <v>1967946</v>
      </c>
      <c r="K24" s="302" t="n">
        <v>4.0088286280589</v>
      </c>
    </row>
    <row r="25" s="110" customFormat="true" ht="15" hidden="false" customHeight="true" outlineLevel="0" collapsed="false">
      <c r="A25" s="171" t="s">
        <v>251</v>
      </c>
      <c r="B25" s="299" t="n">
        <v>338767</v>
      </c>
      <c r="C25" s="299" t="n">
        <v>2082</v>
      </c>
      <c r="D25" s="299" t="n">
        <v>7482</v>
      </c>
      <c r="E25" s="299" t="n">
        <v>19980</v>
      </c>
      <c r="F25" s="300" t="n">
        <v>126832</v>
      </c>
      <c r="G25" s="300" t="n">
        <v>108733</v>
      </c>
      <c r="H25" s="299" t="n">
        <v>73655</v>
      </c>
      <c r="I25" s="301" t="n">
        <v>3</v>
      </c>
      <c r="J25" s="300" t="n">
        <v>1269176</v>
      </c>
      <c r="K25" s="302" t="n">
        <v>3.74645700437174</v>
      </c>
    </row>
    <row r="26" s="110" customFormat="true" ht="15" hidden="false" customHeight="true" outlineLevel="0" collapsed="false">
      <c r="A26" s="171" t="s">
        <v>188</v>
      </c>
      <c r="B26" s="299" t="n">
        <v>50772</v>
      </c>
      <c r="C26" s="299" t="n">
        <v>1147</v>
      </c>
      <c r="D26" s="299" t="n">
        <v>3464</v>
      </c>
      <c r="E26" s="299" t="n">
        <v>6195</v>
      </c>
      <c r="F26" s="300" t="n">
        <v>19357</v>
      </c>
      <c r="G26" s="300" t="n">
        <v>12108</v>
      </c>
      <c r="H26" s="299" t="n">
        <v>8499</v>
      </c>
      <c r="I26" s="301" t="n">
        <v>2</v>
      </c>
      <c r="J26" s="300" t="n">
        <v>265268</v>
      </c>
      <c r="K26" s="302" t="n">
        <v>5.22469077444261</v>
      </c>
    </row>
    <row r="27" s="110" customFormat="true" ht="30" hidden="false" customHeight="true" outlineLevel="0" collapsed="false">
      <c r="A27" s="171" t="s">
        <v>252</v>
      </c>
      <c r="B27" s="299" t="n">
        <v>104868</v>
      </c>
      <c r="C27" s="299" t="n">
        <v>359</v>
      </c>
      <c r="D27" s="299" t="n">
        <v>1824</v>
      </c>
      <c r="E27" s="299" t="n">
        <v>6552</v>
      </c>
      <c r="F27" s="300" t="n">
        <v>42357</v>
      </c>
      <c r="G27" s="300" t="n">
        <v>35106</v>
      </c>
      <c r="H27" s="299" t="n">
        <v>18666</v>
      </c>
      <c r="I27" s="301" t="n">
        <v>4</v>
      </c>
      <c r="J27" s="300" t="n">
        <v>481615</v>
      </c>
      <c r="K27" s="302" t="n">
        <v>4.59258305679521</v>
      </c>
    </row>
    <row r="28" s="110" customFormat="true" ht="15" hidden="false" customHeight="true" outlineLevel="0" collapsed="false">
      <c r="A28" s="172" t="s">
        <v>253</v>
      </c>
      <c r="B28" s="299" t="n">
        <v>61357</v>
      </c>
      <c r="C28" s="299" t="n">
        <v>20149</v>
      </c>
      <c r="D28" s="299" t="n">
        <v>15166</v>
      </c>
      <c r="E28" s="299" t="n">
        <v>13593</v>
      </c>
      <c r="F28" s="300" t="n">
        <v>9423</v>
      </c>
      <c r="G28" s="300" t="n">
        <v>2212</v>
      </c>
      <c r="H28" s="299" t="n">
        <v>810</v>
      </c>
      <c r="I28" s="301" t="n">
        <v>4</v>
      </c>
      <c r="J28" s="300" t="n">
        <v>359574</v>
      </c>
      <c r="K28" s="302" t="n">
        <v>5.86035823133465</v>
      </c>
    </row>
    <row r="29" s="110" customFormat="true" ht="15" hidden="false" customHeight="true" outlineLevel="0" collapsed="false">
      <c r="A29" s="171" t="s">
        <v>254</v>
      </c>
      <c r="B29" s="299" t="n">
        <v>9261</v>
      </c>
      <c r="C29" s="299" t="n">
        <v>106</v>
      </c>
      <c r="D29" s="299" t="n">
        <v>961</v>
      </c>
      <c r="E29" s="299" t="n">
        <v>1560</v>
      </c>
      <c r="F29" s="300" t="n">
        <v>4441</v>
      </c>
      <c r="G29" s="300" t="n">
        <v>1519</v>
      </c>
      <c r="H29" s="299" t="n">
        <v>674</v>
      </c>
      <c r="I29" s="301" t="n">
        <v>0</v>
      </c>
      <c r="J29" s="300" t="n">
        <v>32837</v>
      </c>
      <c r="K29" s="302" t="n">
        <v>3.54572940287226</v>
      </c>
    </row>
    <row r="30" s="110" customFormat="true" ht="30" hidden="false" customHeight="true" outlineLevel="0" collapsed="false">
      <c r="A30" s="116" t="s">
        <v>255</v>
      </c>
      <c r="B30" s="289" t="n">
        <v>323381</v>
      </c>
      <c r="C30" s="289" t="n">
        <v>3725</v>
      </c>
      <c r="D30" s="289" t="n">
        <v>20947</v>
      </c>
      <c r="E30" s="289" t="n">
        <v>49600</v>
      </c>
      <c r="F30" s="290" t="n">
        <v>140609</v>
      </c>
      <c r="G30" s="290" t="n">
        <v>57385</v>
      </c>
      <c r="H30" s="289" t="n">
        <v>51106</v>
      </c>
      <c r="I30" s="291" t="n">
        <v>9</v>
      </c>
      <c r="J30" s="290" t="n">
        <v>1741153</v>
      </c>
      <c r="K30" s="292" t="n">
        <v>5.38421552286622</v>
      </c>
    </row>
    <row r="31" s="110" customFormat="true" ht="15" hidden="false" customHeight="true" outlineLevel="0" collapsed="false">
      <c r="A31" s="171" t="s">
        <v>256</v>
      </c>
      <c r="B31" s="299" t="n">
        <v>149803</v>
      </c>
      <c r="C31" s="299" t="n">
        <v>772</v>
      </c>
      <c r="D31" s="299" t="n">
        <v>5807</v>
      </c>
      <c r="E31" s="299" t="n">
        <v>24994</v>
      </c>
      <c r="F31" s="300" t="n">
        <v>57248</v>
      </c>
      <c r="G31" s="300" t="n">
        <v>28512</v>
      </c>
      <c r="H31" s="299" t="n">
        <v>32469</v>
      </c>
      <c r="I31" s="301" t="n">
        <v>1</v>
      </c>
      <c r="J31" s="300" t="n">
        <v>863190</v>
      </c>
      <c r="K31" s="302" t="n">
        <v>5.76216764684285</v>
      </c>
    </row>
    <row r="32" s="110" customFormat="true" ht="30" hidden="false" customHeight="true" outlineLevel="0" collapsed="false">
      <c r="A32" s="171" t="s">
        <v>217</v>
      </c>
      <c r="B32" s="299" t="n">
        <v>4412</v>
      </c>
      <c r="C32" s="299" t="n">
        <v>10</v>
      </c>
      <c r="D32" s="299" t="n">
        <v>298</v>
      </c>
      <c r="E32" s="299" t="n">
        <v>443</v>
      </c>
      <c r="F32" s="300" t="n">
        <v>1759</v>
      </c>
      <c r="G32" s="300" t="n">
        <v>1150</v>
      </c>
      <c r="H32" s="299" t="n">
        <v>752</v>
      </c>
      <c r="I32" s="301" t="n">
        <v>0</v>
      </c>
      <c r="J32" s="300" t="n">
        <v>24562</v>
      </c>
      <c r="K32" s="302" t="n">
        <v>5.56708975521306</v>
      </c>
    </row>
    <row r="33" s="110" customFormat="true" ht="36" hidden="false" customHeight="false" outlineLevel="0" collapsed="false">
      <c r="A33" s="171" t="s">
        <v>218</v>
      </c>
      <c r="B33" s="299" t="n">
        <v>13161</v>
      </c>
      <c r="C33" s="299" t="n">
        <v>52</v>
      </c>
      <c r="D33" s="299" t="n">
        <v>224</v>
      </c>
      <c r="E33" s="299" t="n">
        <v>1025</v>
      </c>
      <c r="F33" s="300" t="n">
        <v>7981</v>
      </c>
      <c r="G33" s="300" t="n">
        <v>2509</v>
      </c>
      <c r="H33" s="299" t="n">
        <v>1370</v>
      </c>
      <c r="I33" s="301" t="n">
        <v>0</v>
      </c>
      <c r="J33" s="300" t="n">
        <v>45802</v>
      </c>
      <c r="K33" s="302" t="n">
        <v>3.48013068915736</v>
      </c>
    </row>
    <row r="34" s="110" customFormat="true" ht="15" hidden="false" customHeight="true" outlineLevel="0" collapsed="false">
      <c r="A34" s="171" t="s">
        <v>257</v>
      </c>
      <c r="B34" s="299" t="n">
        <v>73304</v>
      </c>
      <c r="C34" s="299" t="n">
        <v>1450</v>
      </c>
      <c r="D34" s="299" t="n">
        <v>5632</v>
      </c>
      <c r="E34" s="299" t="n">
        <v>11576</v>
      </c>
      <c r="F34" s="300" t="n">
        <v>35484</v>
      </c>
      <c r="G34" s="300" t="n">
        <v>11489</v>
      </c>
      <c r="H34" s="299" t="n">
        <v>7667</v>
      </c>
      <c r="I34" s="301" t="n">
        <v>6</v>
      </c>
      <c r="J34" s="300" t="n">
        <v>342295</v>
      </c>
      <c r="K34" s="302" t="n">
        <v>4.66952690166976</v>
      </c>
    </row>
    <row r="35" s="110" customFormat="true" ht="15" hidden="false" customHeight="true" outlineLevel="0" collapsed="false">
      <c r="A35" s="171" t="s">
        <v>258</v>
      </c>
      <c r="B35" s="299" t="n">
        <v>25141</v>
      </c>
      <c r="C35" s="299" t="n">
        <v>117</v>
      </c>
      <c r="D35" s="299" t="n">
        <v>1347</v>
      </c>
      <c r="E35" s="299" t="n">
        <v>3466</v>
      </c>
      <c r="F35" s="300" t="n">
        <v>15284</v>
      </c>
      <c r="G35" s="300" t="n">
        <v>3506</v>
      </c>
      <c r="H35" s="299" t="n">
        <v>1421</v>
      </c>
      <c r="I35" s="301" t="n">
        <v>0</v>
      </c>
      <c r="J35" s="300" t="n">
        <v>107943</v>
      </c>
      <c r="K35" s="302" t="n">
        <v>4.293504633865</v>
      </c>
    </row>
    <row r="36" s="110" customFormat="true" ht="15" hidden="false" customHeight="true" outlineLevel="0" collapsed="false">
      <c r="A36" s="171" t="s">
        <v>226</v>
      </c>
      <c r="B36" s="299" t="n">
        <v>12431</v>
      </c>
      <c r="C36" s="299" t="n">
        <v>414</v>
      </c>
      <c r="D36" s="299" t="n">
        <v>3284</v>
      </c>
      <c r="E36" s="299" t="n">
        <v>2287</v>
      </c>
      <c r="F36" s="300" t="n">
        <v>4448</v>
      </c>
      <c r="G36" s="300" t="n">
        <v>1366</v>
      </c>
      <c r="H36" s="299" t="n">
        <v>632</v>
      </c>
      <c r="I36" s="301" t="n">
        <v>0</v>
      </c>
      <c r="J36" s="300" t="n">
        <v>128662</v>
      </c>
      <c r="K36" s="302" t="n">
        <v>10.3500925106588</v>
      </c>
    </row>
    <row r="37" s="110" customFormat="true" ht="45" hidden="false" customHeight="true" outlineLevel="0" collapsed="false">
      <c r="A37" s="171" t="s">
        <v>227</v>
      </c>
      <c r="B37" s="299" t="n">
        <v>14062</v>
      </c>
      <c r="C37" s="299" t="n">
        <v>308</v>
      </c>
      <c r="D37" s="299" t="n">
        <v>2254</v>
      </c>
      <c r="E37" s="299" t="n">
        <v>2740</v>
      </c>
      <c r="F37" s="300" t="n">
        <v>6051</v>
      </c>
      <c r="G37" s="300" t="n">
        <v>1748</v>
      </c>
      <c r="H37" s="299" t="n">
        <v>959</v>
      </c>
      <c r="I37" s="301" t="n">
        <v>2</v>
      </c>
      <c r="J37" s="300" t="n">
        <v>33053</v>
      </c>
      <c r="K37" s="302" t="n">
        <v>2.35051912956905</v>
      </c>
    </row>
    <row r="38" s="110" customFormat="true" ht="36" hidden="false" customHeight="false" outlineLevel="0" collapsed="false">
      <c r="A38" s="171" t="s">
        <v>229</v>
      </c>
      <c r="B38" s="299" t="n">
        <v>4790</v>
      </c>
      <c r="C38" s="299" t="n">
        <v>266</v>
      </c>
      <c r="D38" s="299" t="n">
        <v>1357</v>
      </c>
      <c r="E38" s="299" t="n">
        <v>972</v>
      </c>
      <c r="F38" s="300" t="n">
        <v>1239</v>
      </c>
      <c r="G38" s="300" t="n">
        <v>565</v>
      </c>
      <c r="H38" s="299" t="n">
        <v>391</v>
      </c>
      <c r="I38" s="301" t="n">
        <v>0</v>
      </c>
      <c r="J38" s="300" t="n">
        <v>14515</v>
      </c>
      <c r="K38" s="302" t="n">
        <v>3.03027139874739</v>
      </c>
    </row>
    <row r="39" s="110" customFormat="true" ht="48" hidden="false" customHeight="false" outlineLevel="0" collapsed="false">
      <c r="A39" s="171" t="s">
        <v>228</v>
      </c>
      <c r="B39" s="299" t="n">
        <v>26277</v>
      </c>
      <c r="C39" s="299" t="n">
        <v>336</v>
      </c>
      <c r="D39" s="299" t="n">
        <v>744</v>
      </c>
      <c r="E39" s="299" t="n">
        <v>2097</v>
      </c>
      <c r="F39" s="300" t="n">
        <v>11115</v>
      </c>
      <c r="G39" s="300" t="n">
        <v>6540</v>
      </c>
      <c r="H39" s="299" t="n">
        <v>5445</v>
      </c>
      <c r="I39" s="301" t="n">
        <v>0</v>
      </c>
      <c r="J39" s="300" t="n">
        <v>181131</v>
      </c>
      <c r="K39" s="302" t="n">
        <v>6.89313848612855</v>
      </c>
    </row>
    <row r="40" s="110" customFormat="true" ht="15" hidden="false" customHeight="true" outlineLevel="0" collapsed="false">
      <c r="A40" s="116" t="s">
        <v>259</v>
      </c>
      <c r="B40" s="289" t="n">
        <v>70598</v>
      </c>
      <c r="C40" s="289" t="n">
        <v>3752</v>
      </c>
      <c r="D40" s="289" t="n">
        <v>6345</v>
      </c>
      <c r="E40" s="289" t="n">
        <v>8516</v>
      </c>
      <c r="F40" s="290" t="n">
        <v>20552</v>
      </c>
      <c r="G40" s="290" t="n">
        <v>14919</v>
      </c>
      <c r="H40" s="289" t="n">
        <v>16512</v>
      </c>
      <c r="I40" s="291" t="n">
        <v>2</v>
      </c>
      <c r="J40" s="290" t="n">
        <v>329197</v>
      </c>
      <c r="K40" s="292" t="n">
        <v>4.66297912122156</v>
      </c>
    </row>
    <row r="41" s="110" customFormat="true" ht="30" hidden="false" customHeight="true" outlineLevel="0" collapsed="false">
      <c r="A41" s="116" t="s">
        <v>260</v>
      </c>
      <c r="B41" s="289" t="n">
        <v>121421</v>
      </c>
      <c r="C41" s="289" t="n">
        <v>15664</v>
      </c>
      <c r="D41" s="289" t="n">
        <v>4631</v>
      </c>
      <c r="E41" s="289" t="n">
        <v>5287</v>
      </c>
      <c r="F41" s="290" t="n">
        <v>64185</v>
      </c>
      <c r="G41" s="290" t="n">
        <v>19848</v>
      </c>
      <c r="H41" s="289" t="n">
        <v>11804</v>
      </c>
      <c r="I41" s="291" t="n">
        <v>2</v>
      </c>
      <c r="J41" s="290" t="n">
        <v>357886</v>
      </c>
      <c r="K41" s="292" t="n">
        <v>2.94748025465117</v>
      </c>
    </row>
    <row r="42" s="110" customFormat="true" ht="15" hidden="false" customHeight="true" outlineLevel="0" collapsed="false">
      <c r="A42" s="171" t="s">
        <v>232</v>
      </c>
      <c r="B42" s="299" t="n">
        <v>0</v>
      </c>
      <c r="C42" s="299" t="n">
        <v>0</v>
      </c>
      <c r="D42" s="299" t="n">
        <v>0</v>
      </c>
      <c r="E42" s="299" t="n">
        <v>0</v>
      </c>
      <c r="F42" s="300" t="n">
        <v>0</v>
      </c>
      <c r="G42" s="300" t="n">
        <v>0</v>
      </c>
      <c r="H42" s="299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4"/>
      <c r="J43" s="304"/>
      <c r="K43" s="305"/>
    </row>
    <row r="44" s="156" customFormat="true" ht="15" hidden="false" customHeight="true" outlineLevel="0" collapsed="false">
      <c r="C44" s="306"/>
      <c r="D44" s="306"/>
      <c r="E44" s="306"/>
      <c r="F44" s="306"/>
      <c r="G44" s="307"/>
      <c r="H44" s="306"/>
      <c r="K44" s="30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4.71"/>
    <col collapsed="false" customWidth="true" hidden="false" outlineLevel="0" max="2" min="2" style="78" width="10.85"/>
    <col collapsed="false" customWidth="true" hidden="false" outlineLevel="0" max="3" min="3" style="137" width="8.28"/>
    <col collapsed="false" customWidth="true" hidden="false" outlineLevel="0" max="4" min="4" style="137" width="7.28"/>
    <col collapsed="false" customWidth="true" hidden="false" outlineLevel="0" max="5" min="5" style="137" width="8.28"/>
    <col collapsed="false" customWidth="true" hidden="false" outlineLevel="0" max="6" min="6" style="137" width="9.28"/>
    <col collapsed="false" customWidth="true" hidden="false" outlineLevel="0" max="7" min="7" style="138" width="8.28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15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1980961</v>
      </c>
      <c r="C7" s="290" t="n">
        <v>150152</v>
      </c>
      <c r="D7" s="290" t="n">
        <v>80236</v>
      </c>
      <c r="E7" s="290" t="n">
        <v>118979</v>
      </c>
      <c r="F7" s="290" t="n">
        <v>1271211</v>
      </c>
      <c r="G7" s="290" t="n">
        <v>210081</v>
      </c>
      <c r="H7" s="290" t="n">
        <v>150247</v>
      </c>
      <c r="I7" s="291" t="n">
        <v>55</v>
      </c>
      <c r="J7" s="290" t="n">
        <v>7582060</v>
      </c>
      <c r="K7" s="309" t="n">
        <v>3.82746555838303</v>
      </c>
    </row>
    <row r="8" customFormat="false" ht="15" hidden="false" customHeight="true" outlineLevel="0" collapsed="false">
      <c r="A8" s="155"/>
      <c r="B8" s="296"/>
      <c r="C8" s="296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1118042</v>
      </c>
      <c r="C9" s="290" t="n">
        <v>121710</v>
      </c>
      <c r="D9" s="290" t="n">
        <v>30462</v>
      </c>
      <c r="E9" s="290" t="n">
        <v>20674</v>
      </c>
      <c r="F9" s="290" t="n">
        <v>919142</v>
      </c>
      <c r="G9" s="290" t="n">
        <v>13312</v>
      </c>
      <c r="H9" s="290" t="n">
        <v>12737</v>
      </c>
      <c r="I9" s="291" t="n">
        <v>5</v>
      </c>
      <c r="J9" s="290" t="n">
        <v>2794754</v>
      </c>
      <c r="K9" s="309" t="n">
        <v>2.4996860583055</v>
      </c>
    </row>
    <row r="10" s="110" customFormat="true" ht="30" hidden="false" customHeight="true" outlineLevel="0" collapsed="false">
      <c r="A10" s="166" t="s">
        <v>240</v>
      </c>
      <c r="B10" s="300" t="n">
        <v>64814</v>
      </c>
      <c r="C10" s="300" t="n">
        <v>11923</v>
      </c>
      <c r="D10" s="300" t="n">
        <v>13214</v>
      </c>
      <c r="E10" s="300" t="n">
        <v>6786</v>
      </c>
      <c r="F10" s="300" t="n">
        <v>20596</v>
      </c>
      <c r="G10" s="300" t="n">
        <v>7277</v>
      </c>
      <c r="H10" s="300" t="n">
        <v>5015</v>
      </c>
      <c r="I10" s="301" t="n">
        <v>3</v>
      </c>
      <c r="J10" s="300" t="n">
        <v>309884</v>
      </c>
      <c r="K10" s="311" t="n">
        <v>4.78112753417472</v>
      </c>
    </row>
    <row r="11" s="110" customFormat="true" ht="15" hidden="false" customHeight="true" outlineLevel="0" collapsed="false">
      <c r="A11" s="171" t="s">
        <v>241</v>
      </c>
      <c r="B11" s="300" t="n">
        <v>54592</v>
      </c>
      <c r="C11" s="300" t="n">
        <v>20499</v>
      </c>
      <c r="D11" s="300" t="n">
        <v>16267</v>
      </c>
      <c r="E11" s="300" t="n">
        <v>4653</v>
      </c>
      <c r="F11" s="300" t="n">
        <v>3951</v>
      </c>
      <c r="G11" s="300" t="n">
        <v>3022</v>
      </c>
      <c r="H11" s="300" t="n">
        <v>6200</v>
      </c>
      <c r="I11" s="301" t="n">
        <v>0</v>
      </c>
      <c r="J11" s="300" t="n">
        <v>279038</v>
      </c>
      <c r="K11" s="311" t="n">
        <v>5.11133499413834</v>
      </c>
    </row>
    <row r="12" s="110" customFormat="true" ht="15" hidden="false" customHeight="true" outlineLevel="0" collapsed="false">
      <c r="A12" s="171" t="s">
        <v>242</v>
      </c>
      <c r="B12" s="300" t="n">
        <v>902301</v>
      </c>
      <c r="C12" s="300" t="n">
        <v>0</v>
      </c>
      <c r="D12" s="300" t="n">
        <v>0</v>
      </c>
      <c r="E12" s="300" t="n">
        <v>8364</v>
      </c>
      <c r="F12" s="300" t="n">
        <v>892256</v>
      </c>
      <c r="G12" s="300" t="n">
        <v>1676</v>
      </c>
      <c r="H12" s="300" t="n">
        <v>5</v>
      </c>
      <c r="I12" s="301" t="n">
        <v>0</v>
      </c>
      <c r="J12" s="300" t="n">
        <v>1505623</v>
      </c>
      <c r="K12" s="311" t="n">
        <v>1.66864826704171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88139</v>
      </c>
      <c r="C13" s="300" t="n">
        <v>88109</v>
      </c>
      <c r="D13" s="300" t="n">
        <v>19</v>
      </c>
      <c r="E13" s="300" t="n">
        <v>2</v>
      </c>
      <c r="F13" s="300" t="n">
        <v>9</v>
      </c>
      <c r="G13" s="300" t="n">
        <v>0</v>
      </c>
      <c r="H13" s="300" t="n">
        <v>0</v>
      </c>
      <c r="I13" s="301" t="n">
        <v>0</v>
      </c>
      <c r="J13" s="300" t="n">
        <v>652060</v>
      </c>
      <c r="K13" s="311" t="n">
        <v>7.398087112402</v>
      </c>
    </row>
    <row r="14" s="110" customFormat="true" ht="15" hidden="false" customHeight="true" outlineLevel="0" collapsed="false">
      <c r="A14" s="171" t="s">
        <v>244</v>
      </c>
      <c r="B14" s="300" t="n">
        <v>8196</v>
      </c>
      <c r="C14" s="300" t="n">
        <v>1179</v>
      </c>
      <c r="D14" s="300" t="n">
        <v>962</v>
      </c>
      <c r="E14" s="300" t="n">
        <v>869</v>
      </c>
      <c r="F14" s="300" t="n">
        <v>2330</v>
      </c>
      <c r="G14" s="300" t="n">
        <v>1337</v>
      </c>
      <c r="H14" s="300" t="n">
        <v>1517</v>
      </c>
      <c r="I14" s="301" t="n">
        <v>2</v>
      </c>
      <c r="J14" s="300" t="n">
        <v>48149</v>
      </c>
      <c r="K14" s="311" t="n">
        <v>5.87469497315764</v>
      </c>
    </row>
    <row r="15" s="110" customFormat="true" ht="15" hidden="false" customHeight="true" outlineLevel="0" collapsed="false">
      <c r="A15" s="116" t="s">
        <v>126</v>
      </c>
      <c r="B15" s="290" t="n">
        <v>657169</v>
      </c>
      <c r="C15" s="290" t="n">
        <v>21311</v>
      </c>
      <c r="D15" s="290" t="n">
        <v>34478</v>
      </c>
      <c r="E15" s="290" t="n">
        <v>64497</v>
      </c>
      <c r="F15" s="290" t="n">
        <v>251817</v>
      </c>
      <c r="G15" s="290" t="n">
        <v>167256</v>
      </c>
      <c r="H15" s="290" t="n">
        <v>117773</v>
      </c>
      <c r="I15" s="291" t="n">
        <v>37</v>
      </c>
      <c r="J15" s="290" t="n">
        <v>3885006</v>
      </c>
      <c r="K15" s="309" t="n">
        <v>5.91173046811399</v>
      </c>
    </row>
    <row r="16" s="110" customFormat="true" ht="15" hidden="false" customHeight="true" outlineLevel="0" collapsed="false">
      <c r="A16" s="171" t="s">
        <v>245</v>
      </c>
      <c r="B16" s="300" t="n">
        <v>46397</v>
      </c>
      <c r="C16" s="300" t="n">
        <v>318</v>
      </c>
      <c r="D16" s="300" t="n">
        <v>3455</v>
      </c>
      <c r="E16" s="300" t="n">
        <v>6245</v>
      </c>
      <c r="F16" s="300" t="n">
        <v>13729</v>
      </c>
      <c r="G16" s="300" t="n">
        <v>13453</v>
      </c>
      <c r="H16" s="300" t="n">
        <v>9194</v>
      </c>
      <c r="I16" s="301" t="n">
        <v>3</v>
      </c>
      <c r="J16" s="300" t="n">
        <v>293890</v>
      </c>
      <c r="K16" s="311" t="n">
        <v>6.33424574864754</v>
      </c>
    </row>
    <row r="17" s="110" customFormat="true" ht="15" hidden="false" customHeight="true" outlineLevel="0" collapsed="false">
      <c r="A17" s="171" t="s">
        <v>144</v>
      </c>
      <c r="B17" s="300" t="n">
        <v>41691</v>
      </c>
      <c r="C17" s="300" t="n">
        <v>419</v>
      </c>
      <c r="D17" s="300" t="n">
        <v>1007</v>
      </c>
      <c r="E17" s="300" t="n">
        <v>2214</v>
      </c>
      <c r="F17" s="300" t="n">
        <v>23413</v>
      </c>
      <c r="G17" s="300" t="n">
        <v>11793</v>
      </c>
      <c r="H17" s="300" t="n">
        <v>2838</v>
      </c>
      <c r="I17" s="301" t="n">
        <v>7</v>
      </c>
      <c r="J17" s="300" t="n">
        <v>148137</v>
      </c>
      <c r="K17" s="311" t="n">
        <v>3.55321292365259</v>
      </c>
    </row>
    <row r="18" s="110" customFormat="true" ht="15" hidden="false" customHeight="true" outlineLevel="0" collapsed="false">
      <c r="A18" s="171" t="s">
        <v>145</v>
      </c>
      <c r="B18" s="300" t="n">
        <v>42907</v>
      </c>
      <c r="C18" s="300" t="n">
        <v>17</v>
      </c>
      <c r="D18" s="300" t="n">
        <v>87</v>
      </c>
      <c r="E18" s="300" t="n">
        <v>675</v>
      </c>
      <c r="F18" s="300" t="n">
        <v>8756</v>
      </c>
      <c r="G18" s="300" t="n">
        <v>20143</v>
      </c>
      <c r="H18" s="300" t="n">
        <v>13229</v>
      </c>
      <c r="I18" s="301" t="n">
        <v>0</v>
      </c>
      <c r="J18" s="300" t="n">
        <v>246063</v>
      </c>
      <c r="K18" s="311" t="n">
        <v>5.73479851772438</v>
      </c>
    </row>
    <row r="19" s="110" customFormat="true" ht="45" hidden="false" customHeight="true" outlineLevel="0" collapsed="false">
      <c r="A19" s="171" t="s">
        <v>146</v>
      </c>
      <c r="B19" s="300" t="n">
        <v>14290</v>
      </c>
      <c r="C19" s="300" t="n">
        <v>1366</v>
      </c>
      <c r="D19" s="300" t="n">
        <v>1706</v>
      </c>
      <c r="E19" s="300" t="n">
        <v>1562</v>
      </c>
      <c r="F19" s="300" t="n">
        <v>4244</v>
      </c>
      <c r="G19" s="300" t="n">
        <v>2694</v>
      </c>
      <c r="H19" s="300" t="n">
        <v>2718</v>
      </c>
      <c r="I19" s="301" t="n">
        <v>0</v>
      </c>
      <c r="J19" s="300" t="n">
        <v>70561</v>
      </c>
      <c r="K19" s="311" t="n">
        <v>4.93778866340098</v>
      </c>
    </row>
    <row r="20" s="110" customFormat="true" ht="30" hidden="false" customHeight="true" outlineLevel="0" collapsed="false">
      <c r="A20" s="171" t="s">
        <v>246</v>
      </c>
      <c r="B20" s="300" t="n">
        <v>42229</v>
      </c>
      <c r="C20" s="300" t="n">
        <v>992</v>
      </c>
      <c r="D20" s="300" t="n">
        <v>1507</v>
      </c>
      <c r="E20" s="300" t="n">
        <v>2870</v>
      </c>
      <c r="F20" s="300" t="n">
        <v>26259</v>
      </c>
      <c r="G20" s="300" t="n">
        <v>7921</v>
      </c>
      <c r="H20" s="300" t="n">
        <v>2673</v>
      </c>
      <c r="I20" s="301" t="n">
        <v>7</v>
      </c>
      <c r="J20" s="300" t="n">
        <v>1182940</v>
      </c>
      <c r="K20" s="311" t="n">
        <v>28.0125032560563</v>
      </c>
    </row>
    <row r="21" s="110" customFormat="true" ht="30" hidden="false" customHeight="true" outlineLevel="0" collapsed="false">
      <c r="A21" s="171" t="s">
        <v>247</v>
      </c>
      <c r="B21" s="300" t="n">
        <v>16704</v>
      </c>
      <c r="C21" s="300" t="n">
        <v>234</v>
      </c>
      <c r="D21" s="300" t="n">
        <v>1060</v>
      </c>
      <c r="E21" s="300" t="n">
        <v>1703</v>
      </c>
      <c r="F21" s="300" t="n">
        <v>3532</v>
      </c>
      <c r="G21" s="300" t="n">
        <v>4286</v>
      </c>
      <c r="H21" s="300" t="n">
        <v>5889</v>
      </c>
      <c r="I21" s="301" t="n">
        <v>0</v>
      </c>
      <c r="J21" s="300" t="n">
        <v>25567</v>
      </c>
      <c r="K21" s="311" t="n">
        <v>1.53059147509579</v>
      </c>
    </row>
    <row r="22" s="110" customFormat="true" ht="15" hidden="false" customHeight="true" outlineLevel="0" collapsed="false">
      <c r="A22" s="171" t="s">
        <v>248</v>
      </c>
      <c r="B22" s="300" t="n">
        <v>57381</v>
      </c>
      <c r="C22" s="300" t="n">
        <v>500</v>
      </c>
      <c r="D22" s="300" t="n">
        <v>409</v>
      </c>
      <c r="E22" s="300" t="n">
        <v>978</v>
      </c>
      <c r="F22" s="300" t="n">
        <v>10562</v>
      </c>
      <c r="G22" s="300" t="n">
        <v>19758</v>
      </c>
      <c r="H22" s="300" t="n">
        <v>25170</v>
      </c>
      <c r="I22" s="301" t="n">
        <v>4</v>
      </c>
      <c r="J22" s="300" t="n">
        <v>364127</v>
      </c>
      <c r="K22" s="311" t="n">
        <v>6.34577647653404</v>
      </c>
    </row>
    <row r="23" s="110" customFormat="true" ht="15" hidden="false" customHeight="true" outlineLevel="0" collapsed="false">
      <c r="A23" s="171" t="s">
        <v>249</v>
      </c>
      <c r="B23" s="300" t="n">
        <v>41618</v>
      </c>
      <c r="C23" s="300" t="n">
        <v>2362</v>
      </c>
      <c r="D23" s="300" t="n">
        <v>5903</v>
      </c>
      <c r="E23" s="300" t="n">
        <v>6409</v>
      </c>
      <c r="F23" s="300" t="n">
        <v>9348</v>
      </c>
      <c r="G23" s="300" t="n">
        <v>6466</v>
      </c>
      <c r="H23" s="300" t="n">
        <v>11130</v>
      </c>
      <c r="I23" s="301" t="n">
        <v>0</v>
      </c>
      <c r="J23" s="300" t="n">
        <v>187747</v>
      </c>
      <c r="K23" s="311" t="n">
        <v>4.51119707818732</v>
      </c>
    </row>
    <row r="24" s="110" customFormat="true" ht="15" hidden="false" customHeight="true" outlineLevel="0" collapsed="false">
      <c r="A24" s="171" t="s">
        <v>250</v>
      </c>
      <c r="B24" s="300" t="n">
        <v>181254</v>
      </c>
      <c r="C24" s="300" t="n">
        <v>3173</v>
      </c>
      <c r="D24" s="300" t="n">
        <v>6309</v>
      </c>
      <c r="E24" s="300" t="n">
        <v>20156</v>
      </c>
      <c r="F24" s="300" t="n">
        <v>83409</v>
      </c>
      <c r="G24" s="300" t="n">
        <v>43638</v>
      </c>
      <c r="H24" s="300" t="n">
        <v>24565</v>
      </c>
      <c r="I24" s="301" t="n">
        <v>4</v>
      </c>
      <c r="J24" s="300" t="n">
        <v>683671</v>
      </c>
      <c r="K24" s="311" t="n">
        <v>3.77189468922065</v>
      </c>
    </row>
    <row r="25" s="110" customFormat="true" ht="30" hidden="false" customHeight="true" outlineLevel="0" collapsed="false">
      <c r="A25" s="171" t="s">
        <v>251</v>
      </c>
      <c r="B25" s="300" t="n">
        <v>101281</v>
      </c>
      <c r="C25" s="300" t="n">
        <v>1051</v>
      </c>
      <c r="D25" s="300" t="n">
        <v>3150</v>
      </c>
      <c r="E25" s="300" t="n">
        <v>9012</v>
      </c>
      <c r="F25" s="300" t="n">
        <v>45202</v>
      </c>
      <c r="G25" s="300" t="n">
        <v>27490</v>
      </c>
      <c r="H25" s="300" t="n">
        <v>15373</v>
      </c>
      <c r="I25" s="301" t="n">
        <v>3</v>
      </c>
      <c r="J25" s="300" t="n">
        <v>324840</v>
      </c>
      <c r="K25" s="311" t="n">
        <v>3.20731430376872</v>
      </c>
    </row>
    <row r="26" s="110" customFormat="true" ht="15" hidden="false" customHeight="true" outlineLevel="0" collapsed="false">
      <c r="A26" s="171" t="s">
        <v>188</v>
      </c>
      <c r="B26" s="300" t="n">
        <v>18247</v>
      </c>
      <c r="C26" s="300" t="n">
        <v>596</v>
      </c>
      <c r="D26" s="300" t="n">
        <v>1508</v>
      </c>
      <c r="E26" s="300" t="n">
        <v>2806</v>
      </c>
      <c r="F26" s="300" t="n">
        <v>8126</v>
      </c>
      <c r="G26" s="300" t="n">
        <v>3381</v>
      </c>
      <c r="H26" s="300" t="n">
        <v>1828</v>
      </c>
      <c r="I26" s="301" t="n">
        <v>2</v>
      </c>
      <c r="J26" s="300" t="n">
        <v>85270</v>
      </c>
      <c r="K26" s="311" t="n">
        <v>4.67309694744342</v>
      </c>
    </row>
    <row r="27" s="110" customFormat="true" ht="30" hidden="false" customHeight="true" outlineLevel="0" collapsed="false">
      <c r="A27" s="171" t="s">
        <v>252</v>
      </c>
      <c r="B27" s="300" t="n">
        <v>20968</v>
      </c>
      <c r="C27" s="300" t="n">
        <v>162</v>
      </c>
      <c r="D27" s="300" t="n">
        <v>817</v>
      </c>
      <c r="E27" s="300" t="n">
        <v>2892</v>
      </c>
      <c r="F27" s="300" t="n">
        <v>9326</v>
      </c>
      <c r="G27" s="300" t="n">
        <v>5002</v>
      </c>
      <c r="H27" s="300" t="n">
        <v>2766</v>
      </c>
      <c r="I27" s="301" t="n">
        <v>3</v>
      </c>
      <c r="J27" s="300" t="n">
        <v>94623</v>
      </c>
      <c r="K27" s="311" t="n">
        <v>4.51273368943151</v>
      </c>
    </row>
    <row r="28" s="110" customFormat="true" ht="15" hidden="false" customHeight="true" outlineLevel="0" collapsed="false">
      <c r="A28" s="172" t="s">
        <v>253</v>
      </c>
      <c r="B28" s="300" t="n">
        <v>28106</v>
      </c>
      <c r="C28" s="300" t="n">
        <v>10075</v>
      </c>
      <c r="D28" s="300" t="n">
        <v>6924</v>
      </c>
      <c r="E28" s="300" t="n">
        <v>6150</v>
      </c>
      <c r="F28" s="300" t="n">
        <v>4005</v>
      </c>
      <c r="G28" s="300" t="n">
        <v>723</v>
      </c>
      <c r="H28" s="300" t="n">
        <v>225</v>
      </c>
      <c r="I28" s="301" t="n">
        <v>4</v>
      </c>
      <c r="J28" s="300" t="n">
        <v>165751</v>
      </c>
      <c r="K28" s="311" t="n">
        <v>5.89735287838896</v>
      </c>
    </row>
    <row r="29" s="110" customFormat="true" ht="15" hidden="false" customHeight="true" outlineLevel="0" collapsed="false">
      <c r="A29" s="171" t="s">
        <v>254</v>
      </c>
      <c r="B29" s="300" t="n">
        <v>4096</v>
      </c>
      <c r="C29" s="300" t="n">
        <v>46</v>
      </c>
      <c r="D29" s="300" t="n">
        <v>636</v>
      </c>
      <c r="E29" s="300" t="n">
        <v>825</v>
      </c>
      <c r="F29" s="300" t="n">
        <v>1906</v>
      </c>
      <c r="G29" s="300" t="n">
        <v>508</v>
      </c>
      <c r="H29" s="300" t="n">
        <v>175</v>
      </c>
      <c r="I29" s="301" t="n">
        <v>0</v>
      </c>
      <c r="J29" s="300" t="n">
        <v>11819</v>
      </c>
      <c r="K29" s="311" t="n">
        <v>2.885498046875</v>
      </c>
    </row>
    <row r="30" s="110" customFormat="true" ht="30" hidden="false" customHeight="true" outlineLevel="0" collapsed="false">
      <c r="A30" s="116" t="s">
        <v>255</v>
      </c>
      <c r="B30" s="290" t="n">
        <v>147779</v>
      </c>
      <c r="C30" s="290" t="n">
        <v>2218</v>
      </c>
      <c r="D30" s="290" t="n">
        <v>12259</v>
      </c>
      <c r="E30" s="290" t="n">
        <v>28334</v>
      </c>
      <c r="F30" s="290" t="n">
        <v>68802</v>
      </c>
      <c r="G30" s="290" t="n">
        <v>20911</v>
      </c>
      <c r="H30" s="290" t="n">
        <v>15246</v>
      </c>
      <c r="I30" s="291" t="n">
        <v>9</v>
      </c>
      <c r="J30" s="290" t="n">
        <v>726367</v>
      </c>
      <c r="K30" s="309" t="n">
        <v>4.91522476129897</v>
      </c>
    </row>
    <row r="31" s="110" customFormat="true" ht="15" hidden="false" customHeight="true" outlineLevel="0" collapsed="false">
      <c r="A31" s="171" t="s">
        <v>256</v>
      </c>
      <c r="B31" s="300" t="n">
        <v>63233</v>
      </c>
      <c r="C31" s="300" t="n">
        <v>441</v>
      </c>
      <c r="D31" s="300" t="n">
        <v>3390</v>
      </c>
      <c r="E31" s="300" t="n">
        <v>14197</v>
      </c>
      <c r="F31" s="300" t="n">
        <v>25408</v>
      </c>
      <c r="G31" s="300" t="n">
        <v>10015</v>
      </c>
      <c r="H31" s="300" t="n">
        <v>9781</v>
      </c>
      <c r="I31" s="301" t="n">
        <v>1</v>
      </c>
      <c r="J31" s="300" t="n">
        <v>337625</v>
      </c>
      <c r="K31" s="311" t="n">
        <v>5.33937975424225</v>
      </c>
    </row>
    <row r="32" s="110" customFormat="true" ht="30" hidden="false" customHeight="true" outlineLevel="0" collapsed="false">
      <c r="A32" s="171" t="s">
        <v>217</v>
      </c>
      <c r="B32" s="300" t="n">
        <v>1582</v>
      </c>
      <c r="C32" s="300" t="n">
        <v>3</v>
      </c>
      <c r="D32" s="300" t="n">
        <v>171</v>
      </c>
      <c r="E32" s="300" t="n">
        <v>277</v>
      </c>
      <c r="F32" s="300" t="n">
        <v>750</v>
      </c>
      <c r="G32" s="300" t="n">
        <v>275</v>
      </c>
      <c r="H32" s="300" t="n">
        <v>106</v>
      </c>
      <c r="I32" s="301" t="n">
        <v>0</v>
      </c>
      <c r="J32" s="300" t="n">
        <v>7935</v>
      </c>
      <c r="K32" s="311" t="n">
        <v>5.01580278128951</v>
      </c>
    </row>
    <row r="33" s="110" customFormat="true" ht="45" hidden="false" customHeight="true" outlineLevel="0" collapsed="false">
      <c r="A33" s="171" t="s">
        <v>218</v>
      </c>
      <c r="B33" s="300" t="n">
        <v>4959</v>
      </c>
      <c r="C33" s="300" t="n">
        <v>25</v>
      </c>
      <c r="D33" s="300" t="n">
        <v>113</v>
      </c>
      <c r="E33" s="300" t="n">
        <v>545</v>
      </c>
      <c r="F33" s="300" t="n">
        <v>3002</v>
      </c>
      <c r="G33" s="300" t="n">
        <v>764</v>
      </c>
      <c r="H33" s="300" t="n">
        <v>510</v>
      </c>
      <c r="I33" s="301" t="n">
        <v>0</v>
      </c>
      <c r="J33" s="300" t="n">
        <v>16696</v>
      </c>
      <c r="K33" s="311" t="n">
        <v>3.3668078241581</v>
      </c>
    </row>
    <row r="34" s="110" customFormat="true" ht="15" hidden="false" customHeight="true" outlineLevel="0" collapsed="false">
      <c r="A34" s="171" t="s">
        <v>257</v>
      </c>
      <c r="B34" s="300" t="n">
        <v>38646</v>
      </c>
      <c r="C34" s="300" t="n">
        <v>906</v>
      </c>
      <c r="D34" s="300" t="n">
        <v>3306</v>
      </c>
      <c r="E34" s="300" t="n">
        <v>6932</v>
      </c>
      <c r="F34" s="300" t="n">
        <v>19779</v>
      </c>
      <c r="G34" s="300" t="n">
        <v>5127</v>
      </c>
      <c r="H34" s="300" t="n">
        <v>2590</v>
      </c>
      <c r="I34" s="301" t="n">
        <v>6</v>
      </c>
      <c r="J34" s="300" t="n">
        <v>167184</v>
      </c>
      <c r="K34" s="311" t="n">
        <v>4.32603632976246</v>
      </c>
    </row>
    <row r="35" s="110" customFormat="true" ht="15" hidden="false" customHeight="true" outlineLevel="0" collapsed="false">
      <c r="A35" s="171" t="s">
        <v>258</v>
      </c>
      <c r="B35" s="300" t="n">
        <v>14937</v>
      </c>
      <c r="C35" s="300" t="n">
        <v>66</v>
      </c>
      <c r="D35" s="300" t="n">
        <v>747</v>
      </c>
      <c r="E35" s="300" t="n">
        <v>1990</v>
      </c>
      <c r="F35" s="300" t="n">
        <v>9855</v>
      </c>
      <c r="G35" s="300" t="n">
        <v>1718</v>
      </c>
      <c r="H35" s="300" t="n">
        <v>561</v>
      </c>
      <c r="I35" s="301" t="n">
        <v>0</v>
      </c>
      <c r="J35" s="300" t="n">
        <v>62251</v>
      </c>
      <c r="K35" s="311" t="n">
        <v>4.16757046260963</v>
      </c>
    </row>
    <row r="36" s="110" customFormat="true" ht="15" hidden="false" customHeight="true" outlineLevel="0" collapsed="false">
      <c r="A36" s="171" t="s">
        <v>226</v>
      </c>
      <c r="B36" s="300" t="n">
        <v>6702</v>
      </c>
      <c r="C36" s="300" t="n">
        <v>264</v>
      </c>
      <c r="D36" s="300" t="n">
        <v>2096</v>
      </c>
      <c r="E36" s="300" t="n">
        <v>1325</v>
      </c>
      <c r="F36" s="300" t="n">
        <v>2198</v>
      </c>
      <c r="G36" s="300" t="n">
        <v>563</v>
      </c>
      <c r="H36" s="300" t="n">
        <v>256</v>
      </c>
      <c r="I36" s="301" t="n">
        <v>0</v>
      </c>
      <c r="J36" s="300" t="n">
        <v>69182</v>
      </c>
      <c r="K36" s="311" t="n">
        <v>10.3225902715607</v>
      </c>
    </row>
    <row r="37" s="110" customFormat="true" ht="45" hidden="false" customHeight="true" outlineLevel="0" collapsed="false">
      <c r="A37" s="171" t="s">
        <v>227</v>
      </c>
      <c r="B37" s="300" t="n">
        <v>9159</v>
      </c>
      <c r="C37" s="300" t="n">
        <v>220</v>
      </c>
      <c r="D37" s="300" t="n">
        <v>1361</v>
      </c>
      <c r="E37" s="300" t="n">
        <v>1747</v>
      </c>
      <c r="F37" s="300" t="n">
        <v>4234</v>
      </c>
      <c r="G37" s="300" t="n">
        <v>1080</v>
      </c>
      <c r="H37" s="300" t="n">
        <v>515</v>
      </c>
      <c r="I37" s="301" t="n">
        <v>2</v>
      </c>
      <c r="J37" s="300" t="n">
        <v>20905</v>
      </c>
      <c r="K37" s="311" t="n">
        <v>2.28245441642101</v>
      </c>
    </row>
    <row r="38" s="110" customFormat="true" ht="45" hidden="false" customHeight="true" outlineLevel="0" collapsed="false">
      <c r="A38" s="171" t="s">
        <v>229</v>
      </c>
      <c r="B38" s="300" t="n">
        <v>2243</v>
      </c>
      <c r="C38" s="300" t="n">
        <v>152</v>
      </c>
      <c r="D38" s="300" t="n">
        <v>803</v>
      </c>
      <c r="E38" s="300" t="n">
        <v>478</v>
      </c>
      <c r="F38" s="300" t="n">
        <v>511</v>
      </c>
      <c r="G38" s="300" t="n">
        <v>188</v>
      </c>
      <c r="H38" s="300" t="n">
        <v>111</v>
      </c>
      <c r="I38" s="301" t="n">
        <v>0</v>
      </c>
      <c r="J38" s="300" t="n">
        <v>6387</v>
      </c>
      <c r="K38" s="311" t="n">
        <v>2.84752563530985</v>
      </c>
    </row>
    <row r="39" s="110" customFormat="true" ht="45" hidden="false" customHeight="true" outlineLevel="0" collapsed="false">
      <c r="A39" s="171" t="s">
        <v>228</v>
      </c>
      <c r="B39" s="300" t="n">
        <v>6318</v>
      </c>
      <c r="C39" s="300" t="n">
        <v>141</v>
      </c>
      <c r="D39" s="300" t="n">
        <v>272</v>
      </c>
      <c r="E39" s="300" t="n">
        <v>843</v>
      </c>
      <c r="F39" s="300" t="n">
        <v>3065</v>
      </c>
      <c r="G39" s="300" t="n">
        <v>1181</v>
      </c>
      <c r="H39" s="300" t="n">
        <v>816</v>
      </c>
      <c r="I39" s="301" t="n">
        <v>0</v>
      </c>
      <c r="J39" s="300" t="n">
        <v>38202</v>
      </c>
      <c r="K39" s="311" t="n">
        <v>6.04653371320038</v>
      </c>
    </row>
    <row r="40" s="110" customFormat="true" ht="15" hidden="false" customHeight="true" outlineLevel="0" collapsed="false">
      <c r="A40" s="116" t="s">
        <v>259</v>
      </c>
      <c r="B40" s="290" t="n">
        <v>17069</v>
      </c>
      <c r="C40" s="290" t="n">
        <v>1241</v>
      </c>
      <c r="D40" s="290" t="n">
        <v>1982</v>
      </c>
      <c r="E40" s="290" t="n">
        <v>2614</v>
      </c>
      <c r="F40" s="290" t="n">
        <v>6217</v>
      </c>
      <c r="G40" s="290" t="n">
        <v>2696</v>
      </c>
      <c r="H40" s="290" t="n">
        <v>2317</v>
      </c>
      <c r="I40" s="291" t="n">
        <v>2</v>
      </c>
      <c r="J40" s="290" t="n">
        <v>77584</v>
      </c>
      <c r="K40" s="309" t="n">
        <v>4.54531607006855</v>
      </c>
    </row>
    <row r="41" s="110" customFormat="true" ht="30" hidden="false" customHeight="true" outlineLevel="0" collapsed="false">
      <c r="A41" s="116" t="s">
        <v>260</v>
      </c>
      <c r="B41" s="290" t="n">
        <v>40902</v>
      </c>
      <c r="C41" s="290" t="n">
        <v>3672</v>
      </c>
      <c r="D41" s="290" t="n">
        <v>1055</v>
      </c>
      <c r="E41" s="290" t="n">
        <v>2860</v>
      </c>
      <c r="F41" s="290" t="n">
        <v>25233</v>
      </c>
      <c r="G41" s="290" t="n">
        <v>5906</v>
      </c>
      <c r="H41" s="290" t="n">
        <v>2174</v>
      </c>
      <c r="I41" s="291" t="n">
        <v>2</v>
      </c>
      <c r="J41" s="290" t="n">
        <v>98349</v>
      </c>
      <c r="K41" s="309" t="n">
        <v>2.40450344726419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  <c r="B44" s="156"/>
      <c r="C44" s="306"/>
      <c r="D44" s="306"/>
      <c r="E44" s="306"/>
      <c r="F44" s="306"/>
      <c r="G44" s="307"/>
      <c r="H44" s="30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8.7"/>
    <col collapsed="false" customWidth="true" hidden="false" outlineLevel="0" max="2" min="2" style="78" width="9.99"/>
    <col collapsed="false" customWidth="true" hidden="false" outlineLevel="0" max="5" min="3" style="137" width="7.7"/>
    <col collapsed="false" customWidth="true" hidden="false" outlineLevel="0" max="6" min="6" style="137" width="8.28"/>
    <col collapsed="false" customWidth="true" hidden="false" outlineLevel="0" max="7" min="7" style="138" width="7.7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16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211871</v>
      </c>
      <c r="C7" s="289" t="n">
        <v>0</v>
      </c>
      <c r="D7" s="290" t="n">
        <v>23225</v>
      </c>
      <c r="E7" s="290" t="n">
        <v>10481</v>
      </c>
      <c r="F7" s="290" t="n">
        <v>142192</v>
      </c>
      <c r="G7" s="290" t="n">
        <v>20487</v>
      </c>
      <c r="H7" s="290" t="n">
        <v>15486</v>
      </c>
      <c r="I7" s="291" t="n">
        <v>0</v>
      </c>
      <c r="J7" s="290" t="n">
        <v>508420</v>
      </c>
      <c r="K7" s="309" t="n">
        <v>2.39966772234048</v>
      </c>
    </row>
    <row r="8" customFormat="false" ht="15" hidden="false" customHeight="true" outlineLevel="0" collapsed="false">
      <c r="A8" s="155"/>
      <c r="B8" s="296"/>
      <c r="C8" s="295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126979</v>
      </c>
      <c r="C9" s="289" t="n">
        <v>0</v>
      </c>
      <c r="D9" s="290" t="n">
        <v>16304</v>
      </c>
      <c r="E9" s="290" t="n">
        <v>3974</v>
      </c>
      <c r="F9" s="290" t="n">
        <v>103038</v>
      </c>
      <c r="G9" s="290" t="n">
        <v>1925</v>
      </c>
      <c r="H9" s="290" t="n">
        <v>1738</v>
      </c>
      <c r="I9" s="291" t="n">
        <v>0</v>
      </c>
      <c r="J9" s="290" t="n">
        <v>274679</v>
      </c>
      <c r="K9" s="309" t="n">
        <v>2.16318446357272</v>
      </c>
    </row>
    <row r="10" s="110" customFormat="true" ht="15" hidden="false" customHeight="true" outlineLevel="0" collapsed="false">
      <c r="A10" s="166" t="s">
        <v>240</v>
      </c>
      <c r="B10" s="300" t="n">
        <v>8263</v>
      </c>
      <c r="C10" s="299" t="n">
        <v>0</v>
      </c>
      <c r="D10" s="300" t="n">
        <v>2297</v>
      </c>
      <c r="E10" s="300" t="n">
        <v>1097</v>
      </c>
      <c r="F10" s="300" t="n">
        <v>3085</v>
      </c>
      <c r="G10" s="300" t="n">
        <v>1021</v>
      </c>
      <c r="H10" s="300" t="n">
        <v>763</v>
      </c>
      <c r="I10" s="301" t="n">
        <v>0</v>
      </c>
      <c r="J10" s="300" t="n">
        <v>22642</v>
      </c>
      <c r="K10" s="311" t="n">
        <v>2.74016700956069</v>
      </c>
    </row>
    <row r="11" s="110" customFormat="true" ht="15" hidden="false" customHeight="true" outlineLevel="0" collapsed="false">
      <c r="A11" s="171" t="s">
        <v>241</v>
      </c>
      <c r="B11" s="300" t="n">
        <v>7536</v>
      </c>
      <c r="C11" s="299" t="n">
        <v>0</v>
      </c>
      <c r="D11" s="300" t="n">
        <v>3092</v>
      </c>
      <c r="E11" s="300" t="n">
        <v>1394</v>
      </c>
      <c r="F11" s="300" t="n">
        <v>1846</v>
      </c>
      <c r="G11" s="300" t="n">
        <v>437</v>
      </c>
      <c r="H11" s="300" t="n">
        <v>767</v>
      </c>
      <c r="I11" s="301" t="n">
        <v>0</v>
      </c>
      <c r="J11" s="300" t="n">
        <v>29153</v>
      </c>
      <c r="K11" s="311" t="n">
        <v>3.86849787685775</v>
      </c>
    </row>
    <row r="12" s="110" customFormat="true" ht="15" hidden="false" customHeight="true" outlineLevel="0" collapsed="false">
      <c r="A12" s="171" t="s">
        <v>242</v>
      </c>
      <c r="B12" s="300" t="n">
        <v>98838</v>
      </c>
      <c r="C12" s="299" t="n">
        <v>0</v>
      </c>
      <c r="D12" s="300" t="n">
        <v>0</v>
      </c>
      <c r="E12" s="300" t="n">
        <v>877</v>
      </c>
      <c r="F12" s="300" t="n">
        <v>97652</v>
      </c>
      <c r="G12" s="300" t="n">
        <v>309</v>
      </c>
      <c r="H12" s="300" t="n">
        <v>0</v>
      </c>
      <c r="I12" s="301" t="n">
        <v>0</v>
      </c>
      <c r="J12" s="300" t="n">
        <v>168241</v>
      </c>
      <c r="K12" s="311" t="n">
        <v>1.702189441308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11126</v>
      </c>
      <c r="C13" s="299" t="n">
        <v>0</v>
      </c>
      <c r="D13" s="300" t="n">
        <v>10589</v>
      </c>
      <c r="E13" s="300" t="n">
        <v>417</v>
      </c>
      <c r="F13" s="300" t="n">
        <v>120</v>
      </c>
      <c r="G13" s="300" t="n">
        <v>0</v>
      </c>
      <c r="H13" s="300" t="n">
        <v>0</v>
      </c>
      <c r="I13" s="301" t="n">
        <v>0</v>
      </c>
      <c r="J13" s="300" t="n">
        <v>49035</v>
      </c>
      <c r="K13" s="311" t="n">
        <v>4.40724429264785</v>
      </c>
    </row>
    <row r="14" s="110" customFormat="true" ht="15" hidden="false" customHeight="true" outlineLevel="0" collapsed="false">
      <c r="A14" s="171" t="s">
        <v>244</v>
      </c>
      <c r="B14" s="300" t="n">
        <v>1216</v>
      </c>
      <c r="C14" s="299" t="n">
        <v>0</v>
      </c>
      <c r="D14" s="300" t="n">
        <v>326</v>
      </c>
      <c r="E14" s="300" t="n">
        <v>189</v>
      </c>
      <c r="F14" s="300" t="n">
        <v>335</v>
      </c>
      <c r="G14" s="300" t="n">
        <v>158</v>
      </c>
      <c r="H14" s="300" t="n">
        <v>208</v>
      </c>
      <c r="I14" s="301" t="n">
        <v>0</v>
      </c>
      <c r="J14" s="300" t="n">
        <v>5608</v>
      </c>
      <c r="K14" s="311" t="n">
        <v>4.61184210526316</v>
      </c>
    </row>
    <row r="15" s="110" customFormat="true" ht="15" hidden="false" customHeight="true" outlineLevel="0" collapsed="false">
      <c r="A15" s="116" t="s">
        <v>126</v>
      </c>
      <c r="B15" s="290" t="n">
        <v>59451</v>
      </c>
      <c r="C15" s="289" t="n">
        <v>0</v>
      </c>
      <c r="D15" s="290" t="n">
        <v>2917</v>
      </c>
      <c r="E15" s="290" t="n">
        <v>4455</v>
      </c>
      <c r="F15" s="290" t="n">
        <v>23242</v>
      </c>
      <c r="G15" s="290" t="n">
        <v>16391</v>
      </c>
      <c r="H15" s="290" t="n">
        <v>12446</v>
      </c>
      <c r="I15" s="291" t="n">
        <v>0</v>
      </c>
      <c r="J15" s="290" t="n">
        <v>185625</v>
      </c>
      <c r="K15" s="309" t="n">
        <v>3.12231922087097</v>
      </c>
    </row>
    <row r="16" s="110" customFormat="true" ht="15" hidden="false" customHeight="true" outlineLevel="0" collapsed="false">
      <c r="A16" s="171" t="s">
        <v>245</v>
      </c>
      <c r="B16" s="300" t="n">
        <v>908</v>
      </c>
      <c r="C16" s="299" t="n">
        <v>0</v>
      </c>
      <c r="D16" s="300" t="n">
        <v>20</v>
      </c>
      <c r="E16" s="300" t="n">
        <v>31</v>
      </c>
      <c r="F16" s="300" t="n">
        <v>280</v>
      </c>
      <c r="G16" s="300" t="n">
        <v>295</v>
      </c>
      <c r="H16" s="300" t="n">
        <v>282</v>
      </c>
      <c r="I16" s="301" t="n">
        <v>0</v>
      </c>
      <c r="J16" s="300" t="n">
        <v>3488</v>
      </c>
      <c r="K16" s="311" t="n">
        <v>3.84140969162996</v>
      </c>
    </row>
    <row r="17" s="110" customFormat="true" ht="15" hidden="false" customHeight="true" outlineLevel="0" collapsed="false">
      <c r="A17" s="171" t="s">
        <v>144</v>
      </c>
      <c r="B17" s="300" t="n">
        <v>4502</v>
      </c>
      <c r="C17" s="299" t="n">
        <v>0</v>
      </c>
      <c r="D17" s="300" t="n">
        <v>67</v>
      </c>
      <c r="E17" s="300" t="n">
        <v>171</v>
      </c>
      <c r="F17" s="300" t="n">
        <v>2612</v>
      </c>
      <c r="G17" s="300" t="n">
        <v>1319</v>
      </c>
      <c r="H17" s="300" t="n">
        <v>333</v>
      </c>
      <c r="I17" s="301" t="n">
        <v>0</v>
      </c>
      <c r="J17" s="300" t="n">
        <v>11629</v>
      </c>
      <c r="K17" s="311" t="n">
        <v>2.58307418924922</v>
      </c>
    </row>
    <row r="18" s="110" customFormat="true" ht="15" hidden="false" customHeight="true" outlineLevel="0" collapsed="false">
      <c r="A18" s="171" t="s">
        <v>145</v>
      </c>
      <c r="B18" s="300" t="n">
        <v>6019</v>
      </c>
      <c r="C18" s="299" t="n">
        <v>0</v>
      </c>
      <c r="D18" s="300" t="n">
        <v>10</v>
      </c>
      <c r="E18" s="300" t="n">
        <v>54</v>
      </c>
      <c r="F18" s="300" t="n">
        <v>1039</v>
      </c>
      <c r="G18" s="300" t="n">
        <v>2881</v>
      </c>
      <c r="H18" s="300" t="n">
        <v>2035</v>
      </c>
      <c r="I18" s="301" t="n">
        <v>0</v>
      </c>
      <c r="J18" s="300" t="n">
        <v>26995</v>
      </c>
      <c r="K18" s="311" t="n">
        <v>4.48496427978069</v>
      </c>
    </row>
    <row r="19" s="110" customFormat="true" ht="45" hidden="false" customHeight="true" outlineLevel="0" collapsed="false">
      <c r="A19" s="171" t="s">
        <v>146</v>
      </c>
      <c r="B19" s="300" t="n">
        <v>838</v>
      </c>
      <c r="C19" s="299" t="n">
        <v>0</v>
      </c>
      <c r="D19" s="300" t="n">
        <v>115</v>
      </c>
      <c r="E19" s="300" t="n">
        <v>90</v>
      </c>
      <c r="F19" s="300" t="n">
        <v>262</v>
      </c>
      <c r="G19" s="300" t="n">
        <v>167</v>
      </c>
      <c r="H19" s="300" t="n">
        <v>204</v>
      </c>
      <c r="I19" s="301" t="n">
        <v>0</v>
      </c>
      <c r="J19" s="300" t="n">
        <v>2562</v>
      </c>
      <c r="K19" s="311" t="n">
        <v>3.05727923627685</v>
      </c>
    </row>
    <row r="20" s="110" customFormat="true" ht="30" hidden="false" customHeight="true" outlineLevel="0" collapsed="false">
      <c r="A20" s="171" t="s">
        <v>246</v>
      </c>
      <c r="B20" s="300" t="n">
        <v>2255</v>
      </c>
      <c r="C20" s="299" t="n">
        <v>0</v>
      </c>
      <c r="D20" s="300" t="n">
        <v>185</v>
      </c>
      <c r="E20" s="300" t="n">
        <v>236</v>
      </c>
      <c r="F20" s="300" t="n">
        <v>1168</v>
      </c>
      <c r="G20" s="300" t="n">
        <v>439</v>
      </c>
      <c r="H20" s="300" t="n">
        <v>227</v>
      </c>
      <c r="I20" s="301" t="n">
        <v>0</v>
      </c>
      <c r="J20" s="300" t="n">
        <v>5339</v>
      </c>
      <c r="K20" s="311" t="n">
        <v>2.36762749445676</v>
      </c>
    </row>
    <row r="21" s="110" customFormat="true" ht="30" hidden="false" customHeight="true" outlineLevel="0" collapsed="false">
      <c r="A21" s="171" t="s">
        <v>247</v>
      </c>
      <c r="B21" s="300" t="n">
        <v>1290</v>
      </c>
      <c r="C21" s="299" t="n">
        <v>0</v>
      </c>
      <c r="D21" s="300" t="n">
        <v>49</v>
      </c>
      <c r="E21" s="300" t="n">
        <v>112</v>
      </c>
      <c r="F21" s="300" t="n">
        <v>306</v>
      </c>
      <c r="G21" s="300" t="n">
        <v>380</v>
      </c>
      <c r="H21" s="300" t="n">
        <v>443</v>
      </c>
      <c r="I21" s="301" t="n">
        <v>0</v>
      </c>
      <c r="J21" s="300" t="n">
        <v>2001</v>
      </c>
      <c r="K21" s="311" t="n">
        <v>1.55116279069767</v>
      </c>
    </row>
    <row r="22" s="110" customFormat="true" ht="15" hidden="false" customHeight="true" outlineLevel="0" collapsed="false">
      <c r="A22" s="171" t="s">
        <v>248</v>
      </c>
      <c r="B22" s="300" t="n">
        <v>5201</v>
      </c>
      <c r="C22" s="299" t="n">
        <v>0</v>
      </c>
      <c r="D22" s="300" t="n">
        <v>39</v>
      </c>
      <c r="E22" s="300" t="n">
        <v>85</v>
      </c>
      <c r="F22" s="300" t="n">
        <v>868</v>
      </c>
      <c r="G22" s="300" t="n">
        <v>1755</v>
      </c>
      <c r="H22" s="300" t="n">
        <v>2454</v>
      </c>
      <c r="I22" s="301" t="n">
        <v>0</v>
      </c>
      <c r="J22" s="300" t="n">
        <v>16244</v>
      </c>
      <c r="K22" s="311" t="n">
        <v>3.12324552970583</v>
      </c>
    </row>
    <row r="23" s="110" customFormat="true" ht="15" hidden="false" customHeight="true" outlineLevel="0" collapsed="false">
      <c r="A23" s="171" t="s">
        <v>249</v>
      </c>
      <c r="B23" s="300" t="n">
        <v>4330</v>
      </c>
      <c r="C23" s="299" t="n">
        <v>0</v>
      </c>
      <c r="D23" s="300" t="n">
        <v>658</v>
      </c>
      <c r="E23" s="300" t="n">
        <v>486</v>
      </c>
      <c r="F23" s="300" t="n">
        <v>766</v>
      </c>
      <c r="G23" s="300" t="n">
        <v>796</v>
      </c>
      <c r="H23" s="300" t="n">
        <v>1624</v>
      </c>
      <c r="I23" s="301" t="n">
        <v>0</v>
      </c>
      <c r="J23" s="300" t="n">
        <v>16289</v>
      </c>
      <c r="K23" s="311" t="n">
        <v>3.76189376443418</v>
      </c>
    </row>
    <row r="24" s="110" customFormat="true" ht="15" hidden="false" customHeight="true" outlineLevel="0" collapsed="false">
      <c r="A24" s="171" t="s">
        <v>250</v>
      </c>
      <c r="B24" s="300" t="n">
        <v>17917</v>
      </c>
      <c r="C24" s="299" t="n">
        <v>0</v>
      </c>
      <c r="D24" s="300" t="n">
        <v>498</v>
      </c>
      <c r="E24" s="300" t="n">
        <v>1379</v>
      </c>
      <c r="F24" s="300" t="n">
        <v>8148</v>
      </c>
      <c r="G24" s="300" t="n">
        <v>5014</v>
      </c>
      <c r="H24" s="300" t="n">
        <v>2878</v>
      </c>
      <c r="I24" s="301" t="n">
        <v>0</v>
      </c>
      <c r="J24" s="300" t="n">
        <v>55745</v>
      </c>
      <c r="K24" s="311" t="n">
        <v>3.11129095272646</v>
      </c>
    </row>
    <row r="25" s="110" customFormat="true" ht="15" hidden="false" customHeight="true" outlineLevel="0" collapsed="false">
      <c r="A25" s="171" t="s">
        <v>251</v>
      </c>
      <c r="B25" s="300" t="n">
        <v>9809</v>
      </c>
      <c r="C25" s="299" t="n">
        <v>0</v>
      </c>
      <c r="D25" s="300" t="n">
        <v>466</v>
      </c>
      <c r="E25" s="300" t="n">
        <v>807</v>
      </c>
      <c r="F25" s="300" t="n">
        <v>4855</v>
      </c>
      <c r="G25" s="300" t="n">
        <v>2296</v>
      </c>
      <c r="H25" s="300" t="n">
        <v>1385</v>
      </c>
      <c r="I25" s="301" t="n">
        <v>0</v>
      </c>
      <c r="J25" s="300" t="n">
        <v>26928</v>
      </c>
      <c r="K25" s="311" t="n">
        <v>2.74523396880416</v>
      </c>
    </row>
    <row r="26" s="110" customFormat="true" ht="15" hidden="false" customHeight="true" outlineLevel="0" collapsed="false">
      <c r="A26" s="171" t="s">
        <v>188</v>
      </c>
      <c r="B26" s="300" t="n">
        <v>2888</v>
      </c>
      <c r="C26" s="299" t="n">
        <v>0</v>
      </c>
      <c r="D26" s="300" t="n">
        <v>181</v>
      </c>
      <c r="E26" s="300" t="n">
        <v>426</v>
      </c>
      <c r="F26" s="300" t="n">
        <v>1328</v>
      </c>
      <c r="G26" s="300" t="n">
        <v>601</v>
      </c>
      <c r="H26" s="300" t="n">
        <v>352</v>
      </c>
      <c r="I26" s="301" t="n">
        <v>0</v>
      </c>
      <c r="J26" s="300" t="n">
        <v>9588</v>
      </c>
      <c r="K26" s="311" t="n">
        <v>3.31994459833795</v>
      </c>
    </row>
    <row r="27" s="110" customFormat="true" ht="30" hidden="false" customHeight="true" outlineLevel="0" collapsed="false">
      <c r="A27" s="171" t="s">
        <v>252</v>
      </c>
      <c r="B27" s="300" t="n">
        <v>1557</v>
      </c>
      <c r="C27" s="299" t="n">
        <v>0</v>
      </c>
      <c r="D27" s="300" t="n">
        <v>47</v>
      </c>
      <c r="E27" s="300" t="n">
        <v>175</v>
      </c>
      <c r="F27" s="300" t="n">
        <v>789</v>
      </c>
      <c r="G27" s="300" t="n">
        <v>354</v>
      </c>
      <c r="H27" s="300" t="n">
        <v>192</v>
      </c>
      <c r="I27" s="301" t="n">
        <v>0</v>
      </c>
      <c r="J27" s="300" t="n">
        <v>3121</v>
      </c>
      <c r="K27" s="311" t="n">
        <v>2.00449582530507</v>
      </c>
    </row>
    <row r="28" s="110" customFormat="true" ht="15" hidden="false" customHeight="true" outlineLevel="0" collapsed="false">
      <c r="A28" s="172" t="s">
        <v>253</v>
      </c>
      <c r="B28" s="300" t="n">
        <v>1663</v>
      </c>
      <c r="C28" s="299" t="n">
        <v>0</v>
      </c>
      <c r="D28" s="300" t="n">
        <v>558</v>
      </c>
      <c r="E28" s="300" t="n">
        <v>347</v>
      </c>
      <c r="F28" s="300" t="n">
        <v>696</v>
      </c>
      <c r="G28" s="300" t="n">
        <v>48</v>
      </c>
      <c r="H28" s="300" t="n">
        <v>14</v>
      </c>
      <c r="I28" s="301" t="n">
        <v>0</v>
      </c>
      <c r="J28" s="300" t="n">
        <v>4572</v>
      </c>
      <c r="K28" s="311" t="n">
        <v>2.749248346362</v>
      </c>
    </row>
    <row r="29" s="110" customFormat="true" ht="15" hidden="false" customHeight="true" outlineLevel="0" collapsed="false">
      <c r="A29" s="171" t="s">
        <v>254</v>
      </c>
      <c r="B29" s="300" t="n">
        <v>274</v>
      </c>
      <c r="C29" s="299" t="n">
        <v>0</v>
      </c>
      <c r="D29" s="300" t="n">
        <v>24</v>
      </c>
      <c r="E29" s="300" t="n">
        <v>56</v>
      </c>
      <c r="F29" s="300" t="n">
        <v>125</v>
      </c>
      <c r="G29" s="300" t="n">
        <v>46</v>
      </c>
      <c r="H29" s="300" t="n">
        <v>23</v>
      </c>
      <c r="I29" s="301" t="n">
        <v>0</v>
      </c>
      <c r="J29" s="300" t="n">
        <v>1124</v>
      </c>
      <c r="K29" s="311" t="n">
        <v>4.1021897810219</v>
      </c>
    </row>
    <row r="30" s="110" customFormat="true" ht="30" hidden="false" customHeight="true" outlineLevel="0" collapsed="false">
      <c r="A30" s="116" t="s">
        <v>255</v>
      </c>
      <c r="B30" s="290" t="n">
        <v>10069</v>
      </c>
      <c r="C30" s="289" t="n">
        <v>0</v>
      </c>
      <c r="D30" s="290" t="n">
        <v>957</v>
      </c>
      <c r="E30" s="290" t="n">
        <v>1596</v>
      </c>
      <c r="F30" s="290" t="n">
        <v>5060</v>
      </c>
      <c r="G30" s="290" t="n">
        <v>1545</v>
      </c>
      <c r="H30" s="290" t="n">
        <v>911</v>
      </c>
      <c r="I30" s="291" t="n">
        <v>0</v>
      </c>
      <c r="J30" s="290" t="n">
        <v>23987</v>
      </c>
      <c r="K30" s="309" t="n">
        <v>2.38226238951236</v>
      </c>
    </row>
    <row r="31" s="110" customFormat="true" ht="15" hidden="false" customHeight="true" outlineLevel="0" collapsed="false">
      <c r="A31" s="171" t="s">
        <v>256</v>
      </c>
      <c r="B31" s="300" t="n">
        <v>972</v>
      </c>
      <c r="C31" s="299" t="n">
        <v>0</v>
      </c>
      <c r="D31" s="300" t="n">
        <v>52</v>
      </c>
      <c r="E31" s="300" t="n">
        <v>163</v>
      </c>
      <c r="F31" s="300" t="n">
        <v>426</v>
      </c>
      <c r="G31" s="300" t="n">
        <v>164</v>
      </c>
      <c r="H31" s="300" t="n">
        <v>167</v>
      </c>
      <c r="I31" s="301" t="n">
        <v>0</v>
      </c>
      <c r="J31" s="300" t="n">
        <v>1900</v>
      </c>
      <c r="K31" s="311" t="n">
        <v>1.95473251028807</v>
      </c>
    </row>
    <row r="32" s="110" customFormat="true" ht="30" hidden="false" customHeight="true" outlineLevel="0" collapsed="false">
      <c r="A32" s="171" t="s">
        <v>217</v>
      </c>
      <c r="B32" s="300" t="n">
        <v>102</v>
      </c>
      <c r="C32" s="299" t="n">
        <v>0</v>
      </c>
      <c r="D32" s="300" t="n">
        <v>10</v>
      </c>
      <c r="E32" s="300" t="n">
        <v>17</v>
      </c>
      <c r="F32" s="300" t="n">
        <v>40</v>
      </c>
      <c r="G32" s="300" t="n">
        <v>28</v>
      </c>
      <c r="H32" s="300" t="n">
        <v>7</v>
      </c>
      <c r="I32" s="301" t="n">
        <v>0</v>
      </c>
      <c r="J32" s="300" t="n">
        <v>405</v>
      </c>
      <c r="K32" s="311" t="n">
        <v>3.97058823529412</v>
      </c>
    </row>
    <row r="33" s="110" customFormat="true" ht="45" hidden="false" customHeight="true" outlineLevel="0" collapsed="false">
      <c r="A33" s="171" t="s">
        <v>218</v>
      </c>
      <c r="B33" s="300" t="n">
        <v>197</v>
      </c>
      <c r="C33" s="299" t="n">
        <v>0</v>
      </c>
      <c r="D33" s="300" t="n">
        <v>9</v>
      </c>
      <c r="E33" s="300" t="n">
        <v>19</v>
      </c>
      <c r="F33" s="300" t="n">
        <v>113</v>
      </c>
      <c r="G33" s="300" t="n">
        <v>36</v>
      </c>
      <c r="H33" s="300" t="n">
        <v>20</v>
      </c>
      <c r="I33" s="301" t="n">
        <v>0</v>
      </c>
      <c r="J33" s="300" t="n">
        <v>363</v>
      </c>
      <c r="K33" s="311" t="n">
        <v>1.84263959390863</v>
      </c>
    </row>
    <row r="34" s="110" customFormat="true" ht="15" hidden="false" customHeight="true" outlineLevel="0" collapsed="false">
      <c r="A34" s="171" t="s">
        <v>257</v>
      </c>
      <c r="B34" s="300" t="n">
        <v>3450</v>
      </c>
      <c r="C34" s="299" t="n">
        <v>0</v>
      </c>
      <c r="D34" s="300" t="n">
        <v>244</v>
      </c>
      <c r="E34" s="300" t="n">
        <v>539</v>
      </c>
      <c r="F34" s="300" t="n">
        <v>1836</v>
      </c>
      <c r="G34" s="300" t="n">
        <v>552</v>
      </c>
      <c r="H34" s="300" t="n">
        <v>279</v>
      </c>
      <c r="I34" s="301" t="n">
        <v>0</v>
      </c>
      <c r="J34" s="300" t="n">
        <v>6232</v>
      </c>
      <c r="K34" s="311" t="n">
        <v>1.8063768115942</v>
      </c>
    </row>
    <row r="35" s="110" customFormat="true" ht="15" hidden="false" customHeight="true" outlineLevel="0" collapsed="false">
      <c r="A35" s="171" t="s">
        <v>258</v>
      </c>
      <c r="B35" s="300" t="n">
        <v>2079</v>
      </c>
      <c r="C35" s="299" t="n">
        <v>0</v>
      </c>
      <c r="D35" s="300" t="n">
        <v>137</v>
      </c>
      <c r="E35" s="300" t="n">
        <v>314</v>
      </c>
      <c r="F35" s="300" t="n">
        <v>1165</v>
      </c>
      <c r="G35" s="300" t="n">
        <v>298</v>
      </c>
      <c r="H35" s="300" t="n">
        <v>165</v>
      </c>
      <c r="I35" s="301" t="n">
        <v>0</v>
      </c>
      <c r="J35" s="300" t="n">
        <v>5196</v>
      </c>
      <c r="K35" s="311" t="n">
        <v>2.4992784992785</v>
      </c>
    </row>
    <row r="36" s="110" customFormat="true" ht="15" hidden="false" customHeight="true" outlineLevel="0" collapsed="false">
      <c r="A36" s="171" t="s">
        <v>226</v>
      </c>
      <c r="B36" s="300" t="n">
        <v>646</v>
      </c>
      <c r="C36" s="299" t="n">
        <v>0</v>
      </c>
      <c r="D36" s="300" t="n">
        <v>233</v>
      </c>
      <c r="E36" s="300" t="n">
        <v>96</v>
      </c>
      <c r="F36" s="300" t="n">
        <v>198</v>
      </c>
      <c r="G36" s="300" t="n">
        <v>70</v>
      </c>
      <c r="H36" s="300" t="n">
        <v>49</v>
      </c>
      <c r="I36" s="301" t="n">
        <v>0</v>
      </c>
      <c r="J36" s="300" t="n">
        <v>4220</v>
      </c>
      <c r="K36" s="311" t="n">
        <v>6.53250773993808</v>
      </c>
    </row>
    <row r="37" s="110" customFormat="true" ht="45" hidden="false" customHeight="true" outlineLevel="0" collapsed="false">
      <c r="A37" s="171" t="s">
        <v>227</v>
      </c>
      <c r="B37" s="300" t="n">
        <v>1870</v>
      </c>
      <c r="C37" s="299" t="n">
        <v>0</v>
      </c>
      <c r="D37" s="300" t="n">
        <v>209</v>
      </c>
      <c r="E37" s="300" t="n">
        <v>369</v>
      </c>
      <c r="F37" s="300" t="n">
        <v>881</v>
      </c>
      <c r="G37" s="300" t="n">
        <v>269</v>
      </c>
      <c r="H37" s="300" t="n">
        <v>142</v>
      </c>
      <c r="I37" s="301" t="n">
        <v>0</v>
      </c>
      <c r="J37" s="300" t="n">
        <v>2978</v>
      </c>
      <c r="K37" s="311" t="n">
        <v>1.59251336898396</v>
      </c>
    </row>
    <row r="38" s="110" customFormat="true" ht="45" hidden="false" customHeight="true" outlineLevel="0" collapsed="false">
      <c r="A38" s="171" t="s">
        <v>229</v>
      </c>
      <c r="B38" s="300" t="n">
        <v>213</v>
      </c>
      <c r="C38" s="299" t="n">
        <v>0</v>
      </c>
      <c r="D38" s="300" t="n">
        <v>47</v>
      </c>
      <c r="E38" s="300" t="n">
        <v>38</v>
      </c>
      <c r="F38" s="300" t="n">
        <v>72</v>
      </c>
      <c r="G38" s="300" t="n">
        <v>31</v>
      </c>
      <c r="H38" s="300" t="n">
        <v>25</v>
      </c>
      <c r="I38" s="301" t="n">
        <v>0</v>
      </c>
      <c r="J38" s="300" t="n">
        <v>395</v>
      </c>
      <c r="K38" s="311" t="n">
        <v>1.85446009389671</v>
      </c>
    </row>
    <row r="39" s="110" customFormat="true" ht="45" hidden="false" customHeight="true" outlineLevel="0" collapsed="false">
      <c r="A39" s="171" t="s">
        <v>228</v>
      </c>
      <c r="B39" s="300" t="n">
        <v>540</v>
      </c>
      <c r="C39" s="299" t="n">
        <v>0</v>
      </c>
      <c r="D39" s="300" t="n">
        <v>16</v>
      </c>
      <c r="E39" s="300" t="n">
        <v>41</v>
      </c>
      <c r="F39" s="300" t="n">
        <v>329</v>
      </c>
      <c r="G39" s="300" t="n">
        <v>97</v>
      </c>
      <c r="H39" s="300" t="n">
        <v>57</v>
      </c>
      <c r="I39" s="301" t="n">
        <v>0</v>
      </c>
      <c r="J39" s="300" t="n">
        <v>2298</v>
      </c>
      <c r="K39" s="311" t="n">
        <v>4.25555555555556</v>
      </c>
    </row>
    <row r="40" s="110" customFormat="true" ht="15" hidden="false" customHeight="true" outlineLevel="0" collapsed="false">
      <c r="A40" s="116" t="s">
        <v>259</v>
      </c>
      <c r="B40" s="290" t="n">
        <v>2340</v>
      </c>
      <c r="C40" s="289" t="n">
        <v>0</v>
      </c>
      <c r="D40" s="290" t="n">
        <v>311</v>
      </c>
      <c r="E40" s="290" t="n">
        <v>390</v>
      </c>
      <c r="F40" s="290" t="n">
        <v>941</v>
      </c>
      <c r="G40" s="290" t="n">
        <v>374</v>
      </c>
      <c r="H40" s="290" t="n">
        <v>324</v>
      </c>
      <c r="I40" s="291" t="n">
        <v>0</v>
      </c>
      <c r="J40" s="290" t="n">
        <v>5745</v>
      </c>
      <c r="K40" s="309" t="n">
        <v>2.45512820512821</v>
      </c>
    </row>
    <row r="41" s="110" customFormat="true" ht="30" hidden="false" customHeight="true" outlineLevel="0" collapsed="false">
      <c r="A41" s="116" t="s">
        <v>260</v>
      </c>
      <c r="B41" s="290" t="n">
        <v>13032</v>
      </c>
      <c r="C41" s="289" t="n">
        <v>0</v>
      </c>
      <c r="D41" s="290" t="n">
        <v>2736</v>
      </c>
      <c r="E41" s="290" t="n">
        <v>66</v>
      </c>
      <c r="F41" s="290" t="n">
        <v>9911</v>
      </c>
      <c r="G41" s="290" t="n">
        <v>252</v>
      </c>
      <c r="H41" s="290" t="n">
        <v>67</v>
      </c>
      <c r="I41" s="291" t="n">
        <v>0</v>
      </c>
      <c r="J41" s="290" t="n">
        <v>18384</v>
      </c>
      <c r="K41" s="309" t="n">
        <v>1.41068139963168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299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7.28"/>
    <col collapsed="false" customWidth="true" hidden="false" outlineLevel="0" max="2" min="2" style="78" width="9.28"/>
    <col collapsed="false" customWidth="true" hidden="false" outlineLevel="0" max="3" min="3" style="137" width="8.28"/>
    <col collapsed="false" customWidth="true" hidden="false" outlineLevel="0" max="4" min="4" style="137" width="7.28"/>
    <col collapsed="false" customWidth="true" hidden="false" outlineLevel="0" max="6" min="5" style="137" width="8.28"/>
    <col collapsed="false" customWidth="true" hidden="false" outlineLevel="0" max="7" min="7" style="138" width="8.28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18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1923695</v>
      </c>
      <c r="C7" s="290" t="n">
        <v>136335</v>
      </c>
      <c r="D7" s="290" t="n">
        <v>80552</v>
      </c>
      <c r="E7" s="290" t="n">
        <v>100656</v>
      </c>
      <c r="F7" s="290" t="n">
        <v>888962</v>
      </c>
      <c r="G7" s="290" t="n">
        <v>379035</v>
      </c>
      <c r="H7" s="290" t="n">
        <v>338155</v>
      </c>
      <c r="I7" s="291" t="n">
        <v>0</v>
      </c>
      <c r="J7" s="290" t="n">
        <v>8386488</v>
      </c>
      <c r="K7" s="309" t="n">
        <v>4.35957259336849</v>
      </c>
    </row>
    <row r="8" customFormat="false" ht="15" hidden="false" customHeight="true" outlineLevel="0" collapsed="false">
      <c r="A8" s="155"/>
      <c r="B8" s="296"/>
      <c r="C8" s="296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702983</v>
      </c>
      <c r="C9" s="290" t="n">
        <v>103506</v>
      </c>
      <c r="D9" s="290" t="n">
        <v>37339</v>
      </c>
      <c r="E9" s="290" t="n">
        <v>15824</v>
      </c>
      <c r="F9" s="290" t="n">
        <v>505477</v>
      </c>
      <c r="G9" s="290" t="n">
        <v>18642</v>
      </c>
      <c r="H9" s="290" t="n">
        <v>22195</v>
      </c>
      <c r="I9" s="291" t="n">
        <v>0</v>
      </c>
      <c r="J9" s="290" t="n">
        <v>2293131</v>
      </c>
      <c r="K9" s="309" t="n">
        <v>3.26200064581932</v>
      </c>
    </row>
    <row r="10" s="110" customFormat="true" ht="15" hidden="false" customHeight="true" outlineLevel="0" collapsed="false">
      <c r="A10" s="166" t="s">
        <v>240</v>
      </c>
      <c r="B10" s="300" t="n">
        <v>65845</v>
      </c>
      <c r="C10" s="300" t="n">
        <v>7563</v>
      </c>
      <c r="D10" s="300" t="n">
        <v>14685</v>
      </c>
      <c r="E10" s="300" t="n">
        <v>7766</v>
      </c>
      <c r="F10" s="300" t="n">
        <v>18331</v>
      </c>
      <c r="G10" s="300" t="n">
        <v>9316</v>
      </c>
      <c r="H10" s="300" t="n">
        <v>8184</v>
      </c>
      <c r="I10" s="301" t="n">
        <v>0</v>
      </c>
      <c r="J10" s="300" t="n">
        <v>308234</v>
      </c>
      <c r="K10" s="311" t="n">
        <v>4.68120586225226</v>
      </c>
    </row>
    <row r="11" s="110" customFormat="true" ht="15" hidden="false" customHeight="true" outlineLevel="0" collapsed="false">
      <c r="A11" s="171" t="s">
        <v>241</v>
      </c>
      <c r="B11" s="300" t="n">
        <v>66621</v>
      </c>
      <c r="C11" s="300" t="n">
        <v>14875</v>
      </c>
      <c r="D11" s="300" t="n">
        <v>21768</v>
      </c>
      <c r="E11" s="300" t="n">
        <v>7070</v>
      </c>
      <c r="F11" s="300" t="n">
        <v>5860</v>
      </c>
      <c r="G11" s="300" t="n">
        <v>5721</v>
      </c>
      <c r="H11" s="300" t="n">
        <v>11327</v>
      </c>
      <c r="I11" s="301" t="n">
        <v>0</v>
      </c>
      <c r="J11" s="300" t="n">
        <v>315844</v>
      </c>
      <c r="K11" s="311" t="n">
        <v>4.74090752165233</v>
      </c>
    </row>
    <row r="12" s="110" customFormat="true" ht="15" hidden="false" customHeight="true" outlineLevel="0" collapsed="false">
      <c r="A12" s="171" t="s">
        <v>242</v>
      </c>
      <c r="B12" s="300" t="n">
        <v>480957</v>
      </c>
      <c r="C12" s="300" t="n">
        <v>0</v>
      </c>
      <c r="D12" s="300" t="n">
        <v>0</v>
      </c>
      <c r="E12" s="300" t="n">
        <v>215</v>
      </c>
      <c r="F12" s="300" t="n">
        <v>479124</v>
      </c>
      <c r="G12" s="300" t="n">
        <v>1617</v>
      </c>
      <c r="H12" s="300" t="n">
        <v>1</v>
      </c>
      <c r="I12" s="301" t="n">
        <v>0</v>
      </c>
      <c r="J12" s="300" t="n">
        <v>1108581</v>
      </c>
      <c r="K12" s="311" t="n">
        <v>2.30494825940781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80923</v>
      </c>
      <c r="C13" s="300" t="n">
        <v>80647</v>
      </c>
      <c r="D13" s="300" t="n">
        <v>276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511298</v>
      </c>
      <c r="K13" s="311" t="n">
        <v>6.31832729879021</v>
      </c>
    </row>
    <row r="14" s="110" customFormat="true" ht="15" hidden="false" customHeight="true" outlineLevel="0" collapsed="false">
      <c r="A14" s="171" t="s">
        <v>244</v>
      </c>
      <c r="B14" s="300" t="n">
        <v>8637</v>
      </c>
      <c r="C14" s="300" t="n">
        <v>421</v>
      </c>
      <c r="D14" s="300" t="n">
        <v>610</v>
      </c>
      <c r="E14" s="300" t="n">
        <v>773</v>
      </c>
      <c r="F14" s="300" t="n">
        <v>2162</v>
      </c>
      <c r="G14" s="300" t="n">
        <v>1988</v>
      </c>
      <c r="H14" s="300" t="n">
        <v>2683</v>
      </c>
      <c r="I14" s="301" t="n">
        <v>0</v>
      </c>
      <c r="J14" s="300" t="n">
        <v>49174</v>
      </c>
      <c r="K14" s="311" t="n">
        <v>5.6934120643742</v>
      </c>
    </row>
    <row r="15" s="110" customFormat="true" ht="15" hidden="false" customHeight="true" outlineLevel="0" collapsed="false">
      <c r="A15" s="116" t="s">
        <v>126</v>
      </c>
      <c r="B15" s="290" t="n">
        <v>996288</v>
      </c>
      <c r="C15" s="290" t="n">
        <v>18870</v>
      </c>
      <c r="D15" s="290" t="n">
        <v>32683</v>
      </c>
      <c r="E15" s="290" t="n">
        <v>62720</v>
      </c>
      <c r="F15" s="290" t="n">
        <v>295498</v>
      </c>
      <c r="G15" s="290" t="n">
        <v>314584</v>
      </c>
      <c r="H15" s="290" t="n">
        <v>271933</v>
      </c>
      <c r="I15" s="291" t="n">
        <v>0</v>
      </c>
      <c r="J15" s="290" t="n">
        <v>4907255</v>
      </c>
      <c r="K15" s="309" t="n">
        <v>4.92553859928053</v>
      </c>
    </row>
    <row r="16" s="110" customFormat="true" ht="15" hidden="false" customHeight="true" outlineLevel="0" collapsed="false">
      <c r="A16" s="171" t="s">
        <v>245</v>
      </c>
      <c r="B16" s="300" t="n">
        <v>73973</v>
      </c>
      <c r="C16" s="300" t="n">
        <v>336</v>
      </c>
      <c r="D16" s="300" t="n">
        <v>2313</v>
      </c>
      <c r="E16" s="300" t="n">
        <v>5271</v>
      </c>
      <c r="F16" s="300" t="n">
        <v>17635</v>
      </c>
      <c r="G16" s="300" t="n">
        <v>26136</v>
      </c>
      <c r="H16" s="300" t="n">
        <v>22282</v>
      </c>
      <c r="I16" s="301" t="n">
        <v>0</v>
      </c>
      <c r="J16" s="300" t="n">
        <v>481449</v>
      </c>
      <c r="K16" s="311" t="n">
        <v>6.5084422694767</v>
      </c>
    </row>
    <row r="17" s="110" customFormat="true" ht="15" hidden="false" customHeight="true" outlineLevel="0" collapsed="false">
      <c r="A17" s="171" t="s">
        <v>144</v>
      </c>
      <c r="B17" s="300" t="n">
        <v>59570</v>
      </c>
      <c r="C17" s="300" t="n">
        <v>347</v>
      </c>
      <c r="D17" s="300" t="n">
        <v>735</v>
      </c>
      <c r="E17" s="300" t="n">
        <v>1910</v>
      </c>
      <c r="F17" s="300" t="n">
        <v>28830</v>
      </c>
      <c r="G17" s="300" t="n">
        <v>21915</v>
      </c>
      <c r="H17" s="300" t="n">
        <v>5833</v>
      </c>
      <c r="I17" s="301" t="n">
        <v>0</v>
      </c>
      <c r="J17" s="300" t="n">
        <v>237960</v>
      </c>
      <c r="K17" s="311" t="n">
        <v>3.99462816854121</v>
      </c>
    </row>
    <row r="18" s="110" customFormat="true" ht="15" hidden="false" customHeight="true" outlineLevel="0" collapsed="false">
      <c r="A18" s="171" t="s">
        <v>145</v>
      </c>
      <c r="B18" s="300" t="n">
        <v>65523</v>
      </c>
      <c r="C18" s="300" t="n">
        <v>17</v>
      </c>
      <c r="D18" s="300" t="n">
        <v>73</v>
      </c>
      <c r="E18" s="300" t="n">
        <v>970</v>
      </c>
      <c r="F18" s="300" t="n">
        <v>7107</v>
      </c>
      <c r="G18" s="300" t="n">
        <v>29633</v>
      </c>
      <c r="H18" s="300" t="n">
        <v>27723</v>
      </c>
      <c r="I18" s="301" t="n">
        <v>0</v>
      </c>
      <c r="J18" s="300" t="n">
        <v>396670</v>
      </c>
      <c r="K18" s="311" t="n">
        <v>6.05390473574165</v>
      </c>
    </row>
    <row r="19" s="110" customFormat="true" ht="45" hidden="false" customHeight="true" outlineLevel="0" collapsed="false">
      <c r="A19" s="171" t="s">
        <v>146</v>
      </c>
      <c r="B19" s="300" t="n">
        <v>23263</v>
      </c>
      <c r="C19" s="300" t="n">
        <v>1226</v>
      </c>
      <c r="D19" s="300" t="n">
        <v>2041</v>
      </c>
      <c r="E19" s="300" t="n">
        <v>2373</v>
      </c>
      <c r="F19" s="300" t="n">
        <v>5084</v>
      </c>
      <c r="G19" s="300" t="n">
        <v>6267</v>
      </c>
      <c r="H19" s="300" t="n">
        <v>6272</v>
      </c>
      <c r="I19" s="301" t="n">
        <v>0</v>
      </c>
      <c r="J19" s="300" t="n">
        <v>120419</v>
      </c>
      <c r="K19" s="311" t="n">
        <v>5.17641748699652</v>
      </c>
    </row>
    <row r="20" s="110" customFormat="true" ht="30" hidden="false" customHeight="true" outlineLevel="0" collapsed="false">
      <c r="A20" s="171" t="s">
        <v>246</v>
      </c>
      <c r="B20" s="300" t="n">
        <v>31657</v>
      </c>
      <c r="C20" s="300" t="n">
        <v>944</v>
      </c>
      <c r="D20" s="300" t="n">
        <v>1640</v>
      </c>
      <c r="E20" s="300" t="n">
        <v>3097</v>
      </c>
      <c r="F20" s="300" t="n">
        <v>11863</v>
      </c>
      <c r="G20" s="300" t="n">
        <v>7873</v>
      </c>
      <c r="H20" s="300" t="n">
        <v>6240</v>
      </c>
      <c r="I20" s="301" t="n">
        <v>0</v>
      </c>
      <c r="J20" s="300" t="n">
        <v>211739</v>
      </c>
      <c r="K20" s="311" t="n">
        <v>6.68853650061598</v>
      </c>
    </row>
    <row r="21" s="110" customFormat="true" ht="15" hidden="false" customHeight="true" outlineLevel="0" collapsed="false">
      <c r="A21" s="171" t="s">
        <v>247</v>
      </c>
      <c r="B21" s="300" t="n">
        <v>16876</v>
      </c>
      <c r="C21" s="300" t="n">
        <v>221</v>
      </c>
      <c r="D21" s="300" t="n">
        <v>494</v>
      </c>
      <c r="E21" s="300" t="n">
        <v>1025</v>
      </c>
      <c r="F21" s="300" t="n">
        <v>3887</v>
      </c>
      <c r="G21" s="300" t="n">
        <v>5708</v>
      </c>
      <c r="H21" s="300" t="n">
        <v>5541</v>
      </c>
      <c r="I21" s="301" t="n">
        <v>0</v>
      </c>
      <c r="J21" s="300" t="n">
        <v>53770</v>
      </c>
      <c r="K21" s="311" t="n">
        <v>3.18618155961128</v>
      </c>
    </row>
    <row r="22" s="110" customFormat="true" ht="15" hidden="false" customHeight="true" outlineLevel="0" collapsed="false">
      <c r="A22" s="171" t="s">
        <v>248</v>
      </c>
      <c r="B22" s="300" t="n">
        <v>127563</v>
      </c>
      <c r="C22" s="300" t="n">
        <v>357</v>
      </c>
      <c r="D22" s="300" t="n">
        <v>446</v>
      </c>
      <c r="E22" s="300" t="n">
        <v>1320</v>
      </c>
      <c r="F22" s="300" t="n">
        <v>17070</v>
      </c>
      <c r="G22" s="300" t="n">
        <v>44708</v>
      </c>
      <c r="H22" s="300" t="n">
        <v>63662</v>
      </c>
      <c r="I22" s="301" t="n">
        <v>0</v>
      </c>
      <c r="J22" s="300" t="n">
        <v>782639</v>
      </c>
      <c r="K22" s="311" t="n">
        <v>6.13531353135314</v>
      </c>
    </row>
    <row r="23" s="110" customFormat="true" ht="15" hidden="false" customHeight="true" outlineLevel="0" collapsed="false">
      <c r="A23" s="171" t="s">
        <v>249</v>
      </c>
      <c r="B23" s="300" t="n">
        <v>65665</v>
      </c>
      <c r="C23" s="300" t="n">
        <v>1842</v>
      </c>
      <c r="D23" s="300" t="n">
        <v>8037</v>
      </c>
      <c r="E23" s="300" t="n">
        <v>9792</v>
      </c>
      <c r="F23" s="300" t="n">
        <v>11520</v>
      </c>
      <c r="G23" s="300" t="n">
        <v>11817</v>
      </c>
      <c r="H23" s="300" t="n">
        <v>22657</v>
      </c>
      <c r="I23" s="301" t="n">
        <v>0</v>
      </c>
      <c r="J23" s="300" t="n">
        <v>303267</v>
      </c>
      <c r="K23" s="311" t="n">
        <v>4.61839640600015</v>
      </c>
    </row>
    <row r="24" s="110" customFormat="true" ht="15" hidden="false" customHeight="true" outlineLevel="0" collapsed="false">
      <c r="A24" s="171" t="s">
        <v>250</v>
      </c>
      <c r="B24" s="300" t="n">
        <v>234798</v>
      </c>
      <c r="C24" s="300" t="n">
        <v>2639</v>
      </c>
      <c r="D24" s="300" t="n">
        <v>4424</v>
      </c>
      <c r="E24" s="300" t="n">
        <v>16596</v>
      </c>
      <c r="F24" s="300" t="n">
        <v>90416</v>
      </c>
      <c r="G24" s="300" t="n">
        <v>69132</v>
      </c>
      <c r="H24" s="300" t="n">
        <v>51591</v>
      </c>
      <c r="I24" s="301" t="n">
        <v>0</v>
      </c>
      <c r="J24" s="300" t="n">
        <v>976794</v>
      </c>
      <c r="K24" s="311" t="n">
        <v>4.16014616819564</v>
      </c>
    </row>
    <row r="25" s="110" customFormat="true" ht="15" hidden="false" customHeight="true" outlineLevel="0" collapsed="false">
      <c r="A25" s="171" t="s">
        <v>251</v>
      </c>
      <c r="B25" s="300" t="n">
        <v>179460</v>
      </c>
      <c r="C25" s="300" t="n">
        <v>851</v>
      </c>
      <c r="D25" s="300" t="n">
        <v>3085</v>
      </c>
      <c r="E25" s="300" t="n">
        <v>8400</v>
      </c>
      <c r="F25" s="300" t="n">
        <v>63373</v>
      </c>
      <c r="G25" s="300" t="n">
        <v>61270</v>
      </c>
      <c r="H25" s="300" t="n">
        <v>42481</v>
      </c>
      <c r="I25" s="301" t="n">
        <v>0</v>
      </c>
      <c r="J25" s="300" t="n">
        <v>724275</v>
      </c>
      <c r="K25" s="311" t="n">
        <v>4.03585757271816</v>
      </c>
    </row>
    <row r="26" s="110" customFormat="true" ht="15" hidden="false" customHeight="true" outlineLevel="0" collapsed="false">
      <c r="A26" s="171" t="s">
        <v>188</v>
      </c>
      <c r="B26" s="300" t="n">
        <v>23953</v>
      </c>
      <c r="C26" s="300" t="n">
        <v>513</v>
      </c>
      <c r="D26" s="300" t="n">
        <v>1567</v>
      </c>
      <c r="E26" s="300" t="n">
        <v>2452</v>
      </c>
      <c r="F26" s="300" t="n">
        <v>8076</v>
      </c>
      <c r="G26" s="300" t="n">
        <v>6419</v>
      </c>
      <c r="H26" s="300" t="n">
        <v>4926</v>
      </c>
      <c r="I26" s="301" t="n">
        <v>0</v>
      </c>
      <c r="J26" s="300" t="n">
        <v>137843</v>
      </c>
      <c r="K26" s="311" t="n">
        <v>5.75472800901766</v>
      </c>
    </row>
    <row r="27" s="110" customFormat="true" ht="30" hidden="false" customHeight="true" outlineLevel="0" collapsed="false">
      <c r="A27" s="171" t="s">
        <v>252</v>
      </c>
      <c r="B27" s="300" t="n">
        <v>62576</v>
      </c>
      <c r="C27" s="300" t="n">
        <v>174</v>
      </c>
      <c r="D27" s="300" t="n">
        <v>817</v>
      </c>
      <c r="E27" s="300" t="n">
        <v>2836</v>
      </c>
      <c r="F27" s="300" t="n">
        <v>24802</v>
      </c>
      <c r="G27" s="300" t="n">
        <v>21961</v>
      </c>
      <c r="H27" s="300" t="n">
        <v>11986</v>
      </c>
      <c r="I27" s="301" t="n">
        <v>0</v>
      </c>
      <c r="J27" s="300" t="n">
        <v>297409</v>
      </c>
      <c r="K27" s="311" t="n">
        <v>4.75276463819995</v>
      </c>
    </row>
    <row r="28" s="110" customFormat="true" ht="15" hidden="false" customHeight="true" outlineLevel="0" collapsed="false">
      <c r="A28" s="172" t="s">
        <v>253</v>
      </c>
      <c r="B28" s="300" t="n">
        <v>27504</v>
      </c>
      <c r="C28" s="300" t="n">
        <v>9353</v>
      </c>
      <c r="D28" s="300" t="n">
        <v>6770</v>
      </c>
      <c r="E28" s="300" t="n">
        <v>6120</v>
      </c>
      <c r="F28" s="300" t="n">
        <v>3855</v>
      </c>
      <c r="G28" s="300" t="n">
        <v>1025</v>
      </c>
      <c r="H28" s="300" t="n">
        <v>381</v>
      </c>
      <c r="I28" s="301" t="n">
        <v>0</v>
      </c>
      <c r="J28" s="300" t="n">
        <v>167468</v>
      </c>
      <c r="K28" s="311" t="n">
        <v>6.08885980221059</v>
      </c>
    </row>
    <row r="29" s="110" customFormat="true" ht="15" hidden="false" customHeight="true" outlineLevel="0" collapsed="false">
      <c r="A29" s="171" t="s">
        <v>254</v>
      </c>
      <c r="B29" s="300" t="n">
        <v>3907</v>
      </c>
      <c r="C29" s="300" t="n">
        <v>50</v>
      </c>
      <c r="D29" s="300" t="n">
        <v>241</v>
      </c>
      <c r="E29" s="300" t="n">
        <v>558</v>
      </c>
      <c r="F29" s="300" t="n">
        <v>1980</v>
      </c>
      <c r="G29" s="300" t="n">
        <v>720</v>
      </c>
      <c r="H29" s="300" t="n">
        <v>358</v>
      </c>
      <c r="I29" s="301" t="n">
        <v>0</v>
      </c>
      <c r="J29" s="300" t="n">
        <v>15553</v>
      </c>
      <c r="K29" s="311" t="n">
        <v>3.98080368569235</v>
      </c>
    </row>
    <row r="30" s="110" customFormat="true" ht="30" hidden="false" customHeight="true" outlineLevel="0" collapsed="false">
      <c r="A30" s="116" t="s">
        <v>255</v>
      </c>
      <c r="B30" s="290" t="n">
        <v>137600</v>
      </c>
      <c r="C30" s="290" t="n">
        <v>1349</v>
      </c>
      <c r="D30" s="290" t="n">
        <v>6641</v>
      </c>
      <c r="E30" s="290" t="n">
        <v>16481</v>
      </c>
      <c r="F30" s="290" t="n">
        <v>57262</v>
      </c>
      <c r="G30" s="290" t="n">
        <v>28172</v>
      </c>
      <c r="H30" s="290" t="n">
        <v>27695</v>
      </c>
      <c r="I30" s="291" t="n">
        <v>0</v>
      </c>
      <c r="J30" s="290" t="n">
        <v>822765</v>
      </c>
      <c r="K30" s="309" t="n">
        <v>5.97939680232558</v>
      </c>
    </row>
    <row r="31" s="110" customFormat="true" ht="15" hidden="false" customHeight="true" outlineLevel="0" collapsed="false">
      <c r="A31" s="171" t="s">
        <v>256</v>
      </c>
      <c r="B31" s="300" t="n">
        <v>71058</v>
      </c>
      <c r="C31" s="300" t="n">
        <v>303</v>
      </c>
      <c r="D31" s="300" t="n">
        <v>2038</v>
      </c>
      <c r="E31" s="300" t="n">
        <v>8955</v>
      </c>
      <c r="F31" s="300" t="n">
        <v>27363</v>
      </c>
      <c r="G31" s="300" t="n">
        <v>14759</v>
      </c>
      <c r="H31" s="300" t="n">
        <v>17640</v>
      </c>
      <c r="I31" s="301" t="n">
        <v>0</v>
      </c>
      <c r="J31" s="300" t="n">
        <v>427442</v>
      </c>
      <c r="K31" s="311" t="n">
        <v>6.01539587379324</v>
      </c>
    </row>
    <row r="32" s="110" customFormat="true" ht="30" hidden="false" customHeight="true" outlineLevel="0" collapsed="false">
      <c r="A32" s="171" t="s">
        <v>217</v>
      </c>
      <c r="B32" s="300" t="n">
        <v>2499</v>
      </c>
      <c r="C32" s="300" t="n">
        <v>7</v>
      </c>
      <c r="D32" s="300" t="n">
        <v>101</v>
      </c>
      <c r="E32" s="300" t="n">
        <v>135</v>
      </c>
      <c r="F32" s="300" t="n">
        <v>921</v>
      </c>
      <c r="G32" s="300" t="n">
        <v>765</v>
      </c>
      <c r="H32" s="300" t="n">
        <v>570</v>
      </c>
      <c r="I32" s="301" t="n">
        <v>0</v>
      </c>
      <c r="J32" s="300" t="n">
        <v>14862</v>
      </c>
      <c r="K32" s="311" t="n">
        <v>5.94717887154862</v>
      </c>
    </row>
    <row r="33" s="110" customFormat="true" ht="45" hidden="false" customHeight="true" outlineLevel="0" collapsed="false">
      <c r="A33" s="171" t="s">
        <v>218</v>
      </c>
      <c r="B33" s="300" t="n">
        <v>5990</v>
      </c>
      <c r="C33" s="300" t="n">
        <v>20</v>
      </c>
      <c r="D33" s="300" t="n">
        <v>79</v>
      </c>
      <c r="E33" s="300" t="n">
        <v>361</v>
      </c>
      <c r="F33" s="300" t="n">
        <v>3699</v>
      </c>
      <c r="G33" s="300" t="n">
        <v>1214</v>
      </c>
      <c r="H33" s="300" t="n">
        <v>617</v>
      </c>
      <c r="I33" s="301" t="n">
        <v>0</v>
      </c>
      <c r="J33" s="300" t="n">
        <v>20552</v>
      </c>
      <c r="K33" s="311" t="n">
        <v>3.43105175292154</v>
      </c>
    </row>
    <row r="34" s="110" customFormat="true" ht="15" hidden="false" customHeight="true" outlineLevel="0" collapsed="false">
      <c r="A34" s="171" t="s">
        <v>257</v>
      </c>
      <c r="B34" s="300" t="n">
        <v>24881</v>
      </c>
      <c r="C34" s="300" t="n">
        <v>471</v>
      </c>
      <c r="D34" s="300" t="n">
        <v>1714</v>
      </c>
      <c r="E34" s="300" t="n">
        <v>3210</v>
      </c>
      <c r="F34" s="300" t="n">
        <v>11234</v>
      </c>
      <c r="G34" s="300" t="n">
        <v>4463</v>
      </c>
      <c r="H34" s="300" t="n">
        <v>3789</v>
      </c>
      <c r="I34" s="301" t="n">
        <v>0</v>
      </c>
      <c r="J34" s="300" t="n">
        <v>137307</v>
      </c>
      <c r="K34" s="311" t="n">
        <v>5.51854828985973</v>
      </c>
    </row>
    <row r="35" s="110" customFormat="true" ht="15" hidden="false" customHeight="true" outlineLevel="0" collapsed="false">
      <c r="A35" s="171" t="s">
        <v>258</v>
      </c>
      <c r="B35" s="300" t="n">
        <v>6960</v>
      </c>
      <c r="C35" s="300" t="n">
        <v>45</v>
      </c>
      <c r="D35" s="300" t="n">
        <v>403</v>
      </c>
      <c r="E35" s="300" t="n">
        <v>1008</v>
      </c>
      <c r="F35" s="300" t="n">
        <v>3742</v>
      </c>
      <c r="G35" s="300" t="n">
        <v>1203</v>
      </c>
      <c r="H35" s="300" t="n">
        <v>559</v>
      </c>
      <c r="I35" s="301" t="n">
        <v>0</v>
      </c>
      <c r="J35" s="300" t="n">
        <v>34154</v>
      </c>
      <c r="K35" s="311" t="n">
        <v>4.90718390804598</v>
      </c>
    </row>
    <row r="36" s="110" customFormat="true" ht="15" hidden="false" customHeight="true" outlineLevel="0" collapsed="false">
      <c r="A36" s="171" t="s">
        <v>226</v>
      </c>
      <c r="B36" s="300" t="n">
        <v>4524</v>
      </c>
      <c r="C36" s="300" t="n">
        <v>139</v>
      </c>
      <c r="D36" s="300" t="n">
        <v>855</v>
      </c>
      <c r="E36" s="300" t="n">
        <v>767</v>
      </c>
      <c r="F36" s="300" t="n">
        <v>1880</v>
      </c>
      <c r="G36" s="300" t="n">
        <v>610</v>
      </c>
      <c r="H36" s="300" t="n">
        <v>273</v>
      </c>
      <c r="I36" s="301" t="n">
        <v>0</v>
      </c>
      <c r="J36" s="300" t="n">
        <v>49699</v>
      </c>
      <c r="K36" s="311" t="n">
        <v>10.985632183908</v>
      </c>
    </row>
    <row r="37" s="110" customFormat="true" ht="45" hidden="false" customHeight="true" outlineLevel="0" collapsed="false">
      <c r="A37" s="171" t="s">
        <v>227</v>
      </c>
      <c r="B37" s="300" t="n">
        <v>2579</v>
      </c>
      <c r="C37" s="300" t="n">
        <v>83</v>
      </c>
      <c r="D37" s="300" t="n">
        <v>610</v>
      </c>
      <c r="E37" s="300" t="n">
        <v>545</v>
      </c>
      <c r="F37" s="300" t="n">
        <v>790</v>
      </c>
      <c r="G37" s="300" t="n">
        <v>316</v>
      </c>
      <c r="H37" s="300" t="n">
        <v>235</v>
      </c>
      <c r="I37" s="301" t="n">
        <v>0</v>
      </c>
      <c r="J37" s="300" t="n">
        <v>7807</v>
      </c>
      <c r="K37" s="311" t="n">
        <v>3.0271423032183</v>
      </c>
    </row>
    <row r="38" s="110" customFormat="true" ht="30" hidden="false" customHeight="true" outlineLevel="0" collapsed="false">
      <c r="A38" s="171" t="s">
        <v>229</v>
      </c>
      <c r="B38" s="300" t="n">
        <v>1967</v>
      </c>
      <c r="C38" s="300" t="n">
        <v>103</v>
      </c>
      <c r="D38" s="300" t="n">
        <v>434</v>
      </c>
      <c r="E38" s="300" t="n">
        <v>399</v>
      </c>
      <c r="F38" s="300" t="n">
        <v>555</v>
      </c>
      <c r="G38" s="300" t="n">
        <v>273</v>
      </c>
      <c r="H38" s="300" t="n">
        <v>203</v>
      </c>
      <c r="I38" s="301" t="n">
        <v>0</v>
      </c>
      <c r="J38" s="300" t="n">
        <v>6750</v>
      </c>
      <c r="K38" s="311" t="n">
        <v>3.43162175902389</v>
      </c>
    </row>
    <row r="39" s="110" customFormat="true" ht="45" hidden="false" customHeight="true" outlineLevel="0" collapsed="false">
      <c r="A39" s="171" t="s">
        <v>228</v>
      </c>
      <c r="B39" s="300" t="n">
        <v>17142</v>
      </c>
      <c r="C39" s="300" t="n">
        <v>178</v>
      </c>
      <c r="D39" s="300" t="n">
        <v>407</v>
      </c>
      <c r="E39" s="300" t="n">
        <v>1101</v>
      </c>
      <c r="F39" s="300" t="n">
        <v>7078</v>
      </c>
      <c r="G39" s="300" t="n">
        <v>4569</v>
      </c>
      <c r="H39" s="300" t="n">
        <v>3809</v>
      </c>
      <c r="I39" s="301" t="n">
        <v>0</v>
      </c>
      <c r="J39" s="300" t="n">
        <v>124192</v>
      </c>
      <c r="K39" s="311" t="n">
        <v>7.24489557811224</v>
      </c>
    </row>
    <row r="40" s="110" customFormat="true" ht="15" hidden="false" customHeight="true" outlineLevel="0" collapsed="false">
      <c r="A40" s="116" t="s">
        <v>259</v>
      </c>
      <c r="B40" s="290" t="n">
        <v>37746</v>
      </c>
      <c r="C40" s="290" t="n">
        <v>2188</v>
      </c>
      <c r="D40" s="290" t="n">
        <v>3296</v>
      </c>
      <c r="E40" s="290" t="n">
        <v>3937</v>
      </c>
      <c r="F40" s="290" t="n">
        <v>9538</v>
      </c>
      <c r="G40" s="290" t="n">
        <v>8550</v>
      </c>
      <c r="H40" s="290" t="n">
        <v>10237</v>
      </c>
      <c r="I40" s="291" t="n">
        <v>0</v>
      </c>
      <c r="J40" s="290" t="n">
        <v>182926</v>
      </c>
      <c r="K40" s="309" t="n">
        <v>4.84623536268744</v>
      </c>
    </row>
    <row r="41" s="110" customFormat="true" ht="30" hidden="false" customHeight="true" outlineLevel="0" collapsed="false">
      <c r="A41" s="116" t="s">
        <v>260</v>
      </c>
      <c r="B41" s="290" t="n">
        <v>49078</v>
      </c>
      <c r="C41" s="290" t="n">
        <v>10422</v>
      </c>
      <c r="D41" s="290" t="n">
        <v>593</v>
      </c>
      <c r="E41" s="290" t="n">
        <v>1694</v>
      </c>
      <c r="F41" s="290" t="n">
        <v>21187</v>
      </c>
      <c r="G41" s="290" t="n">
        <v>9087</v>
      </c>
      <c r="H41" s="290" t="n">
        <v>6095</v>
      </c>
      <c r="I41" s="291" t="n">
        <v>0</v>
      </c>
      <c r="J41" s="290" t="n">
        <v>180411</v>
      </c>
      <c r="K41" s="309" t="n">
        <v>3.67600554219813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8.7"/>
    <col collapsed="false" customWidth="true" hidden="false" outlineLevel="0" max="2" min="2" style="78" width="10.85"/>
    <col collapsed="false" customWidth="true" hidden="false" outlineLevel="0" max="5" min="3" style="137" width="7.28"/>
    <col collapsed="false" customWidth="true" hidden="false" outlineLevel="0" max="6" min="6" style="137" width="8.28"/>
    <col collapsed="false" customWidth="true" hidden="false" outlineLevel="0" max="7" min="7" style="138" width="7.28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19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341299</v>
      </c>
      <c r="C7" s="290" t="n">
        <v>12945</v>
      </c>
      <c r="D7" s="290" t="n">
        <v>11078</v>
      </c>
      <c r="E7" s="290" t="n">
        <v>19445</v>
      </c>
      <c r="F7" s="290" t="n">
        <v>130867</v>
      </c>
      <c r="G7" s="290" t="n">
        <v>86305</v>
      </c>
      <c r="H7" s="290" t="n">
        <v>80659</v>
      </c>
      <c r="I7" s="291" t="n">
        <v>0</v>
      </c>
      <c r="J7" s="290" t="n">
        <v>1542739</v>
      </c>
      <c r="K7" s="309" t="n">
        <v>4.52019783239916</v>
      </c>
    </row>
    <row r="8" customFormat="false" ht="15" hidden="false" customHeight="true" outlineLevel="0" collapsed="false">
      <c r="A8" s="155"/>
      <c r="B8" s="296"/>
      <c r="C8" s="296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93649</v>
      </c>
      <c r="C9" s="290" t="n">
        <v>10019</v>
      </c>
      <c r="D9" s="290" t="n">
        <v>4910</v>
      </c>
      <c r="E9" s="290" t="n">
        <v>3905</v>
      </c>
      <c r="F9" s="290" t="n">
        <v>64014</v>
      </c>
      <c r="G9" s="290" t="n">
        <v>4559</v>
      </c>
      <c r="H9" s="290" t="n">
        <v>6242</v>
      </c>
      <c r="I9" s="291" t="n">
        <v>0</v>
      </c>
      <c r="J9" s="290" t="n">
        <v>315309</v>
      </c>
      <c r="K9" s="309" t="n">
        <v>3.36692329870047</v>
      </c>
    </row>
    <row r="10" s="110" customFormat="true" ht="15" hidden="false" customHeight="true" outlineLevel="0" collapsed="false">
      <c r="A10" s="166" t="s">
        <v>240</v>
      </c>
      <c r="B10" s="300" t="n">
        <v>12870</v>
      </c>
      <c r="C10" s="300" t="n">
        <v>1091</v>
      </c>
      <c r="D10" s="300" t="n">
        <v>2346</v>
      </c>
      <c r="E10" s="300" t="n">
        <v>2026</v>
      </c>
      <c r="F10" s="300" t="n">
        <v>3214</v>
      </c>
      <c r="G10" s="300" t="n">
        <v>2257</v>
      </c>
      <c r="H10" s="300" t="n">
        <v>1936</v>
      </c>
      <c r="I10" s="301" t="n">
        <v>0</v>
      </c>
      <c r="J10" s="300" t="n">
        <v>53436</v>
      </c>
      <c r="K10" s="311" t="n">
        <v>4.15198135198135</v>
      </c>
    </row>
    <row r="11" s="110" customFormat="true" ht="15" hidden="false" customHeight="true" outlineLevel="0" collapsed="false">
      <c r="A11" s="171" t="s">
        <v>241</v>
      </c>
      <c r="B11" s="300" t="n">
        <v>11218</v>
      </c>
      <c r="C11" s="300" t="n">
        <v>1404</v>
      </c>
      <c r="D11" s="300" t="n">
        <v>2511</v>
      </c>
      <c r="E11" s="300" t="n">
        <v>1584</v>
      </c>
      <c r="F11" s="300" t="n">
        <v>1077</v>
      </c>
      <c r="G11" s="300" t="n">
        <v>1342</v>
      </c>
      <c r="H11" s="300" t="n">
        <v>3300</v>
      </c>
      <c r="I11" s="301" t="n">
        <v>0</v>
      </c>
      <c r="J11" s="300" t="n">
        <v>58213</v>
      </c>
      <c r="K11" s="311" t="n">
        <v>5.18924942057408</v>
      </c>
    </row>
    <row r="12" s="110" customFormat="true" ht="15" hidden="false" customHeight="true" outlineLevel="0" collapsed="false">
      <c r="A12" s="171" t="s">
        <v>242</v>
      </c>
      <c r="B12" s="300" t="n">
        <v>59730</v>
      </c>
      <c r="C12" s="300" t="n">
        <v>0</v>
      </c>
      <c r="D12" s="300" t="n">
        <v>0</v>
      </c>
      <c r="E12" s="300" t="n">
        <v>120</v>
      </c>
      <c r="F12" s="300" t="n">
        <v>59282</v>
      </c>
      <c r="G12" s="300" t="n">
        <v>328</v>
      </c>
      <c r="H12" s="300" t="n">
        <v>0</v>
      </c>
      <c r="I12" s="301" t="n">
        <v>0</v>
      </c>
      <c r="J12" s="300" t="n">
        <v>139811</v>
      </c>
      <c r="K12" s="311" t="n">
        <v>2.34071655784363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7465</v>
      </c>
      <c r="C13" s="300" t="n">
        <v>7465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49815</v>
      </c>
      <c r="K13" s="311" t="n">
        <v>6.67314132618888</v>
      </c>
    </row>
    <row r="14" s="110" customFormat="true" ht="15" hidden="false" customHeight="true" outlineLevel="0" collapsed="false">
      <c r="A14" s="171" t="s">
        <v>244</v>
      </c>
      <c r="B14" s="300" t="n">
        <v>2366</v>
      </c>
      <c r="C14" s="300" t="n">
        <v>59</v>
      </c>
      <c r="D14" s="300" t="n">
        <v>53</v>
      </c>
      <c r="E14" s="300" t="n">
        <v>175</v>
      </c>
      <c r="F14" s="300" t="n">
        <v>441</v>
      </c>
      <c r="G14" s="300" t="n">
        <v>632</v>
      </c>
      <c r="H14" s="300" t="n">
        <v>1006</v>
      </c>
      <c r="I14" s="301" t="n">
        <v>0</v>
      </c>
      <c r="J14" s="300" t="n">
        <v>14034</v>
      </c>
      <c r="K14" s="311" t="n">
        <v>5.93153000845309</v>
      </c>
    </row>
    <row r="15" s="110" customFormat="true" ht="15" hidden="false" customHeight="true" outlineLevel="0" collapsed="false">
      <c r="A15" s="116" t="s">
        <v>126</v>
      </c>
      <c r="B15" s="290" t="n">
        <v>205296</v>
      </c>
      <c r="C15" s="290" t="n">
        <v>1759</v>
      </c>
      <c r="D15" s="290" t="n">
        <v>4671</v>
      </c>
      <c r="E15" s="290" t="n">
        <v>11352</v>
      </c>
      <c r="F15" s="290" t="n">
        <v>53741</v>
      </c>
      <c r="G15" s="290" t="n">
        <v>70503</v>
      </c>
      <c r="H15" s="290" t="n">
        <v>63270</v>
      </c>
      <c r="I15" s="291" t="n">
        <v>0</v>
      </c>
      <c r="J15" s="290" t="n">
        <v>1014539</v>
      </c>
      <c r="K15" s="309" t="n">
        <v>4.94183520380329</v>
      </c>
    </row>
    <row r="16" s="110" customFormat="true" ht="15" hidden="false" customHeight="true" outlineLevel="0" collapsed="false">
      <c r="A16" s="171" t="s">
        <v>245</v>
      </c>
      <c r="B16" s="300" t="n">
        <v>12450</v>
      </c>
      <c r="C16" s="300" t="n">
        <v>18</v>
      </c>
      <c r="D16" s="300" t="n">
        <v>181</v>
      </c>
      <c r="E16" s="300" t="n">
        <v>566</v>
      </c>
      <c r="F16" s="300" t="n">
        <v>2254</v>
      </c>
      <c r="G16" s="300" t="n">
        <v>4913</v>
      </c>
      <c r="H16" s="300" t="n">
        <v>4518</v>
      </c>
      <c r="I16" s="301" t="n">
        <v>0</v>
      </c>
      <c r="J16" s="300" t="n">
        <v>87426</v>
      </c>
      <c r="K16" s="311" t="n">
        <v>7.0221686746988</v>
      </c>
    </row>
    <row r="17" s="110" customFormat="true" ht="15" hidden="false" customHeight="true" outlineLevel="0" collapsed="false">
      <c r="A17" s="171" t="s">
        <v>144</v>
      </c>
      <c r="B17" s="300" t="n">
        <v>14016</v>
      </c>
      <c r="C17" s="300" t="n">
        <v>46</v>
      </c>
      <c r="D17" s="300" t="n">
        <v>94</v>
      </c>
      <c r="E17" s="300" t="n">
        <v>337</v>
      </c>
      <c r="F17" s="300" t="n">
        <v>6521</v>
      </c>
      <c r="G17" s="300" t="n">
        <v>5559</v>
      </c>
      <c r="H17" s="300" t="n">
        <v>1459</v>
      </c>
      <c r="I17" s="301" t="n">
        <v>0</v>
      </c>
      <c r="J17" s="300" t="n">
        <v>53262</v>
      </c>
      <c r="K17" s="311" t="n">
        <v>3.80008561643836</v>
      </c>
    </row>
    <row r="18" s="110" customFormat="true" ht="15" hidden="false" customHeight="true" outlineLevel="0" collapsed="false">
      <c r="A18" s="171" t="s">
        <v>145</v>
      </c>
      <c r="B18" s="300" t="n">
        <v>13221</v>
      </c>
      <c r="C18" s="300" t="n">
        <v>0</v>
      </c>
      <c r="D18" s="300" t="n">
        <v>7</v>
      </c>
      <c r="E18" s="300" t="n">
        <v>114</v>
      </c>
      <c r="F18" s="300" t="n">
        <v>1078</v>
      </c>
      <c r="G18" s="300" t="n">
        <v>5651</v>
      </c>
      <c r="H18" s="300" t="n">
        <v>6371</v>
      </c>
      <c r="I18" s="301" t="n">
        <v>0</v>
      </c>
      <c r="J18" s="300" t="n">
        <v>93082</v>
      </c>
      <c r="K18" s="311" t="n">
        <v>7.04046592542168</v>
      </c>
    </row>
    <row r="19" s="110" customFormat="true" ht="45" hidden="false" customHeight="true" outlineLevel="0" collapsed="false">
      <c r="A19" s="171" t="s">
        <v>146</v>
      </c>
      <c r="B19" s="300" t="n">
        <v>4153</v>
      </c>
      <c r="C19" s="300" t="n">
        <v>127</v>
      </c>
      <c r="D19" s="300" t="n">
        <v>184</v>
      </c>
      <c r="E19" s="300" t="n">
        <v>369</v>
      </c>
      <c r="F19" s="300" t="n">
        <v>898</v>
      </c>
      <c r="G19" s="300" t="n">
        <v>1176</v>
      </c>
      <c r="H19" s="300" t="n">
        <v>1399</v>
      </c>
      <c r="I19" s="301" t="n">
        <v>0</v>
      </c>
      <c r="J19" s="300" t="n">
        <v>22070</v>
      </c>
      <c r="K19" s="311" t="n">
        <v>5.31423067661931</v>
      </c>
    </row>
    <row r="20" s="110" customFormat="true" ht="30" hidden="false" customHeight="true" outlineLevel="0" collapsed="false">
      <c r="A20" s="171" t="s">
        <v>246</v>
      </c>
      <c r="B20" s="300" t="n">
        <v>5375</v>
      </c>
      <c r="C20" s="300" t="n">
        <v>120</v>
      </c>
      <c r="D20" s="300" t="n">
        <v>229</v>
      </c>
      <c r="E20" s="300" t="n">
        <v>571</v>
      </c>
      <c r="F20" s="300" t="n">
        <v>1747</v>
      </c>
      <c r="G20" s="300" t="n">
        <v>1518</v>
      </c>
      <c r="H20" s="300" t="n">
        <v>1190</v>
      </c>
      <c r="I20" s="301" t="n">
        <v>0</v>
      </c>
      <c r="J20" s="300" t="n">
        <v>35886</v>
      </c>
      <c r="K20" s="311" t="n">
        <v>6.67646511627907</v>
      </c>
    </row>
    <row r="21" s="110" customFormat="true" ht="15" hidden="false" customHeight="true" outlineLevel="0" collapsed="false">
      <c r="A21" s="171" t="s">
        <v>247</v>
      </c>
      <c r="B21" s="300" t="n">
        <v>7585</v>
      </c>
      <c r="C21" s="300" t="n">
        <v>34</v>
      </c>
      <c r="D21" s="300" t="n">
        <v>136</v>
      </c>
      <c r="E21" s="300" t="n">
        <v>271</v>
      </c>
      <c r="F21" s="300" t="n">
        <v>1191</v>
      </c>
      <c r="G21" s="300" t="n">
        <v>2410</v>
      </c>
      <c r="H21" s="300" t="n">
        <v>3543</v>
      </c>
      <c r="I21" s="301" t="n">
        <v>0</v>
      </c>
      <c r="J21" s="300" t="n">
        <v>15256</v>
      </c>
      <c r="K21" s="311" t="n">
        <v>2.01133816743573</v>
      </c>
    </row>
    <row r="22" s="110" customFormat="true" ht="15" hidden="false" customHeight="true" outlineLevel="0" collapsed="false">
      <c r="A22" s="171" t="s">
        <v>248</v>
      </c>
      <c r="B22" s="300" t="n">
        <v>27359</v>
      </c>
      <c r="C22" s="300" t="n">
        <v>51</v>
      </c>
      <c r="D22" s="300" t="n">
        <v>57</v>
      </c>
      <c r="E22" s="300" t="n">
        <v>234</v>
      </c>
      <c r="F22" s="300" t="n">
        <v>3187</v>
      </c>
      <c r="G22" s="300" t="n">
        <v>9615</v>
      </c>
      <c r="H22" s="300" t="n">
        <v>14215</v>
      </c>
      <c r="I22" s="301" t="n">
        <v>0</v>
      </c>
      <c r="J22" s="300" t="n">
        <v>180301</v>
      </c>
      <c r="K22" s="311" t="n">
        <v>6.59018969991593</v>
      </c>
    </row>
    <row r="23" s="110" customFormat="true" ht="15" hidden="false" customHeight="true" outlineLevel="0" collapsed="false">
      <c r="A23" s="171" t="s">
        <v>249</v>
      </c>
      <c r="B23" s="300" t="n">
        <v>13883</v>
      </c>
      <c r="C23" s="300" t="n">
        <v>193</v>
      </c>
      <c r="D23" s="300" t="n">
        <v>1070</v>
      </c>
      <c r="E23" s="300" t="n">
        <v>2329</v>
      </c>
      <c r="F23" s="300" t="n">
        <v>3245</v>
      </c>
      <c r="G23" s="300" t="n">
        <v>2459</v>
      </c>
      <c r="H23" s="300" t="n">
        <v>4587</v>
      </c>
      <c r="I23" s="301" t="n">
        <v>0</v>
      </c>
      <c r="J23" s="300" t="n">
        <v>62531</v>
      </c>
      <c r="K23" s="311" t="n">
        <v>4.50414175610459</v>
      </c>
    </row>
    <row r="24" s="110" customFormat="true" ht="15" hidden="false" customHeight="true" outlineLevel="0" collapsed="false">
      <c r="A24" s="171" t="s">
        <v>250</v>
      </c>
      <c r="B24" s="300" t="n">
        <v>47462</v>
      </c>
      <c r="C24" s="300" t="n">
        <v>364</v>
      </c>
      <c r="D24" s="300" t="n">
        <v>965</v>
      </c>
      <c r="E24" s="300" t="n">
        <v>3243</v>
      </c>
      <c r="F24" s="300" t="n">
        <v>15195</v>
      </c>
      <c r="G24" s="300" t="n">
        <v>16278</v>
      </c>
      <c r="H24" s="300" t="n">
        <v>11417</v>
      </c>
      <c r="I24" s="301" t="n">
        <v>0</v>
      </c>
      <c r="J24" s="300" t="n">
        <v>208396</v>
      </c>
      <c r="K24" s="311" t="n">
        <v>4.39079684800472</v>
      </c>
    </row>
    <row r="25" s="110" customFormat="true" ht="15" hidden="false" customHeight="true" outlineLevel="0" collapsed="false">
      <c r="A25" s="171" t="s">
        <v>251</v>
      </c>
      <c r="B25" s="300" t="n">
        <v>37193</v>
      </c>
      <c r="C25" s="300" t="n">
        <v>123</v>
      </c>
      <c r="D25" s="300" t="n">
        <v>648</v>
      </c>
      <c r="E25" s="300" t="n">
        <v>1485</v>
      </c>
      <c r="F25" s="300" t="n">
        <v>10999</v>
      </c>
      <c r="G25" s="300" t="n">
        <v>13560</v>
      </c>
      <c r="H25" s="300" t="n">
        <v>10378</v>
      </c>
      <c r="I25" s="301" t="n">
        <v>0</v>
      </c>
      <c r="J25" s="300" t="n">
        <v>148264</v>
      </c>
      <c r="K25" s="311" t="n">
        <v>3.98634151587664</v>
      </c>
    </row>
    <row r="26" s="110" customFormat="true" ht="15" hidden="false" customHeight="true" outlineLevel="0" collapsed="false">
      <c r="A26" s="171" t="s">
        <v>188</v>
      </c>
      <c r="B26" s="300" t="n">
        <v>4269</v>
      </c>
      <c r="C26" s="300" t="n">
        <v>30</v>
      </c>
      <c r="D26" s="300" t="n">
        <v>162</v>
      </c>
      <c r="E26" s="300" t="n">
        <v>396</v>
      </c>
      <c r="F26" s="300" t="n">
        <v>1360</v>
      </c>
      <c r="G26" s="300" t="n">
        <v>1256</v>
      </c>
      <c r="H26" s="300" t="n">
        <v>1065</v>
      </c>
      <c r="I26" s="301" t="n">
        <v>0</v>
      </c>
      <c r="J26" s="300" t="n">
        <v>24422</v>
      </c>
      <c r="K26" s="311" t="n">
        <v>5.72077769969548</v>
      </c>
    </row>
    <row r="27" s="110" customFormat="true" ht="30" hidden="false" customHeight="true" outlineLevel="0" collapsed="false">
      <c r="A27" s="171" t="s">
        <v>252</v>
      </c>
      <c r="B27" s="300" t="n">
        <v>14143</v>
      </c>
      <c r="C27" s="300" t="n">
        <v>20</v>
      </c>
      <c r="D27" s="300" t="n">
        <v>115</v>
      </c>
      <c r="E27" s="300" t="n">
        <v>505</v>
      </c>
      <c r="F27" s="300" t="n">
        <v>5061</v>
      </c>
      <c r="G27" s="300" t="n">
        <v>5570</v>
      </c>
      <c r="H27" s="300" t="n">
        <v>2872</v>
      </c>
      <c r="I27" s="301" t="n">
        <v>0</v>
      </c>
      <c r="J27" s="300" t="n">
        <v>61823</v>
      </c>
      <c r="K27" s="311" t="n">
        <v>4.37127907798911</v>
      </c>
    </row>
    <row r="28" s="110" customFormat="true" ht="15" hidden="false" customHeight="true" outlineLevel="0" collapsed="false">
      <c r="A28" s="172" t="s">
        <v>253</v>
      </c>
      <c r="B28" s="300" t="n">
        <v>3395</v>
      </c>
      <c r="C28" s="300" t="n">
        <v>628</v>
      </c>
      <c r="D28" s="300" t="n">
        <v>777</v>
      </c>
      <c r="E28" s="300" t="n">
        <v>837</v>
      </c>
      <c r="F28" s="300" t="n">
        <v>665</v>
      </c>
      <c r="G28" s="300" t="n">
        <v>332</v>
      </c>
      <c r="H28" s="300" t="n">
        <v>156</v>
      </c>
      <c r="I28" s="301" t="n">
        <v>0</v>
      </c>
      <c r="J28" s="300" t="n">
        <v>18594</v>
      </c>
      <c r="K28" s="311" t="n">
        <v>5.47687776141384</v>
      </c>
    </row>
    <row r="29" s="110" customFormat="true" ht="15" hidden="false" customHeight="true" outlineLevel="0" collapsed="false">
      <c r="A29" s="171" t="s">
        <v>254</v>
      </c>
      <c r="B29" s="300" t="n">
        <v>792</v>
      </c>
      <c r="C29" s="300" t="n">
        <v>5</v>
      </c>
      <c r="D29" s="300" t="n">
        <v>46</v>
      </c>
      <c r="E29" s="300" t="n">
        <v>95</v>
      </c>
      <c r="F29" s="300" t="n">
        <v>340</v>
      </c>
      <c r="G29" s="300" t="n">
        <v>206</v>
      </c>
      <c r="H29" s="300" t="n">
        <v>100</v>
      </c>
      <c r="I29" s="301" t="n">
        <v>0</v>
      </c>
      <c r="J29" s="300" t="n">
        <v>3226</v>
      </c>
      <c r="K29" s="311" t="n">
        <v>4.07323232323232</v>
      </c>
    </row>
    <row r="30" s="110" customFormat="true" ht="30" hidden="false" customHeight="true" outlineLevel="0" collapsed="false">
      <c r="A30" s="116" t="s">
        <v>255</v>
      </c>
      <c r="B30" s="290" t="n">
        <v>22542</v>
      </c>
      <c r="C30" s="290" t="n">
        <v>128</v>
      </c>
      <c r="D30" s="290" t="n">
        <v>861</v>
      </c>
      <c r="E30" s="290" t="n">
        <v>2684</v>
      </c>
      <c r="F30" s="290" t="n">
        <v>7290</v>
      </c>
      <c r="G30" s="290" t="n">
        <v>5517</v>
      </c>
      <c r="H30" s="290" t="n">
        <v>6062</v>
      </c>
      <c r="I30" s="291" t="n">
        <v>0</v>
      </c>
      <c r="J30" s="290" t="n">
        <v>138623</v>
      </c>
      <c r="K30" s="309" t="n">
        <v>6.14954307514861</v>
      </c>
    </row>
    <row r="31" s="110" customFormat="true" ht="15" hidden="false" customHeight="true" outlineLevel="0" collapsed="false">
      <c r="A31" s="171" t="s">
        <v>256</v>
      </c>
      <c r="B31" s="300" t="n">
        <v>12571</v>
      </c>
      <c r="C31" s="300" t="n">
        <v>26</v>
      </c>
      <c r="D31" s="300" t="n">
        <v>280</v>
      </c>
      <c r="E31" s="300" t="n">
        <v>1446</v>
      </c>
      <c r="F31" s="300" t="n">
        <v>3481</v>
      </c>
      <c r="G31" s="300" t="n">
        <v>3100</v>
      </c>
      <c r="H31" s="300" t="n">
        <v>4238</v>
      </c>
      <c r="I31" s="301" t="n">
        <v>0</v>
      </c>
      <c r="J31" s="300" t="n">
        <v>84303</v>
      </c>
      <c r="K31" s="311" t="n">
        <v>6.70614907326386</v>
      </c>
    </row>
    <row r="32" s="110" customFormat="true" ht="15" hidden="false" customHeight="true" outlineLevel="0" collapsed="false">
      <c r="A32" s="171" t="s">
        <v>217</v>
      </c>
      <c r="B32" s="300" t="n">
        <v>191</v>
      </c>
      <c r="C32" s="300" t="n">
        <v>0</v>
      </c>
      <c r="D32" s="300" t="n">
        <v>11</v>
      </c>
      <c r="E32" s="300" t="n">
        <v>13</v>
      </c>
      <c r="F32" s="300" t="n">
        <v>30</v>
      </c>
      <c r="G32" s="300" t="n">
        <v>70</v>
      </c>
      <c r="H32" s="300" t="n">
        <v>67</v>
      </c>
      <c r="I32" s="301" t="n">
        <v>0</v>
      </c>
      <c r="J32" s="300" t="n">
        <v>1221</v>
      </c>
      <c r="K32" s="311" t="n">
        <v>6.39267015706806</v>
      </c>
    </row>
    <row r="33" s="110" customFormat="true" ht="45" hidden="false" customHeight="true" outlineLevel="0" collapsed="false">
      <c r="A33" s="171" t="s">
        <v>218</v>
      </c>
      <c r="B33" s="300" t="n">
        <v>1390</v>
      </c>
      <c r="C33" s="300" t="n">
        <v>5</v>
      </c>
      <c r="D33" s="300" t="n">
        <v>17</v>
      </c>
      <c r="E33" s="300" t="n">
        <v>81</v>
      </c>
      <c r="F33" s="300" t="n">
        <v>753</v>
      </c>
      <c r="G33" s="300" t="n">
        <v>357</v>
      </c>
      <c r="H33" s="300" t="n">
        <v>177</v>
      </c>
      <c r="I33" s="301" t="n">
        <v>0</v>
      </c>
      <c r="J33" s="300" t="n">
        <v>5867</v>
      </c>
      <c r="K33" s="311" t="n">
        <v>4.22086330935252</v>
      </c>
    </row>
    <row r="34" s="110" customFormat="true" ht="15" hidden="false" customHeight="true" outlineLevel="0" collapsed="false">
      <c r="A34" s="171" t="s">
        <v>257</v>
      </c>
      <c r="B34" s="300" t="n">
        <v>4688</v>
      </c>
      <c r="C34" s="300" t="n">
        <v>58</v>
      </c>
      <c r="D34" s="300" t="n">
        <v>279</v>
      </c>
      <c r="E34" s="300" t="n">
        <v>713</v>
      </c>
      <c r="F34" s="300" t="n">
        <v>1871</v>
      </c>
      <c r="G34" s="300" t="n">
        <v>992</v>
      </c>
      <c r="H34" s="300" t="n">
        <v>775</v>
      </c>
      <c r="I34" s="301" t="n">
        <v>0</v>
      </c>
      <c r="J34" s="300" t="n">
        <v>23374</v>
      </c>
      <c r="K34" s="311" t="n">
        <v>4.98592150170649</v>
      </c>
    </row>
    <row r="35" s="110" customFormat="true" ht="15" hidden="false" customHeight="true" outlineLevel="0" collapsed="false">
      <c r="A35" s="171" t="s">
        <v>258</v>
      </c>
      <c r="B35" s="300" t="n">
        <v>872</v>
      </c>
      <c r="C35" s="300" t="n">
        <v>4</v>
      </c>
      <c r="D35" s="300" t="n">
        <v>39</v>
      </c>
      <c r="E35" s="300" t="n">
        <v>131</v>
      </c>
      <c r="F35" s="300" t="n">
        <v>382</v>
      </c>
      <c r="G35" s="300" t="n">
        <v>215</v>
      </c>
      <c r="H35" s="300" t="n">
        <v>101</v>
      </c>
      <c r="I35" s="301" t="n">
        <v>0</v>
      </c>
      <c r="J35" s="300" t="n">
        <v>4669</v>
      </c>
      <c r="K35" s="311" t="n">
        <v>5.35435779816514</v>
      </c>
    </row>
    <row r="36" s="110" customFormat="true" ht="15" hidden="false" customHeight="true" outlineLevel="0" collapsed="false">
      <c r="A36" s="171" t="s">
        <v>226</v>
      </c>
      <c r="B36" s="300" t="n">
        <v>404</v>
      </c>
      <c r="C36" s="300" t="n">
        <v>9</v>
      </c>
      <c r="D36" s="300" t="n">
        <v>79</v>
      </c>
      <c r="E36" s="300" t="n">
        <v>89</v>
      </c>
      <c r="F36" s="300" t="n">
        <v>99</v>
      </c>
      <c r="G36" s="300" t="n">
        <v>83</v>
      </c>
      <c r="H36" s="300" t="n">
        <v>45</v>
      </c>
      <c r="I36" s="301" t="n">
        <v>0</v>
      </c>
      <c r="J36" s="300" t="n">
        <v>3665</v>
      </c>
      <c r="K36" s="311" t="n">
        <v>9.07178217821782</v>
      </c>
    </row>
    <row r="37" s="110" customFormat="true" ht="45" hidden="false" customHeight="true" outlineLevel="0" collapsed="false">
      <c r="A37" s="171" t="s">
        <v>227</v>
      </c>
      <c r="B37" s="300" t="n">
        <v>385</v>
      </c>
      <c r="C37" s="300" t="n">
        <v>4</v>
      </c>
      <c r="D37" s="300" t="n">
        <v>68</v>
      </c>
      <c r="E37" s="300" t="n">
        <v>77</v>
      </c>
      <c r="F37" s="300" t="n">
        <v>110</v>
      </c>
      <c r="G37" s="300" t="n">
        <v>70</v>
      </c>
      <c r="H37" s="300" t="n">
        <v>56</v>
      </c>
      <c r="I37" s="301" t="n">
        <v>0</v>
      </c>
      <c r="J37" s="300" t="n">
        <v>1119</v>
      </c>
      <c r="K37" s="311" t="n">
        <v>2.90649350649351</v>
      </c>
    </row>
    <row r="38" s="110" customFormat="true" ht="30" hidden="false" customHeight="true" outlineLevel="0" collapsed="false">
      <c r="A38" s="171" t="s">
        <v>229</v>
      </c>
      <c r="B38" s="300" t="n">
        <v>247</v>
      </c>
      <c r="C38" s="300" t="n">
        <v>10</v>
      </c>
      <c r="D38" s="300" t="n">
        <v>51</v>
      </c>
      <c r="E38" s="300" t="n">
        <v>41</v>
      </c>
      <c r="F38" s="300" t="n">
        <v>60</v>
      </c>
      <c r="G38" s="300" t="n">
        <v>46</v>
      </c>
      <c r="H38" s="300" t="n">
        <v>39</v>
      </c>
      <c r="I38" s="301" t="n">
        <v>0</v>
      </c>
      <c r="J38" s="300" t="n">
        <v>593</v>
      </c>
      <c r="K38" s="311" t="n">
        <v>2.40080971659919</v>
      </c>
    </row>
    <row r="39" s="110" customFormat="true" ht="45" hidden="false" customHeight="true" outlineLevel="0" collapsed="false">
      <c r="A39" s="171" t="s">
        <v>228</v>
      </c>
      <c r="B39" s="300" t="n">
        <v>1794</v>
      </c>
      <c r="C39" s="300" t="n">
        <v>12</v>
      </c>
      <c r="D39" s="300" t="n">
        <v>37</v>
      </c>
      <c r="E39" s="300" t="n">
        <v>93</v>
      </c>
      <c r="F39" s="300" t="n">
        <v>504</v>
      </c>
      <c r="G39" s="300" t="n">
        <v>584</v>
      </c>
      <c r="H39" s="300" t="n">
        <v>564</v>
      </c>
      <c r="I39" s="301" t="n">
        <v>0</v>
      </c>
      <c r="J39" s="300" t="n">
        <v>13812</v>
      </c>
      <c r="K39" s="311" t="n">
        <v>7.69899665551839</v>
      </c>
    </row>
    <row r="40" s="110" customFormat="true" ht="15" hidden="false" customHeight="true" outlineLevel="0" collapsed="false">
      <c r="A40" s="116" t="s">
        <v>259</v>
      </c>
      <c r="B40" s="290" t="n">
        <v>8006</v>
      </c>
      <c r="C40" s="290" t="n">
        <v>233</v>
      </c>
      <c r="D40" s="290" t="n">
        <v>429</v>
      </c>
      <c r="E40" s="290" t="n">
        <v>932</v>
      </c>
      <c r="F40" s="290" t="n">
        <v>2147</v>
      </c>
      <c r="G40" s="290" t="n">
        <v>1981</v>
      </c>
      <c r="H40" s="290" t="n">
        <v>2284</v>
      </c>
      <c r="I40" s="291" t="n">
        <v>0</v>
      </c>
      <c r="J40" s="290" t="n">
        <v>38094</v>
      </c>
      <c r="K40" s="309" t="n">
        <v>4.75818136397702</v>
      </c>
    </row>
    <row r="41" s="110" customFormat="true" ht="30" hidden="false" customHeight="true" outlineLevel="0" collapsed="false">
      <c r="A41" s="116" t="s">
        <v>260</v>
      </c>
      <c r="B41" s="290" t="n">
        <v>11806</v>
      </c>
      <c r="C41" s="290" t="n">
        <v>806</v>
      </c>
      <c r="D41" s="290" t="n">
        <v>207</v>
      </c>
      <c r="E41" s="290" t="n">
        <v>572</v>
      </c>
      <c r="F41" s="290" t="n">
        <v>3675</v>
      </c>
      <c r="G41" s="290" t="n">
        <v>3745</v>
      </c>
      <c r="H41" s="290" t="n">
        <v>2801</v>
      </c>
      <c r="I41" s="291" t="n">
        <v>0</v>
      </c>
      <c r="J41" s="290" t="n">
        <v>36174</v>
      </c>
      <c r="K41" s="309" t="n">
        <v>3.06403523632051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8.7"/>
    <col collapsed="false" customWidth="true" hidden="false" outlineLevel="0" max="2" min="2" style="78" width="8.99"/>
    <col collapsed="false" customWidth="true" hidden="false" outlineLevel="0" max="6" min="3" style="137" width="7.7"/>
    <col collapsed="false" customWidth="true" hidden="false" outlineLevel="0" max="7" min="7" style="138" width="7.7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20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69575</v>
      </c>
      <c r="C7" s="290" t="n">
        <v>1238</v>
      </c>
      <c r="D7" s="290" t="n">
        <v>2250</v>
      </c>
      <c r="E7" s="290" t="n">
        <v>3904</v>
      </c>
      <c r="F7" s="290" t="n">
        <v>22800</v>
      </c>
      <c r="G7" s="290" t="n">
        <v>19882</v>
      </c>
      <c r="H7" s="290" t="n">
        <v>19501</v>
      </c>
      <c r="I7" s="291" t="n">
        <v>0</v>
      </c>
      <c r="J7" s="290" t="n">
        <v>315322</v>
      </c>
      <c r="K7" s="309" t="n">
        <v>4.53211642112828</v>
      </c>
    </row>
    <row r="8" customFormat="false" ht="15" hidden="false" customHeight="true" outlineLevel="0" collapsed="false">
      <c r="A8" s="155"/>
      <c r="B8" s="296"/>
      <c r="C8" s="296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9856</v>
      </c>
      <c r="C9" s="290" t="n">
        <v>817</v>
      </c>
      <c r="D9" s="290" t="n">
        <v>921</v>
      </c>
      <c r="E9" s="290" t="n">
        <v>722</v>
      </c>
      <c r="F9" s="290" t="n">
        <v>5011</v>
      </c>
      <c r="G9" s="290" t="n">
        <v>1133</v>
      </c>
      <c r="H9" s="290" t="n">
        <v>1252</v>
      </c>
      <c r="I9" s="291" t="n">
        <v>0</v>
      </c>
      <c r="J9" s="290" t="n">
        <v>41502</v>
      </c>
      <c r="K9" s="309" t="n">
        <v>4.21083603896104</v>
      </c>
    </row>
    <row r="10" s="110" customFormat="true" ht="15" hidden="false" customHeight="true" outlineLevel="0" collapsed="false">
      <c r="A10" s="166" t="s">
        <v>240</v>
      </c>
      <c r="B10" s="300" t="n">
        <v>3454</v>
      </c>
      <c r="C10" s="300" t="n">
        <v>193</v>
      </c>
      <c r="D10" s="300" t="n">
        <v>598</v>
      </c>
      <c r="E10" s="300" t="n">
        <v>464</v>
      </c>
      <c r="F10" s="300" t="n">
        <v>921</v>
      </c>
      <c r="G10" s="300" t="n">
        <v>764</v>
      </c>
      <c r="H10" s="300" t="n">
        <v>514</v>
      </c>
      <c r="I10" s="301" t="n">
        <v>0</v>
      </c>
      <c r="J10" s="300" t="n">
        <v>14427</v>
      </c>
      <c r="K10" s="311" t="n">
        <v>4.17689635205559</v>
      </c>
    </row>
    <row r="11" s="110" customFormat="true" ht="15" hidden="false" customHeight="true" outlineLevel="0" collapsed="false">
      <c r="A11" s="171" t="s">
        <v>241</v>
      </c>
      <c r="B11" s="300" t="n">
        <v>1740</v>
      </c>
      <c r="C11" s="300" t="n">
        <v>214</v>
      </c>
      <c r="D11" s="300" t="n">
        <v>310</v>
      </c>
      <c r="E11" s="300" t="n">
        <v>168</v>
      </c>
      <c r="F11" s="300" t="n">
        <v>206</v>
      </c>
      <c r="G11" s="300" t="n">
        <v>247</v>
      </c>
      <c r="H11" s="300" t="n">
        <v>595</v>
      </c>
      <c r="I11" s="301" t="n">
        <v>0</v>
      </c>
      <c r="J11" s="300" t="n">
        <v>9206</v>
      </c>
      <c r="K11" s="311" t="n">
        <v>5.29080459770115</v>
      </c>
    </row>
    <row r="12" s="110" customFormat="true" ht="15" hidden="false" customHeight="true" outlineLevel="0" collapsed="false">
      <c r="A12" s="171" t="s">
        <v>242</v>
      </c>
      <c r="B12" s="300" t="n">
        <v>3718</v>
      </c>
      <c r="C12" s="300" t="n">
        <v>0</v>
      </c>
      <c r="D12" s="300" t="n">
        <v>0</v>
      </c>
      <c r="E12" s="300" t="n">
        <v>0</v>
      </c>
      <c r="F12" s="300" t="n">
        <v>3686</v>
      </c>
      <c r="G12" s="300" t="n">
        <v>32</v>
      </c>
      <c r="H12" s="300" t="n">
        <v>0</v>
      </c>
      <c r="I12" s="301" t="n">
        <v>0</v>
      </c>
      <c r="J12" s="300" t="n">
        <v>11696</v>
      </c>
      <c r="K12" s="311" t="n">
        <v>3.14577729962345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530</v>
      </c>
      <c r="C13" s="300" t="n">
        <v>405</v>
      </c>
      <c r="D13" s="300" t="n">
        <v>7</v>
      </c>
      <c r="E13" s="300" t="n">
        <v>2</v>
      </c>
      <c r="F13" s="300" t="n">
        <v>116</v>
      </c>
      <c r="G13" s="300" t="n">
        <v>0</v>
      </c>
      <c r="H13" s="300" t="n">
        <v>0</v>
      </c>
      <c r="I13" s="301" t="n">
        <v>0</v>
      </c>
      <c r="J13" s="300" t="n">
        <v>4110</v>
      </c>
      <c r="K13" s="311" t="n">
        <v>7.75471698113208</v>
      </c>
    </row>
    <row r="14" s="110" customFormat="true" ht="15" hidden="false" customHeight="true" outlineLevel="0" collapsed="false">
      <c r="A14" s="171" t="s">
        <v>244</v>
      </c>
      <c r="B14" s="300" t="n">
        <v>414</v>
      </c>
      <c r="C14" s="300" t="n">
        <v>5</v>
      </c>
      <c r="D14" s="300" t="n">
        <v>6</v>
      </c>
      <c r="E14" s="300" t="n">
        <v>88</v>
      </c>
      <c r="F14" s="300" t="n">
        <v>82</v>
      </c>
      <c r="G14" s="300" t="n">
        <v>90</v>
      </c>
      <c r="H14" s="300" t="n">
        <v>143</v>
      </c>
      <c r="I14" s="301" t="n">
        <v>0</v>
      </c>
      <c r="J14" s="300" t="n">
        <v>2063</v>
      </c>
      <c r="K14" s="311" t="n">
        <v>4.98309178743961</v>
      </c>
    </row>
    <row r="15" s="110" customFormat="true" ht="15" hidden="false" customHeight="true" outlineLevel="0" collapsed="false">
      <c r="A15" s="116" t="s">
        <v>126</v>
      </c>
      <c r="B15" s="290" t="n">
        <v>44502</v>
      </c>
      <c r="C15" s="290" t="n">
        <v>258</v>
      </c>
      <c r="D15" s="290" t="n">
        <v>822</v>
      </c>
      <c r="E15" s="290" t="n">
        <v>2052</v>
      </c>
      <c r="F15" s="290" t="n">
        <v>10597</v>
      </c>
      <c r="G15" s="290" t="n">
        <v>15546</v>
      </c>
      <c r="H15" s="290" t="n">
        <v>15227</v>
      </c>
      <c r="I15" s="291" t="n">
        <v>0</v>
      </c>
      <c r="J15" s="290" t="n">
        <v>206094</v>
      </c>
      <c r="K15" s="309" t="n">
        <v>4.63111770257517</v>
      </c>
    </row>
    <row r="16" s="110" customFormat="true" ht="15" hidden="false" customHeight="true" outlineLevel="0" collapsed="false">
      <c r="A16" s="171" t="s">
        <v>245</v>
      </c>
      <c r="B16" s="300" t="n">
        <v>2930</v>
      </c>
      <c r="C16" s="300" t="n">
        <v>10</v>
      </c>
      <c r="D16" s="300" t="n">
        <v>61</v>
      </c>
      <c r="E16" s="300" t="n">
        <v>350</v>
      </c>
      <c r="F16" s="300" t="n">
        <v>453</v>
      </c>
      <c r="G16" s="300" t="n">
        <v>1067</v>
      </c>
      <c r="H16" s="300" t="n">
        <v>989</v>
      </c>
      <c r="I16" s="301" t="n">
        <v>0</v>
      </c>
      <c r="J16" s="300" t="n">
        <v>19612</v>
      </c>
      <c r="K16" s="311" t="n">
        <v>6.69351535836178</v>
      </c>
    </row>
    <row r="17" s="110" customFormat="true" ht="15" hidden="false" customHeight="true" outlineLevel="0" collapsed="false">
      <c r="A17" s="171" t="s">
        <v>144</v>
      </c>
      <c r="B17" s="300" t="n">
        <v>2178</v>
      </c>
      <c r="C17" s="300" t="n">
        <v>9</v>
      </c>
      <c r="D17" s="300" t="n">
        <v>16</v>
      </c>
      <c r="E17" s="300" t="n">
        <v>85</v>
      </c>
      <c r="F17" s="300" t="n">
        <v>920</v>
      </c>
      <c r="G17" s="300" t="n">
        <v>856</v>
      </c>
      <c r="H17" s="300" t="n">
        <v>292</v>
      </c>
      <c r="I17" s="301" t="n">
        <v>0</v>
      </c>
      <c r="J17" s="300" t="n">
        <v>9180</v>
      </c>
      <c r="K17" s="311" t="n">
        <v>4.21487603305785</v>
      </c>
    </row>
    <row r="18" s="110" customFormat="true" ht="15" hidden="false" customHeight="true" outlineLevel="0" collapsed="false">
      <c r="A18" s="171" t="s">
        <v>145</v>
      </c>
      <c r="B18" s="300" t="n">
        <v>2172</v>
      </c>
      <c r="C18" s="300" t="n">
        <v>1</v>
      </c>
      <c r="D18" s="300" t="n">
        <v>0</v>
      </c>
      <c r="E18" s="300" t="n">
        <v>12</v>
      </c>
      <c r="F18" s="300" t="n">
        <v>225</v>
      </c>
      <c r="G18" s="300" t="n">
        <v>845</v>
      </c>
      <c r="H18" s="300" t="n">
        <v>1089</v>
      </c>
      <c r="I18" s="301" t="n">
        <v>0</v>
      </c>
      <c r="J18" s="300" t="n">
        <v>11796</v>
      </c>
      <c r="K18" s="311" t="n">
        <v>5.43093922651934</v>
      </c>
    </row>
    <row r="19" s="110" customFormat="true" ht="45" hidden="false" customHeight="true" outlineLevel="0" collapsed="false">
      <c r="A19" s="171" t="s">
        <v>146</v>
      </c>
      <c r="B19" s="300" t="n">
        <v>695</v>
      </c>
      <c r="C19" s="300" t="n">
        <v>11</v>
      </c>
      <c r="D19" s="300" t="n">
        <v>29</v>
      </c>
      <c r="E19" s="300" t="n">
        <v>44</v>
      </c>
      <c r="F19" s="300" t="n">
        <v>124</v>
      </c>
      <c r="G19" s="300" t="n">
        <v>181</v>
      </c>
      <c r="H19" s="300" t="n">
        <v>306</v>
      </c>
      <c r="I19" s="301" t="n">
        <v>0</v>
      </c>
      <c r="J19" s="300" t="n">
        <v>3692</v>
      </c>
      <c r="K19" s="311" t="n">
        <v>5.31223021582734</v>
      </c>
    </row>
    <row r="20" s="110" customFormat="true" ht="30" hidden="false" customHeight="true" outlineLevel="0" collapsed="false">
      <c r="A20" s="171" t="s">
        <v>246</v>
      </c>
      <c r="B20" s="300" t="n">
        <v>1590</v>
      </c>
      <c r="C20" s="300" t="n">
        <v>12</v>
      </c>
      <c r="D20" s="300" t="n">
        <v>52</v>
      </c>
      <c r="E20" s="300" t="n">
        <v>103</v>
      </c>
      <c r="F20" s="300" t="n">
        <v>457</v>
      </c>
      <c r="G20" s="300" t="n">
        <v>477</v>
      </c>
      <c r="H20" s="300" t="n">
        <v>489</v>
      </c>
      <c r="I20" s="301" t="n">
        <v>0</v>
      </c>
      <c r="J20" s="300" t="n">
        <v>7814</v>
      </c>
      <c r="K20" s="311" t="n">
        <v>4.91446540880503</v>
      </c>
    </row>
    <row r="21" s="110" customFormat="true" ht="15" hidden="false" customHeight="true" outlineLevel="0" collapsed="false">
      <c r="A21" s="171" t="s">
        <v>247</v>
      </c>
      <c r="B21" s="300" t="n">
        <v>2107</v>
      </c>
      <c r="C21" s="300" t="n">
        <v>5</v>
      </c>
      <c r="D21" s="300" t="n">
        <v>16</v>
      </c>
      <c r="E21" s="300" t="n">
        <v>45</v>
      </c>
      <c r="F21" s="300" t="n">
        <v>289</v>
      </c>
      <c r="G21" s="300" t="n">
        <v>724</v>
      </c>
      <c r="H21" s="300" t="n">
        <v>1028</v>
      </c>
      <c r="I21" s="301" t="n">
        <v>0</v>
      </c>
      <c r="J21" s="300" t="n">
        <v>6071</v>
      </c>
      <c r="K21" s="311" t="n">
        <v>2.88134788799241</v>
      </c>
    </row>
    <row r="22" s="110" customFormat="true" ht="15" hidden="false" customHeight="true" outlineLevel="0" collapsed="false">
      <c r="A22" s="171" t="s">
        <v>248</v>
      </c>
      <c r="B22" s="300" t="n">
        <v>5501</v>
      </c>
      <c r="C22" s="300" t="n">
        <v>6</v>
      </c>
      <c r="D22" s="300" t="n">
        <v>10</v>
      </c>
      <c r="E22" s="300" t="n">
        <v>37</v>
      </c>
      <c r="F22" s="300" t="n">
        <v>572</v>
      </c>
      <c r="G22" s="300" t="n">
        <v>1849</v>
      </c>
      <c r="H22" s="300" t="n">
        <v>3027</v>
      </c>
      <c r="I22" s="301" t="n">
        <v>0</v>
      </c>
      <c r="J22" s="300" t="n">
        <v>32696</v>
      </c>
      <c r="K22" s="311" t="n">
        <v>5.94364660970733</v>
      </c>
    </row>
    <row r="23" s="110" customFormat="true" ht="15" hidden="false" customHeight="true" outlineLevel="0" collapsed="false">
      <c r="A23" s="171" t="s">
        <v>249</v>
      </c>
      <c r="B23" s="300" t="n">
        <v>2440</v>
      </c>
      <c r="C23" s="300" t="n">
        <v>33</v>
      </c>
      <c r="D23" s="300" t="n">
        <v>241</v>
      </c>
      <c r="E23" s="300" t="n">
        <v>358</v>
      </c>
      <c r="F23" s="300" t="n">
        <v>660</v>
      </c>
      <c r="G23" s="300" t="n">
        <v>484</v>
      </c>
      <c r="H23" s="300" t="n">
        <v>664</v>
      </c>
      <c r="I23" s="301" t="n">
        <v>0</v>
      </c>
      <c r="J23" s="300" t="n">
        <v>10572</v>
      </c>
      <c r="K23" s="311" t="n">
        <v>4.3327868852459</v>
      </c>
    </row>
    <row r="24" s="110" customFormat="true" ht="15" hidden="false" customHeight="true" outlineLevel="0" collapsed="false">
      <c r="A24" s="171" t="s">
        <v>250</v>
      </c>
      <c r="B24" s="300" t="n">
        <v>8408</v>
      </c>
      <c r="C24" s="300" t="n">
        <v>42</v>
      </c>
      <c r="D24" s="300" t="n">
        <v>122</v>
      </c>
      <c r="E24" s="300" t="n">
        <v>426</v>
      </c>
      <c r="F24" s="300" t="n">
        <v>2505</v>
      </c>
      <c r="G24" s="300" t="n">
        <v>2852</v>
      </c>
      <c r="H24" s="300" t="n">
        <v>2461</v>
      </c>
      <c r="I24" s="301" t="n">
        <v>0</v>
      </c>
      <c r="J24" s="300" t="n">
        <v>37428</v>
      </c>
      <c r="K24" s="311" t="n">
        <v>4.45147478591817</v>
      </c>
    </row>
    <row r="25" s="110" customFormat="true" ht="15" hidden="false" customHeight="true" outlineLevel="0" collapsed="false">
      <c r="A25" s="171" t="s">
        <v>251</v>
      </c>
      <c r="B25" s="300" t="n">
        <v>9724</v>
      </c>
      <c r="C25" s="300" t="n">
        <v>50</v>
      </c>
      <c r="D25" s="300" t="n">
        <v>94</v>
      </c>
      <c r="E25" s="300" t="n">
        <v>234</v>
      </c>
      <c r="F25" s="300" t="n">
        <v>1933</v>
      </c>
      <c r="G25" s="300" t="n">
        <v>3645</v>
      </c>
      <c r="H25" s="300" t="n">
        <v>3768</v>
      </c>
      <c r="I25" s="301" t="n">
        <v>0</v>
      </c>
      <c r="J25" s="300" t="n">
        <v>37256</v>
      </c>
      <c r="K25" s="311" t="n">
        <v>3.83134512546277</v>
      </c>
    </row>
    <row r="26" s="110" customFormat="true" ht="15" hidden="false" customHeight="true" outlineLevel="0" collapsed="false">
      <c r="A26" s="171" t="s">
        <v>188</v>
      </c>
      <c r="B26" s="300" t="n">
        <v>1226</v>
      </c>
      <c r="C26" s="300" t="n">
        <v>8</v>
      </c>
      <c r="D26" s="300" t="n">
        <v>34</v>
      </c>
      <c r="E26" s="300" t="n">
        <v>94</v>
      </c>
      <c r="F26" s="300" t="n">
        <v>373</v>
      </c>
      <c r="G26" s="300" t="n">
        <v>415</v>
      </c>
      <c r="H26" s="300" t="n">
        <v>302</v>
      </c>
      <c r="I26" s="301" t="n">
        <v>0</v>
      </c>
      <c r="J26" s="300" t="n">
        <v>6833</v>
      </c>
      <c r="K26" s="311" t="n">
        <v>5.57340946166395</v>
      </c>
    </row>
    <row r="27" s="110" customFormat="true" ht="30" hidden="false" customHeight="true" outlineLevel="0" collapsed="false">
      <c r="A27" s="171" t="s">
        <v>252</v>
      </c>
      <c r="B27" s="300" t="n">
        <v>4814</v>
      </c>
      <c r="C27" s="300" t="n">
        <v>3</v>
      </c>
      <c r="D27" s="300" t="n">
        <v>22</v>
      </c>
      <c r="E27" s="300" t="n">
        <v>129</v>
      </c>
      <c r="F27" s="300" t="n">
        <v>1854</v>
      </c>
      <c r="G27" s="300" t="n">
        <v>2039</v>
      </c>
      <c r="H27" s="300" t="n">
        <v>767</v>
      </c>
      <c r="I27" s="301" t="n">
        <v>0</v>
      </c>
      <c r="J27" s="300" t="n">
        <v>19894</v>
      </c>
      <c r="K27" s="311" t="n">
        <v>4.13253012048193</v>
      </c>
    </row>
    <row r="28" s="110" customFormat="true" ht="15" hidden="false" customHeight="true" outlineLevel="0" collapsed="false">
      <c r="A28" s="172" t="s">
        <v>253</v>
      </c>
      <c r="B28" s="300" t="n">
        <v>589</v>
      </c>
      <c r="C28" s="300" t="n">
        <v>64</v>
      </c>
      <c r="D28" s="300" t="n">
        <v>117</v>
      </c>
      <c r="E28" s="300" t="n">
        <v>117</v>
      </c>
      <c r="F28" s="300" t="n">
        <v>176</v>
      </c>
      <c r="G28" s="300" t="n">
        <v>82</v>
      </c>
      <c r="H28" s="300" t="n">
        <v>33</v>
      </c>
      <c r="I28" s="301" t="n">
        <v>0</v>
      </c>
      <c r="J28" s="300" t="n">
        <v>2759</v>
      </c>
      <c r="K28" s="311" t="n">
        <v>4.68421052631579</v>
      </c>
    </row>
    <row r="29" s="110" customFormat="true" ht="15" hidden="false" customHeight="true" outlineLevel="0" collapsed="false">
      <c r="A29" s="171" t="s">
        <v>254</v>
      </c>
      <c r="B29" s="300" t="n">
        <v>128</v>
      </c>
      <c r="C29" s="300" t="n">
        <v>4</v>
      </c>
      <c r="D29" s="300" t="n">
        <v>8</v>
      </c>
      <c r="E29" s="300" t="n">
        <v>18</v>
      </c>
      <c r="F29" s="300" t="n">
        <v>56</v>
      </c>
      <c r="G29" s="300" t="n">
        <v>30</v>
      </c>
      <c r="H29" s="300" t="n">
        <v>12</v>
      </c>
      <c r="I29" s="301" t="n">
        <v>0</v>
      </c>
      <c r="J29" s="300" t="n">
        <v>491</v>
      </c>
      <c r="K29" s="311" t="n">
        <v>3.8359375</v>
      </c>
    </row>
    <row r="30" s="110" customFormat="true" ht="15" hidden="false" customHeight="true" outlineLevel="0" collapsed="false">
      <c r="A30" s="116" t="s">
        <v>255</v>
      </c>
      <c r="B30" s="290" t="n">
        <v>4357</v>
      </c>
      <c r="C30" s="290" t="n">
        <v>26</v>
      </c>
      <c r="D30" s="290" t="n">
        <v>176</v>
      </c>
      <c r="E30" s="290" t="n">
        <v>429</v>
      </c>
      <c r="F30" s="290" t="n">
        <v>1556</v>
      </c>
      <c r="G30" s="290" t="n">
        <v>1091</v>
      </c>
      <c r="H30" s="290" t="n">
        <v>1079</v>
      </c>
      <c r="I30" s="291" t="n">
        <v>0</v>
      </c>
      <c r="J30" s="290" t="n">
        <v>22736</v>
      </c>
      <c r="K30" s="309" t="n">
        <v>5.21826945145743</v>
      </c>
    </row>
    <row r="31" s="110" customFormat="true" ht="15" hidden="false" customHeight="true" outlineLevel="0" collapsed="false">
      <c r="A31" s="171" t="s">
        <v>256</v>
      </c>
      <c r="B31" s="300" t="n">
        <v>1636</v>
      </c>
      <c r="C31" s="300" t="n">
        <v>2</v>
      </c>
      <c r="D31" s="300" t="n">
        <v>39</v>
      </c>
      <c r="E31" s="300" t="n">
        <v>196</v>
      </c>
      <c r="F31" s="300" t="n">
        <v>421</v>
      </c>
      <c r="G31" s="300" t="n">
        <v>404</v>
      </c>
      <c r="H31" s="300" t="n">
        <v>574</v>
      </c>
      <c r="I31" s="301" t="n">
        <v>0</v>
      </c>
      <c r="J31" s="300" t="n">
        <v>9309</v>
      </c>
      <c r="K31" s="311" t="n">
        <v>5.690097799511</v>
      </c>
    </row>
    <row r="32" s="110" customFormat="true" ht="15" hidden="false" customHeight="true" outlineLevel="0" collapsed="false">
      <c r="A32" s="171" t="s">
        <v>217</v>
      </c>
      <c r="B32" s="300" t="n">
        <v>32</v>
      </c>
      <c r="C32" s="300" t="n">
        <v>0</v>
      </c>
      <c r="D32" s="300" t="n">
        <v>3</v>
      </c>
      <c r="E32" s="300" t="n">
        <v>1</v>
      </c>
      <c r="F32" s="300" t="n">
        <v>16</v>
      </c>
      <c r="G32" s="300" t="n">
        <v>10</v>
      </c>
      <c r="H32" s="300" t="n">
        <v>2</v>
      </c>
      <c r="I32" s="301" t="n">
        <v>0</v>
      </c>
      <c r="J32" s="300" t="n">
        <v>126</v>
      </c>
      <c r="K32" s="311" t="n">
        <v>3.9375</v>
      </c>
    </row>
    <row r="33" s="110" customFormat="true" ht="45" hidden="false" customHeight="true" outlineLevel="0" collapsed="false">
      <c r="A33" s="171" t="s">
        <v>218</v>
      </c>
      <c r="B33" s="300" t="n">
        <v>449</v>
      </c>
      <c r="C33" s="300" t="n">
        <v>2</v>
      </c>
      <c r="D33" s="300" t="n">
        <v>3</v>
      </c>
      <c r="E33" s="300" t="n">
        <v>13</v>
      </c>
      <c r="F33" s="300" t="n">
        <v>263</v>
      </c>
      <c r="G33" s="300" t="n">
        <v>127</v>
      </c>
      <c r="H33" s="300" t="n">
        <v>41</v>
      </c>
      <c r="I33" s="301" t="n">
        <v>0</v>
      </c>
      <c r="J33" s="300" t="n">
        <v>1616</v>
      </c>
      <c r="K33" s="311" t="n">
        <v>3.59910913140312</v>
      </c>
    </row>
    <row r="34" s="110" customFormat="true" ht="15" hidden="false" customHeight="true" outlineLevel="0" collapsed="false">
      <c r="A34" s="171" t="s">
        <v>257</v>
      </c>
      <c r="B34" s="300" t="n">
        <v>1328</v>
      </c>
      <c r="C34" s="300" t="n">
        <v>13</v>
      </c>
      <c r="D34" s="300" t="n">
        <v>74</v>
      </c>
      <c r="E34" s="300" t="n">
        <v>158</v>
      </c>
      <c r="F34" s="300" t="n">
        <v>551</v>
      </c>
      <c r="G34" s="300" t="n">
        <v>316</v>
      </c>
      <c r="H34" s="300" t="n">
        <v>216</v>
      </c>
      <c r="I34" s="301" t="n">
        <v>0</v>
      </c>
      <c r="J34" s="300" t="n">
        <v>6286</v>
      </c>
      <c r="K34" s="311" t="n">
        <v>4.73343373493976</v>
      </c>
    </row>
    <row r="35" s="110" customFormat="true" ht="15" hidden="false" customHeight="true" outlineLevel="0" collapsed="false">
      <c r="A35" s="171" t="s">
        <v>258</v>
      </c>
      <c r="B35" s="300" t="n">
        <v>215</v>
      </c>
      <c r="C35" s="300" t="n">
        <v>1</v>
      </c>
      <c r="D35" s="300" t="n">
        <v>14</v>
      </c>
      <c r="E35" s="300" t="n">
        <v>18</v>
      </c>
      <c r="F35" s="300" t="n">
        <v>90</v>
      </c>
      <c r="G35" s="300" t="n">
        <v>63</v>
      </c>
      <c r="H35" s="300" t="n">
        <v>29</v>
      </c>
      <c r="I35" s="301" t="n">
        <v>0</v>
      </c>
      <c r="J35" s="300" t="n">
        <v>1108</v>
      </c>
      <c r="K35" s="311" t="n">
        <v>5.15348837209302</v>
      </c>
    </row>
    <row r="36" s="110" customFormat="true" ht="15" hidden="false" customHeight="true" outlineLevel="0" collapsed="false">
      <c r="A36" s="171" t="s">
        <v>226</v>
      </c>
      <c r="B36" s="300" t="n">
        <v>116</v>
      </c>
      <c r="C36" s="300" t="n">
        <v>1</v>
      </c>
      <c r="D36" s="300" t="n">
        <v>13</v>
      </c>
      <c r="E36" s="300" t="n">
        <v>8</v>
      </c>
      <c r="F36" s="300" t="n">
        <v>54</v>
      </c>
      <c r="G36" s="300" t="n">
        <v>35</v>
      </c>
      <c r="H36" s="300" t="n">
        <v>5</v>
      </c>
      <c r="I36" s="301" t="n">
        <v>0</v>
      </c>
      <c r="J36" s="300" t="n">
        <v>1488</v>
      </c>
      <c r="K36" s="311" t="n">
        <v>12.8275862068966</v>
      </c>
    </row>
    <row r="37" s="110" customFormat="true" ht="45" hidden="false" customHeight="true" outlineLevel="0" collapsed="false">
      <c r="A37" s="171" t="s">
        <v>227</v>
      </c>
      <c r="B37" s="300" t="n">
        <v>52</v>
      </c>
      <c r="C37" s="300" t="n">
        <v>1</v>
      </c>
      <c r="D37" s="300" t="n">
        <v>4</v>
      </c>
      <c r="E37" s="300" t="n">
        <v>1</v>
      </c>
      <c r="F37" s="300" t="n">
        <v>22</v>
      </c>
      <c r="G37" s="300" t="n">
        <v>13</v>
      </c>
      <c r="H37" s="300" t="n">
        <v>11</v>
      </c>
      <c r="I37" s="301" t="n">
        <v>0</v>
      </c>
      <c r="J37" s="300" t="n">
        <v>180</v>
      </c>
      <c r="K37" s="311" t="n">
        <v>3.46153846153846</v>
      </c>
    </row>
    <row r="38" s="110" customFormat="true" ht="30" hidden="false" customHeight="true" outlineLevel="0" collapsed="false">
      <c r="A38" s="171" t="s">
        <v>229</v>
      </c>
      <c r="B38" s="300" t="n">
        <v>93</v>
      </c>
      <c r="C38" s="300" t="n">
        <v>1</v>
      </c>
      <c r="D38" s="300" t="n">
        <v>16</v>
      </c>
      <c r="E38" s="300" t="n">
        <v>15</v>
      </c>
      <c r="F38" s="300" t="n">
        <v>28</v>
      </c>
      <c r="G38" s="300" t="n">
        <v>23</v>
      </c>
      <c r="H38" s="300" t="n">
        <v>10</v>
      </c>
      <c r="I38" s="301" t="n">
        <v>0</v>
      </c>
      <c r="J38" s="300" t="n">
        <v>293</v>
      </c>
      <c r="K38" s="311" t="n">
        <v>3.1505376344086</v>
      </c>
    </row>
    <row r="39" s="110" customFormat="true" ht="45" hidden="false" customHeight="true" outlineLevel="0" collapsed="false">
      <c r="A39" s="171" t="s">
        <v>228</v>
      </c>
      <c r="B39" s="300" t="n">
        <v>436</v>
      </c>
      <c r="C39" s="300" t="n">
        <v>5</v>
      </c>
      <c r="D39" s="300" t="n">
        <v>10</v>
      </c>
      <c r="E39" s="300" t="n">
        <v>19</v>
      </c>
      <c r="F39" s="300" t="n">
        <v>111</v>
      </c>
      <c r="G39" s="300" t="n">
        <v>100</v>
      </c>
      <c r="H39" s="300" t="n">
        <v>191</v>
      </c>
      <c r="I39" s="301" t="n">
        <v>0</v>
      </c>
      <c r="J39" s="300" t="n">
        <v>2330</v>
      </c>
      <c r="K39" s="311" t="n">
        <v>5.34403669724771</v>
      </c>
    </row>
    <row r="40" s="110" customFormat="true" ht="15" hidden="false" customHeight="true" outlineLevel="0" collapsed="false">
      <c r="A40" s="116" t="s">
        <v>259</v>
      </c>
      <c r="B40" s="290" t="n">
        <v>5098</v>
      </c>
      <c r="C40" s="290" t="n">
        <v>83</v>
      </c>
      <c r="D40" s="290" t="n">
        <v>293</v>
      </c>
      <c r="E40" s="290" t="n">
        <v>608</v>
      </c>
      <c r="F40" s="290" t="n">
        <v>1564</v>
      </c>
      <c r="G40" s="290" t="n">
        <v>1264</v>
      </c>
      <c r="H40" s="290" t="n">
        <v>1286</v>
      </c>
      <c r="I40" s="291" t="n">
        <v>0</v>
      </c>
      <c r="J40" s="290" t="n">
        <v>22842</v>
      </c>
      <c r="K40" s="309" t="n">
        <v>4.48058061985092</v>
      </c>
    </row>
    <row r="41" s="110" customFormat="true" ht="30" hidden="false" customHeight="true" outlineLevel="0" collapsed="false">
      <c r="A41" s="116" t="s">
        <v>260</v>
      </c>
      <c r="B41" s="290" t="n">
        <v>5762</v>
      </c>
      <c r="C41" s="290" t="n">
        <v>54</v>
      </c>
      <c r="D41" s="290" t="n">
        <v>38</v>
      </c>
      <c r="E41" s="290" t="n">
        <v>93</v>
      </c>
      <c r="F41" s="290" t="n">
        <v>4072</v>
      </c>
      <c r="G41" s="290" t="n">
        <v>848</v>
      </c>
      <c r="H41" s="290" t="n">
        <v>657</v>
      </c>
      <c r="I41" s="291" t="n">
        <v>0</v>
      </c>
      <c r="J41" s="290" t="n">
        <v>22148</v>
      </c>
      <c r="K41" s="309" t="n">
        <v>3.84380423464075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8.7"/>
    <col collapsed="false" customWidth="true" hidden="false" outlineLevel="0" max="2" min="2" style="78" width="8.99"/>
    <col collapsed="false" customWidth="true" hidden="false" outlineLevel="0" max="6" min="3" style="137" width="7.7"/>
    <col collapsed="false" customWidth="true" hidden="false" outlineLevel="0" max="7" min="7" style="138" width="7.7"/>
    <col collapsed="false" customWidth="true" hidden="false" outlineLevel="0" max="8" min="8" style="137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76</v>
      </c>
    </row>
    <row r="2" s="82" customFormat="true" ht="15" hidden="false" customHeight="true" outlineLevel="0" collapsed="false">
      <c r="A2" s="144" t="s">
        <v>22</v>
      </c>
      <c r="B2" s="179"/>
      <c r="C2" s="83"/>
      <c r="D2" s="83"/>
      <c r="E2" s="83"/>
      <c r="F2" s="180"/>
      <c r="G2" s="181"/>
      <c r="H2" s="180"/>
      <c r="K2" s="284"/>
    </row>
    <row r="3" customFormat="false" ht="15.95" hidden="false" customHeight="true" outlineLevel="0" collapsed="false">
      <c r="A3" s="146"/>
      <c r="C3" s="148"/>
      <c r="D3" s="147"/>
      <c r="E3" s="147"/>
      <c r="F3" s="147"/>
      <c r="G3" s="149"/>
      <c r="H3" s="147"/>
    </row>
    <row r="4" s="114" customFormat="true" ht="15" hidden="false" customHeight="true" outlineLevel="0" collapsed="false">
      <c r="A4" s="53" t="s">
        <v>234</v>
      </c>
      <c r="B4" s="217" t="s">
        <v>3</v>
      </c>
      <c r="C4" s="150" t="s">
        <v>4</v>
      </c>
      <c r="D4" s="150"/>
      <c r="E4" s="150"/>
      <c r="F4" s="150"/>
      <c r="G4" s="150"/>
      <c r="H4" s="150"/>
      <c r="I4" s="150"/>
      <c r="J4" s="217" t="s">
        <v>277</v>
      </c>
      <c r="K4" s="285" t="s">
        <v>278</v>
      </c>
    </row>
    <row r="5" s="114" customFormat="true" ht="30" hidden="false" customHeight="true" outlineLevel="0" collapsed="false">
      <c r="A5" s="53"/>
      <c r="B5" s="217"/>
      <c r="C5" s="217" t="s">
        <v>24</v>
      </c>
      <c r="D5" s="217" t="s">
        <v>7</v>
      </c>
      <c r="E5" s="217" t="s">
        <v>8</v>
      </c>
      <c r="F5" s="217" t="s">
        <v>9</v>
      </c>
      <c r="G5" s="217" t="s">
        <v>10</v>
      </c>
      <c r="H5" s="217" t="s">
        <v>279</v>
      </c>
      <c r="I5" s="217" t="s">
        <v>280</v>
      </c>
      <c r="J5" s="217"/>
      <c r="K5" s="285"/>
    </row>
    <row r="6" customFormat="false" ht="15" hidden="false" customHeight="true" outlineLevel="0" collapsed="false">
      <c r="A6" s="155"/>
      <c r="C6" s="286"/>
      <c r="D6" s="286"/>
      <c r="E6" s="286"/>
      <c r="F6" s="286"/>
      <c r="G6" s="287"/>
      <c r="H6" s="286"/>
      <c r="I6" s="288"/>
    </row>
    <row r="7" s="294" customFormat="true" ht="15" hidden="false" customHeight="true" outlineLevel="0" collapsed="false">
      <c r="A7" s="131" t="s">
        <v>238</v>
      </c>
      <c r="B7" s="290" t="n">
        <v>12076</v>
      </c>
      <c r="C7" s="290" t="n">
        <v>951</v>
      </c>
      <c r="D7" s="290" t="n">
        <v>510</v>
      </c>
      <c r="E7" s="290" t="n">
        <v>510</v>
      </c>
      <c r="F7" s="290" t="n">
        <v>6028</v>
      </c>
      <c r="G7" s="290" t="n">
        <v>2322</v>
      </c>
      <c r="H7" s="290" t="n">
        <v>1754</v>
      </c>
      <c r="I7" s="291" t="n">
        <v>1</v>
      </c>
      <c r="J7" s="290" t="n">
        <v>65161</v>
      </c>
      <c r="K7" s="309" t="n">
        <v>5.39590924147069</v>
      </c>
    </row>
    <row r="8" customFormat="false" ht="15" hidden="false" customHeight="true" outlineLevel="0" collapsed="false">
      <c r="A8" s="155"/>
      <c r="B8" s="296"/>
      <c r="C8" s="296"/>
      <c r="D8" s="296"/>
      <c r="E8" s="296"/>
      <c r="F8" s="296"/>
      <c r="G8" s="296"/>
      <c r="H8" s="296"/>
      <c r="I8" s="297"/>
      <c r="J8" s="296"/>
      <c r="K8" s="310"/>
    </row>
    <row r="9" s="110" customFormat="true" ht="30" hidden="false" customHeight="true" outlineLevel="0" collapsed="false">
      <c r="A9" s="131" t="s">
        <v>73</v>
      </c>
      <c r="B9" s="290" t="n">
        <v>3529</v>
      </c>
      <c r="C9" s="290" t="n">
        <v>167</v>
      </c>
      <c r="D9" s="290" t="n">
        <v>209</v>
      </c>
      <c r="E9" s="290" t="n">
        <v>114</v>
      </c>
      <c r="F9" s="290" t="n">
        <v>2762</v>
      </c>
      <c r="G9" s="290" t="n">
        <v>153</v>
      </c>
      <c r="H9" s="290" t="n">
        <v>124</v>
      </c>
      <c r="I9" s="291" t="n">
        <v>0</v>
      </c>
      <c r="J9" s="290" t="n">
        <v>15356</v>
      </c>
      <c r="K9" s="309" t="n">
        <v>4.35137432700482</v>
      </c>
    </row>
    <row r="10" s="110" customFormat="true" ht="15" hidden="false" customHeight="true" outlineLevel="0" collapsed="false">
      <c r="A10" s="166" t="s">
        <v>240</v>
      </c>
      <c r="B10" s="300" t="n">
        <v>721</v>
      </c>
      <c r="C10" s="300" t="n">
        <v>55</v>
      </c>
      <c r="D10" s="300" t="n">
        <v>122</v>
      </c>
      <c r="E10" s="300" t="n">
        <v>69</v>
      </c>
      <c r="F10" s="300" t="n">
        <v>327</v>
      </c>
      <c r="G10" s="300" t="n">
        <v>103</v>
      </c>
      <c r="H10" s="300" t="n">
        <v>45</v>
      </c>
      <c r="I10" s="301" t="n">
        <v>0</v>
      </c>
      <c r="J10" s="300" t="n">
        <v>4028</v>
      </c>
      <c r="K10" s="311" t="n">
        <v>5.58668515950069</v>
      </c>
    </row>
    <row r="11" s="110" customFormat="true" ht="15" hidden="false" customHeight="true" outlineLevel="0" collapsed="false">
      <c r="A11" s="171" t="s">
        <v>241</v>
      </c>
      <c r="B11" s="300" t="n">
        <v>317</v>
      </c>
      <c r="C11" s="300" t="n">
        <v>51</v>
      </c>
      <c r="D11" s="300" t="n">
        <v>80</v>
      </c>
      <c r="E11" s="300" t="n">
        <v>29</v>
      </c>
      <c r="F11" s="300" t="n">
        <v>67</v>
      </c>
      <c r="G11" s="300" t="n">
        <v>29</v>
      </c>
      <c r="H11" s="300" t="n">
        <v>61</v>
      </c>
      <c r="I11" s="301" t="n">
        <v>0</v>
      </c>
      <c r="J11" s="300" t="n">
        <v>1684</v>
      </c>
      <c r="K11" s="311" t="n">
        <v>5.31230283911672</v>
      </c>
    </row>
    <row r="12" s="110" customFormat="true" ht="15" hidden="false" customHeight="true" outlineLevel="0" collapsed="false">
      <c r="A12" s="171" t="s">
        <v>242</v>
      </c>
      <c r="B12" s="300" t="n">
        <v>2367</v>
      </c>
      <c r="C12" s="300" t="n">
        <v>0</v>
      </c>
      <c r="D12" s="300" t="n">
        <v>0</v>
      </c>
      <c r="E12" s="300" t="n">
        <v>1</v>
      </c>
      <c r="F12" s="300" t="n">
        <v>2355</v>
      </c>
      <c r="G12" s="300" t="n">
        <v>11</v>
      </c>
      <c r="H12" s="300" t="n">
        <v>0</v>
      </c>
      <c r="I12" s="301" t="n">
        <v>0</v>
      </c>
      <c r="J12" s="300" t="n">
        <v>8780</v>
      </c>
      <c r="K12" s="311" t="n">
        <v>3.70933671313899</v>
      </c>
      <c r="L12" s="293"/>
    </row>
    <row r="13" s="110" customFormat="true" ht="30" hidden="false" customHeight="true" outlineLevel="0" collapsed="false">
      <c r="A13" s="171" t="s">
        <v>243</v>
      </c>
      <c r="B13" s="300" t="n">
        <v>59</v>
      </c>
      <c r="C13" s="300" t="n">
        <v>57</v>
      </c>
      <c r="D13" s="300" t="n">
        <v>2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354</v>
      </c>
      <c r="K13" s="311" t="n">
        <v>6</v>
      </c>
    </row>
    <row r="14" s="110" customFormat="true" ht="15" hidden="false" customHeight="true" outlineLevel="0" collapsed="false">
      <c r="A14" s="171" t="s">
        <v>244</v>
      </c>
      <c r="B14" s="300" t="n">
        <v>65</v>
      </c>
      <c r="C14" s="300" t="n">
        <v>4</v>
      </c>
      <c r="D14" s="300" t="n">
        <v>5</v>
      </c>
      <c r="E14" s="300" t="n">
        <v>15</v>
      </c>
      <c r="F14" s="300" t="n">
        <v>13</v>
      </c>
      <c r="G14" s="300" t="n">
        <v>10</v>
      </c>
      <c r="H14" s="300" t="n">
        <v>18</v>
      </c>
      <c r="I14" s="301" t="n">
        <v>0</v>
      </c>
      <c r="J14" s="300" t="n">
        <v>510</v>
      </c>
      <c r="K14" s="311" t="n">
        <v>7.84615384615385</v>
      </c>
    </row>
    <row r="15" s="110" customFormat="true" ht="15" hidden="false" customHeight="true" outlineLevel="0" collapsed="false">
      <c r="A15" s="116" t="s">
        <v>126</v>
      </c>
      <c r="B15" s="290" t="n">
        <v>6333</v>
      </c>
      <c r="C15" s="290" t="n">
        <v>63</v>
      </c>
      <c r="D15" s="290" t="n">
        <v>212</v>
      </c>
      <c r="E15" s="290" t="n">
        <v>283</v>
      </c>
      <c r="F15" s="290" t="n">
        <v>2375</v>
      </c>
      <c r="G15" s="290" t="n">
        <v>1956</v>
      </c>
      <c r="H15" s="290" t="n">
        <v>1443</v>
      </c>
      <c r="I15" s="291" t="n">
        <v>1</v>
      </c>
      <c r="J15" s="290" t="n">
        <v>38704</v>
      </c>
      <c r="K15" s="309" t="n">
        <v>6.11147955155535</v>
      </c>
    </row>
    <row r="16" s="110" customFormat="true" ht="15" hidden="false" customHeight="true" outlineLevel="0" collapsed="false">
      <c r="A16" s="171" t="s">
        <v>245</v>
      </c>
      <c r="B16" s="300" t="n">
        <v>479</v>
      </c>
      <c r="C16" s="300" t="n">
        <v>1</v>
      </c>
      <c r="D16" s="300" t="n">
        <v>13</v>
      </c>
      <c r="E16" s="300" t="n">
        <v>31</v>
      </c>
      <c r="F16" s="300" t="n">
        <v>117</v>
      </c>
      <c r="G16" s="300" t="n">
        <v>182</v>
      </c>
      <c r="H16" s="300" t="n">
        <v>135</v>
      </c>
      <c r="I16" s="301" t="n">
        <v>0</v>
      </c>
      <c r="J16" s="300" t="n">
        <v>3407</v>
      </c>
      <c r="K16" s="311" t="n">
        <v>7.11273486430063</v>
      </c>
    </row>
    <row r="17" s="110" customFormat="true" ht="15" hidden="false" customHeight="true" outlineLevel="0" collapsed="false">
      <c r="A17" s="171" t="s">
        <v>144</v>
      </c>
      <c r="B17" s="300" t="n">
        <v>224</v>
      </c>
      <c r="C17" s="300" t="n">
        <v>0</v>
      </c>
      <c r="D17" s="300" t="n">
        <v>2</v>
      </c>
      <c r="E17" s="300" t="n">
        <v>3</v>
      </c>
      <c r="F17" s="300" t="n">
        <v>118</v>
      </c>
      <c r="G17" s="300" t="n">
        <v>85</v>
      </c>
      <c r="H17" s="300" t="n">
        <v>16</v>
      </c>
      <c r="I17" s="301" t="n">
        <v>0</v>
      </c>
      <c r="J17" s="300" t="n">
        <v>1250</v>
      </c>
      <c r="K17" s="311" t="n">
        <v>5.58035714285714</v>
      </c>
    </row>
    <row r="18" s="110" customFormat="true" ht="15" hidden="false" customHeight="true" outlineLevel="0" collapsed="false">
      <c r="A18" s="171" t="s">
        <v>145</v>
      </c>
      <c r="B18" s="300" t="n">
        <v>389</v>
      </c>
      <c r="C18" s="300" t="n">
        <v>0</v>
      </c>
      <c r="D18" s="300" t="n">
        <v>0</v>
      </c>
      <c r="E18" s="300" t="n">
        <v>1</v>
      </c>
      <c r="F18" s="300" t="n">
        <v>43</v>
      </c>
      <c r="G18" s="300" t="n">
        <v>195</v>
      </c>
      <c r="H18" s="300" t="n">
        <v>150</v>
      </c>
      <c r="I18" s="301" t="n">
        <v>0</v>
      </c>
      <c r="J18" s="300" t="n">
        <v>2918</v>
      </c>
      <c r="K18" s="311" t="n">
        <v>7.5012853470437</v>
      </c>
    </row>
    <row r="19" s="110" customFormat="true" ht="45" hidden="false" customHeight="true" outlineLevel="0" collapsed="false">
      <c r="A19" s="171" t="s">
        <v>146</v>
      </c>
      <c r="B19" s="300" t="n">
        <v>137</v>
      </c>
      <c r="C19" s="300" t="n">
        <v>4</v>
      </c>
      <c r="D19" s="300" t="n">
        <v>10</v>
      </c>
      <c r="E19" s="300" t="n">
        <v>5</v>
      </c>
      <c r="F19" s="300" t="n">
        <v>45</v>
      </c>
      <c r="G19" s="300" t="n">
        <v>38</v>
      </c>
      <c r="H19" s="300" t="n">
        <v>35</v>
      </c>
      <c r="I19" s="301" t="n">
        <v>0</v>
      </c>
      <c r="J19" s="300" t="n">
        <v>1001</v>
      </c>
      <c r="K19" s="311" t="n">
        <v>7.30656934306569</v>
      </c>
    </row>
    <row r="20" s="110" customFormat="true" ht="30" hidden="false" customHeight="true" outlineLevel="0" collapsed="false">
      <c r="A20" s="171" t="s">
        <v>246</v>
      </c>
      <c r="B20" s="300" t="n">
        <v>222</v>
      </c>
      <c r="C20" s="300" t="n">
        <v>5</v>
      </c>
      <c r="D20" s="300" t="n">
        <v>6</v>
      </c>
      <c r="E20" s="300" t="n">
        <v>7</v>
      </c>
      <c r="F20" s="300" t="n">
        <v>121</v>
      </c>
      <c r="G20" s="300" t="n">
        <v>46</v>
      </c>
      <c r="H20" s="300" t="n">
        <v>37</v>
      </c>
      <c r="I20" s="301" t="n">
        <v>0</v>
      </c>
      <c r="J20" s="300" t="n">
        <v>1300</v>
      </c>
      <c r="K20" s="311" t="n">
        <v>5.85585585585586</v>
      </c>
    </row>
    <row r="21" s="110" customFormat="true" ht="15" hidden="false" customHeight="true" outlineLevel="0" collapsed="false">
      <c r="A21" s="171" t="s">
        <v>247</v>
      </c>
      <c r="B21" s="300" t="n">
        <v>195</v>
      </c>
      <c r="C21" s="300" t="n">
        <v>4</v>
      </c>
      <c r="D21" s="300" t="n">
        <v>4</v>
      </c>
      <c r="E21" s="300" t="n">
        <v>1</v>
      </c>
      <c r="F21" s="300" t="n">
        <v>79</v>
      </c>
      <c r="G21" s="300" t="n">
        <v>59</v>
      </c>
      <c r="H21" s="300" t="n">
        <v>48</v>
      </c>
      <c r="I21" s="301" t="n">
        <v>0</v>
      </c>
      <c r="J21" s="300" t="n">
        <v>638</v>
      </c>
      <c r="K21" s="311" t="n">
        <v>3.27179487179487</v>
      </c>
    </row>
    <row r="22" s="110" customFormat="true" ht="15" hidden="false" customHeight="true" outlineLevel="0" collapsed="false">
      <c r="A22" s="171" t="s">
        <v>248</v>
      </c>
      <c r="B22" s="300" t="n">
        <v>689</v>
      </c>
      <c r="C22" s="300" t="n">
        <v>1</v>
      </c>
      <c r="D22" s="300" t="n">
        <v>3</v>
      </c>
      <c r="E22" s="300" t="n">
        <v>6</v>
      </c>
      <c r="F22" s="300" t="n">
        <v>107</v>
      </c>
      <c r="G22" s="300" t="n">
        <v>245</v>
      </c>
      <c r="H22" s="300" t="n">
        <v>327</v>
      </c>
      <c r="I22" s="301" t="n">
        <v>0</v>
      </c>
      <c r="J22" s="300" t="n">
        <v>5329</v>
      </c>
      <c r="K22" s="311" t="n">
        <v>7.7343976777939</v>
      </c>
    </row>
    <row r="23" s="110" customFormat="true" ht="15" hidden="false" customHeight="true" outlineLevel="0" collapsed="false">
      <c r="A23" s="171" t="s">
        <v>249</v>
      </c>
      <c r="B23" s="300" t="n">
        <v>471</v>
      </c>
      <c r="C23" s="300" t="n">
        <v>4</v>
      </c>
      <c r="D23" s="300" t="n">
        <v>54</v>
      </c>
      <c r="E23" s="300" t="n">
        <v>66</v>
      </c>
      <c r="F23" s="300" t="n">
        <v>199</v>
      </c>
      <c r="G23" s="300" t="n">
        <v>69</v>
      </c>
      <c r="H23" s="300" t="n">
        <v>79</v>
      </c>
      <c r="I23" s="301" t="n">
        <v>0</v>
      </c>
      <c r="J23" s="300" t="n">
        <v>2225</v>
      </c>
      <c r="K23" s="311" t="n">
        <v>4.723991507431</v>
      </c>
    </row>
    <row r="24" s="110" customFormat="true" ht="15" hidden="false" customHeight="true" outlineLevel="0" collapsed="false">
      <c r="A24" s="171" t="s">
        <v>250</v>
      </c>
      <c r="B24" s="300" t="n">
        <v>1064</v>
      </c>
      <c r="C24" s="300" t="n">
        <v>7</v>
      </c>
      <c r="D24" s="300" t="n">
        <v>37</v>
      </c>
      <c r="E24" s="300" t="n">
        <v>55</v>
      </c>
      <c r="F24" s="300" t="n">
        <v>397</v>
      </c>
      <c r="G24" s="300" t="n">
        <v>338</v>
      </c>
      <c r="H24" s="300" t="n">
        <v>230</v>
      </c>
      <c r="I24" s="301" t="n">
        <v>0</v>
      </c>
      <c r="J24" s="300" t="n">
        <v>5912</v>
      </c>
      <c r="K24" s="311" t="n">
        <v>5.55639097744361</v>
      </c>
    </row>
    <row r="25" s="110" customFormat="true" ht="15" hidden="false" customHeight="true" outlineLevel="0" collapsed="false">
      <c r="A25" s="171" t="s">
        <v>251</v>
      </c>
      <c r="B25" s="300" t="n">
        <v>1300</v>
      </c>
      <c r="C25" s="300" t="n">
        <v>7</v>
      </c>
      <c r="D25" s="300" t="n">
        <v>39</v>
      </c>
      <c r="E25" s="300" t="n">
        <v>42</v>
      </c>
      <c r="F25" s="300" t="n">
        <v>470</v>
      </c>
      <c r="G25" s="300" t="n">
        <v>472</v>
      </c>
      <c r="H25" s="300" t="n">
        <v>270</v>
      </c>
      <c r="I25" s="301" t="n">
        <v>0</v>
      </c>
      <c r="J25" s="300" t="n">
        <v>7613</v>
      </c>
      <c r="K25" s="311" t="n">
        <v>5.85615384615385</v>
      </c>
    </row>
    <row r="26" s="110" customFormat="true" ht="15" hidden="false" customHeight="true" outlineLevel="0" collapsed="false">
      <c r="A26" s="171" t="s">
        <v>188</v>
      </c>
      <c r="B26" s="300" t="n">
        <v>189</v>
      </c>
      <c r="C26" s="300" t="n">
        <v>0</v>
      </c>
      <c r="D26" s="300" t="n">
        <v>12</v>
      </c>
      <c r="E26" s="300" t="n">
        <v>21</v>
      </c>
      <c r="F26" s="300" t="n">
        <v>94</v>
      </c>
      <c r="G26" s="300" t="n">
        <v>36</v>
      </c>
      <c r="H26" s="300" t="n">
        <v>26</v>
      </c>
      <c r="I26" s="301" t="n">
        <v>0</v>
      </c>
      <c r="J26" s="300" t="n">
        <v>1312</v>
      </c>
      <c r="K26" s="311" t="n">
        <v>6.94179894179894</v>
      </c>
    </row>
    <row r="27" s="110" customFormat="true" ht="30" hidden="false" customHeight="true" outlineLevel="0" collapsed="false">
      <c r="A27" s="171" t="s">
        <v>252</v>
      </c>
      <c r="B27" s="300" t="n">
        <v>810</v>
      </c>
      <c r="C27" s="300" t="n">
        <v>0</v>
      </c>
      <c r="D27" s="300" t="n">
        <v>6</v>
      </c>
      <c r="E27" s="300" t="n">
        <v>15</v>
      </c>
      <c r="F27" s="300" t="n">
        <v>525</v>
      </c>
      <c r="G27" s="300" t="n">
        <v>180</v>
      </c>
      <c r="H27" s="300" t="n">
        <v>83</v>
      </c>
      <c r="I27" s="301" t="n">
        <v>1</v>
      </c>
      <c r="J27" s="300" t="n">
        <v>4745</v>
      </c>
      <c r="K27" s="311" t="n">
        <v>5.85802469135802</v>
      </c>
    </row>
    <row r="28" s="110" customFormat="true" ht="15" hidden="false" customHeight="true" outlineLevel="0" collapsed="false">
      <c r="A28" s="172" t="s">
        <v>253</v>
      </c>
      <c r="B28" s="300" t="n">
        <v>100</v>
      </c>
      <c r="C28" s="300" t="n">
        <v>29</v>
      </c>
      <c r="D28" s="300" t="n">
        <v>20</v>
      </c>
      <c r="E28" s="300" t="n">
        <v>22</v>
      </c>
      <c r="F28" s="300" t="n">
        <v>26</v>
      </c>
      <c r="G28" s="300" t="n">
        <v>2</v>
      </c>
      <c r="H28" s="300" t="n">
        <v>1</v>
      </c>
      <c r="I28" s="301" t="n">
        <v>0</v>
      </c>
      <c r="J28" s="300" t="n">
        <v>430</v>
      </c>
      <c r="K28" s="311" t="n">
        <v>4.3</v>
      </c>
    </row>
    <row r="29" s="110" customFormat="true" ht="15" hidden="false" customHeight="true" outlineLevel="0" collapsed="false">
      <c r="A29" s="171" t="s">
        <v>254</v>
      </c>
      <c r="B29" s="300" t="n">
        <v>64</v>
      </c>
      <c r="C29" s="300" t="n">
        <v>1</v>
      </c>
      <c r="D29" s="300" t="n">
        <v>6</v>
      </c>
      <c r="E29" s="300" t="n">
        <v>8</v>
      </c>
      <c r="F29" s="300" t="n">
        <v>34</v>
      </c>
      <c r="G29" s="300" t="n">
        <v>9</v>
      </c>
      <c r="H29" s="300" t="n">
        <v>6</v>
      </c>
      <c r="I29" s="301" t="n">
        <v>0</v>
      </c>
      <c r="J29" s="300" t="n">
        <v>624</v>
      </c>
      <c r="K29" s="311" t="n">
        <v>9.75</v>
      </c>
    </row>
    <row r="30" s="110" customFormat="true" ht="15" hidden="false" customHeight="true" outlineLevel="0" collapsed="false">
      <c r="A30" s="116" t="s">
        <v>255</v>
      </c>
      <c r="B30" s="290" t="n">
        <v>1034</v>
      </c>
      <c r="C30" s="290" t="n">
        <v>4</v>
      </c>
      <c r="D30" s="290" t="n">
        <v>53</v>
      </c>
      <c r="E30" s="290" t="n">
        <v>76</v>
      </c>
      <c r="F30" s="290" t="n">
        <v>639</v>
      </c>
      <c r="G30" s="290" t="n">
        <v>149</v>
      </c>
      <c r="H30" s="290" t="n">
        <v>113</v>
      </c>
      <c r="I30" s="291" t="n">
        <v>0</v>
      </c>
      <c r="J30" s="290" t="n">
        <v>6675</v>
      </c>
      <c r="K30" s="309" t="n">
        <v>6.45551257253385</v>
      </c>
    </row>
    <row r="31" s="110" customFormat="true" ht="15" hidden="false" customHeight="true" outlineLevel="0" collapsed="false">
      <c r="A31" s="171" t="s">
        <v>256</v>
      </c>
      <c r="B31" s="300" t="n">
        <v>333</v>
      </c>
      <c r="C31" s="300" t="n">
        <v>0</v>
      </c>
      <c r="D31" s="300" t="n">
        <v>8</v>
      </c>
      <c r="E31" s="300" t="n">
        <v>37</v>
      </c>
      <c r="F31" s="300" t="n">
        <v>149</v>
      </c>
      <c r="G31" s="300" t="n">
        <v>70</v>
      </c>
      <c r="H31" s="300" t="n">
        <v>69</v>
      </c>
      <c r="I31" s="301" t="n">
        <v>0</v>
      </c>
      <c r="J31" s="300" t="n">
        <v>2611</v>
      </c>
      <c r="K31" s="311" t="n">
        <v>7.84084084084084</v>
      </c>
    </row>
    <row r="32" s="110" customFormat="true" ht="15" hidden="false" customHeight="true" outlineLevel="0" collapsed="false">
      <c r="A32" s="171" t="s">
        <v>217</v>
      </c>
      <c r="B32" s="300" t="n">
        <v>6</v>
      </c>
      <c r="C32" s="300" t="n">
        <v>0</v>
      </c>
      <c r="D32" s="300" t="n">
        <v>2</v>
      </c>
      <c r="E32" s="300" t="n">
        <v>0</v>
      </c>
      <c r="F32" s="300" t="n">
        <v>2</v>
      </c>
      <c r="G32" s="300" t="n">
        <v>2</v>
      </c>
      <c r="H32" s="300" t="n">
        <v>0</v>
      </c>
      <c r="I32" s="301" t="n">
        <v>0</v>
      </c>
      <c r="J32" s="300" t="n">
        <v>13</v>
      </c>
      <c r="K32" s="311" t="n">
        <v>2.16666666666667</v>
      </c>
    </row>
    <row r="33" s="110" customFormat="true" ht="45" hidden="false" customHeight="true" outlineLevel="0" collapsed="false">
      <c r="A33" s="171" t="s">
        <v>218</v>
      </c>
      <c r="B33" s="300" t="n">
        <v>176</v>
      </c>
      <c r="C33" s="300" t="n">
        <v>0</v>
      </c>
      <c r="D33" s="300" t="n">
        <v>3</v>
      </c>
      <c r="E33" s="300" t="n">
        <v>6</v>
      </c>
      <c r="F33" s="300" t="n">
        <v>151</v>
      </c>
      <c r="G33" s="300" t="n">
        <v>11</v>
      </c>
      <c r="H33" s="300" t="n">
        <v>5</v>
      </c>
      <c r="I33" s="301" t="n">
        <v>0</v>
      </c>
      <c r="J33" s="300" t="n">
        <v>708</v>
      </c>
      <c r="K33" s="311" t="n">
        <v>4.02272727272727</v>
      </c>
    </row>
    <row r="34" s="110" customFormat="true" ht="15" hidden="false" customHeight="true" outlineLevel="0" collapsed="false">
      <c r="A34" s="171" t="s">
        <v>257</v>
      </c>
      <c r="B34" s="300" t="n">
        <v>311</v>
      </c>
      <c r="C34" s="300" t="n">
        <v>2</v>
      </c>
      <c r="D34" s="300" t="n">
        <v>15</v>
      </c>
      <c r="E34" s="300" t="n">
        <v>24</v>
      </c>
      <c r="F34" s="300" t="n">
        <v>213</v>
      </c>
      <c r="G34" s="300" t="n">
        <v>39</v>
      </c>
      <c r="H34" s="300" t="n">
        <v>18</v>
      </c>
      <c r="I34" s="301" t="n">
        <v>0</v>
      </c>
      <c r="J34" s="300" t="n">
        <v>1912</v>
      </c>
      <c r="K34" s="311" t="n">
        <v>6.14790996784566</v>
      </c>
    </row>
    <row r="35" s="110" customFormat="true" ht="15" hidden="false" customHeight="true" outlineLevel="0" collapsed="false">
      <c r="A35" s="171" t="s">
        <v>258</v>
      </c>
      <c r="B35" s="300" t="n">
        <v>78</v>
      </c>
      <c r="C35" s="300" t="n">
        <v>1</v>
      </c>
      <c r="D35" s="300" t="n">
        <v>7</v>
      </c>
      <c r="E35" s="300" t="n">
        <v>5</v>
      </c>
      <c r="F35" s="300" t="n">
        <v>50</v>
      </c>
      <c r="G35" s="300" t="n">
        <v>9</v>
      </c>
      <c r="H35" s="300" t="n">
        <v>6</v>
      </c>
      <c r="I35" s="301" t="n">
        <v>0</v>
      </c>
      <c r="J35" s="300" t="n">
        <v>565</v>
      </c>
      <c r="K35" s="311" t="n">
        <v>7.24358974358974</v>
      </c>
    </row>
    <row r="36" s="110" customFormat="true" ht="15" hidden="false" customHeight="true" outlineLevel="0" collapsed="false">
      <c r="A36" s="171" t="s">
        <v>226</v>
      </c>
      <c r="B36" s="300" t="n">
        <v>39</v>
      </c>
      <c r="C36" s="300" t="n">
        <v>1</v>
      </c>
      <c r="D36" s="300" t="n">
        <v>8</v>
      </c>
      <c r="E36" s="300" t="n">
        <v>2</v>
      </c>
      <c r="F36" s="300" t="n">
        <v>19</v>
      </c>
      <c r="G36" s="300" t="n">
        <v>5</v>
      </c>
      <c r="H36" s="300" t="n">
        <v>4</v>
      </c>
      <c r="I36" s="301" t="n">
        <v>0</v>
      </c>
      <c r="J36" s="300" t="n">
        <v>408</v>
      </c>
      <c r="K36" s="311" t="n">
        <v>10.4615384615385</v>
      </c>
    </row>
    <row r="37" s="110" customFormat="true" ht="45" hidden="false" customHeight="true" outlineLevel="0" collapsed="false">
      <c r="A37" s="171" t="s">
        <v>227</v>
      </c>
      <c r="B37" s="300" t="n">
        <v>17</v>
      </c>
      <c r="C37" s="300" t="n">
        <v>0</v>
      </c>
      <c r="D37" s="300" t="n">
        <v>2</v>
      </c>
      <c r="E37" s="300" t="n">
        <v>1</v>
      </c>
      <c r="F37" s="300" t="n">
        <v>14</v>
      </c>
      <c r="G37" s="300" t="n">
        <v>0</v>
      </c>
      <c r="H37" s="300" t="n">
        <v>0</v>
      </c>
      <c r="I37" s="301" t="n">
        <v>0</v>
      </c>
      <c r="J37" s="300" t="n">
        <v>64</v>
      </c>
      <c r="K37" s="311" t="n">
        <v>3.76470588235294</v>
      </c>
    </row>
    <row r="38" s="110" customFormat="true" ht="30" hidden="false" customHeight="true" outlineLevel="0" collapsed="false">
      <c r="A38" s="171" t="s">
        <v>229</v>
      </c>
      <c r="B38" s="300" t="n">
        <v>27</v>
      </c>
      <c r="C38" s="300" t="n">
        <v>0</v>
      </c>
      <c r="D38" s="300" t="n">
        <v>6</v>
      </c>
      <c r="E38" s="300" t="n">
        <v>1</v>
      </c>
      <c r="F38" s="300" t="n">
        <v>13</v>
      </c>
      <c r="G38" s="300" t="n">
        <v>4</v>
      </c>
      <c r="H38" s="300" t="n">
        <v>3</v>
      </c>
      <c r="I38" s="301" t="n">
        <v>0</v>
      </c>
      <c r="J38" s="300" t="n">
        <v>97</v>
      </c>
      <c r="K38" s="311" t="n">
        <v>3.59259259259259</v>
      </c>
    </row>
    <row r="39" s="110" customFormat="true" ht="45" hidden="false" customHeight="true" outlineLevel="0" collapsed="false">
      <c r="A39" s="171" t="s">
        <v>228</v>
      </c>
      <c r="B39" s="300" t="n">
        <v>47</v>
      </c>
      <c r="C39" s="300" t="n">
        <v>0</v>
      </c>
      <c r="D39" s="300" t="n">
        <v>2</v>
      </c>
      <c r="E39" s="300" t="n">
        <v>0</v>
      </c>
      <c r="F39" s="300" t="n">
        <v>28</v>
      </c>
      <c r="G39" s="300" t="n">
        <v>9</v>
      </c>
      <c r="H39" s="300" t="n">
        <v>8</v>
      </c>
      <c r="I39" s="301" t="n">
        <v>0</v>
      </c>
      <c r="J39" s="300" t="n">
        <v>297</v>
      </c>
      <c r="K39" s="311" t="n">
        <v>6.31914893617021</v>
      </c>
    </row>
    <row r="40" s="110" customFormat="true" ht="15" hidden="false" customHeight="true" outlineLevel="0" collapsed="false">
      <c r="A40" s="116" t="s">
        <v>259</v>
      </c>
      <c r="B40" s="290" t="n">
        <v>339</v>
      </c>
      <c r="C40" s="290" t="n">
        <v>7</v>
      </c>
      <c r="D40" s="290" t="n">
        <v>34</v>
      </c>
      <c r="E40" s="290" t="n">
        <v>35</v>
      </c>
      <c r="F40" s="290" t="n">
        <v>145</v>
      </c>
      <c r="G40" s="290" t="n">
        <v>54</v>
      </c>
      <c r="H40" s="290" t="n">
        <v>64</v>
      </c>
      <c r="I40" s="291" t="n">
        <v>0</v>
      </c>
      <c r="J40" s="290" t="n">
        <v>2006</v>
      </c>
      <c r="K40" s="309" t="n">
        <v>5.91740412979351</v>
      </c>
    </row>
    <row r="41" s="110" customFormat="true" ht="30" hidden="false" customHeight="true" outlineLevel="0" collapsed="false">
      <c r="A41" s="116" t="s">
        <v>260</v>
      </c>
      <c r="B41" s="290" t="n">
        <v>841</v>
      </c>
      <c r="C41" s="290" t="n">
        <v>710</v>
      </c>
      <c r="D41" s="290" t="n">
        <v>2</v>
      </c>
      <c r="E41" s="290" t="n">
        <v>2</v>
      </c>
      <c r="F41" s="290" t="n">
        <v>107</v>
      </c>
      <c r="G41" s="290" t="n">
        <v>10</v>
      </c>
      <c r="H41" s="290" t="n">
        <v>10</v>
      </c>
      <c r="I41" s="291" t="n">
        <v>0</v>
      </c>
      <c r="J41" s="290" t="n">
        <v>2420</v>
      </c>
      <c r="K41" s="309" t="n">
        <v>2.87752675386445</v>
      </c>
    </row>
    <row r="42" s="110" customFormat="true" ht="15" hidden="false" customHeight="true" outlineLevel="0" collapsed="false">
      <c r="A42" s="171" t="s">
        <v>23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1" t="n">
        <v>0</v>
      </c>
      <c r="J42" s="300" t="n">
        <v>0</v>
      </c>
      <c r="K42" s="302" t="n">
        <v>0</v>
      </c>
    </row>
    <row r="43" customFormat="false" ht="15" hidden="false" customHeight="true" outlineLevel="0" collapsed="false">
      <c r="A43" s="173"/>
      <c r="B43" s="303"/>
      <c r="C43" s="303"/>
      <c r="D43" s="304"/>
      <c r="E43" s="304"/>
      <c r="F43" s="304"/>
      <c r="G43" s="304"/>
      <c r="H43" s="304"/>
      <c r="I43" s="303"/>
      <c r="J43" s="304"/>
      <c r="K43" s="174"/>
    </row>
    <row r="44" customFormat="false" ht="15" hidden="false" customHeight="true" outlineLevel="0" collapsed="false">
      <c r="A44" s="1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4.71"/>
    <col collapsed="false" customWidth="true" hidden="false" outlineLevel="0" max="2" min="2" style="78" width="9.28"/>
    <col collapsed="false" customWidth="true" hidden="false" outlineLevel="0" max="6" min="3" style="137" width="8.28"/>
    <col collapsed="false" customWidth="true" hidden="false" outlineLevel="0" max="7" min="7" style="138" width="8.28"/>
    <col collapsed="false" customWidth="true" hidden="false" outlineLevel="0" max="8" min="8" style="137" width="9.99"/>
    <col collapsed="false" customWidth="true" hidden="false" outlineLevel="0" max="9" min="9" style="78" width="8.28"/>
    <col collapsed="false" customWidth="true" hidden="false" outlineLevel="0" max="10" min="10" style="78" width="9.28"/>
    <col collapsed="false" customWidth="true" hidden="false" outlineLevel="0" max="11" min="11" style="283" width="9.56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7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82</v>
      </c>
      <c r="K5" s="285" t="s">
        <v>283</v>
      </c>
    </row>
    <row r="6" s="114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1403695</v>
      </c>
      <c r="C8" s="290" t="n">
        <v>169920</v>
      </c>
      <c r="D8" s="290" t="n">
        <v>112988</v>
      </c>
      <c r="E8" s="290" t="n">
        <v>143475</v>
      </c>
      <c r="F8" s="290" t="n">
        <v>381867</v>
      </c>
      <c r="G8" s="290" t="n">
        <v>306388</v>
      </c>
      <c r="H8" s="290" t="n">
        <v>289033</v>
      </c>
      <c r="I8" s="289" t="n">
        <v>24</v>
      </c>
      <c r="J8" s="290" t="n">
        <v>7810800</v>
      </c>
      <c r="K8" s="309" t="n">
        <v>5.56445666615611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5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264184</v>
      </c>
      <c r="C10" s="290" t="n">
        <v>133124</v>
      </c>
      <c r="D10" s="290" t="n">
        <v>50215</v>
      </c>
      <c r="E10" s="290" t="n">
        <v>19350</v>
      </c>
      <c r="F10" s="290" t="n">
        <v>26659</v>
      </c>
      <c r="G10" s="290" t="n">
        <v>14955</v>
      </c>
      <c r="H10" s="290" t="n">
        <v>19877</v>
      </c>
      <c r="I10" s="289" t="n">
        <v>4</v>
      </c>
      <c r="J10" s="290" t="n">
        <v>1495381</v>
      </c>
      <c r="K10" s="309" t="n">
        <v>5.66037685855313</v>
      </c>
    </row>
    <row r="11" s="110" customFormat="true" ht="15" hidden="false" customHeight="true" outlineLevel="0" collapsed="false">
      <c r="A11" s="166" t="s">
        <v>240</v>
      </c>
      <c r="B11" s="300" t="n">
        <v>74562</v>
      </c>
      <c r="C11" s="300" t="n">
        <v>12069</v>
      </c>
      <c r="D11" s="300" t="n">
        <v>18524</v>
      </c>
      <c r="E11" s="300" t="n">
        <v>9750</v>
      </c>
      <c r="F11" s="300" t="n">
        <v>18587</v>
      </c>
      <c r="G11" s="300" t="n">
        <v>8593</v>
      </c>
      <c r="H11" s="300" t="n">
        <v>7036</v>
      </c>
      <c r="I11" s="299" t="n">
        <v>3</v>
      </c>
      <c r="J11" s="300" t="n">
        <v>376657</v>
      </c>
      <c r="K11" s="311" t="n">
        <v>5.05159464606636</v>
      </c>
    </row>
    <row r="12" s="110" customFormat="true" ht="15" hidden="false" customHeight="true" outlineLevel="0" collapsed="false">
      <c r="A12" s="171" t="s">
        <v>241</v>
      </c>
      <c r="B12" s="300" t="n">
        <v>77026</v>
      </c>
      <c r="C12" s="300" t="n">
        <v>22529</v>
      </c>
      <c r="D12" s="300" t="n">
        <v>24719</v>
      </c>
      <c r="E12" s="300" t="n">
        <v>8342</v>
      </c>
      <c r="F12" s="300" t="n">
        <v>6263</v>
      </c>
      <c r="G12" s="300" t="n">
        <v>4730</v>
      </c>
      <c r="H12" s="300" t="n">
        <v>10443</v>
      </c>
      <c r="I12" s="299" t="n">
        <v>0</v>
      </c>
      <c r="J12" s="300" t="n">
        <v>375822</v>
      </c>
      <c r="K12" s="311" t="n">
        <v>4.87915768701477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299" t="n">
        <v>0</v>
      </c>
      <c r="J13" s="300" t="n">
        <v>0</v>
      </c>
      <c r="K13" s="302" t="n">
        <v>0</v>
      </c>
    </row>
    <row r="14" s="110" customFormat="true" ht="30" hidden="false" customHeight="true" outlineLevel="0" collapsed="false">
      <c r="A14" s="171" t="s">
        <v>243</v>
      </c>
      <c r="B14" s="300" t="n">
        <v>103890</v>
      </c>
      <c r="C14" s="300" t="n">
        <v>97615</v>
      </c>
      <c r="D14" s="300" t="n">
        <v>5953</v>
      </c>
      <c r="E14" s="300" t="n">
        <v>251</v>
      </c>
      <c r="F14" s="300" t="n">
        <v>71</v>
      </c>
      <c r="G14" s="300" t="n">
        <v>0</v>
      </c>
      <c r="H14" s="300" t="n">
        <v>0</v>
      </c>
      <c r="I14" s="299" t="n">
        <v>0</v>
      </c>
      <c r="J14" s="300" t="n">
        <v>689318</v>
      </c>
      <c r="K14" s="311" t="n">
        <v>6.63507556068919</v>
      </c>
    </row>
    <row r="15" s="110" customFormat="true" ht="15" hidden="false" customHeight="true" outlineLevel="0" collapsed="false">
      <c r="A15" s="171" t="s">
        <v>244</v>
      </c>
      <c r="B15" s="300" t="n">
        <v>8706</v>
      </c>
      <c r="C15" s="300" t="n">
        <v>911</v>
      </c>
      <c r="D15" s="300" t="n">
        <v>1019</v>
      </c>
      <c r="E15" s="300" t="n">
        <v>1007</v>
      </c>
      <c r="F15" s="300" t="n">
        <v>1738</v>
      </c>
      <c r="G15" s="300" t="n">
        <v>1632</v>
      </c>
      <c r="H15" s="300" t="n">
        <v>2398</v>
      </c>
      <c r="I15" s="299" t="n">
        <v>1</v>
      </c>
      <c r="J15" s="300" t="n">
        <v>53584</v>
      </c>
      <c r="K15" s="311" t="n">
        <v>6.1548357454629</v>
      </c>
    </row>
    <row r="16" s="110" customFormat="true" ht="15" hidden="false" customHeight="true" outlineLevel="0" collapsed="false">
      <c r="A16" s="116" t="s">
        <v>126</v>
      </c>
      <c r="B16" s="290" t="n">
        <v>861697</v>
      </c>
      <c r="C16" s="290" t="n">
        <v>24751</v>
      </c>
      <c r="D16" s="290" t="n">
        <v>44501</v>
      </c>
      <c r="E16" s="290" t="n">
        <v>81830</v>
      </c>
      <c r="F16" s="290" t="n">
        <v>234237</v>
      </c>
      <c r="G16" s="290" t="n">
        <v>242741</v>
      </c>
      <c r="H16" s="290" t="n">
        <v>233625</v>
      </c>
      <c r="I16" s="289" t="n">
        <v>12</v>
      </c>
      <c r="J16" s="290" t="n">
        <v>4906788</v>
      </c>
      <c r="K16" s="309" t="n">
        <v>5.69433106997007</v>
      </c>
    </row>
    <row r="17" s="110" customFormat="true" ht="15" hidden="false" customHeight="true" outlineLevel="0" collapsed="false">
      <c r="A17" s="171" t="s">
        <v>245</v>
      </c>
      <c r="B17" s="300" t="n">
        <v>59989</v>
      </c>
      <c r="C17" s="300" t="n">
        <v>411</v>
      </c>
      <c r="D17" s="300" t="n">
        <v>3604</v>
      </c>
      <c r="E17" s="300" t="n">
        <v>7143</v>
      </c>
      <c r="F17" s="300" t="n">
        <v>13955</v>
      </c>
      <c r="G17" s="300" t="n">
        <v>15685</v>
      </c>
      <c r="H17" s="300" t="n">
        <v>19190</v>
      </c>
      <c r="I17" s="299" t="n">
        <v>1</v>
      </c>
      <c r="J17" s="300" t="n">
        <v>434382</v>
      </c>
      <c r="K17" s="311" t="n">
        <v>7.24102752171231</v>
      </c>
    </row>
    <row r="18" s="110" customFormat="true" ht="15" hidden="false" customHeight="true" outlineLevel="0" collapsed="false">
      <c r="A18" s="171" t="s">
        <v>144</v>
      </c>
      <c r="B18" s="300" t="n">
        <v>20912</v>
      </c>
      <c r="C18" s="300" t="n">
        <v>445</v>
      </c>
      <c r="D18" s="300" t="n">
        <v>1004</v>
      </c>
      <c r="E18" s="300" t="n">
        <v>2202</v>
      </c>
      <c r="F18" s="300" t="n">
        <v>6929</v>
      </c>
      <c r="G18" s="300" t="n">
        <v>5665</v>
      </c>
      <c r="H18" s="300" t="n">
        <v>4665</v>
      </c>
      <c r="I18" s="299" t="n">
        <v>2</v>
      </c>
      <c r="J18" s="300" t="n">
        <v>108887</v>
      </c>
      <c r="K18" s="311" t="n">
        <v>5.20691469013007</v>
      </c>
    </row>
    <row r="19" s="110" customFormat="true" ht="15" hidden="false" customHeight="true" outlineLevel="0" collapsed="false">
      <c r="A19" s="171" t="s">
        <v>145</v>
      </c>
      <c r="B19" s="300" t="n">
        <v>58823</v>
      </c>
      <c r="C19" s="300" t="n">
        <v>19</v>
      </c>
      <c r="D19" s="300" t="n">
        <v>94</v>
      </c>
      <c r="E19" s="300" t="n">
        <v>758</v>
      </c>
      <c r="F19" s="300" t="n">
        <v>8947</v>
      </c>
      <c r="G19" s="300" t="n">
        <v>27675</v>
      </c>
      <c r="H19" s="300" t="n">
        <v>21330</v>
      </c>
      <c r="I19" s="299" t="n">
        <v>0</v>
      </c>
      <c r="J19" s="300" t="n">
        <v>378809</v>
      </c>
      <c r="K19" s="311" t="n">
        <v>6.43981095829863</v>
      </c>
    </row>
    <row r="20" s="110" customFormat="true" ht="45" hidden="false" customHeight="true" outlineLevel="0" collapsed="false">
      <c r="A20" s="171" t="s">
        <v>146</v>
      </c>
      <c r="B20" s="300" t="n">
        <v>17266</v>
      </c>
      <c r="C20" s="300" t="n">
        <v>1562</v>
      </c>
      <c r="D20" s="300" t="n">
        <v>2272</v>
      </c>
      <c r="E20" s="300" t="n">
        <v>2357</v>
      </c>
      <c r="F20" s="300" t="n">
        <v>3512</v>
      </c>
      <c r="G20" s="300" t="n">
        <v>3089</v>
      </c>
      <c r="H20" s="300" t="n">
        <v>4474</v>
      </c>
      <c r="I20" s="299" t="n">
        <v>0</v>
      </c>
      <c r="J20" s="300" t="n">
        <v>90905</v>
      </c>
      <c r="K20" s="311" t="n">
        <v>5.26497162052589</v>
      </c>
    </row>
    <row r="21" s="110" customFormat="true" ht="30" hidden="false" customHeight="true" outlineLevel="0" collapsed="false">
      <c r="A21" s="171" t="s">
        <v>246</v>
      </c>
      <c r="B21" s="300" t="n">
        <v>43507</v>
      </c>
      <c r="C21" s="300" t="n">
        <v>1218</v>
      </c>
      <c r="D21" s="300" t="n">
        <v>2034</v>
      </c>
      <c r="E21" s="300" t="n">
        <v>3643</v>
      </c>
      <c r="F21" s="300" t="n">
        <v>22110</v>
      </c>
      <c r="G21" s="300" t="n">
        <v>9101</v>
      </c>
      <c r="H21" s="300" t="n">
        <v>5398</v>
      </c>
      <c r="I21" s="299" t="n">
        <v>3</v>
      </c>
      <c r="J21" s="300" t="n">
        <v>774941</v>
      </c>
      <c r="K21" s="311" t="n">
        <v>17.8118693543568</v>
      </c>
    </row>
    <row r="22" s="110" customFormat="true" ht="30" hidden="false" customHeight="true" outlineLevel="0" collapsed="false">
      <c r="A22" s="171" t="s">
        <v>247</v>
      </c>
      <c r="B22" s="300" t="n">
        <v>20624</v>
      </c>
      <c r="C22" s="300" t="n">
        <v>300</v>
      </c>
      <c r="D22" s="300" t="n">
        <v>922</v>
      </c>
      <c r="E22" s="300" t="n">
        <v>1703</v>
      </c>
      <c r="F22" s="300" t="n">
        <v>4010</v>
      </c>
      <c r="G22" s="300" t="n">
        <v>6248</v>
      </c>
      <c r="H22" s="300" t="n">
        <v>7441</v>
      </c>
      <c r="I22" s="299" t="n">
        <v>0</v>
      </c>
      <c r="J22" s="300" t="n">
        <v>50371</v>
      </c>
      <c r="K22" s="311" t="n">
        <v>2.44234871993794</v>
      </c>
    </row>
    <row r="23" s="110" customFormat="true" ht="15" hidden="false" customHeight="true" outlineLevel="0" collapsed="false">
      <c r="A23" s="171" t="s">
        <v>248</v>
      </c>
      <c r="B23" s="300" t="n">
        <v>110417</v>
      </c>
      <c r="C23" s="300" t="n">
        <v>469</v>
      </c>
      <c r="D23" s="300" t="n">
        <v>535</v>
      </c>
      <c r="E23" s="300" t="n">
        <v>1490</v>
      </c>
      <c r="F23" s="300" t="n">
        <v>15887</v>
      </c>
      <c r="G23" s="300" t="n">
        <v>39942</v>
      </c>
      <c r="H23" s="300" t="n">
        <v>52093</v>
      </c>
      <c r="I23" s="299" t="n">
        <v>1</v>
      </c>
      <c r="J23" s="300" t="n">
        <v>718942</v>
      </c>
      <c r="K23" s="311" t="n">
        <v>6.51115317387721</v>
      </c>
    </row>
    <row r="24" s="110" customFormat="true" ht="15" hidden="false" customHeight="true" outlineLevel="0" collapsed="false">
      <c r="A24" s="171" t="s">
        <v>249</v>
      </c>
      <c r="B24" s="300" t="n">
        <v>65814</v>
      </c>
      <c r="C24" s="300" t="n">
        <v>2778</v>
      </c>
      <c r="D24" s="300" t="n">
        <v>9557</v>
      </c>
      <c r="E24" s="300" t="n">
        <v>10986</v>
      </c>
      <c r="F24" s="300" t="n">
        <v>12397</v>
      </c>
      <c r="G24" s="300" t="n">
        <v>9779</v>
      </c>
      <c r="H24" s="300" t="n">
        <v>20317</v>
      </c>
      <c r="I24" s="299" t="n">
        <v>0</v>
      </c>
      <c r="J24" s="300" t="n">
        <v>300794</v>
      </c>
      <c r="K24" s="311" t="n">
        <v>4.57036496793995</v>
      </c>
    </row>
    <row r="25" s="110" customFormat="true" ht="15" hidden="false" customHeight="true" outlineLevel="0" collapsed="false">
      <c r="A25" s="171" t="s">
        <v>250</v>
      </c>
      <c r="B25" s="300" t="n">
        <v>215546</v>
      </c>
      <c r="C25" s="300" t="n">
        <v>3828</v>
      </c>
      <c r="D25" s="300" t="n">
        <v>7117</v>
      </c>
      <c r="E25" s="300" t="n">
        <v>24329</v>
      </c>
      <c r="F25" s="300" t="n">
        <v>76211</v>
      </c>
      <c r="G25" s="300" t="n">
        <v>59962</v>
      </c>
      <c r="H25" s="300" t="n">
        <v>44098</v>
      </c>
      <c r="I25" s="299" t="n">
        <v>1</v>
      </c>
      <c r="J25" s="300" t="n">
        <v>909879</v>
      </c>
      <c r="K25" s="311" t="n">
        <v>4.22127527302757</v>
      </c>
    </row>
    <row r="26" s="110" customFormat="true" ht="15" hidden="false" customHeight="true" outlineLevel="0" collapsed="false">
      <c r="A26" s="171" t="s">
        <v>251</v>
      </c>
      <c r="B26" s="300" t="n">
        <v>138531</v>
      </c>
      <c r="C26" s="300" t="n">
        <v>1384</v>
      </c>
      <c r="D26" s="300" t="n">
        <v>5209</v>
      </c>
      <c r="E26" s="300" t="n">
        <v>11527</v>
      </c>
      <c r="F26" s="300" t="n">
        <v>34911</v>
      </c>
      <c r="G26" s="300" t="n">
        <v>43399</v>
      </c>
      <c r="H26" s="300" t="n">
        <v>42101</v>
      </c>
      <c r="I26" s="299" t="n">
        <v>0</v>
      </c>
      <c r="J26" s="300" t="n">
        <v>563938</v>
      </c>
      <c r="K26" s="311" t="n">
        <v>4.07084334914207</v>
      </c>
    </row>
    <row r="27" s="110" customFormat="true" ht="15" hidden="false" customHeight="true" outlineLevel="0" collapsed="false">
      <c r="A27" s="171" t="s">
        <v>188</v>
      </c>
      <c r="B27" s="300" t="n">
        <v>26072</v>
      </c>
      <c r="C27" s="300" t="n">
        <v>623</v>
      </c>
      <c r="D27" s="300" t="n">
        <v>1866</v>
      </c>
      <c r="E27" s="300" t="n">
        <v>3378</v>
      </c>
      <c r="F27" s="300" t="n">
        <v>9796</v>
      </c>
      <c r="G27" s="300" t="n">
        <v>6316</v>
      </c>
      <c r="H27" s="300" t="n">
        <v>4092</v>
      </c>
      <c r="I27" s="299" t="n">
        <v>1</v>
      </c>
      <c r="J27" s="300" t="n">
        <v>144965</v>
      </c>
      <c r="K27" s="311" t="n">
        <v>5.560179502915</v>
      </c>
    </row>
    <row r="28" s="110" customFormat="true" ht="30" hidden="false" customHeight="true" outlineLevel="0" collapsed="false">
      <c r="A28" s="171" t="s">
        <v>252</v>
      </c>
      <c r="B28" s="300" t="n">
        <v>47230</v>
      </c>
      <c r="C28" s="300" t="n">
        <v>201</v>
      </c>
      <c r="D28" s="300" t="n">
        <v>1061</v>
      </c>
      <c r="E28" s="300" t="n">
        <v>3518</v>
      </c>
      <c r="F28" s="300" t="n">
        <v>20296</v>
      </c>
      <c r="G28" s="300" t="n">
        <v>14413</v>
      </c>
      <c r="H28" s="300" t="n">
        <v>7740</v>
      </c>
      <c r="I28" s="299" t="n">
        <v>1</v>
      </c>
      <c r="J28" s="300" t="n">
        <v>225593</v>
      </c>
      <c r="K28" s="311" t="n">
        <v>4.77647681558332</v>
      </c>
    </row>
    <row r="29" s="110" customFormat="true" ht="15" hidden="false" customHeight="true" outlineLevel="0" collapsed="false">
      <c r="A29" s="172" t="s">
        <v>253</v>
      </c>
      <c r="B29" s="300" t="n">
        <v>32815</v>
      </c>
      <c r="C29" s="300" t="n">
        <v>11450</v>
      </c>
      <c r="D29" s="300" t="n">
        <v>8705</v>
      </c>
      <c r="E29" s="300" t="n">
        <v>7983</v>
      </c>
      <c r="F29" s="300" t="n">
        <v>3470</v>
      </c>
      <c r="G29" s="300" t="n">
        <v>816</v>
      </c>
      <c r="H29" s="300" t="n">
        <v>389</v>
      </c>
      <c r="I29" s="299" t="n">
        <v>2</v>
      </c>
      <c r="J29" s="300" t="n">
        <v>188214</v>
      </c>
      <c r="K29" s="311" t="n">
        <v>5.73560871552644</v>
      </c>
    </row>
    <row r="30" s="110" customFormat="true" ht="15" hidden="false" customHeight="true" outlineLevel="0" collapsed="false">
      <c r="A30" s="171" t="s">
        <v>254</v>
      </c>
      <c r="B30" s="300" t="n">
        <v>4151</v>
      </c>
      <c r="C30" s="300" t="n">
        <v>63</v>
      </c>
      <c r="D30" s="300" t="n">
        <v>521</v>
      </c>
      <c r="E30" s="300" t="n">
        <v>813</v>
      </c>
      <c r="F30" s="300" t="n">
        <v>1806</v>
      </c>
      <c r="G30" s="300" t="n">
        <v>651</v>
      </c>
      <c r="H30" s="300" t="n">
        <v>297</v>
      </c>
      <c r="I30" s="299" t="n">
        <v>0</v>
      </c>
      <c r="J30" s="300" t="n">
        <v>16168</v>
      </c>
      <c r="K30" s="311" t="n">
        <v>3.89496506865815</v>
      </c>
    </row>
    <row r="31" s="110" customFormat="true" ht="30" hidden="false" customHeight="true" outlineLevel="0" collapsed="false">
      <c r="A31" s="116" t="s">
        <v>255</v>
      </c>
      <c r="B31" s="290" t="n">
        <v>203045</v>
      </c>
      <c r="C31" s="290" t="n">
        <v>2099</v>
      </c>
      <c r="D31" s="290" t="n">
        <v>12299</v>
      </c>
      <c r="E31" s="290" t="n">
        <v>34516</v>
      </c>
      <c r="F31" s="290" t="n">
        <v>100457</v>
      </c>
      <c r="G31" s="290" t="n">
        <v>33052</v>
      </c>
      <c r="H31" s="290" t="n">
        <v>20616</v>
      </c>
      <c r="I31" s="289" t="n">
        <v>6</v>
      </c>
      <c r="J31" s="290" t="n">
        <v>1097313</v>
      </c>
      <c r="K31" s="309" t="n">
        <v>5.40428476446108</v>
      </c>
    </row>
    <row r="32" s="110" customFormat="true" ht="15" hidden="false" customHeight="true" outlineLevel="0" collapsed="false">
      <c r="A32" s="171" t="s">
        <v>256</v>
      </c>
      <c r="B32" s="300" t="n">
        <v>91581</v>
      </c>
      <c r="C32" s="300" t="n">
        <v>439</v>
      </c>
      <c r="D32" s="300" t="n">
        <v>3515</v>
      </c>
      <c r="E32" s="300" t="n">
        <v>18767</v>
      </c>
      <c r="F32" s="300" t="n">
        <v>43456</v>
      </c>
      <c r="G32" s="300" t="n">
        <v>14867</v>
      </c>
      <c r="H32" s="300" t="n">
        <v>10537</v>
      </c>
      <c r="I32" s="299" t="n">
        <v>0</v>
      </c>
      <c r="J32" s="300" t="n">
        <v>513186</v>
      </c>
      <c r="K32" s="311" t="n">
        <v>5.6036295738199</v>
      </c>
    </row>
    <row r="33" s="110" customFormat="true" ht="30" hidden="false" customHeight="true" outlineLevel="0" collapsed="false">
      <c r="A33" s="171" t="s">
        <v>217</v>
      </c>
      <c r="B33" s="300" t="n">
        <v>3280</v>
      </c>
      <c r="C33" s="300" t="n">
        <v>6</v>
      </c>
      <c r="D33" s="300" t="n">
        <v>168</v>
      </c>
      <c r="E33" s="300" t="n">
        <v>319</v>
      </c>
      <c r="F33" s="300" t="n">
        <v>1462</v>
      </c>
      <c r="G33" s="300" t="n">
        <v>866</v>
      </c>
      <c r="H33" s="300" t="n">
        <v>459</v>
      </c>
      <c r="I33" s="299" t="n">
        <v>0</v>
      </c>
      <c r="J33" s="300" t="n">
        <v>17945</v>
      </c>
      <c r="K33" s="311" t="n">
        <v>5.47103658536585</v>
      </c>
    </row>
    <row r="34" s="110" customFormat="true" ht="45" hidden="false" customHeight="true" outlineLevel="0" collapsed="false">
      <c r="A34" s="171" t="s">
        <v>218</v>
      </c>
      <c r="B34" s="300" t="n">
        <v>8165</v>
      </c>
      <c r="C34" s="300" t="n">
        <v>25</v>
      </c>
      <c r="D34" s="300" t="n">
        <v>117</v>
      </c>
      <c r="E34" s="300" t="n">
        <v>646</v>
      </c>
      <c r="F34" s="300" t="n">
        <v>5509</v>
      </c>
      <c r="G34" s="300" t="n">
        <v>1351</v>
      </c>
      <c r="H34" s="300" t="n">
        <v>517</v>
      </c>
      <c r="I34" s="299" t="n">
        <v>0</v>
      </c>
      <c r="J34" s="300" t="n">
        <v>27538</v>
      </c>
      <c r="K34" s="311" t="n">
        <v>3.37268830373546</v>
      </c>
    </row>
    <row r="35" s="110" customFormat="true" ht="15" hidden="false" customHeight="true" outlineLevel="0" collapsed="false">
      <c r="A35" s="171" t="s">
        <v>257</v>
      </c>
      <c r="B35" s="300" t="n">
        <v>50937</v>
      </c>
      <c r="C35" s="319" t="n">
        <v>809</v>
      </c>
      <c r="D35" s="319" t="n">
        <v>3345</v>
      </c>
      <c r="E35" s="319" t="n">
        <v>7663</v>
      </c>
      <c r="F35" s="319" t="n">
        <v>26174</v>
      </c>
      <c r="G35" s="319" t="n">
        <v>8280</v>
      </c>
      <c r="H35" s="319" t="n">
        <v>4661</v>
      </c>
      <c r="I35" s="320" t="n">
        <v>5</v>
      </c>
      <c r="J35" s="319" t="n">
        <v>252983</v>
      </c>
      <c r="K35" s="311" t="n">
        <v>4.96658617507902</v>
      </c>
    </row>
    <row r="36" s="110" customFormat="true" ht="15" hidden="false" customHeight="true" outlineLevel="0" collapsed="false">
      <c r="A36" s="171" t="s">
        <v>258</v>
      </c>
      <c r="B36" s="300" t="n">
        <v>19268</v>
      </c>
      <c r="C36" s="300" t="n">
        <v>77</v>
      </c>
      <c r="D36" s="300" t="n">
        <v>817</v>
      </c>
      <c r="E36" s="300" t="n">
        <v>2463</v>
      </c>
      <c r="F36" s="300" t="n">
        <v>12483</v>
      </c>
      <c r="G36" s="300" t="n">
        <v>2560</v>
      </c>
      <c r="H36" s="300" t="n">
        <v>868</v>
      </c>
      <c r="I36" s="299" t="n">
        <v>0</v>
      </c>
      <c r="J36" s="300" t="n">
        <v>82487</v>
      </c>
      <c r="K36" s="311" t="n">
        <v>4.28103591446959</v>
      </c>
    </row>
    <row r="37" s="110" customFormat="true" ht="15" hidden="false" customHeight="true" outlineLevel="0" collapsed="false">
      <c r="A37" s="171" t="s">
        <v>226</v>
      </c>
      <c r="B37" s="300" t="n">
        <v>8208</v>
      </c>
      <c r="C37" s="300" t="n">
        <v>241</v>
      </c>
      <c r="D37" s="300" t="n">
        <v>1891</v>
      </c>
      <c r="E37" s="300" t="n">
        <v>1490</v>
      </c>
      <c r="F37" s="300" t="n">
        <v>3306</v>
      </c>
      <c r="G37" s="300" t="n">
        <v>927</v>
      </c>
      <c r="H37" s="300" t="n">
        <v>353</v>
      </c>
      <c r="I37" s="299" t="n">
        <v>0</v>
      </c>
      <c r="J37" s="300" t="n">
        <v>87676</v>
      </c>
      <c r="K37" s="311" t="n">
        <v>10.6817738791423</v>
      </c>
    </row>
    <row r="38" s="110" customFormat="true" ht="45" hidden="false" customHeight="true" outlineLevel="0" collapsed="false">
      <c r="A38" s="171" t="s">
        <v>227</v>
      </c>
      <c r="B38" s="300" t="n">
        <v>7346</v>
      </c>
      <c r="C38" s="319" t="n">
        <v>171</v>
      </c>
      <c r="D38" s="319" t="n">
        <v>1255</v>
      </c>
      <c r="E38" s="319" t="n">
        <v>1417</v>
      </c>
      <c r="F38" s="319" t="n">
        <v>2976</v>
      </c>
      <c r="G38" s="319" t="n">
        <v>995</v>
      </c>
      <c r="H38" s="319" t="n">
        <v>531</v>
      </c>
      <c r="I38" s="320" t="n">
        <v>1</v>
      </c>
      <c r="J38" s="319" t="n">
        <v>17743</v>
      </c>
      <c r="K38" s="311" t="n">
        <v>2.4153280696978</v>
      </c>
    </row>
    <row r="39" s="110" customFormat="true" ht="30" hidden="false" customHeight="true" outlineLevel="0" collapsed="false">
      <c r="A39" s="171" t="s">
        <v>229</v>
      </c>
      <c r="B39" s="300" t="n">
        <v>2684</v>
      </c>
      <c r="C39" s="300" t="n">
        <v>138</v>
      </c>
      <c r="D39" s="300" t="n">
        <v>763</v>
      </c>
      <c r="E39" s="300" t="n">
        <v>559</v>
      </c>
      <c r="F39" s="300" t="n">
        <v>675</v>
      </c>
      <c r="G39" s="300" t="n">
        <v>329</v>
      </c>
      <c r="H39" s="300" t="n">
        <v>220</v>
      </c>
      <c r="I39" s="299" t="n">
        <v>0</v>
      </c>
      <c r="J39" s="300" t="n">
        <v>8564</v>
      </c>
      <c r="K39" s="311" t="n">
        <v>3.19076005961252</v>
      </c>
    </row>
    <row r="40" s="110" customFormat="true" ht="45" hidden="false" customHeight="true" outlineLevel="0" collapsed="false">
      <c r="A40" s="171" t="s">
        <v>228</v>
      </c>
      <c r="B40" s="300" t="n">
        <v>11576</v>
      </c>
      <c r="C40" s="319" t="n">
        <v>193</v>
      </c>
      <c r="D40" s="319" t="n">
        <v>428</v>
      </c>
      <c r="E40" s="319" t="n">
        <v>1192</v>
      </c>
      <c r="F40" s="319" t="n">
        <v>4416</v>
      </c>
      <c r="G40" s="319" t="n">
        <v>2877</v>
      </c>
      <c r="H40" s="319" t="n">
        <v>2470</v>
      </c>
      <c r="I40" s="320" t="n">
        <v>0</v>
      </c>
      <c r="J40" s="319" t="n">
        <v>89191</v>
      </c>
      <c r="K40" s="311" t="n">
        <v>7.7048203178991</v>
      </c>
    </row>
    <row r="41" s="110" customFormat="true" ht="15" hidden="false" customHeight="true" outlineLevel="0" collapsed="false">
      <c r="A41" s="116" t="s">
        <v>259</v>
      </c>
      <c r="B41" s="290" t="n">
        <v>34465</v>
      </c>
      <c r="C41" s="290" t="n">
        <v>2117</v>
      </c>
      <c r="D41" s="290" t="n">
        <v>3603</v>
      </c>
      <c r="E41" s="290" t="n">
        <v>4685</v>
      </c>
      <c r="F41" s="290" t="n">
        <v>8061</v>
      </c>
      <c r="G41" s="290" t="n">
        <v>6967</v>
      </c>
      <c r="H41" s="290" t="n">
        <v>9030</v>
      </c>
      <c r="I41" s="289" t="n">
        <v>2</v>
      </c>
      <c r="J41" s="290" t="n">
        <v>162166</v>
      </c>
      <c r="K41" s="309" t="n">
        <v>4.70523719715654</v>
      </c>
    </row>
    <row r="42" s="110" customFormat="true" ht="30" hidden="false" customHeight="true" outlineLevel="0" collapsed="false">
      <c r="A42" s="116" t="s">
        <v>260</v>
      </c>
      <c r="B42" s="290" t="n">
        <v>40304</v>
      </c>
      <c r="C42" s="290" t="n">
        <v>7829</v>
      </c>
      <c r="D42" s="290" t="n">
        <v>2370</v>
      </c>
      <c r="E42" s="290" t="n">
        <v>3094</v>
      </c>
      <c r="F42" s="290" t="n">
        <v>12453</v>
      </c>
      <c r="G42" s="290" t="n">
        <v>8673</v>
      </c>
      <c r="H42" s="290" t="n">
        <v>5885</v>
      </c>
      <c r="I42" s="289" t="n">
        <v>0</v>
      </c>
      <c r="J42" s="290" t="n">
        <v>149152</v>
      </c>
      <c r="K42" s="309" t="n">
        <v>3.70067487098055</v>
      </c>
    </row>
    <row r="43" s="110" customFormat="true" ht="15" hidden="false" customHeight="true" outlineLevel="0" collapsed="false">
      <c r="A43" s="171" t="s">
        <v>232</v>
      </c>
      <c r="B43" s="29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299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321"/>
      <c r="B44" s="322"/>
      <c r="C44" s="323"/>
      <c r="D44" s="324"/>
      <c r="E44" s="324"/>
      <c r="F44" s="324"/>
      <c r="G44" s="325"/>
      <c r="H44" s="324"/>
      <c r="I44" s="322"/>
      <c r="J44" s="228"/>
      <c r="K44" s="326"/>
    </row>
    <row r="45" s="156" customFormat="true" ht="15" hidden="false" customHeight="true" outlineLevel="0" collapsed="false">
      <c r="A45" s="327"/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78" width="10.85"/>
    <col collapsed="false" customWidth="true" hidden="false" outlineLevel="0" max="5" min="3" style="137" width="7.28"/>
    <col collapsed="false" customWidth="true" hidden="false" outlineLevel="0" max="6" min="6" style="137" width="9.99"/>
    <col collapsed="false" customWidth="true" hidden="false" outlineLevel="0" max="7" min="7" style="138" width="8.99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3" width="9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5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82</v>
      </c>
      <c r="K5" s="285" t="s">
        <v>283</v>
      </c>
    </row>
    <row r="6" s="114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524218</v>
      </c>
      <c r="C8" s="290" t="n">
        <v>84251</v>
      </c>
      <c r="D8" s="290" t="n">
        <v>46255</v>
      </c>
      <c r="E8" s="290" t="n">
        <v>66135</v>
      </c>
      <c r="F8" s="290" t="n">
        <v>166251</v>
      </c>
      <c r="G8" s="290" t="n">
        <v>92113</v>
      </c>
      <c r="H8" s="290" t="n">
        <v>69189</v>
      </c>
      <c r="I8" s="289" t="n">
        <v>24</v>
      </c>
      <c r="J8" s="290" t="n">
        <v>3199044</v>
      </c>
      <c r="K8" s="309" t="n">
        <v>6.1025069722901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5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114116</v>
      </c>
      <c r="C10" s="290" t="n">
        <v>68157</v>
      </c>
      <c r="D10" s="290" t="n">
        <v>16853</v>
      </c>
      <c r="E10" s="290" t="n">
        <v>6631</v>
      </c>
      <c r="F10" s="290" t="n">
        <v>11681</v>
      </c>
      <c r="G10" s="290" t="n">
        <v>5081</v>
      </c>
      <c r="H10" s="290" t="n">
        <v>5709</v>
      </c>
      <c r="I10" s="289" t="n">
        <v>4</v>
      </c>
      <c r="J10" s="290" t="n">
        <v>704026</v>
      </c>
      <c r="K10" s="309" t="n">
        <v>6.16938904272845</v>
      </c>
    </row>
    <row r="11" s="110" customFormat="true" ht="15" hidden="false" customHeight="true" outlineLevel="0" collapsed="false">
      <c r="A11" s="166" t="s">
        <v>240</v>
      </c>
      <c r="B11" s="300" t="n">
        <v>32261</v>
      </c>
      <c r="C11" s="300" t="n">
        <v>6876</v>
      </c>
      <c r="D11" s="300" t="n">
        <v>7416</v>
      </c>
      <c r="E11" s="300" t="n">
        <v>3579</v>
      </c>
      <c r="F11" s="300" t="n">
        <v>9035</v>
      </c>
      <c r="G11" s="300" t="n">
        <v>3193</v>
      </c>
      <c r="H11" s="300" t="n">
        <v>2159</v>
      </c>
      <c r="I11" s="299" t="n">
        <v>3</v>
      </c>
      <c r="J11" s="300" t="n">
        <v>173087</v>
      </c>
      <c r="K11" s="311" t="n">
        <v>5.36520876600229</v>
      </c>
    </row>
    <row r="12" s="110" customFormat="true" ht="15" hidden="false" customHeight="true" outlineLevel="0" collapsed="false">
      <c r="A12" s="171" t="s">
        <v>241</v>
      </c>
      <c r="B12" s="300" t="n">
        <v>30078</v>
      </c>
      <c r="C12" s="300" t="n">
        <v>12346</v>
      </c>
      <c r="D12" s="300" t="n">
        <v>8944</v>
      </c>
      <c r="E12" s="300" t="n">
        <v>2618</v>
      </c>
      <c r="F12" s="300" t="n">
        <v>1935</v>
      </c>
      <c r="G12" s="300" t="n">
        <v>1362</v>
      </c>
      <c r="H12" s="300" t="n">
        <v>2873</v>
      </c>
      <c r="I12" s="299" t="n">
        <v>0</v>
      </c>
      <c r="J12" s="300" t="n">
        <v>156399</v>
      </c>
      <c r="K12" s="311" t="n">
        <v>5.19978057051666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299" t="n">
        <v>0</v>
      </c>
      <c r="J13" s="300" t="n">
        <v>0</v>
      </c>
      <c r="K13" s="302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48332</v>
      </c>
      <c r="C14" s="300" t="n">
        <v>48319</v>
      </c>
      <c r="D14" s="300" t="n">
        <v>8</v>
      </c>
      <c r="E14" s="300" t="n">
        <v>1</v>
      </c>
      <c r="F14" s="300" t="n">
        <v>4</v>
      </c>
      <c r="G14" s="300" t="n">
        <v>0</v>
      </c>
      <c r="H14" s="300" t="n">
        <v>0</v>
      </c>
      <c r="I14" s="299" t="n">
        <v>0</v>
      </c>
      <c r="J14" s="300" t="n">
        <v>352525</v>
      </c>
      <c r="K14" s="311" t="n">
        <v>7.29382189853513</v>
      </c>
    </row>
    <row r="15" s="110" customFormat="true" ht="15" hidden="false" customHeight="true" outlineLevel="0" collapsed="false">
      <c r="A15" s="171" t="s">
        <v>244</v>
      </c>
      <c r="B15" s="300" t="n">
        <v>3445</v>
      </c>
      <c r="C15" s="300" t="n">
        <v>616</v>
      </c>
      <c r="D15" s="300" t="n">
        <v>485</v>
      </c>
      <c r="E15" s="300" t="n">
        <v>433</v>
      </c>
      <c r="F15" s="300" t="n">
        <v>707</v>
      </c>
      <c r="G15" s="300" t="n">
        <v>526</v>
      </c>
      <c r="H15" s="300" t="n">
        <v>677</v>
      </c>
      <c r="I15" s="299" t="n">
        <v>1</v>
      </c>
      <c r="J15" s="300" t="n">
        <v>22015</v>
      </c>
      <c r="K15" s="311" t="n">
        <v>6.39042089985486</v>
      </c>
    </row>
    <row r="16" s="110" customFormat="true" ht="15" hidden="false" customHeight="true" outlineLevel="0" collapsed="false">
      <c r="A16" s="116" t="s">
        <v>126</v>
      </c>
      <c r="B16" s="290" t="n">
        <v>291259</v>
      </c>
      <c r="C16" s="290" t="n">
        <v>12564</v>
      </c>
      <c r="D16" s="290" t="n">
        <v>20435</v>
      </c>
      <c r="E16" s="290" t="n">
        <v>36508</v>
      </c>
      <c r="F16" s="290" t="n">
        <v>96877</v>
      </c>
      <c r="G16" s="290" t="n">
        <v>70019</v>
      </c>
      <c r="H16" s="290" t="n">
        <v>54844</v>
      </c>
      <c r="I16" s="289" t="n">
        <v>12</v>
      </c>
      <c r="J16" s="290" t="n">
        <v>1929383</v>
      </c>
      <c r="K16" s="309" t="n">
        <v>6.62428628814904</v>
      </c>
    </row>
    <row r="17" s="110" customFormat="true" ht="15" hidden="false" customHeight="true" outlineLevel="0" collapsed="false">
      <c r="A17" s="171" t="s">
        <v>245</v>
      </c>
      <c r="B17" s="300" t="n">
        <v>19543</v>
      </c>
      <c r="C17" s="300" t="n">
        <v>174</v>
      </c>
      <c r="D17" s="300" t="n">
        <v>2036</v>
      </c>
      <c r="E17" s="300" t="n">
        <v>3615</v>
      </c>
      <c r="F17" s="300" t="n">
        <v>5305</v>
      </c>
      <c r="G17" s="300" t="n">
        <v>4148</v>
      </c>
      <c r="H17" s="300" t="n">
        <v>4264</v>
      </c>
      <c r="I17" s="299" t="n">
        <v>1</v>
      </c>
      <c r="J17" s="300" t="n">
        <v>141327</v>
      </c>
      <c r="K17" s="311" t="n">
        <v>7.2315918743284</v>
      </c>
    </row>
    <row r="18" s="110" customFormat="true" ht="15" hidden="false" customHeight="true" outlineLevel="0" collapsed="false">
      <c r="A18" s="171" t="s">
        <v>144</v>
      </c>
      <c r="B18" s="300" t="n">
        <v>7265</v>
      </c>
      <c r="C18" s="300" t="n">
        <v>217</v>
      </c>
      <c r="D18" s="300" t="n">
        <v>526</v>
      </c>
      <c r="E18" s="300" t="n">
        <v>961</v>
      </c>
      <c r="F18" s="300" t="n">
        <v>2700</v>
      </c>
      <c r="G18" s="300" t="n">
        <v>1702</v>
      </c>
      <c r="H18" s="300" t="n">
        <v>1157</v>
      </c>
      <c r="I18" s="299" t="n">
        <v>2</v>
      </c>
      <c r="J18" s="300" t="n">
        <v>34008</v>
      </c>
      <c r="K18" s="311" t="n">
        <v>4.68107364074329</v>
      </c>
    </row>
    <row r="19" s="110" customFormat="true" ht="15" hidden="false" customHeight="true" outlineLevel="0" collapsed="false">
      <c r="A19" s="171" t="s">
        <v>145</v>
      </c>
      <c r="B19" s="300" t="n">
        <v>18566</v>
      </c>
      <c r="C19" s="300" t="n">
        <v>6</v>
      </c>
      <c r="D19" s="300" t="n">
        <v>45</v>
      </c>
      <c r="E19" s="300" t="n">
        <v>265</v>
      </c>
      <c r="F19" s="300" t="n">
        <v>4262</v>
      </c>
      <c r="G19" s="300" t="n">
        <v>8915</v>
      </c>
      <c r="H19" s="300" t="n">
        <v>5073</v>
      </c>
      <c r="I19" s="299" t="n">
        <v>0</v>
      </c>
      <c r="J19" s="300" t="n">
        <v>121736</v>
      </c>
      <c r="K19" s="311" t="n">
        <v>6.55693202628461</v>
      </c>
    </row>
    <row r="20" s="110" customFormat="true" ht="45" hidden="false" customHeight="true" outlineLevel="0" collapsed="false">
      <c r="A20" s="171" t="s">
        <v>146</v>
      </c>
      <c r="B20" s="300" t="n">
        <v>5804</v>
      </c>
      <c r="C20" s="300" t="n">
        <v>768</v>
      </c>
      <c r="D20" s="300" t="n">
        <v>959</v>
      </c>
      <c r="E20" s="300" t="n">
        <v>787</v>
      </c>
      <c r="F20" s="300" t="n">
        <v>1380</v>
      </c>
      <c r="G20" s="300" t="n">
        <v>855</v>
      </c>
      <c r="H20" s="300" t="n">
        <v>1055</v>
      </c>
      <c r="I20" s="299" t="n">
        <v>0</v>
      </c>
      <c r="J20" s="300" t="n">
        <v>29634</v>
      </c>
      <c r="K20" s="311" t="n">
        <v>5.10578911095796</v>
      </c>
    </row>
    <row r="21" s="110" customFormat="true" ht="30" hidden="false" customHeight="true" outlineLevel="0" collapsed="false">
      <c r="A21" s="171" t="s">
        <v>246</v>
      </c>
      <c r="B21" s="300" t="n">
        <v>24256</v>
      </c>
      <c r="C21" s="300" t="n">
        <v>582</v>
      </c>
      <c r="D21" s="300" t="n">
        <v>824</v>
      </c>
      <c r="E21" s="300" t="n">
        <v>1515</v>
      </c>
      <c r="F21" s="300" t="n">
        <v>15513</v>
      </c>
      <c r="G21" s="300" t="n">
        <v>4407</v>
      </c>
      <c r="H21" s="300" t="n">
        <v>1412</v>
      </c>
      <c r="I21" s="299" t="n">
        <v>3</v>
      </c>
      <c r="J21" s="300" t="n">
        <v>649218</v>
      </c>
      <c r="K21" s="311" t="n">
        <v>26.7652539577836</v>
      </c>
    </row>
    <row r="22" s="110" customFormat="true" ht="24" hidden="false" customHeight="false" outlineLevel="0" collapsed="false">
      <c r="A22" s="171" t="s">
        <v>247</v>
      </c>
      <c r="B22" s="300" t="n">
        <v>7464</v>
      </c>
      <c r="C22" s="300" t="n">
        <v>140</v>
      </c>
      <c r="D22" s="300" t="n">
        <v>534</v>
      </c>
      <c r="E22" s="300" t="n">
        <v>901</v>
      </c>
      <c r="F22" s="300" t="n">
        <v>1370</v>
      </c>
      <c r="G22" s="300" t="n">
        <v>1874</v>
      </c>
      <c r="H22" s="300" t="n">
        <v>2645</v>
      </c>
      <c r="I22" s="299" t="n">
        <v>0</v>
      </c>
      <c r="J22" s="300" t="n">
        <v>12125</v>
      </c>
      <c r="K22" s="311" t="n">
        <v>1.6244640943194</v>
      </c>
    </row>
    <row r="23" s="110" customFormat="true" ht="15" hidden="false" customHeight="true" outlineLevel="0" collapsed="false">
      <c r="A23" s="171" t="s">
        <v>248</v>
      </c>
      <c r="B23" s="300" t="n">
        <v>27546</v>
      </c>
      <c r="C23" s="300" t="n">
        <v>260</v>
      </c>
      <c r="D23" s="300" t="n">
        <v>217</v>
      </c>
      <c r="E23" s="300" t="n">
        <v>547</v>
      </c>
      <c r="F23" s="300" t="n">
        <v>5134</v>
      </c>
      <c r="G23" s="300" t="n">
        <v>9960</v>
      </c>
      <c r="H23" s="300" t="n">
        <v>11427</v>
      </c>
      <c r="I23" s="299" t="n">
        <v>1</v>
      </c>
      <c r="J23" s="300" t="n">
        <v>192384</v>
      </c>
      <c r="K23" s="311" t="n">
        <v>6.98409932476585</v>
      </c>
    </row>
    <row r="24" s="110" customFormat="true" ht="15" hidden="false" customHeight="true" outlineLevel="0" collapsed="false">
      <c r="A24" s="171" t="s">
        <v>249</v>
      </c>
      <c r="B24" s="300" t="n">
        <v>21242</v>
      </c>
      <c r="C24" s="300" t="n">
        <v>1438</v>
      </c>
      <c r="D24" s="300" t="n">
        <v>3491</v>
      </c>
      <c r="E24" s="300" t="n">
        <v>3585</v>
      </c>
      <c r="F24" s="300" t="n">
        <v>4492</v>
      </c>
      <c r="G24" s="300" t="n">
        <v>2906</v>
      </c>
      <c r="H24" s="300" t="n">
        <v>5330</v>
      </c>
      <c r="I24" s="299" t="n">
        <v>0</v>
      </c>
      <c r="J24" s="300" t="n">
        <v>95997</v>
      </c>
      <c r="K24" s="311" t="n">
        <v>4.51920723095754</v>
      </c>
    </row>
    <row r="25" s="110" customFormat="true" ht="15" hidden="false" customHeight="true" outlineLevel="0" collapsed="false">
      <c r="A25" s="171" t="s">
        <v>250</v>
      </c>
      <c r="B25" s="300" t="n">
        <v>81069</v>
      </c>
      <c r="C25" s="300" t="n">
        <v>2021</v>
      </c>
      <c r="D25" s="300" t="n">
        <v>3620</v>
      </c>
      <c r="E25" s="300" t="n">
        <v>11590</v>
      </c>
      <c r="F25" s="300" t="n">
        <v>32467</v>
      </c>
      <c r="G25" s="300" t="n">
        <v>19838</v>
      </c>
      <c r="H25" s="300" t="n">
        <v>11532</v>
      </c>
      <c r="I25" s="299" t="n">
        <v>1</v>
      </c>
      <c r="J25" s="300" t="n">
        <v>321389</v>
      </c>
      <c r="K25" s="311" t="n">
        <v>3.96438836053239</v>
      </c>
    </row>
    <row r="26" s="110" customFormat="true" ht="15" hidden="false" customHeight="true" outlineLevel="0" collapsed="false">
      <c r="A26" s="171" t="s">
        <v>251</v>
      </c>
      <c r="B26" s="300" t="n">
        <v>42675</v>
      </c>
      <c r="C26" s="300" t="n">
        <v>729</v>
      </c>
      <c r="D26" s="300" t="n">
        <v>2466</v>
      </c>
      <c r="E26" s="300" t="n">
        <v>5545</v>
      </c>
      <c r="F26" s="300" t="n">
        <v>13946</v>
      </c>
      <c r="G26" s="300" t="n">
        <v>11174</v>
      </c>
      <c r="H26" s="300" t="n">
        <v>8815</v>
      </c>
      <c r="I26" s="299" t="n">
        <v>0</v>
      </c>
      <c r="J26" s="300" t="n">
        <v>144178</v>
      </c>
      <c r="K26" s="311" t="n">
        <v>3.37851200937317</v>
      </c>
    </row>
    <row r="27" s="110" customFormat="true" ht="15" hidden="false" customHeight="true" outlineLevel="0" collapsed="false">
      <c r="A27" s="171" t="s">
        <v>188</v>
      </c>
      <c r="B27" s="300" t="n">
        <v>9395</v>
      </c>
      <c r="C27" s="300" t="n">
        <v>317</v>
      </c>
      <c r="D27" s="300" t="n">
        <v>778</v>
      </c>
      <c r="E27" s="300" t="n">
        <v>1527</v>
      </c>
      <c r="F27" s="300" t="n">
        <v>4041</v>
      </c>
      <c r="G27" s="300" t="n">
        <v>1842</v>
      </c>
      <c r="H27" s="300" t="n">
        <v>889</v>
      </c>
      <c r="I27" s="299" t="n">
        <v>1</v>
      </c>
      <c r="J27" s="300" t="n">
        <v>48702</v>
      </c>
      <c r="K27" s="311" t="n">
        <v>5.18382118147951</v>
      </c>
    </row>
    <row r="28" s="110" customFormat="true" ht="24" hidden="false" customHeight="false" outlineLevel="0" collapsed="false">
      <c r="A28" s="171" t="s">
        <v>252</v>
      </c>
      <c r="B28" s="300" t="n">
        <v>9087</v>
      </c>
      <c r="C28" s="300" t="n">
        <v>88</v>
      </c>
      <c r="D28" s="300" t="n">
        <v>483</v>
      </c>
      <c r="E28" s="300" t="n">
        <v>1540</v>
      </c>
      <c r="F28" s="300" t="n">
        <v>3991</v>
      </c>
      <c r="G28" s="300" t="n">
        <v>1924</v>
      </c>
      <c r="H28" s="300" t="n">
        <v>1060</v>
      </c>
      <c r="I28" s="299" t="n">
        <v>1</v>
      </c>
      <c r="J28" s="300" t="n">
        <v>44421</v>
      </c>
      <c r="K28" s="311" t="n">
        <v>4.88841201716738</v>
      </c>
    </row>
    <row r="29" s="110" customFormat="true" ht="15" hidden="false" customHeight="true" outlineLevel="0" collapsed="false">
      <c r="A29" s="172" t="s">
        <v>253</v>
      </c>
      <c r="B29" s="300" t="n">
        <v>15488</v>
      </c>
      <c r="C29" s="300" t="n">
        <v>5795</v>
      </c>
      <c r="D29" s="300" t="n">
        <v>4111</v>
      </c>
      <c r="E29" s="300" t="n">
        <v>3711</v>
      </c>
      <c r="F29" s="300" t="n">
        <v>1509</v>
      </c>
      <c r="G29" s="300" t="n">
        <v>249</v>
      </c>
      <c r="H29" s="300" t="n">
        <v>111</v>
      </c>
      <c r="I29" s="299" t="n">
        <v>2</v>
      </c>
      <c r="J29" s="300" t="n">
        <v>88234</v>
      </c>
      <c r="K29" s="311" t="n">
        <v>5.69692665289256</v>
      </c>
    </row>
    <row r="30" s="110" customFormat="true" ht="15" hidden="false" customHeight="true" outlineLevel="0" collapsed="false">
      <c r="A30" s="171" t="s">
        <v>254</v>
      </c>
      <c r="B30" s="300" t="n">
        <v>1859</v>
      </c>
      <c r="C30" s="300" t="n">
        <v>29</v>
      </c>
      <c r="D30" s="300" t="n">
        <v>345</v>
      </c>
      <c r="E30" s="300" t="n">
        <v>419</v>
      </c>
      <c r="F30" s="300" t="n">
        <v>767</v>
      </c>
      <c r="G30" s="300" t="n">
        <v>225</v>
      </c>
      <c r="H30" s="300" t="n">
        <v>74</v>
      </c>
      <c r="I30" s="299" t="n">
        <v>0</v>
      </c>
      <c r="J30" s="300" t="n">
        <v>6030</v>
      </c>
      <c r="K30" s="311" t="n">
        <v>3.24367939752555</v>
      </c>
    </row>
    <row r="31" s="110" customFormat="true" ht="24" hidden="false" customHeight="false" outlineLevel="0" collapsed="false">
      <c r="A31" s="116" t="s">
        <v>255</v>
      </c>
      <c r="B31" s="290" t="n">
        <v>98003</v>
      </c>
      <c r="C31" s="290" t="n">
        <v>1256</v>
      </c>
      <c r="D31" s="290" t="n">
        <v>7209</v>
      </c>
      <c r="E31" s="290" t="n">
        <v>19881</v>
      </c>
      <c r="F31" s="290" t="n">
        <v>49942</v>
      </c>
      <c r="G31" s="290" t="n">
        <v>13237</v>
      </c>
      <c r="H31" s="290" t="n">
        <v>6472</v>
      </c>
      <c r="I31" s="289" t="n">
        <v>6</v>
      </c>
      <c r="J31" s="290" t="n">
        <v>495552</v>
      </c>
      <c r="K31" s="309" t="n">
        <v>5.05649827046111</v>
      </c>
    </row>
    <row r="32" s="110" customFormat="true" ht="15" hidden="false" customHeight="true" outlineLevel="0" collapsed="false">
      <c r="A32" s="171" t="s">
        <v>256</v>
      </c>
      <c r="B32" s="300" t="n">
        <v>41070</v>
      </c>
      <c r="C32" s="300" t="n">
        <v>259</v>
      </c>
      <c r="D32" s="300" t="n">
        <v>2095</v>
      </c>
      <c r="E32" s="300" t="n">
        <v>10758</v>
      </c>
      <c r="F32" s="300" t="n">
        <v>19086</v>
      </c>
      <c r="G32" s="300" t="n">
        <v>5606</v>
      </c>
      <c r="H32" s="300" t="n">
        <v>3266</v>
      </c>
      <c r="I32" s="299" t="n">
        <v>0</v>
      </c>
      <c r="J32" s="300" t="n">
        <v>220632</v>
      </c>
      <c r="K32" s="311" t="n">
        <v>5.37209642074507</v>
      </c>
    </row>
    <row r="33" s="110" customFormat="true" ht="24" hidden="false" customHeight="false" outlineLevel="0" collapsed="false">
      <c r="A33" s="171" t="s">
        <v>217</v>
      </c>
      <c r="B33" s="300" t="n">
        <v>1234</v>
      </c>
      <c r="C33" s="300" t="n">
        <v>2</v>
      </c>
      <c r="D33" s="300" t="n">
        <v>102</v>
      </c>
      <c r="E33" s="300" t="n">
        <v>199</v>
      </c>
      <c r="F33" s="300" t="n">
        <v>630</v>
      </c>
      <c r="G33" s="300" t="n">
        <v>222</v>
      </c>
      <c r="H33" s="300" t="n">
        <v>79</v>
      </c>
      <c r="I33" s="299" t="n">
        <v>0</v>
      </c>
      <c r="J33" s="300" t="n">
        <v>6509</v>
      </c>
      <c r="K33" s="311" t="n">
        <v>5.27471636952998</v>
      </c>
    </row>
    <row r="34" s="110" customFormat="true" ht="36" hidden="false" customHeight="false" outlineLevel="0" collapsed="false">
      <c r="A34" s="171" t="s">
        <v>218</v>
      </c>
      <c r="B34" s="300" t="n">
        <v>3155</v>
      </c>
      <c r="C34" s="300" t="n">
        <v>12</v>
      </c>
      <c r="D34" s="300" t="n">
        <v>63</v>
      </c>
      <c r="E34" s="300" t="n">
        <v>348</v>
      </c>
      <c r="F34" s="300" t="n">
        <v>2109</v>
      </c>
      <c r="G34" s="300" t="n">
        <v>427</v>
      </c>
      <c r="H34" s="300" t="n">
        <v>196</v>
      </c>
      <c r="I34" s="299" t="n">
        <v>0</v>
      </c>
      <c r="J34" s="300" t="n">
        <v>10290</v>
      </c>
      <c r="K34" s="311" t="n">
        <v>3.26148969889065</v>
      </c>
    </row>
    <row r="35" s="110" customFormat="true" ht="15" hidden="false" customHeight="true" outlineLevel="0" collapsed="false">
      <c r="A35" s="171" t="s">
        <v>257</v>
      </c>
      <c r="B35" s="300" t="n">
        <v>27480</v>
      </c>
      <c r="C35" s="319" t="n">
        <v>491</v>
      </c>
      <c r="D35" s="319" t="n">
        <v>1922</v>
      </c>
      <c r="E35" s="319" t="n">
        <v>4631</v>
      </c>
      <c r="F35" s="319" t="n">
        <v>14793</v>
      </c>
      <c r="G35" s="319" t="n">
        <v>3938</v>
      </c>
      <c r="H35" s="319" t="n">
        <v>1700</v>
      </c>
      <c r="I35" s="320" t="n">
        <v>5</v>
      </c>
      <c r="J35" s="319" t="n">
        <v>127447</v>
      </c>
      <c r="K35" s="311" t="n">
        <v>4.63780931586608</v>
      </c>
    </row>
    <row r="36" s="110" customFormat="true" ht="15" hidden="false" customHeight="true" outlineLevel="0" collapsed="false">
      <c r="A36" s="171" t="s">
        <v>258</v>
      </c>
      <c r="B36" s="300" t="n">
        <v>11839</v>
      </c>
      <c r="C36" s="300" t="n">
        <v>41</v>
      </c>
      <c r="D36" s="300" t="n">
        <v>457</v>
      </c>
      <c r="E36" s="300" t="n">
        <v>1437</v>
      </c>
      <c r="F36" s="300" t="n">
        <v>8181</v>
      </c>
      <c r="G36" s="300" t="n">
        <v>1356</v>
      </c>
      <c r="H36" s="300" t="n">
        <v>367</v>
      </c>
      <c r="I36" s="299" t="n">
        <v>0</v>
      </c>
      <c r="J36" s="300" t="n">
        <v>50036</v>
      </c>
      <c r="K36" s="311" t="n">
        <v>4.22637047047893</v>
      </c>
    </row>
    <row r="37" s="110" customFormat="true" ht="15" hidden="false" customHeight="true" outlineLevel="0" collapsed="false">
      <c r="A37" s="171" t="s">
        <v>226</v>
      </c>
      <c r="B37" s="300" t="n">
        <v>4346</v>
      </c>
      <c r="C37" s="300" t="n">
        <v>159</v>
      </c>
      <c r="D37" s="300" t="n">
        <v>1198</v>
      </c>
      <c r="E37" s="300" t="n">
        <v>860</v>
      </c>
      <c r="F37" s="300" t="n">
        <v>1595</v>
      </c>
      <c r="G37" s="300" t="n">
        <v>387</v>
      </c>
      <c r="H37" s="300" t="n">
        <v>147</v>
      </c>
      <c r="I37" s="299" t="n">
        <v>0</v>
      </c>
      <c r="J37" s="300" t="n">
        <v>45971</v>
      </c>
      <c r="K37" s="311" t="n">
        <v>10.5777726645191</v>
      </c>
    </row>
    <row r="38" s="110" customFormat="true" ht="45" hidden="false" customHeight="true" outlineLevel="0" collapsed="false">
      <c r="A38" s="171" t="s">
        <v>227</v>
      </c>
      <c r="B38" s="300" t="n">
        <v>4842</v>
      </c>
      <c r="C38" s="319" t="n">
        <v>123</v>
      </c>
      <c r="D38" s="319" t="n">
        <v>753</v>
      </c>
      <c r="E38" s="319" t="n">
        <v>907</v>
      </c>
      <c r="F38" s="319" t="n">
        <v>2090</v>
      </c>
      <c r="G38" s="319" t="n">
        <v>654</v>
      </c>
      <c r="H38" s="319" t="n">
        <v>314</v>
      </c>
      <c r="I38" s="320" t="n">
        <v>1</v>
      </c>
      <c r="J38" s="319" t="n">
        <v>11705</v>
      </c>
      <c r="K38" s="311" t="n">
        <v>2.41738950846758</v>
      </c>
    </row>
    <row r="39" s="110" customFormat="true" ht="30" hidden="false" customHeight="true" outlineLevel="0" collapsed="false">
      <c r="A39" s="171" t="s">
        <v>229</v>
      </c>
      <c r="B39" s="300" t="n">
        <v>1313</v>
      </c>
      <c r="C39" s="300" t="n">
        <v>82</v>
      </c>
      <c r="D39" s="300" t="n">
        <v>457</v>
      </c>
      <c r="E39" s="300" t="n">
        <v>272</v>
      </c>
      <c r="F39" s="300" t="n">
        <v>300</v>
      </c>
      <c r="G39" s="300" t="n">
        <v>141</v>
      </c>
      <c r="H39" s="300" t="n">
        <v>61</v>
      </c>
      <c r="I39" s="299" t="n">
        <v>0</v>
      </c>
      <c r="J39" s="300" t="n">
        <v>3704</v>
      </c>
      <c r="K39" s="311" t="n">
        <v>2.82102056359482</v>
      </c>
    </row>
    <row r="40" s="110" customFormat="true" ht="45" hidden="false" customHeight="true" outlineLevel="0" collapsed="false">
      <c r="A40" s="171" t="s">
        <v>228</v>
      </c>
      <c r="B40" s="300" t="n">
        <v>2724</v>
      </c>
      <c r="C40" s="319" t="n">
        <v>87</v>
      </c>
      <c r="D40" s="319" t="n">
        <v>162</v>
      </c>
      <c r="E40" s="319" t="n">
        <v>469</v>
      </c>
      <c r="F40" s="319" t="n">
        <v>1158</v>
      </c>
      <c r="G40" s="319" t="n">
        <v>506</v>
      </c>
      <c r="H40" s="319" t="n">
        <v>342</v>
      </c>
      <c r="I40" s="320" t="n">
        <v>0</v>
      </c>
      <c r="J40" s="319" t="n">
        <v>19258</v>
      </c>
      <c r="K40" s="311" t="n">
        <v>7.0697503671072</v>
      </c>
    </row>
    <row r="41" s="110" customFormat="true" ht="15" hidden="false" customHeight="true" outlineLevel="0" collapsed="false">
      <c r="A41" s="116" t="s">
        <v>259</v>
      </c>
      <c r="B41" s="290" t="n">
        <v>8387</v>
      </c>
      <c r="C41" s="290" t="n">
        <v>698</v>
      </c>
      <c r="D41" s="290" t="n">
        <v>1139</v>
      </c>
      <c r="E41" s="290" t="n">
        <v>1454</v>
      </c>
      <c r="F41" s="290" t="n">
        <v>2516</v>
      </c>
      <c r="G41" s="290" t="n">
        <v>1340</v>
      </c>
      <c r="H41" s="290" t="n">
        <v>1238</v>
      </c>
      <c r="I41" s="289" t="n">
        <v>2</v>
      </c>
      <c r="J41" s="290" t="n">
        <v>33042</v>
      </c>
      <c r="K41" s="309" t="n">
        <v>3.93966853463694</v>
      </c>
    </row>
    <row r="42" s="110" customFormat="true" ht="30" hidden="false" customHeight="true" outlineLevel="0" collapsed="false">
      <c r="A42" s="116" t="s">
        <v>260</v>
      </c>
      <c r="B42" s="290" t="n">
        <v>12453</v>
      </c>
      <c r="C42" s="290" t="n">
        <v>1576</v>
      </c>
      <c r="D42" s="290" t="n">
        <v>619</v>
      </c>
      <c r="E42" s="290" t="n">
        <v>1661</v>
      </c>
      <c r="F42" s="290" t="n">
        <v>5235</v>
      </c>
      <c r="G42" s="290" t="n">
        <v>2436</v>
      </c>
      <c r="H42" s="290" t="n">
        <v>926</v>
      </c>
      <c r="I42" s="289" t="n">
        <v>0</v>
      </c>
      <c r="J42" s="290" t="n">
        <v>37041</v>
      </c>
      <c r="K42" s="309" t="n">
        <v>2.97446398458203</v>
      </c>
    </row>
    <row r="43" s="110" customFormat="true" ht="15" hidden="false" customHeight="true" outlineLevel="0" collapsed="false">
      <c r="A43" s="171" t="s">
        <v>232</v>
      </c>
      <c r="B43" s="29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299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321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>
      <c r="A45" s="32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0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10.85"/>
    <col collapsed="false" customWidth="true" hidden="false" outlineLevel="0" max="3" min="3" style="137" width="6.99"/>
    <col collapsed="false" customWidth="true" hidden="false" outlineLevel="0" max="4" min="4" style="137" width="7.85"/>
    <col collapsed="false" customWidth="true" hidden="false" outlineLevel="0" max="5" min="5" style="137" width="6.99"/>
    <col collapsed="false" customWidth="true" hidden="false" outlineLevel="0" max="6" min="6" style="137" width="7.56"/>
    <col collapsed="false" customWidth="true" hidden="false" outlineLevel="0" max="7" min="7" style="138" width="8.14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6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82</v>
      </c>
      <c r="K5" s="285" t="s">
        <v>278</v>
      </c>
    </row>
    <row r="6" s="114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46623</v>
      </c>
      <c r="C8" s="290" t="n">
        <v>0</v>
      </c>
      <c r="D8" s="290" t="n">
        <v>12405</v>
      </c>
      <c r="E8" s="290" t="n">
        <v>5341</v>
      </c>
      <c r="F8" s="290" t="n">
        <v>13765</v>
      </c>
      <c r="G8" s="290" t="n">
        <v>7773</v>
      </c>
      <c r="H8" s="290" t="n">
        <v>7339</v>
      </c>
      <c r="I8" s="291" t="n">
        <v>0</v>
      </c>
      <c r="J8" s="290" t="n">
        <v>150130</v>
      </c>
      <c r="K8" s="309" t="n">
        <v>3.22008450764644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14146</v>
      </c>
      <c r="C10" s="290" t="n">
        <v>0</v>
      </c>
      <c r="D10" s="290" t="n">
        <v>8711</v>
      </c>
      <c r="E10" s="290" t="n">
        <v>1718</v>
      </c>
      <c r="F10" s="290" t="n">
        <v>2354</v>
      </c>
      <c r="G10" s="290" t="n">
        <v>599</v>
      </c>
      <c r="H10" s="290" t="n">
        <v>764</v>
      </c>
      <c r="I10" s="291" t="n">
        <v>0</v>
      </c>
      <c r="J10" s="290" t="n">
        <v>54390</v>
      </c>
      <c r="K10" s="309" t="n">
        <v>3.84490315283472</v>
      </c>
    </row>
    <row r="11" s="110" customFormat="true" ht="15" hidden="false" customHeight="true" outlineLevel="0" collapsed="false">
      <c r="A11" s="166" t="s">
        <v>240</v>
      </c>
      <c r="B11" s="300" t="n">
        <v>3670</v>
      </c>
      <c r="C11" s="300" t="n">
        <v>0</v>
      </c>
      <c r="D11" s="300" t="n">
        <v>1182</v>
      </c>
      <c r="E11" s="300" t="n">
        <v>581</v>
      </c>
      <c r="F11" s="300" t="n">
        <v>1233</v>
      </c>
      <c r="G11" s="300" t="n">
        <v>359</v>
      </c>
      <c r="H11" s="300" t="n">
        <v>315</v>
      </c>
      <c r="I11" s="301" t="n">
        <v>0</v>
      </c>
      <c r="J11" s="300" t="n">
        <v>10551</v>
      </c>
      <c r="K11" s="311" t="n">
        <v>2.87493188010899</v>
      </c>
    </row>
    <row r="12" s="110" customFormat="true" ht="15" hidden="false" customHeight="true" outlineLevel="0" collapsed="false">
      <c r="A12" s="171" t="s">
        <v>241</v>
      </c>
      <c r="B12" s="300" t="n">
        <v>3906</v>
      </c>
      <c r="C12" s="300" t="n">
        <v>0</v>
      </c>
      <c r="D12" s="300" t="n">
        <v>1607</v>
      </c>
      <c r="E12" s="300" t="n">
        <v>807</v>
      </c>
      <c r="F12" s="300" t="n">
        <v>961</v>
      </c>
      <c r="G12" s="300" t="n">
        <v>184</v>
      </c>
      <c r="H12" s="300" t="n">
        <v>347</v>
      </c>
      <c r="I12" s="301" t="n">
        <v>0</v>
      </c>
      <c r="J12" s="300" t="n">
        <v>14809</v>
      </c>
      <c r="K12" s="311" t="n">
        <v>3.79134664618536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28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6082</v>
      </c>
      <c r="C14" s="300" t="n">
        <v>0</v>
      </c>
      <c r="D14" s="300" t="n">
        <v>5769</v>
      </c>
      <c r="E14" s="300" t="n">
        <v>250</v>
      </c>
      <c r="F14" s="300" t="n">
        <v>63</v>
      </c>
      <c r="G14" s="300" t="n">
        <v>0</v>
      </c>
      <c r="H14" s="300" t="n">
        <v>0</v>
      </c>
      <c r="I14" s="301" t="n">
        <v>0</v>
      </c>
      <c r="J14" s="300" t="n">
        <v>26661</v>
      </c>
      <c r="K14" s="311" t="n">
        <v>4.38359092403815</v>
      </c>
    </row>
    <row r="15" s="110" customFormat="true" ht="15" hidden="false" customHeight="true" outlineLevel="0" collapsed="false">
      <c r="A15" s="171" t="s">
        <v>244</v>
      </c>
      <c r="B15" s="300" t="n">
        <v>488</v>
      </c>
      <c r="C15" s="300" t="n">
        <v>0</v>
      </c>
      <c r="D15" s="300" t="n">
        <v>153</v>
      </c>
      <c r="E15" s="300" t="n">
        <v>80</v>
      </c>
      <c r="F15" s="300" t="n">
        <v>97</v>
      </c>
      <c r="G15" s="300" t="n">
        <v>56</v>
      </c>
      <c r="H15" s="300" t="n">
        <v>102</v>
      </c>
      <c r="I15" s="301" t="n">
        <v>0</v>
      </c>
      <c r="J15" s="300" t="n">
        <v>2369</v>
      </c>
      <c r="K15" s="311" t="n">
        <v>4.85450819672131</v>
      </c>
    </row>
    <row r="16" s="110" customFormat="true" ht="15" hidden="false" customHeight="true" outlineLevel="0" collapsed="false">
      <c r="A16" s="116" t="s">
        <v>126</v>
      </c>
      <c r="B16" s="290" t="n">
        <v>22908</v>
      </c>
      <c r="C16" s="290" t="n">
        <v>0</v>
      </c>
      <c r="D16" s="290" t="n">
        <v>1679</v>
      </c>
      <c r="E16" s="290" t="n">
        <v>2407</v>
      </c>
      <c r="F16" s="290" t="n">
        <v>7045</v>
      </c>
      <c r="G16" s="290" t="n">
        <v>5946</v>
      </c>
      <c r="H16" s="290" t="n">
        <v>5831</v>
      </c>
      <c r="I16" s="291" t="n">
        <v>0</v>
      </c>
      <c r="J16" s="290" t="n">
        <v>74493</v>
      </c>
      <c r="K16" s="309" t="n">
        <v>3.25183342063908</v>
      </c>
    </row>
    <row r="17" s="110" customFormat="true" ht="15" hidden="false" customHeight="true" outlineLevel="0" collapsed="false">
      <c r="A17" s="171" t="s">
        <v>245</v>
      </c>
      <c r="B17" s="300" t="n">
        <v>288</v>
      </c>
      <c r="C17" s="300" t="n">
        <v>0</v>
      </c>
      <c r="D17" s="300" t="n">
        <v>6</v>
      </c>
      <c r="E17" s="300" t="n">
        <v>15</v>
      </c>
      <c r="F17" s="300" t="n">
        <v>52</v>
      </c>
      <c r="G17" s="300" t="n">
        <v>83</v>
      </c>
      <c r="H17" s="300" t="n">
        <v>132</v>
      </c>
      <c r="I17" s="301" t="n">
        <v>0</v>
      </c>
      <c r="J17" s="300" t="n">
        <v>1298</v>
      </c>
      <c r="K17" s="311" t="n">
        <v>4.50694444444445</v>
      </c>
    </row>
    <row r="18" s="110" customFormat="true" ht="15" hidden="false" customHeight="true" outlineLevel="0" collapsed="false">
      <c r="A18" s="171" t="s">
        <v>144</v>
      </c>
      <c r="B18" s="300" t="n">
        <v>751</v>
      </c>
      <c r="C18" s="300" t="n">
        <v>0</v>
      </c>
      <c r="D18" s="300" t="n">
        <v>37</v>
      </c>
      <c r="E18" s="300" t="n">
        <v>76</v>
      </c>
      <c r="F18" s="300" t="n">
        <v>338</v>
      </c>
      <c r="G18" s="300" t="n">
        <v>191</v>
      </c>
      <c r="H18" s="300" t="n">
        <v>109</v>
      </c>
      <c r="I18" s="301" t="n">
        <v>0</v>
      </c>
      <c r="J18" s="300" t="n">
        <v>1623</v>
      </c>
      <c r="K18" s="311" t="n">
        <v>2.16111850865513</v>
      </c>
    </row>
    <row r="19" s="110" customFormat="true" ht="15" hidden="false" customHeight="true" outlineLevel="0" collapsed="false">
      <c r="A19" s="171" t="s">
        <v>145</v>
      </c>
      <c r="B19" s="300" t="n">
        <v>2337</v>
      </c>
      <c r="C19" s="300" t="n">
        <v>0</v>
      </c>
      <c r="D19" s="300" t="n">
        <v>6</v>
      </c>
      <c r="E19" s="300" t="n">
        <v>19</v>
      </c>
      <c r="F19" s="300" t="n">
        <v>447</v>
      </c>
      <c r="G19" s="300" t="n">
        <v>1059</v>
      </c>
      <c r="H19" s="300" t="n">
        <v>806</v>
      </c>
      <c r="I19" s="301" t="n">
        <v>0</v>
      </c>
      <c r="J19" s="300" t="n">
        <v>11739</v>
      </c>
      <c r="K19" s="311" t="n">
        <v>5.02310654685494</v>
      </c>
    </row>
    <row r="20" s="110" customFormat="true" ht="45" hidden="false" customHeight="true" outlineLevel="0" collapsed="false">
      <c r="A20" s="171" t="s">
        <v>146</v>
      </c>
      <c r="B20" s="300" t="n">
        <v>316</v>
      </c>
      <c r="C20" s="300" t="n">
        <v>0</v>
      </c>
      <c r="D20" s="300" t="n">
        <v>55</v>
      </c>
      <c r="E20" s="300" t="n">
        <v>48</v>
      </c>
      <c r="F20" s="300" t="n">
        <v>78</v>
      </c>
      <c r="G20" s="300" t="n">
        <v>54</v>
      </c>
      <c r="H20" s="300" t="n">
        <v>81</v>
      </c>
      <c r="I20" s="301" t="n">
        <v>0</v>
      </c>
      <c r="J20" s="300" t="n">
        <v>898</v>
      </c>
      <c r="K20" s="311" t="n">
        <v>2.84177215189873</v>
      </c>
    </row>
    <row r="21" s="110" customFormat="true" ht="30" hidden="false" customHeight="true" outlineLevel="0" collapsed="false">
      <c r="A21" s="171" t="s">
        <v>246</v>
      </c>
      <c r="B21" s="300" t="n">
        <v>1262</v>
      </c>
      <c r="C21" s="300" t="n">
        <v>0</v>
      </c>
      <c r="D21" s="300" t="n">
        <v>111</v>
      </c>
      <c r="E21" s="300" t="n">
        <v>122</v>
      </c>
      <c r="F21" s="300" t="n">
        <v>631</v>
      </c>
      <c r="G21" s="300" t="n">
        <v>260</v>
      </c>
      <c r="H21" s="300" t="n">
        <v>138</v>
      </c>
      <c r="I21" s="301" t="n">
        <v>0</v>
      </c>
      <c r="J21" s="300" t="n">
        <v>3045</v>
      </c>
      <c r="K21" s="311" t="n">
        <v>2.41283676703645</v>
      </c>
    </row>
    <row r="22" s="110" customFormat="true" ht="15" hidden="false" customHeight="true" outlineLevel="0" collapsed="false">
      <c r="A22" s="171" t="s">
        <v>247</v>
      </c>
      <c r="B22" s="300" t="n">
        <v>624</v>
      </c>
      <c r="C22" s="300" t="n">
        <v>0</v>
      </c>
      <c r="D22" s="300" t="n">
        <v>22</v>
      </c>
      <c r="E22" s="300" t="n">
        <v>64</v>
      </c>
      <c r="F22" s="300" t="n">
        <v>125</v>
      </c>
      <c r="G22" s="300" t="n">
        <v>189</v>
      </c>
      <c r="H22" s="300" t="n">
        <v>224</v>
      </c>
      <c r="I22" s="301" t="n">
        <v>0</v>
      </c>
      <c r="J22" s="300" t="n">
        <v>998</v>
      </c>
      <c r="K22" s="311" t="n">
        <v>1.59935897435897</v>
      </c>
    </row>
    <row r="23" s="110" customFormat="true" ht="15" hidden="false" customHeight="true" outlineLevel="0" collapsed="false">
      <c r="A23" s="171" t="s">
        <v>248</v>
      </c>
      <c r="B23" s="300" t="n">
        <v>2192</v>
      </c>
      <c r="C23" s="300" t="n">
        <v>0</v>
      </c>
      <c r="D23" s="300" t="n">
        <v>19</v>
      </c>
      <c r="E23" s="300" t="n">
        <v>53</v>
      </c>
      <c r="F23" s="300" t="n">
        <v>332</v>
      </c>
      <c r="G23" s="300" t="n">
        <v>662</v>
      </c>
      <c r="H23" s="300" t="n">
        <v>1126</v>
      </c>
      <c r="I23" s="301" t="n">
        <v>0</v>
      </c>
      <c r="J23" s="300" t="n">
        <v>7012</v>
      </c>
      <c r="K23" s="311" t="n">
        <v>3.19890510948905</v>
      </c>
    </row>
    <row r="24" s="110" customFormat="true" ht="15" hidden="false" customHeight="true" outlineLevel="0" collapsed="false">
      <c r="A24" s="171" t="s">
        <v>249</v>
      </c>
      <c r="B24" s="300" t="n">
        <v>1938</v>
      </c>
      <c r="C24" s="300" t="n">
        <v>0</v>
      </c>
      <c r="D24" s="300" t="n">
        <v>370</v>
      </c>
      <c r="E24" s="300" t="n">
        <v>250</v>
      </c>
      <c r="F24" s="300" t="n">
        <v>271</v>
      </c>
      <c r="G24" s="300" t="n">
        <v>276</v>
      </c>
      <c r="H24" s="300" t="n">
        <v>771</v>
      </c>
      <c r="I24" s="301" t="n">
        <v>0</v>
      </c>
      <c r="J24" s="300" t="n">
        <v>7404</v>
      </c>
      <c r="K24" s="311" t="n">
        <v>3.82043343653251</v>
      </c>
    </row>
    <row r="25" s="110" customFormat="true" ht="15" hidden="false" customHeight="true" outlineLevel="0" collapsed="false">
      <c r="A25" s="171" t="s">
        <v>250</v>
      </c>
      <c r="B25" s="300" t="n">
        <v>7417</v>
      </c>
      <c r="C25" s="300" t="n">
        <v>0</v>
      </c>
      <c r="D25" s="300" t="n">
        <v>268</v>
      </c>
      <c r="E25" s="300" t="n">
        <v>725</v>
      </c>
      <c r="F25" s="300" t="n">
        <v>2766</v>
      </c>
      <c r="G25" s="300" t="n">
        <v>2159</v>
      </c>
      <c r="H25" s="300" t="n">
        <v>1499</v>
      </c>
      <c r="I25" s="301" t="n">
        <v>0</v>
      </c>
      <c r="J25" s="300" t="n">
        <v>23575</v>
      </c>
      <c r="K25" s="311" t="n">
        <v>3.17850883106377</v>
      </c>
    </row>
    <row r="26" s="110" customFormat="true" ht="15" hidden="false" customHeight="true" outlineLevel="0" collapsed="false">
      <c r="A26" s="171" t="s">
        <v>251</v>
      </c>
      <c r="B26" s="300" t="n">
        <v>2944</v>
      </c>
      <c r="C26" s="300" t="n">
        <v>0</v>
      </c>
      <c r="D26" s="300" t="n">
        <v>342</v>
      </c>
      <c r="E26" s="300" t="n">
        <v>501</v>
      </c>
      <c r="F26" s="300" t="n">
        <v>897</v>
      </c>
      <c r="G26" s="300" t="n">
        <v>545</v>
      </c>
      <c r="H26" s="300" t="n">
        <v>659</v>
      </c>
      <c r="I26" s="301" t="n">
        <v>0</v>
      </c>
      <c r="J26" s="300" t="n">
        <v>8441</v>
      </c>
      <c r="K26" s="311" t="n">
        <v>2.8671875</v>
      </c>
    </row>
    <row r="27" s="110" customFormat="true" ht="15" hidden="false" customHeight="true" outlineLevel="0" collapsed="false">
      <c r="A27" s="171" t="s">
        <v>188</v>
      </c>
      <c r="B27" s="300" t="n">
        <v>1410</v>
      </c>
      <c r="C27" s="300" t="n">
        <v>0</v>
      </c>
      <c r="D27" s="300" t="n">
        <v>94</v>
      </c>
      <c r="E27" s="300" t="n">
        <v>214</v>
      </c>
      <c r="F27" s="300" t="n">
        <v>634</v>
      </c>
      <c r="G27" s="300" t="n">
        <v>284</v>
      </c>
      <c r="H27" s="300" t="n">
        <v>184</v>
      </c>
      <c r="I27" s="301" t="n">
        <v>0</v>
      </c>
      <c r="J27" s="300" t="n">
        <v>4985</v>
      </c>
      <c r="K27" s="311" t="n">
        <v>3.5354609929078</v>
      </c>
    </row>
    <row r="28" s="110" customFormat="true" ht="15" hidden="false" customHeight="true" outlineLevel="0" collapsed="false">
      <c r="A28" s="171" t="s">
        <v>252</v>
      </c>
      <c r="B28" s="300" t="n">
        <v>636</v>
      </c>
      <c r="C28" s="300" t="n">
        <v>0</v>
      </c>
      <c r="D28" s="300" t="n">
        <v>24</v>
      </c>
      <c r="E28" s="300" t="n">
        <v>75</v>
      </c>
      <c r="F28" s="300" t="n">
        <v>302</v>
      </c>
      <c r="G28" s="300" t="n">
        <v>150</v>
      </c>
      <c r="H28" s="300" t="n">
        <v>85</v>
      </c>
      <c r="I28" s="301" t="n">
        <v>0</v>
      </c>
      <c r="J28" s="300" t="n">
        <v>1236</v>
      </c>
      <c r="K28" s="311" t="n">
        <v>1.94339622641509</v>
      </c>
    </row>
    <row r="29" s="110" customFormat="true" ht="15" hidden="false" customHeight="true" outlineLevel="0" collapsed="false">
      <c r="A29" s="172" t="s">
        <v>253</v>
      </c>
      <c r="B29" s="300" t="n">
        <v>675</v>
      </c>
      <c r="C29" s="300" t="n">
        <v>0</v>
      </c>
      <c r="D29" s="300" t="n">
        <v>312</v>
      </c>
      <c r="E29" s="300" t="n">
        <v>226</v>
      </c>
      <c r="F29" s="300" t="n">
        <v>115</v>
      </c>
      <c r="G29" s="300" t="n">
        <v>16</v>
      </c>
      <c r="H29" s="300" t="n">
        <v>6</v>
      </c>
      <c r="I29" s="301" t="n">
        <v>0</v>
      </c>
      <c r="J29" s="300" t="n">
        <v>1780</v>
      </c>
      <c r="K29" s="311" t="n">
        <v>2.63703703703704</v>
      </c>
    </row>
    <row r="30" s="110" customFormat="true" ht="15" hidden="false" customHeight="true" outlineLevel="0" collapsed="false">
      <c r="A30" s="171" t="s">
        <v>254</v>
      </c>
      <c r="B30" s="300" t="n">
        <v>118</v>
      </c>
      <c r="C30" s="300" t="n">
        <v>0</v>
      </c>
      <c r="D30" s="300" t="n">
        <v>13</v>
      </c>
      <c r="E30" s="300" t="n">
        <v>19</v>
      </c>
      <c r="F30" s="300" t="n">
        <v>57</v>
      </c>
      <c r="G30" s="300" t="n">
        <v>18</v>
      </c>
      <c r="H30" s="300" t="n">
        <v>11</v>
      </c>
      <c r="I30" s="301" t="n">
        <v>0</v>
      </c>
      <c r="J30" s="300" t="n">
        <v>459</v>
      </c>
      <c r="K30" s="311" t="n">
        <v>3.88983050847458</v>
      </c>
    </row>
    <row r="31" s="110" customFormat="true" ht="15" hidden="false" customHeight="true" outlineLevel="0" collapsed="false">
      <c r="A31" s="116" t="s">
        <v>255</v>
      </c>
      <c r="B31" s="290" t="n">
        <v>6191</v>
      </c>
      <c r="C31" s="290" t="n">
        <v>0</v>
      </c>
      <c r="D31" s="290" t="n">
        <v>555</v>
      </c>
      <c r="E31" s="290" t="n">
        <v>977</v>
      </c>
      <c r="F31" s="290" t="n">
        <v>3193</v>
      </c>
      <c r="G31" s="290" t="n">
        <v>951</v>
      </c>
      <c r="H31" s="290" t="n">
        <v>515</v>
      </c>
      <c r="I31" s="291" t="n">
        <v>0</v>
      </c>
      <c r="J31" s="290" t="n">
        <v>14705</v>
      </c>
      <c r="K31" s="309" t="n">
        <v>2.37522209659183</v>
      </c>
    </row>
    <row r="32" s="110" customFormat="true" ht="15" hidden="false" customHeight="true" outlineLevel="0" collapsed="false">
      <c r="A32" s="171" t="s">
        <v>256</v>
      </c>
      <c r="B32" s="300" t="n">
        <v>636</v>
      </c>
      <c r="C32" s="300" t="n">
        <v>0</v>
      </c>
      <c r="D32" s="300" t="n">
        <v>31</v>
      </c>
      <c r="E32" s="300" t="n">
        <v>116</v>
      </c>
      <c r="F32" s="300" t="n">
        <v>301</v>
      </c>
      <c r="G32" s="300" t="n">
        <v>105</v>
      </c>
      <c r="H32" s="300" t="n">
        <v>83</v>
      </c>
      <c r="I32" s="301" t="n">
        <v>0</v>
      </c>
      <c r="J32" s="300" t="n">
        <v>1275</v>
      </c>
      <c r="K32" s="311" t="n">
        <v>2.00471698113208</v>
      </c>
    </row>
    <row r="33" s="110" customFormat="true" ht="15" hidden="false" customHeight="true" outlineLevel="0" collapsed="false">
      <c r="A33" s="171" t="s">
        <v>217</v>
      </c>
      <c r="B33" s="300" t="n">
        <v>78</v>
      </c>
      <c r="C33" s="300" t="n">
        <v>0</v>
      </c>
      <c r="D33" s="300" t="n">
        <v>8</v>
      </c>
      <c r="E33" s="300" t="n">
        <v>12</v>
      </c>
      <c r="F33" s="300" t="n">
        <v>31</v>
      </c>
      <c r="G33" s="300" t="n">
        <v>23</v>
      </c>
      <c r="H33" s="300" t="n">
        <v>4</v>
      </c>
      <c r="I33" s="301" t="n">
        <v>0</v>
      </c>
      <c r="J33" s="300" t="n">
        <v>314</v>
      </c>
      <c r="K33" s="311" t="n">
        <v>4.02564102564103</v>
      </c>
    </row>
    <row r="34" s="110" customFormat="true" ht="30" hidden="false" customHeight="true" outlineLevel="0" collapsed="false">
      <c r="A34" s="171" t="s">
        <v>218</v>
      </c>
      <c r="B34" s="300" t="n">
        <v>101</v>
      </c>
      <c r="C34" s="300" t="n">
        <v>0</v>
      </c>
      <c r="D34" s="300" t="n">
        <v>4</v>
      </c>
      <c r="E34" s="300" t="n">
        <v>9</v>
      </c>
      <c r="F34" s="300" t="n">
        <v>62</v>
      </c>
      <c r="G34" s="300" t="n">
        <v>17</v>
      </c>
      <c r="H34" s="300" t="n">
        <v>9</v>
      </c>
      <c r="I34" s="301" t="n">
        <v>0</v>
      </c>
      <c r="J34" s="300" t="n">
        <v>184</v>
      </c>
      <c r="K34" s="311" t="n">
        <v>1.82178217821782</v>
      </c>
    </row>
    <row r="35" s="110" customFormat="true" ht="15" hidden="false" customHeight="true" outlineLevel="0" collapsed="false">
      <c r="A35" s="171" t="s">
        <v>257</v>
      </c>
      <c r="B35" s="300" t="n">
        <v>2273</v>
      </c>
      <c r="C35" s="300" t="n">
        <v>0</v>
      </c>
      <c r="D35" s="300" t="n">
        <v>144</v>
      </c>
      <c r="E35" s="300" t="n">
        <v>327</v>
      </c>
      <c r="F35" s="300" t="n">
        <v>1244</v>
      </c>
      <c r="G35" s="300" t="n">
        <v>379</v>
      </c>
      <c r="H35" s="300" t="n">
        <v>179</v>
      </c>
      <c r="I35" s="301" t="n">
        <v>0</v>
      </c>
      <c r="J35" s="300" t="n">
        <v>4194</v>
      </c>
      <c r="K35" s="311" t="n">
        <v>1.84513858337</v>
      </c>
    </row>
    <row r="36" s="110" customFormat="true" ht="15" hidden="false" customHeight="true" outlineLevel="0" collapsed="false">
      <c r="A36" s="171" t="s">
        <v>258</v>
      </c>
      <c r="B36" s="300" t="n">
        <v>1496</v>
      </c>
      <c r="C36" s="300" t="n">
        <v>0</v>
      </c>
      <c r="D36" s="300" t="n">
        <v>87</v>
      </c>
      <c r="E36" s="300" t="n">
        <v>223</v>
      </c>
      <c r="F36" s="300" t="n">
        <v>890</v>
      </c>
      <c r="G36" s="300" t="n">
        <v>200</v>
      </c>
      <c r="H36" s="300" t="n">
        <v>96</v>
      </c>
      <c r="I36" s="301" t="n">
        <v>0</v>
      </c>
      <c r="J36" s="300" t="n">
        <v>3632</v>
      </c>
      <c r="K36" s="311" t="n">
        <v>2.42780748663102</v>
      </c>
    </row>
    <row r="37" s="110" customFormat="true" ht="15" hidden="false" customHeight="true" outlineLevel="0" collapsed="false">
      <c r="A37" s="171" t="s">
        <v>226</v>
      </c>
      <c r="B37" s="300" t="n">
        <v>380</v>
      </c>
      <c r="C37" s="300" t="n">
        <v>0</v>
      </c>
      <c r="D37" s="300" t="n">
        <v>138</v>
      </c>
      <c r="E37" s="300" t="n">
        <v>66</v>
      </c>
      <c r="F37" s="300" t="n">
        <v>115</v>
      </c>
      <c r="G37" s="300" t="n">
        <v>39</v>
      </c>
      <c r="H37" s="300" t="n">
        <v>22</v>
      </c>
      <c r="I37" s="301" t="n">
        <v>0</v>
      </c>
      <c r="J37" s="300" t="n">
        <v>2498</v>
      </c>
      <c r="K37" s="311" t="n">
        <v>6.57368421052632</v>
      </c>
    </row>
    <row r="38" s="110" customFormat="true" ht="45" hidden="false" customHeight="true" outlineLevel="0" collapsed="false">
      <c r="A38" s="171" t="s">
        <v>227</v>
      </c>
      <c r="B38" s="300" t="n">
        <v>982</v>
      </c>
      <c r="C38" s="300" t="n">
        <v>0</v>
      </c>
      <c r="D38" s="300" t="n">
        <v>113</v>
      </c>
      <c r="E38" s="300" t="n">
        <v>186</v>
      </c>
      <c r="F38" s="300" t="n">
        <v>467</v>
      </c>
      <c r="G38" s="300" t="n">
        <v>135</v>
      </c>
      <c r="H38" s="300" t="n">
        <v>81</v>
      </c>
      <c r="I38" s="301" t="n">
        <v>0</v>
      </c>
      <c r="J38" s="300" t="n">
        <v>1602</v>
      </c>
      <c r="K38" s="311" t="n">
        <v>1.63136456211813</v>
      </c>
    </row>
    <row r="39" s="110" customFormat="true" ht="30" hidden="false" customHeight="true" outlineLevel="0" collapsed="false">
      <c r="A39" s="171" t="s">
        <v>229</v>
      </c>
      <c r="B39" s="300" t="n">
        <v>104</v>
      </c>
      <c r="C39" s="300" t="n">
        <v>0</v>
      </c>
      <c r="D39" s="300" t="n">
        <v>21</v>
      </c>
      <c r="E39" s="300" t="n">
        <v>17</v>
      </c>
      <c r="F39" s="300" t="n">
        <v>34</v>
      </c>
      <c r="G39" s="300" t="n">
        <v>19</v>
      </c>
      <c r="H39" s="300" t="n">
        <v>13</v>
      </c>
      <c r="I39" s="301" t="n">
        <v>0</v>
      </c>
      <c r="J39" s="300" t="n">
        <v>194</v>
      </c>
      <c r="K39" s="311" t="n">
        <v>1.86538461538462</v>
      </c>
    </row>
    <row r="40" s="110" customFormat="true" ht="45" hidden="false" customHeight="true" outlineLevel="0" collapsed="false">
      <c r="A40" s="171" t="s">
        <v>228</v>
      </c>
      <c r="B40" s="300" t="n">
        <v>141</v>
      </c>
      <c r="C40" s="300" t="n">
        <v>0</v>
      </c>
      <c r="D40" s="300" t="n">
        <v>9</v>
      </c>
      <c r="E40" s="300" t="n">
        <v>21</v>
      </c>
      <c r="F40" s="300" t="n">
        <v>49</v>
      </c>
      <c r="G40" s="300" t="n">
        <v>34</v>
      </c>
      <c r="H40" s="300" t="n">
        <v>28</v>
      </c>
      <c r="I40" s="301" t="n">
        <v>0</v>
      </c>
      <c r="J40" s="300" t="n">
        <v>812</v>
      </c>
      <c r="K40" s="311" t="n">
        <v>5.75886524822695</v>
      </c>
    </row>
    <row r="41" s="110" customFormat="true" ht="15" hidden="false" customHeight="true" outlineLevel="0" collapsed="false">
      <c r="A41" s="116" t="s">
        <v>259</v>
      </c>
      <c r="B41" s="290" t="n">
        <v>1130</v>
      </c>
      <c r="C41" s="290" t="n">
        <v>0</v>
      </c>
      <c r="D41" s="290" t="n">
        <v>183</v>
      </c>
      <c r="E41" s="290" t="n">
        <v>205</v>
      </c>
      <c r="F41" s="290" t="n">
        <v>384</v>
      </c>
      <c r="G41" s="290" t="n">
        <v>166</v>
      </c>
      <c r="H41" s="290" t="n">
        <v>192</v>
      </c>
      <c r="I41" s="291" t="n">
        <v>0</v>
      </c>
      <c r="J41" s="290" t="n">
        <v>2874</v>
      </c>
      <c r="K41" s="309" t="n">
        <v>2.54336283185841</v>
      </c>
    </row>
    <row r="42" s="110" customFormat="true" ht="30" hidden="false" customHeight="true" outlineLevel="0" collapsed="false">
      <c r="A42" s="116" t="s">
        <v>260</v>
      </c>
      <c r="B42" s="290" t="n">
        <v>2248</v>
      </c>
      <c r="C42" s="290" t="n">
        <v>0</v>
      </c>
      <c r="D42" s="290" t="n">
        <v>1277</v>
      </c>
      <c r="E42" s="290" t="n">
        <v>34</v>
      </c>
      <c r="F42" s="290" t="n">
        <v>789</v>
      </c>
      <c r="G42" s="290" t="n">
        <v>111</v>
      </c>
      <c r="H42" s="290" t="n">
        <v>37</v>
      </c>
      <c r="I42" s="291" t="n">
        <v>0</v>
      </c>
      <c r="J42" s="290" t="n">
        <v>3668</v>
      </c>
      <c r="K42" s="309" t="n">
        <v>1.63167259786477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321"/>
      <c r="B44" s="322"/>
      <c r="C44" s="323"/>
      <c r="D44" s="324"/>
      <c r="E44" s="324"/>
      <c r="F44" s="324"/>
      <c r="G44" s="325"/>
      <c r="H44" s="324"/>
      <c r="I44" s="322"/>
      <c r="J44" s="228"/>
      <c r="K44" s="326"/>
    </row>
    <row r="45" s="156" customFormat="true" ht="15" hidden="false" customHeight="true" outlineLevel="0" collapsed="false">
      <c r="A45" s="327"/>
      <c r="B45" s="60"/>
      <c r="C45" s="60"/>
      <c r="D45" s="60"/>
      <c r="E45" s="60"/>
      <c r="F45" s="60"/>
      <c r="G45" s="60"/>
      <c r="H45" s="60"/>
      <c r="I45" s="329"/>
      <c r="J45" s="60"/>
      <c r="K45" s="6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78" width="9.41"/>
    <col collapsed="false" customWidth="true" hidden="false" outlineLevel="0" max="3" min="3" style="137" width="9.41"/>
    <col collapsed="false" customWidth="true" hidden="false" outlineLevel="0" max="4" min="4" style="137" width="10.41"/>
    <col collapsed="false" customWidth="true" hidden="false" outlineLevel="0" max="5" min="5" style="137" width="14.28"/>
    <col collapsed="false" customWidth="true" hidden="false" outlineLevel="0" max="6" min="6" style="137" width="0.85"/>
    <col collapsed="false" customWidth="true" hidden="false" outlineLevel="0" max="7" min="7" style="78" width="9.41"/>
    <col collapsed="false" customWidth="true" hidden="false" outlineLevel="0" max="8" min="8" style="137" width="9.41"/>
    <col collapsed="false" customWidth="true" hidden="false" outlineLevel="0" max="9" min="9" style="138" width="8.41"/>
    <col collapsed="false" customWidth="true" hidden="false" outlineLevel="0" max="10" min="10" style="137" width="7.42"/>
    <col collapsed="false" customWidth="true" hidden="false" outlineLevel="0" max="11" min="11" style="137" width="8.41"/>
    <col collapsed="false" customWidth="true" hidden="false" outlineLevel="0" max="12" min="12" style="78" width="9.56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0" customFormat="true" ht="15" hidden="false" customHeight="true" outlineLevel="0" collapsed="false">
      <c r="A1" s="177" t="s">
        <v>65</v>
      </c>
      <c r="C1" s="141"/>
      <c r="D1" s="142"/>
      <c r="E1" s="142"/>
      <c r="F1" s="142"/>
      <c r="H1" s="141"/>
      <c r="I1" s="143"/>
      <c r="J1" s="141"/>
      <c r="K1" s="141"/>
      <c r="L1" s="9" t="s">
        <v>233</v>
      </c>
    </row>
    <row r="2" s="82" customFormat="true" ht="15" hidden="false" customHeight="true" outlineLevel="0" collapsed="false">
      <c r="A2" s="178" t="s">
        <v>32</v>
      </c>
      <c r="B2" s="179"/>
      <c r="C2" s="180"/>
      <c r="D2" s="142"/>
      <c r="E2" s="142"/>
      <c r="F2" s="142"/>
      <c r="H2" s="180"/>
      <c r="I2" s="181"/>
      <c r="J2" s="180"/>
      <c r="K2" s="180"/>
    </row>
    <row r="3" customFormat="false" ht="15.95" hidden="false" customHeight="true" outlineLevel="0" collapsed="false">
      <c r="A3" s="146"/>
      <c r="C3" s="147"/>
      <c r="D3" s="148"/>
      <c r="E3" s="148"/>
      <c r="F3" s="148"/>
      <c r="H3" s="147"/>
      <c r="I3" s="149"/>
      <c r="J3" s="147"/>
      <c r="K3" s="147"/>
    </row>
    <row r="4" s="114" customFormat="true" ht="15" hidden="false" customHeight="true" outlineLevel="0" collapsed="false">
      <c r="A4" s="53" t="s">
        <v>234</v>
      </c>
      <c r="B4" s="150" t="s">
        <v>3</v>
      </c>
      <c r="C4" s="150" t="s">
        <v>14</v>
      </c>
      <c r="D4" s="150"/>
      <c r="E4" s="150"/>
      <c r="F4" s="151"/>
      <c r="G4" s="150" t="s">
        <v>17</v>
      </c>
      <c r="H4" s="150"/>
      <c r="I4" s="150"/>
      <c r="J4" s="150"/>
      <c r="K4" s="150"/>
      <c r="L4" s="150"/>
      <c r="M4" s="152" t="s">
        <v>235</v>
      </c>
      <c r="N4" s="152" t="s">
        <v>236</v>
      </c>
    </row>
    <row r="5" s="114" customFormat="true" ht="30" hidden="false" customHeight="true" outlineLevel="0" collapsed="false">
      <c r="A5" s="53"/>
      <c r="B5" s="150"/>
      <c r="C5" s="153" t="s">
        <v>29</v>
      </c>
      <c r="D5" s="154" t="s">
        <v>15</v>
      </c>
      <c r="E5" s="154" t="s">
        <v>261</v>
      </c>
      <c r="F5" s="154"/>
      <c r="G5" s="153" t="s">
        <v>29</v>
      </c>
      <c r="H5" s="153" t="s">
        <v>18</v>
      </c>
      <c r="I5" s="153" t="s">
        <v>19</v>
      </c>
      <c r="J5" s="153" t="s">
        <v>20</v>
      </c>
      <c r="K5" s="153" t="s">
        <v>21</v>
      </c>
      <c r="L5" s="153" t="s">
        <v>22</v>
      </c>
      <c r="M5" s="152"/>
      <c r="N5" s="152"/>
    </row>
    <row r="6" customFormat="false" ht="15" hidden="false" customHeight="true" outlineLevel="0" collapsed="false">
      <c r="A6" s="155"/>
      <c r="C6" s="59"/>
      <c r="D6" s="60"/>
      <c r="E6" s="60"/>
      <c r="F6" s="60"/>
      <c r="G6" s="156"/>
      <c r="H6" s="60"/>
      <c r="I6" s="62"/>
      <c r="J6" s="59"/>
      <c r="K6" s="59"/>
    </row>
    <row r="7" s="110" customFormat="true" ht="15" hidden="false" customHeight="true" outlineLevel="0" collapsed="false">
      <c r="A7" s="131" t="s">
        <v>238</v>
      </c>
      <c r="B7" s="182" t="n">
        <v>66638</v>
      </c>
      <c r="C7" s="182" t="n">
        <v>38504</v>
      </c>
      <c r="D7" s="182" t="n">
        <v>38504</v>
      </c>
      <c r="E7" s="183" t="s">
        <v>33</v>
      </c>
      <c r="F7" s="182"/>
      <c r="G7" s="182" t="n">
        <v>28134</v>
      </c>
      <c r="H7" s="182" t="n">
        <v>23812</v>
      </c>
      <c r="I7" s="182" t="n">
        <v>4322</v>
      </c>
      <c r="J7" s="184" t="s">
        <v>33</v>
      </c>
      <c r="K7" s="184" t="s">
        <v>239</v>
      </c>
      <c r="L7" s="184" t="s">
        <v>33</v>
      </c>
      <c r="M7" s="185" t="n">
        <v>212135</v>
      </c>
      <c r="N7" s="186" t="n">
        <v>3.58954617753562</v>
      </c>
    </row>
    <row r="8" customFormat="false" ht="15" hidden="false" customHeight="true" outlineLevel="0" collapsed="false">
      <c r="A8" s="155"/>
      <c r="B8" s="187"/>
      <c r="C8" s="187"/>
      <c r="D8" s="187"/>
      <c r="E8" s="188"/>
      <c r="F8" s="187"/>
      <c r="G8" s="187"/>
      <c r="H8" s="187"/>
      <c r="I8" s="187"/>
      <c r="J8" s="189"/>
      <c r="K8" s="189"/>
      <c r="L8" s="189"/>
      <c r="M8" s="190"/>
      <c r="N8" s="191"/>
    </row>
    <row r="9" s="110" customFormat="true" ht="45" hidden="false" customHeight="true" outlineLevel="0" collapsed="false">
      <c r="A9" s="131" t="s">
        <v>73</v>
      </c>
      <c r="B9" s="182" t="n">
        <v>29974</v>
      </c>
      <c r="C9" s="182" t="n">
        <v>19151</v>
      </c>
      <c r="D9" s="182" t="n">
        <v>19151</v>
      </c>
      <c r="E9" s="183" t="s">
        <v>33</v>
      </c>
      <c r="F9" s="182"/>
      <c r="G9" s="182" t="n">
        <v>10823</v>
      </c>
      <c r="H9" s="182" t="n">
        <v>9853</v>
      </c>
      <c r="I9" s="182" t="n">
        <v>970</v>
      </c>
      <c r="J9" s="184" t="s">
        <v>33</v>
      </c>
      <c r="K9" s="184" t="s">
        <v>239</v>
      </c>
      <c r="L9" s="184" t="s">
        <v>33</v>
      </c>
      <c r="M9" s="160" t="n">
        <v>67486</v>
      </c>
      <c r="N9" s="161" t="n">
        <v>2.52133303444669</v>
      </c>
    </row>
    <row r="10" s="110" customFormat="true" ht="30" hidden="false" customHeight="true" outlineLevel="0" collapsed="false">
      <c r="A10" s="166" t="s">
        <v>240</v>
      </c>
      <c r="B10" s="192" t="n">
        <v>1845</v>
      </c>
      <c r="C10" s="192" t="n">
        <v>902</v>
      </c>
      <c r="D10" s="192" t="n">
        <v>902</v>
      </c>
      <c r="E10" s="193" t="s">
        <v>33</v>
      </c>
      <c r="F10" s="192"/>
      <c r="G10" s="192" t="n">
        <v>943</v>
      </c>
      <c r="H10" s="192" t="n">
        <v>823</v>
      </c>
      <c r="I10" s="192" t="n">
        <v>120</v>
      </c>
      <c r="J10" s="194" t="s">
        <v>33</v>
      </c>
      <c r="K10" s="194" t="s">
        <v>239</v>
      </c>
      <c r="L10" s="194" t="s">
        <v>33</v>
      </c>
      <c r="M10" s="169" t="n">
        <v>7727</v>
      </c>
      <c r="N10" s="170" t="n">
        <v>4.97873711340206</v>
      </c>
    </row>
    <row r="11" s="110" customFormat="true" ht="15" hidden="false" customHeight="true" outlineLevel="0" collapsed="false">
      <c r="A11" s="171" t="s">
        <v>241</v>
      </c>
      <c r="B11" s="192" t="n">
        <v>2046</v>
      </c>
      <c r="C11" s="192" t="n">
        <v>1032</v>
      </c>
      <c r="D11" s="192" t="n">
        <v>1032</v>
      </c>
      <c r="E11" s="193" t="s">
        <v>33</v>
      </c>
      <c r="F11" s="192"/>
      <c r="G11" s="192" t="n">
        <v>1014</v>
      </c>
      <c r="H11" s="192" t="n">
        <v>886</v>
      </c>
      <c r="I11" s="192" t="n">
        <v>128</v>
      </c>
      <c r="J11" s="194" t="s">
        <v>33</v>
      </c>
      <c r="K11" s="194" t="s">
        <v>239</v>
      </c>
      <c r="L11" s="194" t="s">
        <v>33</v>
      </c>
      <c r="M11" s="169" t="n">
        <v>7579</v>
      </c>
      <c r="N11" s="170" t="n">
        <v>4.65826674861709</v>
      </c>
    </row>
    <row r="12" s="110" customFormat="true" ht="15" hidden="false" customHeight="true" outlineLevel="0" collapsed="false">
      <c r="A12" s="171" t="s">
        <v>242</v>
      </c>
      <c r="B12" s="192" t="n">
        <v>23151</v>
      </c>
      <c r="C12" s="192" t="n">
        <v>15707</v>
      </c>
      <c r="D12" s="192" t="n">
        <v>15707</v>
      </c>
      <c r="E12" s="193" t="s">
        <v>33</v>
      </c>
      <c r="F12" s="192"/>
      <c r="G12" s="192" t="n">
        <v>7444</v>
      </c>
      <c r="H12" s="192" t="n">
        <v>6792</v>
      </c>
      <c r="I12" s="192" t="n">
        <v>652</v>
      </c>
      <c r="J12" s="194" t="s">
        <v>33</v>
      </c>
      <c r="K12" s="194" t="s">
        <v>239</v>
      </c>
      <c r="L12" s="194" t="s">
        <v>33</v>
      </c>
      <c r="M12" s="169" t="n">
        <v>31723</v>
      </c>
      <c r="N12" s="170" t="n">
        <v>1.53942834958995</v>
      </c>
    </row>
    <row r="13" s="110" customFormat="true" ht="30" hidden="false" customHeight="true" outlineLevel="0" collapsed="false">
      <c r="A13" s="171" t="s">
        <v>243</v>
      </c>
      <c r="B13" s="192" t="n">
        <v>2662</v>
      </c>
      <c r="C13" s="192" t="n">
        <v>1392</v>
      </c>
      <c r="D13" s="192" t="n">
        <v>1392</v>
      </c>
      <c r="E13" s="193" t="s">
        <v>33</v>
      </c>
      <c r="F13" s="192"/>
      <c r="G13" s="192" t="n">
        <v>1270</v>
      </c>
      <c r="H13" s="192" t="n">
        <v>1238</v>
      </c>
      <c r="I13" s="192" t="n">
        <v>32</v>
      </c>
      <c r="J13" s="194" t="s">
        <v>33</v>
      </c>
      <c r="K13" s="194" t="s">
        <v>239</v>
      </c>
      <c r="L13" s="194" t="s">
        <v>33</v>
      </c>
      <c r="M13" s="169" t="n">
        <v>19026</v>
      </c>
      <c r="N13" s="170" t="n">
        <v>7.09395973154362</v>
      </c>
    </row>
    <row r="14" s="110" customFormat="true" ht="15" hidden="false" customHeight="true" outlineLevel="0" collapsed="false">
      <c r="A14" s="171" t="s">
        <v>244</v>
      </c>
      <c r="B14" s="192" t="n">
        <v>270</v>
      </c>
      <c r="C14" s="192" t="n">
        <v>118</v>
      </c>
      <c r="D14" s="192" t="n">
        <v>118</v>
      </c>
      <c r="E14" s="193" t="s">
        <v>33</v>
      </c>
      <c r="F14" s="192"/>
      <c r="G14" s="192" t="n">
        <v>152</v>
      </c>
      <c r="H14" s="192" t="n">
        <v>114</v>
      </c>
      <c r="I14" s="192" t="n">
        <v>38</v>
      </c>
      <c r="J14" s="194" t="s">
        <v>33</v>
      </c>
      <c r="K14" s="194" t="s">
        <v>239</v>
      </c>
      <c r="L14" s="194" t="s">
        <v>33</v>
      </c>
      <c r="M14" s="169" t="n">
        <v>1431</v>
      </c>
      <c r="N14" s="170" t="n">
        <v>4.80201342281879</v>
      </c>
    </row>
    <row r="15" s="110" customFormat="true" ht="30" hidden="false" customHeight="true" outlineLevel="0" collapsed="false">
      <c r="A15" s="116" t="s">
        <v>126</v>
      </c>
      <c r="B15" s="182" t="n">
        <v>29037</v>
      </c>
      <c r="C15" s="182" t="n">
        <v>16402</v>
      </c>
      <c r="D15" s="182" t="n">
        <v>16402</v>
      </c>
      <c r="E15" s="183" t="s">
        <v>33</v>
      </c>
      <c r="F15" s="182"/>
      <c r="G15" s="182" t="n">
        <v>12635</v>
      </c>
      <c r="H15" s="182" t="n">
        <v>10201</v>
      </c>
      <c r="I15" s="182" t="n">
        <v>2434</v>
      </c>
      <c r="J15" s="184" t="s">
        <v>33</v>
      </c>
      <c r="K15" s="184" t="s">
        <v>239</v>
      </c>
      <c r="L15" s="184" t="s">
        <v>33</v>
      </c>
      <c r="M15" s="160" t="n">
        <v>116922</v>
      </c>
      <c r="N15" s="161" t="n">
        <v>4.50132820019249</v>
      </c>
    </row>
    <row r="16" s="110" customFormat="true" ht="15" hidden="false" customHeight="true" outlineLevel="0" collapsed="false">
      <c r="A16" s="171" t="s">
        <v>245</v>
      </c>
      <c r="B16" s="192" t="n">
        <v>3946</v>
      </c>
      <c r="C16" s="192" t="n">
        <v>3280</v>
      </c>
      <c r="D16" s="192" t="n">
        <v>3280</v>
      </c>
      <c r="E16" s="193" t="s">
        <v>33</v>
      </c>
      <c r="F16" s="192"/>
      <c r="G16" s="192" t="n">
        <v>666</v>
      </c>
      <c r="H16" s="192" t="n">
        <v>579</v>
      </c>
      <c r="I16" s="192" t="n">
        <v>87</v>
      </c>
      <c r="J16" s="194" t="s">
        <v>33</v>
      </c>
      <c r="K16" s="194" t="s">
        <v>239</v>
      </c>
      <c r="L16" s="194" t="s">
        <v>33</v>
      </c>
      <c r="M16" s="169" t="n">
        <v>8685</v>
      </c>
      <c r="N16" s="170" t="n">
        <v>3.13991323210412</v>
      </c>
    </row>
    <row r="17" s="110" customFormat="true" ht="15" hidden="false" customHeight="true" outlineLevel="0" collapsed="false">
      <c r="A17" s="171" t="s">
        <v>144</v>
      </c>
      <c r="B17" s="192" t="n">
        <v>1428</v>
      </c>
      <c r="C17" s="192" t="n">
        <v>702</v>
      </c>
      <c r="D17" s="192" t="n">
        <v>702</v>
      </c>
      <c r="E17" s="193" t="s">
        <v>33</v>
      </c>
      <c r="F17" s="192"/>
      <c r="G17" s="192" t="n">
        <v>726</v>
      </c>
      <c r="H17" s="192" t="n">
        <v>602</v>
      </c>
      <c r="I17" s="192" t="n">
        <v>124</v>
      </c>
      <c r="J17" s="194" t="s">
        <v>33</v>
      </c>
      <c r="K17" s="194" t="s">
        <v>239</v>
      </c>
      <c r="L17" s="194" t="s">
        <v>33</v>
      </c>
      <c r="M17" s="169" t="n">
        <v>3951</v>
      </c>
      <c r="N17" s="170" t="n">
        <v>3.00684931506849</v>
      </c>
    </row>
    <row r="18" s="110" customFormat="true" ht="15" hidden="false" customHeight="true" outlineLevel="0" collapsed="false">
      <c r="A18" s="171" t="s">
        <v>145</v>
      </c>
      <c r="B18" s="192" t="n">
        <v>1636</v>
      </c>
      <c r="C18" s="192" t="n">
        <v>674</v>
      </c>
      <c r="D18" s="192" t="n">
        <v>674</v>
      </c>
      <c r="E18" s="193" t="s">
        <v>33</v>
      </c>
      <c r="F18" s="192"/>
      <c r="G18" s="192" t="n">
        <v>962</v>
      </c>
      <c r="H18" s="192" t="n">
        <v>827</v>
      </c>
      <c r="I18" s="192" t="n">
        <v>135</v>
      </c>
      <c r="J18" s="194" t="s">
        <v>33</v>
      </c>
      <c r="K18" s="194" t="s">
        <v>239</v>
      </c>
      <c r="L18" s="194" t="s">
        <v>33</v>
      </c>
      <c r="M18" s="169" t="n">
        <v>9969</v>
      </c>
      <c r="N18" s="170" t="n">
        <v>5.40032502708559</v>
      </c>
    </row>
    <row r="19" s="110" customFormat="true" ht="50.1" hidden="false" customHeight="true" outlineLevel="0" collapsed="false">
      <c r="A19" s="171" t="s">
        <v>146</v>
      </c>
      <c r="B19" s="192" t="n">
        <v>1638</v>
      </c>
      <c r="C19" s="192" t="n">
        <v>288</v>
      </c>
      <c r="D19" s="192" t="n">
        <v>288</v>
      </c>
      <c r="E19" s="193" t="s">
        <v>33</v>
      </c>
      <c r="F19" s="192"/>
      <c r="G19" s="192" t="n">
        <v>1350</v>
      </c>
      <c r="H19" s="192" t="n">
        <v>1290</v>
      </c>
      <c r="I19" s="192" t="n">
        <v>60</v>
      </c>
      <c r="J19" s="194" t="s">
        <v>33</v>
      </c>
      <c r="K19" s="194" t="s">
        <v>239</v>
      </c>
      <c r="L19" s="194" t="s">
        <v>33</v>
      </c>
      <c r="M19" s="169" t="n">
        <v>2360</v>
      </c>
      <c r="N19" s="170" t="n">
        <v>4.46969696969697</v>
      </c>
    </row>
    <row r="20" s="110" customFormat="true" ht="30" hidden="false" customHeight="true" outlineLevel="0" collapsed="false">
      <c r="A20" s="171" t="s">
        <v>246</v>
      </c>
      <c r="B20" s="192" t="n">
        <v>1669</v>
      </c>
      <c r="C20" s="192" t="n">
        <v>1243</v>
      </c>
      <c r="D20" s="192" t="n">
        <v>1243</v>
      </c>
      <c r="E20" s="193" t="s">
        <v>33</v>
      </c>
      <c r="F20" s="192"/>
      <c r="G20" s="192" t="n">
        <v>426</v>
      </c>
      <c r="H20" s="192" t="n">
        <v>374</v>
      </c>
      <c r="I20" s="192" t="n">
        <v>52</v>
      </c>
      <c r="J20" s="194" t="s">
        <v>33</v>
      </c>
      <c r="K20" s="194" t="s">
        <v>239</v>
      </c>
      <c r="L20" s="194" t="s">
        <v>33</v>
      </c>
      <c r="M20" s="169" t="n">
        <v>20499</v>
      </c>
      <c r="N20" s="170" t="n">
        <v>12.514652014652</v>
      </c>
    </row>
    <row r="21" s="110" customFormat="true" ht="30" hidden="false" customHeight="true" outlineLevel="0" collapsed="false">
      <c r="A21" s="171" t="s">
        <v>247</v>
      </c>
      <c r="B21" s="192" t="n">
        <v>575</v>
      </c>
      <c r="C21" s="192" t="n">
        <v>459</v>
      </c>
      <c r="D21" s="192" t="n">
        <v>459</v>
      </c>
      <c r="E21" s="193" t="s">
        <v>33</v>
      </c>
      <c r="F21" s="192"/>
      <c r="G21" s="192" t="n">
        <v>116</v>
      </c>
      <c r="H21" s="192" t="n">
        <v>57</v>
      </c>
      <c r="I21" s="192" t="n">
        <v>59</v>
      </c>
      <c r="J21" s="194" t="s">
        <v>33</v>
      </c>
      <c r="K21" s="194" t="s">
        <v>239</v>
      </c>
      <c r="L21" s="194" t="s">
        <v>33</v>
      </c>
      <c r="M21" s="169" t="n">
        <v>679</v>
      </c>
      <c r="N21" s="170" t="n">
        <v>1.6244019138756</v>
      </c>
    </row>
    <row r="22" s="110" customFormat="true" ht="15" hidden="false" customHeight="true" outlineLevel="0" collapsed="false">
      <c r="A22" s="171" t="s">
        <v>248</v>
      </c>
      <c r="B22" s="192" t="n">
        <v>2806</v>
      </c>
      <c r="C22" s="192" t="n">
        <v>1178</v>
      </c>
      <c r="D22" s="192" t="n">
        <v>1178</v>
      </c>
      <c r="E22" s="193" t="s">
        <v>33</v>
      </c>
      <c r="F22" s="192"/>
      <c r="G22" s="192" t="n">
        <v>1628</v>
      </c>
      <c r="H22" s="192" t="n">
        <v>1290</v>
      </c>
      <c r="I22" s="192" t="n">
        <v>338</v>
      </c>
      <c r="J22" s="194" t="s">
        <v>33</v>
      </c>
      <c r="K22" s="194" t="s">
        <v>239</v>
      </c>
      <c r="L22" s="194" t="s">
        <v>33</v>
      </c>
      <c r="M22" s="169" t="n">
        <v>15329</v>
      </c>
      <c r="N22" s="170" t="n">
        <v>5.04409345179335</v>
      </c>
    </row>
    <row r="23" s="110" customFormat="true" ht="15" hidden="false" customHeight="true" outlineLevel="0" collapsed="false">
      <c r="A23" s="171" t="s">
        <v>249</v>
      </c>
      <c r="B23" s="192" t="n">
        <v>2173</v>
      </c>
      <c r="C23" s="192" t="n">
        <v>1142</v>
      </c>
      <c r="D23" s="192" t="n">
        <v>1142</v>
      </c>
      <c r="E23" s="193" t="s">
        <v>33</v>
      </c>
      <c r="F23" s="192"/>
      <c r="G23" s="192" t="n">
        <v>1031</v>
      </c>
      <c r="H23" s="192" t="n">
        <v>776</v>
      </c>
      <c r="I23" s="192" t="n">
        <v>255</v>
      </c>
      <c r="J23" s="194" t="s">
        <v>33</v>
      </c>
      <c r="K23" s="194" t="s">
        <v>239</v>
      </c>
      <c r="L23" s="194" t="s">
        <v>33</v>
      </c>
      <c r="M23" s="169" t="n">
        <v>9197</v>
      </c>
      <c r="N23" s="170" t="n">
        <v>4.33003766478343</v>
      </c>
    </row>
    <row r="24" s="110" customFormat="true" ht="15" hidden="false" customHeight="true" outlineLevel="0" collapsed="false">
      <c r="A24" s="171" t="s">
        <v>250</v>
      </c>
      <c r="B24" s="192" t="n">
        <v>5758</v>
      </c>
      <c r="C24" s="192" t="n">
        <v>3291</v>
      </c>
      <c r="D24" s="192" t="n">
        <v>3291</v>
      </c>
      <c r="E24" s="193" t="s">
        <v>33</v>
      </c>
      <c r="F24" s="192"/>
      <c r="G24" s="192" t="n">
        <v>2467</v>
      </c>
      <c r="H24" s="192" t="n">
        <v>1870</v>
      </c>
      <c r="I24" s="192" t="n">
        <v>597</v>
      </c>
      <c r="J24" s="194" t="s">
        <v>33</v>
      </c>
      <c r="K24" s="194" t="s">
        <v>239</v>
      </c>
      <c r="L24" s="194" t="s">
        <v>33</v>
      </c>
      <c r="M24" s="169" t="n">
        <v>21155</v>
      </c>
      <c r="N24" s="170" t="n">
        <v>4.37810430463576</v>
      </c>
    </row>
    <row r="25" s="110" customFormat="true" ht="30" hidden="false" customHeight="true" outlineLevel="0" collapsed="false">
      <c r="A25" s="171" t="s">
        <v>251</v>
      </c>
      <c r="B25" s="192" t="n">
        <v>4231</v>
      </c>
      <c r="C25" s="192" t="n">
        <v>2594</v>
      </c>
      <c r="D25" s="192" t="n">
        <v>2594</v>
      </c>
      <c r="E25" s="193" t="s">
        <v>33</v>
      </c>
      <c r="F25" s="192"/>
      <c r="G25" s="192" t="n">
        <v>1637</v>
      </c>
      <c r="H25" s="192" t="n">
        <v>1314</v>
      </c>
      <c r="I25" s="192" t="n">
        <v>323</v>
      </c>
      <c r="J25" s="194" t="s">
        <v>33</v>
      </c>
      <c r="K25" s="194" t="s">
        <v>239</v>
      </c>
      <c r="L25" s="194" t="s">
        <v>33</v>
      </c>
      <c r="M25" s="169" t="n">
        <v>13400</v>
      </c>
      <c r="N25" s="170" t="n">
        <v>2.8480340063762</v>
      </c>
    </row>
    <row r="26" s="110" customFormat="true" ht="15" hidden="false" customHeight="true" outlineLevel="0" collapsed="false">
      <c r="A26" s="171" t="s">
        <v>188</v>
      </c>
      <c r="B26" s="192" t="n">
        <v>610</v>
      </c>
      <c r="C26" s="192" t="n">
        <v>304</v>
      </c>
      <c r="D26" s="192" t="n">
        <v>304</v>
      </c>
      <c r="E26" s="193" t="s">
        <v>33</v>
      </c>
      <c r="F26" s="192"/>
      <c r="G26" s="192" t="n">
        <v>306</v>
      </c>
      <c r="H26" s="192" t="n">
        <v>259</v>
      </c>
      <c r="I26" s="192" t="n">
        <v>47</v>
      </c>
      <c r="J26" s="194" t="s">
        <v>33</v>
      </c>
      <c r="K26" s="194" t="s">
        <v>239</v>
      </c>
      <c r="L26" s="194" t="s">
        <v>33</v>
      </c>
      <c r="M26" s="169" t="n">
        <v>2767</v>
      </c>
      <c r="N26" s="170" t="n">
        <v>4.93226381461676</v>
      </c>
    </row>
    <row r="27" s="110" customFormat="true" ht="30" hidden="false" customHeight="true" outlineLevel="0" collapsed="false">
      <c r="A27" s="171" t="s">
        <v>252</v>
      </c>
      <c r="B27" s="192" t="n">
        <v>1405</v>
      </c>
      <c r="C27" s="192" t="n">
        <v>417</v>
      </c>
      <c r="D27" s="192" t="n">
        <v>417</v>
      </c>
      <c r="E27" s="193" t="s">
        <v>33</v>
      </c>
      <c r="F27" s="192"/>
      <c r="G27" s="192" t="n">
        <v>988</v>
      </c>
      <c r="H27" s="192" t="n">
        <v>667</v>
      </c>
      <c r="I27" s="192" t="n">
        <v>321</v>
      </c>
      <c r="J27" s="194" t="s">
        <v>33</v>
      </c>
      <c r="K27" s="194" t="s">
        <v>239</v>
      </c>
      <c r="L27" s="194" t="s">
        <v>33</v>
      </c>
      <c r="M27" s="169" t="n">
        <v>4793</v>
      </c>
      <c r="N27" s="170" t="n">
        <v>3.68408916218294</v>
      </c>
    </row>
    <row r="28" s="110" customFormat="true" ht="15" hidden="false" customHeight="true" outlineLevel="0" collapsed="false">
      <c r="A28" s="172" t="s">
        <v>253</v>
      </c>
      <c r="B28" s="192" t="n">
        <v>925</v>
      </c>
      <c r="C28" s="192" t="n">
        <v>640</v>
      </c>
      <c r="D28" s="192" t="n">
        <v>640</v>
      </c>
      <c r="E28" s="193" t="s">
        <v>33</v>
      </c>
      <c r="F28" s="192"/>
      <c r="G28" s="192" t="n">
        <v>285</v>
      </c>
      <c r="H28" s="192" t="n">
        <v>256</v>
      </c>
      <c r="I28" s="192" t="n">
        <v>29</v>
      </c>
      <c r="J28" s="194" t="s">
        <v>33</v>
      </c>
      <c r="K28" s="194" t="s">
        <v>239</v>
      </c>
      <c r="L28" s="194" t="s">
        <v>33</v>
      </c>
      <c r="M28" s="169" t="n">
        <v>3468</v>
      </c>
      <c r="N28" s="170" t="n">
        <v>4.89139633286319</v>
      </c>
    </row>
    <row r="29" s="110" customFormat="true" ht="15" hidden="false" customHeight="true" outlineLevel="0" collapsed="false">
      <c r="A29" s="171" t="s">
        <v>254</v>
      </c>
      <c r="B29" s="192" t="n">
        <v>237</v>
      </c>
      <c r="C29" s="192" t="n">
        <v>190</v>
      </c>
      <c r="D29" s="192" t="n">
        <v>190</v>
      </c>
      <c r="E29" s="193" t="s">
        <v>33</v>
      </c>
      <c r="F29" s="192"/>
      <c r="G29" s="192" t="n">
        <v>47</v>
      </c>
      <c r="H29" s="192" t="n">
        <v>40</v>
      </c>
      <c r="I29" s="192" t="n">
        <v>7</v>
      </c>
      <c r="J29" s="194" t="s">
        <v>33</v>
      </c>
      <c r="K29" s="194" t="s">
        <v>239</v>
      </c>
      <c r="L29" s="194" t="s">
        <v>33</v>
      </c>
      <c r="M29" s="169" t="n">
        <v>670</v>
      </c>
      <c r="N29" s="170" t="n">
        <v>3.45360824742268</v>
      </c>
    </row>
    <row r="30" s="110" customFormat="true" ht="30" hidden="false" customHeight="true" outlineLevel="0" collapsed="false">
      <c r="A30" s="116" t="s">
        <v>255</v>
      </c>
      <c r="B30" s="182" t="n">
        <v>4153</v>
      </c>
      <c r="C30" s="182" t="n">
        <v>2386</v>
      </c>
      <c r="D30" s="182" t="n">
        <v>2386</v>
      </c>
      <c r="E30" s="183" t="s">
        <v>33</v>
      </c>
      <c r="F30" s="182"/>
      <c r="G30" s="182" t="n">
        <v>1767</v>
      </c>
      <c r="H30" s="182" t="n">
        <v>1501</v>
      </c>
      <c r="I30" s="182" t="n">
        <v>266</v>
      </c>
      <c r="J30" s="184" t="s">
        <v>33</v>
      </c>
      <c r="K30" s="184" t="s">
        <v>239</v>
      </c>
      <c r="L30" s="184" t="s">
        <v>33</v>
      </c>
      <c r="M30" s="160" t="n">
        <v>20619</v>
      </c>
      <c r="N30" s="161" t="n">
        <v>4.8242863827796</v>
      </c>
    </row>
    <row r="31" s="110" customFormat="true" ht="15" hidden="false" customHeight="true" outlineLevel="0" collapsed="false">
      <c r="A31" s="171" t="s">
        <v>256</v>
      </c>
      <c r="B31" s="192" t="n">
        <v>2210</v>
      </c>
      <c r="C31" s="192" t="n">
        <v>1190</v>
      </c>
      <c r="D31" s="192" t="n">
        <v>1190</v>
      </c>
      <c r="E31" s="193" t="s">
        <v>33</v>
      </c>
      <c r="F31" s="192"/>
      <c r="G31" s="192" t="n">
        <v>1020</v>
      </c>
      <c r="H31" s="192" t="n">
        <v>880</v>
      </c>
      <c r="I31" s="192" t="n">
        <v>140</v>
      </c>
      <c r="J31" s="194" t="s">
        <v>33</v>
      </c>
      <c r="K31" s="194" t="s">
        <v>239</v>
      </c>
      <c r="L31" s="194" t="s">
        <v>33</v>
      </c>
      <c r="M31" s="169" t="n">
        <v>11010</v>
      </c>
      <c r="N31" s="170" t="n">
        <v>4.94165170556553</v>
      </c>
    </row>
    <row r="32" s="110" customFormat="true" ht="30" hidden="false" customHeight="true" outlineLevel="0" collapsed="false">
      <c r="A32" s="171" t="s">
        <v>217</v>
      </c>
      <c r="B32" s="192" t="n">
        <v>32</v>
      </c>
      <c r="C32" s="192" t="n">
        <v>13</v>
      </c>
      <c r="D32" s="192" t="n">
        <v>13</v>
      </c>
      <c r="E32" s="193" t="s">
        <v>33</v>
      </c>
      <c r="F32" s="192"/>
      <c r="G32" s="192" t="n">
        <v>19</v>
      </c>
      <c r="H32" s="192" t="n">
        <v>15</v>
      </c>
      <c r="I32" s="192" t="n">
        <v>4</v>
      </c>
      <c r="J32" s="194" t="s">
        <v>33</v>
      </c>
      <c r="K32" s="194" t="s">
        <v>239</v>
      </c>
      <c r="L32" s="194" t="s">
        <v>33</v>
      </c>
      <c r="M32" s="169" t="n">
        <v>252</v>
      </c>
      <c r="N32" s="170" t="n">
        <v>5.04</v>
      </c>
    </row>
    <row r="33" s="110" customFormat="true" ht="45" hidden="false" customHeight="true" outlineLevel="0" collapsed="false">
      <c r="A33" s="171" t="s">
        <v>218</v>
      </c>
      <c r="B33" s="192" t="n">
        <v>194</v>
      </c>
      <c r="C33" s="192" t="n">
        <v>115</v>
      </c>
      <c r="D33" s="192" t="n">
        <v>115</v>
      </c>
      <c r="E33" s="193" t="s">
        <v>33</v>
      </c>
      <c r="F33" s="192"/>
      <c r="G33" s="192" t="n">
        <v>79</v>
      </c>
      <c r="H33" s="192" t="n">
        <v>44</v>
      </c>
      <c r="I33" s="192" t="n">
        <v>35</v>
      </c>
      <c r="J33" s="194" t="s">
        <v>33</v>
      </c>
      <c r="K33" s="194" t="s">
        <v>239</v>
      </c>
      <c r="L33" s="194" t="s">
        <v>33</v>
      </c>
      <c r="M33" s="169" t="n">
        <v>649</v>
      </c>
      <c r="N33" s="170" t="n">
        <v>3.26130653266332</v>
      </c>
    </row>
    <row r="34" s="110" customFormat="true" ht="15" hidden="false" customHeight="true" outlineLevel="0" collapsed="false">
      <c r="A34" s="171" t="s">
        <v>257</v>
      </c>
      <c r="B34" s="192" t="n">
        <v>947</v>
      </c>
      <c r="C34" s="192" t="n">
        <v>631</v>
      </c>
      <c r="D34" s="192" t="n">
        <v>631</v>
      </c>
      <c r="E34" s="193" t="s">
        <v>33</v>
      </c>
      <c r="F34" s="192"/>
      <c r="G34" s="192" t="n">
        <v>316</v>
      </c>
      <c r="H34" s="192" t="n">
        <v>261</v>
      </c>
      <c r="I34" s="192" t="n">
        <v>55</v>
      </c>
      <c r="J34" s="194" t="s">
        <v>33</v>
      </c>
      <c r="K34" s="194" t="s">
        <v>239</v>
      </c>
      <c r="L34" s="194" t="s">
        <v>33</v>
      </c>
      <c r="M34" s="169" t="n">
        <v>4293</v>
      </c>
      <c r="N34" s="170" t="n">
        <v>4.42121524201854</v>
      </c>
    </row>
    <row r="35" s="110" customFormat="true" ht="15" hidden="false" customHeight="true" outlineLevel="0" collapsed="false">
      <c r="A35" s="171" t="s">
        <v>258</v>
      </c>
      <c r="B35" s="192" t="n">
        <v>194</v>
      </c>
      <c r="C35" s="192" t="n">
        <v>132</v>
      </c>
      <c r="D35" s="192" t="n">
        <v>132</v>
      </c>
      <c r="E35" s="193" t="s">
        <v>33</v>
      </c>
      <c r="F35" s="192"/>
      <c r="G35" s="192" t="n">
        <v>62</v>
      </c>
      <c r="H35" s="192" t="n">
        <v>54</v>
      </c>
      <c r="I35" s="192" t="n">
        <v>8</v>
      </c>
      <c r="J35" s="194" t="s">
        <v>33</v>
      </c>
      <c r="K35" s="194" t="s">
        <v>239</v>
      </c>
      <c r="L35" s="194" t="s">
        <v>33</v>
      </c>
      <c r="M35" s="169" t="n">
        <v>861</v>
      </c>
      <c r="N35" s="170" t="n">
        <v>3.52868852459016</v>
      </c>
    </row>
    <row r="36" s="110" customFormat="true" ht="15" hidden="false" customHeight="true" outlineLevel="0" collapsed="false">
      <c r="A36" s="171" t="s">
        <v>226</v>
      </c>
      <c r="B36" s="192" t="n">
        <v>119</v>
      </c>
      <c r="C36" s="192" t="n">
        <v>80</v>
      </c>
      <c r="D36" s="192" t="n">
        <v>80</v>
      </c>
      <c r="E36" s="193" t="s">
        <v>33</v>
      </c>
      <c r="F36" s="192"/>
      <c r="G36" s="192" t="n">
        <v>39</v>
      </c>
      <c r="H36" s="192" t="n">
        <v>36</v>
      </c>
      <c r="I36" s="192" t="n">
        <v>3</v>
      </c>
      <c r="J36" s="194" t="s">
        <v>33</v>
      </c>
      <c r="K36" s="194" t="s">
        <v>239</v>
      </c>
      <c r="L36" s="194" t="s">
        <v>33</v>
      </c>
      <c r="M36" s="169" t="n">
        <v>1122</v>
      </c>
      <c r="N36" s="170" t="n">
        <v>7.90140845070423</v>
      </c>
    </row>
    <row r="37" s="110" customFormat="true" ht="45" hidden="false" customHeight="true" outlineLevel="0" collapsed="false">
      <c r="A37" s="171" t="s">
        <v>227</v>
      </c>
      <c r="B37" s="192" t="n">
        <v>109</v>
      </c>
      <c r="C37" s="192" t="n">
        <v>86</v>
      </c>
      <c r="D37" s="192" t="n">
        <v>86</v>
      </c>
      <c r="E37" s="193" t="s">
        <v>33</v>
      </c>
      <c r="F37" s="192"/>
      <c r="G37" s="192" t="n">
        <v>23</v>
      </c>
      <c r="H37" s="192" t="n">
        <v>21</v>
      </c>
      <c r="I37" s="192" t="n">
        <v>2</v>
      </c>
      <c r="J37" s="194" t="s">
        <v>33</v>
      </c>
      <c r="K37" s="194" t="s">
        <v>239</v>
      </c>
      <c r="L37" s="194" t="s">
        <v>33</v>
      </c>
      <c r="M37" s="169" t="n">
        <v>319</v>
      </c>
      <c r="N37" s="170" t="n">
        <v>3.06730769230769</v>
      </c>
    </row>
    <row r="38" s="110" customFormat="true" ht="50.1" hidden="false" customHeight="true" outlineLevel="0" collapsed="false">
      <c r="A38" s="171" t="s">
        <v>228</v>
      </c>
      <c r="B38" s="192" t="n">
        <v>281</v>
      </c>
      <c r="C38" s="192" t="n">
        <v>98</v>
      </c>
      <c r="D38" s="192" t="n">
        <v>98</v>
      </c>
      <c r="E38" s="193" t="s">
        <v>33</v>
      </c>
      <c r="F38" s="192"/>
      <c r="G38" s="192" t="n">
        <v>183</v>
      </c>
      <c r="H38" s="192" t="n">
        <v>164</v>
      </c>
      <c r="I38" s="192" t="n">
        <v>19</v>
      </c>
      <c r="J38" s="194" t="s">
        <v>33</v>
      </c>
      <c r="K38" s="194" t="s">
        <v>239</v>
      </c>
      <c r="L38" s="194" t="s">
        <v>33</v>
      </c>
      <c r="M38" s="169" t="n">
        <v>1905</v>
      </c>
      <c r="N38" s="170" t="n">
        <v>6.85251798561151</v>
      </c>
    </row>
    <row r="39" s="110" customFormat="true" ht="45" hidden="false" customHeight="true" outlineLevel="0" collapsed="false">
      <c r="A39" s="171" t="s">
        <v>229</v>
      </c>
      <c r="B39" s="192" t="n">
        <v>67</v>
      </c>
      <c r="C39" s="192" t="n">
        <v>41</v>
      </c>
      <c r="D39" s="192" t="n">
        <v>41</v>
      </c>
      <c r="E39" s="193" t="s">
        <v>33</v>
      </c>
      <c r="F39" s="192"/>
      <c r="G39" s="192" t="n">
        <v>26</v>
      </c>
      <c r="H39" s="192" t="n">
        <v>26</v>
      </c>
      <c r="I39" s="192" t="n">
        <v>0</v>
      </c>
      <c r="J39" s="194" t="s">
        <v>33</v>
      </c>
      <c r="K39" s="194" t="s">
        <v>239</v>
      </c>
      <c r="L39" s="194" t="s">
        <v>33</v>
      </c>
      <c r="M39" s="169" t="n">
        <v>208</v>
      </c>
      <c r="N39" s="170" t="n">
        <v>3.58620689655172</v>
      </c>
    </row>
    <row r="40" s="110" customFormat="true" ht="15" hidden="false" customHeight="true" outlineLevel="0" collapsed="false">
      <c r="A40" s="116" t="s">
        <v>259</v>
      </c>
      <c r="B40" s="182" t="n">
        <v>887</v>
      </c>
      <c r="C40" s="182" t="n">
        <v>187</v>
      </c>
      <c r="D40" s="182" t="n">
        <v>187</v>
      </c>
      <c r="E40" s="183" t="s">
        <v>33</v>
      </c>
      <c r="F40" s="182"/>
      <c r="G40" s="182" t="n">
        <v>700</v>
      </c>
      <c r="H40" s="182" t="n">
        <v>537</v>
      </c>
      <c r="I40" s="182" t="n">
        <v>163</v>
      </c>
      <c r="J40" s="184" t="s">
        <v>33</v>
      </c>
      <c r="K40" s="184" t="s">
        <v>239</v>
      </c>
      <c r="L40" s="184" t="s">
        <v>33</v>
      </c>
      <c r="M40" s="169" t="n">
        <v>4375</v>
      </c>
      <c r="N40" s="161" t="n">
        <v>4.42813765182186</v>
      </c>
    </row>
    <row r="41" s="110" customFormat="true" ht="30" hidden="false" customHeight="true" outlineLevel="0" collapsed="false">
      <c r="A41" s="116" t="s">
        <v>260</v>
      </c>
      <c r="B41" s="182" t="n">
        <v>2587</v>
      </c>
      <c r="C41" s="182" t="n">
        <v>378</v>
      </c>
      <c r="D41" s="182" t="n">
        <v>378</v>
      </c>
      <c r="E41" s="183" t="s">
        <v>33</v>
      </c>
      <c r="F41" s="182"/>
      <c r="G41" s="182" t="n">
        <v>2209</v>
      </c>
      <c r="H41" s="182" t="n">
        <v>1720</v>
      </c>
      <c r="I41" s="182" t="n">
        <v>489</v>
      </c>
      <c r="J41" s="184" t="s">
        <v>33</v>
      </c>
      <c r="K41" s="184" t="s">
        <v>239</v>
      </c>
      <c r="L41" s="184" t="s">
        <v>33</v>
      </c>
      <c r="M41" s="169" t="n">
        <v>2567</v>
      </c>
      <c r="N41" s="161" t="n">
        <v>2.40355805243446</v>
      </c>
    </row>
    <row r="42" s="110" customFormat="true" ht="15" hidden="false" customHeight="true" outlineLevel="0" collapsed="false">
      <c r="A42" s="171" t="s">
        <v>232</v>
      </c>
      <c r="B42" s="192" t="n">
        <v>0</v>
      </c>
      <c r="C42" s="192" t="n">
        <v>0</v>
      </c>
      <c r="D42" s="192" t="n">
        <v>0</v>
      </c>
      <c r="E42" s="193" t="s">
        <v>33</v>
      </c>
      <c r="F42" s="192"/>
      <c r="G42" s="192" t="n">
        <v>0</v>
      </c>
      <c r="H42" s="192" t="n">
        <v>0</v>
      </c>
      <c r="I42" s="192" t="n">
        <v>0</v>
      </c>
      <c r="J42" s="194" t="s">
        <v>33</v>
      </c>
      <c r="K42" s="194" t="s">
        <v>239</v>
      </c>
      <c r="L42" s="194" t="s">
        <v>33</v>
      </c>
      <c r="M42" s="169" t="n">
        <v>166</v>
      </c>
      <c r="N42" s="170" t="n">
        <v>6.14814814814815</v>
      </c>
    </row>
    <row r="43" customFormat="false" ht="15" hidden="false" customHeight="true" outlineLevel="0" collapsed="false">
      <c r="A43" s="173"/>
      <c r="B43" s="174"/>
      <c r="C43" s="174"/>
      <c r="D43" s="174"/>
      <c r="E43" s="174"/>
      <c r="F43" s="174"/>
      <c r="G43" s="174"/>
      <c r="H43" s="174"/>
      <c r="I43" s="175"/>
      <c r="J43" s="174"/>
      <c r="K43" s="195"/>
      <c r="L43" s="174"/>
      <c r="M43" s="176"/>
      <c r="N43" s="176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8.28"/>
    <col collapsed="false" customWidth="true" hidden="false" outlineLevel="0" max="3" min="3" style="137" width="7.85"/>
    <col collapsed="false" customWidth="true" hidden="false" outlineLevel="0" max="4" min="4" style="137" width="8.14"/>
    <col collapsed="false" customWidth="true" hidden="false" outlineLevel="0" max="5" min="5" style="137" width="8.41"/>
    <col collapsed="false" customWidth="true" hidden="false" outlineLevel="0" max="6" min="6" style="137" width="8.56"/>
    <col collapsed="false" customWidth="true" hidden="false" outlineLevel="0" max="7" min="7" style="138" width="8.28"/>
    <col collapsed="false" customWidth="true" hidden="false" outlineLevel="0" max="8" min="8" style="137" width="9.99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8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82</v>
      </c>
      <c r="K5" s="285" t="s">
        <v>283</v>
      </c>
    </row>
    <row r="6" s="114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677229</v>
      </c>
      <c r="C8" s="290" t="n">
        <v>77171</v>
      </c>
      <c r="D8" s="290" t="n">
        <v>46256</v>
      </c>
      <c r="E8" s="290" t="n">
        <v>58372</v>
      </c>
      <c r="F8" s="290" t="n">
        <v>168762</v>
      </c>
      <c r="G8" s="290" t="n">
        <v>160746</v>
      </c>
      <c r="H8" s="290" t="n">
        <v>165922</v>
      </c>
      <c r="I8" s="291" t="n">
        <v>0</v>
      </c>
      <c r="J8" s="290" t="n">
        <v>3647499</v>
      </c>
      <c r="K8" s="309" t="n">
        <v>5.38591672831494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116198</v>
      </c>
      <c r="C10" s="290" t="n">
        <v>58738</v>
      </c>
      <c r="D10" s="290" t="n">
        <v>21315</v>
      </c>
      <c r="E10" s="290" t="n">
        <v>8586</v>
      </c>
      <c r="F10" s="290" t="n">
        <v>10235</v>
      </c>
      <c r="G10" s="290" t="n">
        <v>7104</v>
      </c>
      <c r="H10" s="290" t="n">
        <v>10220</v>
      </c>
      <c r="I10" s="291" t="n">
        <v>0</v>
      </c>
      <c r="J10" s="290" t="n">
        <v>631326</v>
      </c>
      <c r="K10" s="309" t="n">
        <v>5.4331916211983</v>
      </c>
    </row>
    <row r="11" s="110" customFormat="true" ht="15" hidden="false" customHeight="true" outlineLevel="0" collapsed="false">
      <c r="A11" s="166" t="s">
        <v>240</v>
      </c>
      <c r="B11" s="300" t="n">
        <v>31005</v>
      </c>
      <c r="C11" s="300" t="n">
        <v>4418</v>
      </c>
      <c r="D11" s="300" t="n">
        <v>8260</v>
      </c>
      <c r="E11" s="300" t="n">
        <v>4242</v>
      </c>
      <c r="F11" s="300" t="n">
        <v>6696</v>
      </c>
      <c r="G11" s="300" t="n">
        <v>3827</v>
      </c>
      <c r="H11" s="300" t="n">
        <v>3562</v>
      </c>
      <c r="I11" s="301" t="n">
        <v>0</v>
      </c>
      <c r="J11" s="300" t="n">
        <v>158229</v>
      </c>
      <c r="K11" s="311" t="n">
        <v>5.1033381712627</v>
      </c>
    </row>
    <row r="12" s="110" customFormat="true" ht="15" hidden="false" customHeight="true" outlineLevel="0" collapsed="false">
      <c r="A12" s="171" t="s">
        <v>241</v>
      </c>
      <c r="B12" s="300" t="n">
        <v>36466</v>
      </c>
      <c r="C12" s="300" t="n">
        <v>9164</v>
      </c>
      <c r="D12" s="300" t="n">
        <v>12537</v>
      </c>
      <c r="E12" s="300" t="n">
        <v>3965</v>
      </c>
      <c r="F12" s="300" t="n">
        <v>2796</v>
      </c>
      <c r="G12" s="300" t="n">
        <v>2488</v>
      </c>
      <c r="H12" s="300" t="n">
        <v>5516</v>
      </c>
      <c r="I12" s="301" t="n">
        <v>0</v>
      </c>
      <c r="J12" s="300" t="n">
        <v>171267</v>
      </c>
      <c r="K12" s="311" t="n">
        <v>4.6966215104480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02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45074</v>
      </c>
      <c r="C14" s="300" t="n">
        <v>44904</v>
      </c>
      <c r="D14" s="300" t="n">
        <v>170</v>
      </c>
      <c r="E14" s="300" t="n">
        <v>0</v>
      </c>
      <c r="F14" s="300" t="n">
        <v>0</v>
      </c>
      <c r="G14" s="300" t="n">
        <v>0</v>
      </c>
      <c r="H14" s="300" t="n">
        <v>0</v>
      </c>
      <c r="I14" s="301" t="n">
        <v>0</v>
      </c>
      <c r="J14" s="300" t="n">
        <v>279858</v>
      </c>
      <c r="K14" s="311" t="n">
        <v>6.20885654701158</v>
      </c>
    </row>
    <row r="15" s="110" customFormat="true" ht="15" hidden="false" customHeight="true" outlineLevel="0" collapsed="false">
      <c r="A15" s="171" t="s">
        <v>244</v>
      </c>
      <c r="B15" s="300" t="n">
        <v>3653</v>
      </c>
      <c r="C15" s="300" t="n">
        <v>252</v>
      </c>
      <c r="D15" s="300" t="n">
        <v>348</v>
      </c>
      <c r="E15" s="300" t="n">
        <v>379</v>
      </c>
      <c r="F15" s="300" t="n">
        <v>743</v>
      </c>
      <c r="G15" s="300" t="n">
        <v>789</v>
      </c>
      <c r="H15" s="300" t="n">
        <v>1142</v>
      </c>
      <c r="I15" s="301" t="n">
        <v>0</v>
      </c>
      <c r="J15" s="300" t="n">
        <v>21972</v>
      </c>
      <c r="K15" s="311" t="n">
        <v>6.01478237065426</v>
      </c>
    </row>
    <row r="16" s="110" customFormat="true" ht="15" hidden="false" customHeight="true" outlineLevel="0" collapsed="false">
      <c r="A16" s="116" t="s">
        <v>126</v>
      </c>
      <c r="B16" s="290" t="n">
        <v>438847</v>
      </c>
      <c r="C16" s="290" t="n">
        <v>10977</v>
      </c>
      <c r="D16" s="290" t="n">
        <v>18844</v>
      </c>
      <c r="E16" s="290" t="n">
        <v>35174</v>
      </c>
      <c r="F16" s="290" t="n">
        <v>108327</v>
      </c>
      <c r="G16" s="290" t="n">
        <v>129941</v>
      </c>
      <c r="H16" s="290" t="n">
        <v>135584</v>
      </c>
      <c r="I16" s="291" t="n">
        <v>0</v>
      </c>
      <c r="J16" s="290" t="n">
        <v>2334317</v>
      </c>
      <c r="K16" s="309" t="n">
        <v>5.31920464307606</v>
      </c>
    </row>
    <row r="17" s="110" customFormat="true" ht="15" hidden="false" customHeight="true" outlineLevel="0" collapsed="false">
      <c r="A17" s="171" t="s">
        <v>245</v>
      </c>
      <c r="B17" s="300" t="n">
        <v>33351</v>
      </c>
      <c r="C17" s="300" t="n">
        <v>218</v>
      </c>
      <c r="D17" s="300" t="n">
        <v>1385</v>
      </c>
      <c r="E17" s="300" t="n">
        <v>2959</v>
      </c>
      <c r="F17" s="300" t="n">
        <v>7646</v>
      </c>
      <c r="G17" s="300" t="n">
        <v>9301</v>
      </c>
      <c r="H17" s="300" t="n">
        <v>11842</v>
      </c>
      <c r="I17" s="301" t="n">
        <v>0</v>
      </c>
      <c r="J17" s="300" t="n">
        <v>240252</v>
      </c>
      <c r="K17" s="311" t="n">
        <v>7.20374201673113</v>
      </c>
    </row>
    <row r="18" s="110" customFormat="true" ht="15" hidden="false" customHeight="true" outlineLevel="0" collapsed="false">
      <c r="A18" s="171" t="s">
        <v>144</v>
      </c>
      <c r="B18" s="300" t="n">
        <v>10131</v>
      </c>
      <c r="C18" s="300" t="n">
        <v>198</v>
      </c>
      <c r="D18" s="300" t="n">
        <v>392</v>
      </c>
      <c r="E18" s="300" t="n">
        <v>952</v>
      </c>
      <c r="F18" s="300" t="n">
        <v>3208</v>
      </c>
      <c r="G18" s="300" t="n">
        <v>2795</v>
      </c>
      <c r="H18" s="300" t="n">
        <v>2586</v>
      </c>
      <c r="I18" s="301" t="n">
        <v>0</v>
      </c>
      <c r="J18" s="300" t="n">
        <v>59225</v>
      </c>
      <c r="K18" s="311" t="n">
        <v>5.84591846806831</v>
      </c>
    </row>
    <row r="19" s="110" customFormat="true" ht="15" hidden="false" customHeight="true" outlineLevel="0" collapsed="false">
      <c r="A19" s="171" t="s">
        <v>145</v>
      </c>
      <c r="B19" s="300" t="n">
        <v>30620</v>
      </c>
      <c r="C19" s="300" t="n">
        <v>12</v>
      </c>
      <c r="D19" s="300" t="n">
        <v>40</v>
      </c>
      <c r="E19" s="300" t="n">
        <v>398</v>
      </c>
      <c r="F19" s="300" t="n">
        <v>3537</v>
      </c>
      <c r="G19" s="300" t="n">
        <v>14419</v>
      </c>
      <c r="H19" s="300" t="n">
        <v>12214</v>
      </c>
      <c r="I19" s="301" t="n">
        <v>0</v>
      </c>
      <c r="J19" s="300" t="n">
        <v>193345</v>
      </c>
      <c r="K19" s="311" t="n">
        <v>6.3143370346179</v>
      </c>
    </row>
    <row r="20" s="110" customFormat="true" ht="45" hidden="false" customHeight="true" outlineLevel="0" collapsed="false">
      <c r="A20" s="171" t="s">
        <v>146</v>
      </c>
      <c r="B20" s="300" t="n">
        <v>9269</v>
      </c>
      <c r="C20" s="300" t="n">
        <v>723</v>
      </c>
      <c r="D20" s="300" t="n">
        <v>1137</v>
      </c>
      <c r="E20" s="300" t="n">
        <v>1325</v>
      </c>
      <c r="F20" s="300" t="n">
        <v>1741</v>
      </c>
      <c r="G20" s="300" t="n">
        <v>1707</v>
      </c>
      <c r="H20" s="300" t="n">
        <v>2636</v>
      </c>
      <c r="I20" s="301" t="n">
        <v>0</v>
      </c>
      <c r="J20" s="300" t="n">
        <v>50020</v>
      </c>
      <c r="K20" s="311" t="n">
        <v>5.39648289998921</v>
      </c>
    </row>
    <row r="21" s="110" customFormat="true" ht="30" hidden="false" customHeight="true" outlineLevel="0" collapsed="false">
      <c r="A21" s="171" t="s">
        <v>246</v>
      </c>
      <c r="B21" s="300" t="n">
        <v>14838</v>
      </c>
      <c r="C21" s="300" t="n">
        <v>552</v>
      </c>
      <c r="D21" s="300" t="n">
        <v>926</v>
      </c>
      <c r="E21" s="300" t="n">
        <v>1644</v>
      </c>
      <c r="F21" s="300" t="n">
        <v>5077</v>
      </c>
      <c r="G21" s="300" t="n">
        <v>3581</v>
      </c>
      <c r="H21" s="300" t="n">
        <v>3058</v>
      </c>
      <c r="I21" s="301" t="n">
        <v>0</v>
      </c>
      <c r="J21" s="300" t="n">
        <v>102034</v>
      </c>
      <c r="K21" s="311" t="n">
        <v>6.87653322550209</v>
      </c>
    </row>
    <row r="22" s="110" customFormat="true" ht="30" hidden="false" customHeight="true" outlineLevel="0" collapsed="false">
      <c r="A22" s="171" t="s">
        <v>247</v>
      </c>
      <c r="B22" s="300" t="n">
        <v>8142</v>
      </c>
      <c r="C22" s="300" t="n">
        <v>134</v>
      </c>
      <c r="D22" s="300" t="n">
        <v>273</v>
      </c>
      <c r="E22" s="300" t="n">
        <v>577</v>
      </c>
      <c r="F22" s="300" t="n">
        <v>1910</v>
      </c>
      <c r="G22" s="300" t="n">
        <v>2682</v>
      </c>
      <c r="H22" s="300" t="n">
        <v>2566</v>
      </c>
      <c r="I22" s="301" t="n">
        <v>0</v>
      </c>
      <c r="J22" s="300" t="n">
        <v>27392</v>
      </c>
      <c r="K22" s="311" t="n">
        <v>3.36428395971506</v>
      </c>
    </row>
    <row r="23" s="110" customFormat="true" ht="15" hidden="false" customHeight="true" outlineLevel="0" collapsed="false">
      <c r="A23" s="171" t="s">
        <v>248</v>
      </c>
      <c r="B23" s="300" t="n">
        <v>64496</v>
      </c>
      <c r="C23" s="300" t="n">
        <v>182</v>
      </c>
      <c r="D23" s="300" t="n">
        <v>257</v>
      </c>
      <c r="E23" s="300" t="n">
        <v>727</v>
      </c>
      <c r="F23" s="300" t="n">
        <v>8531</v>
      </c>
      <c r="G23" s="300" t="n">
        <v>23218</v>
      </c>
      <c r="H23" s="300" t="n">
        <v>31581</v>
      </c>
      <c r="I23" s="301" t="n">
        <v>0</v>
      </c>
      <c r="J23" s="300" t="n">
        <v>411766</v>
      </c>
      <c r="K23" s="311" t="n">
        <v>6.38436492185562</v>
      </c>
    </row>
    <row r="24" s="110" customFormat="true" ht="15" hidden="false" customHeight="true" outlineLevel="0" collapsed="false">
      <c r="A24" s="171" t="s">
        <v>249</v>
      </c>
      <c r="B24" s="300" t="n">
        <v>34219</v>
      </c>
      <c r="C24" s="300" t="n">
        <v>1196</v>
      </c>
      <c r="D24" s="300" t="n">
        <v>4847</v>
      </c>
      <c r="E24" s="300" t="n">
        <v>5576</v>
      </c>
      <c r="F24" s="300" t="n">
        <v>5735</v>
      </c>
      <c r="G24" s="300" t="n">
        <v>5238</v>
      </c>
      <c r="H24" s="300" t="n">
        <v>11627</v>
      </c>
      <c r="I24" s="301" t="n">
        <v>0</v>
      </c>
      <c r="J24" s="300" t="n">
        <v>160364</v>
      </c>
      <c r="K24" s="311" t="n">
        <v>4.68640229112481</v>
      </c>
    </row>
    <row r="25" s="110" customFormat="true" ht="15" hidden="false" customHeight="true" outlineLevel="0" collapsed="false">
      <c r="A25" s="171" t="s">
        <v>250</v>
      </c>
      <c r="B25" s="300" t="n">
        <v>102124</v>
      </c>
      <c r="C25" s="300" t="n">
        <v>1556</v>
      </c>
      <c r="D25" s="300" t="n">
        <v>2573</v>
      </c>
      <c r="E25" s="300" t="n">
        <v>9905</v>
      </c>
      <c r="F25" s="300" t="n">
        <v>34395</v>
      </c>
      <c r="G25" s="300" t="n">
        <v>29188</v>
      </c>
      <c r="H25" s="300" t="n">
        <v>24507</v>
      </c>
      <c r="I25" s="301" t="n">
        <v>0</v>
      </c>
      <c r="J25" s="300" t="n">
        <v>450192</v>
      </c>
      <c r="K25" s="311" t="n">
        <v>4.40828796365203</v>
      </c>
    </row>
    <row r="26" s="110" customFormat="true" ht="15" hidden="false" customHeight="true" outlineLevel="0" collapsed="false">
      <c r="A26" s="171" t="s">
        <v>251</v>
      </c>
      <c r="B26" s="300" t="n">
        <v>73389</v>
      </c>
      <c r="C26" s="300" t="n">
        <v>561</v>
      </c>
      <c r="D26" s="300" t="n">
        <v>1859</v>
      </c>
      <c r="E26" s="300" t="n">
        <v>4451</v>
      </c>
      <c r="F26" s="300" t="n">
        <v>17089</v>
      </c>
      <c r="G26" s="300" t="n">
        <v>24394</v>
      </c>
      <c r="H26" s="300" t="n">
        <v>25035</v>
      </c>
      <c r="I26" s="301" t="n">
        <v>0</v>
      </c>
      <c r="J26" s="300" t="n">
        <v>326424</v>
      </c>
      <c r="K26" s="311" t="n">
        <v>4.44786003352001</v>
      </c>
    </row>
    <row r="27" s="110" customFormat="true" ht="15" hidden="false" customHeight="true" outlineLevel="0" collapsed="false">
      <c r="A27" s="171" t="s">
        <v>188</v>
      </c>
      <c r="B27" s="300" t="n">
        <v>12590</v>
      </c>
      <c r="C27" s="300" t="n">
        <v>287</v>
      </c>
      <c r="D27" s="300" t="n">
        <v>887</v>
      </c>
      <c r="E27" s="300" t="n">
        <v>1368</v>
      </c>
      <c r="F27" s="300" t="n">
        <v>4320</v>
      </c>
      <c r="G27" s="300" t="n">
        <v>3337</v>
      </c>
      <c r="H27" s="300" t="n">
        <v>2391</v>
      </c>
      <c r="I27" s="301" t="n">
        <v>0</v>
      </c>
      <c r="J27" s="300" t="n">
        <v>75267</v>
      </c>
      <c r="K27" s="311" t="n">
        <v>5.97831612390786</v>
      </c>
    </row>
    <row r="28" s="110" customFormat="true" ht="30" hidden="false" customHeight="true" outlineLevel="0" collapsed="false">
      <c r="A28" s="171" t="s">
        <v>252</v>
      </c>
      <c r="B28" s="300" t="n">
        <v>29476</v>
      </c>
      <c r="C28" s="300" t="n">
        <v>100</v>
      </c>
      <c r="D28" s="300" t="n">
        <v>471</v>
      </c>
      <c r="E28" s="300" t="n">
        <v>1566</v>
      </c>
      <c r="F28" s="300" t="n">
        <v>12764</v>
      </c>
      <c r="G28" s="300" t="n">
        <v>9383</v>
      </c>
      <c r="H28" s="300" t="n">
        <v>5192</v>
      </c>
      <c r="I28" s="301" t="n">
        <v>0</v>
      </c>
      <c r="J28" s="300" t="n">
        <v>143926</v>
      </c>
      <c r="K28" s="311" t="n">
        <v>4.8828199212919</v>
      </c>
    </row>
    <row r="29" s="110" customFormat="true" ht="15" hidden="false" customHeight="true" outlineLevel="0" collapsed="false">
      <c r="A29" s="172" t="s">
        <v>253</v>
      </c>
      <c r="B29" s="300" t="n">
        <v>14436</v>
      </c>
      <c r="C29" s="300" t="n">
        <v>5229</v>
      </c>
      <c r="D29" s="300" t="n">
        <v>3666</v>
      </c>
      <c r="E29" s="300" t="n">
        <v>3421</v>
      </c>
      <c r="F29" s="300" t="n">
        <v>1533</v>
      </c>
      <c r="G29" s="300" t="n">
        <v>399</v>
      </c>
      <c r="H29" s="300" t="n">
        <v>188</v>
      </c>
      <c r="I29" s="301" t="n">
        <v>0</v>
      </c>
      <c r="J29" s="300" t="n">
        <v>86234</v>
      </c>
      <c r="K29" s="311" t="n">
        <v>5.97353837628152</v>
      </c>
    </row>
    <row r="30" s="110" customFormat="true" ht="15" hidden="false" customHeight="true" outlineLevel="0" collapsed="false">
      <c r="A30" s="171" t="s">
        <v>254</v>
      </c>
      <c r="B30" s="300" t="n">
        <v>1766</v>
      </c>
      <c r="C30" s="300" t="n">
        <v>29</v>
      </c>
      <c r="D30" s="300" t="n">
        <v>131</v>
      </c>
      <c r="E30" s="300" t="n">
        <v>305</v>
      </c>
      <c r="F30" s="300" t="n">
        <v>841</v>
      </c>
      <c r="G30" s="300" t="n">
        <v>299</v>
      </c>
      <c r="H30" s="300" t="n">
        <v>161</v>
      </c>
      <c r="I30" s="301" t="n">
        <v>0</v>
      </c>
      <c r="J30" s="300" t="n">
        <v>7876</v>
      </c>
      <c r="K30" s="311" t="n">
        <v>4.45979614949037</v>
      </c>
    </row>
    <row r="31" s="110" customFormat="true" ht="30" hidden="false" customHeight="true" outlineLevel="0" collapsed="false">
      <c r="A31" s="116" t="s">
        <v>255</v>
      </c>
      <c r="B31" s="290" t="n">
        <v>84215</v>
      </c>
      <c r="C31" s="290" t="n">
        <v>754</v>
      </c>
      <c r="D31" s="290" t="n">
        <v>3924</v>
      </c>
      <c r="E31" s="290" t="n">
        <v>11478</v>
      </c>
      <c r="F31" s="290" t="n">
        <v>41428</v>
      </c>
      <c r="G31" s="290" t="n">
        <v>15550</v>
      </c>
      <c r="H31" s="290" t="n">
        <v>11081</v>
      </c>
      <c r="I31" s="291" t="n">
        <v>0</v>
      </c>
      <c r="J31" s="290" t="n">
        <v>501424</v>
      </c>
      <c r="K31" s="309" t="n">
        <v>5.95409368877278</v>
      </c>
    </row>
    <row r="32" s="110" customFormat="true" ht="15" hidden="false" customHeight="true" outlineLevel="0" collapsed="false">
      <c r="A32" s="171" t="s">
        <v>256</v>
      </c>
      <c r="B32" s="300" t="n">
        <v>42766</v>
      </c>
      <c r="C32" s="300" t="n">
        <v>164</v>
      </c>
      <c r="D32" s="300" t="n">
        <v>1204</v>
      </c>
      <c r="E32" s="300" t="n">
        <v>6659</v>
      </c>
      <c r="F32" s="300" t="n">
        <v>21399</v>
      </c>
      <c r="G32" s="300" t="n">
        <v>7599</v>
      </c>
      <c r="H32" s="300" t="n">
        <v>5741</v>
      </c>
      <c r="I32" s="301" t="n">
        <v>0</v>
      </c>
      <c r="J32" s="300" t="n">
        <v>247225</v>
      </c>
      <c r="K32" s="311" t="n">
        <v>5.78087733246037</v>
      </c>
    </row>
    <row r="33" s="110" customFormat="true" ht="30" hidden="false" customHeight="true" outlineLevel="0" collapsed="false">
      <c r="A33" s="171" t="s">
        <v>217</v>
      </c>
      <c r="B33" s="300" t="n">
        <v>1811</v>
      </c>
      <c r="C33" s="300" t="n">
        <v>4</v>
      </c>
      <c r="D33" s="300" t="n">
        <v>49</v>
      </c>
      <c r="E33" s="300" t="n">
        <v>99</v>
      </c>
      <c r="F33" s="300" t="n">
        <v>762</v>
      </c>
      <c r="G33" s="300" t="n">
        <v>561</v>
      </c>
      <c r="H33" s="300" t="n">
        <v>336</v>
      </c>
      <c r="I33" s="301" t="n">
        <v>0</v>
      </c>
      <c r="J33" s="300" t="n">
        <v>10328</v>
      </c>
      <c r="K33" s="311" t="n">
        <v>5.70292655991165</v>
      </c>
    </row>
    <row r="34" s="110" customFormat="true" ht="45" hidden="false" customHeight="true" outlineLevel="0" collapsed="false">
      <c r="A34" s="171" t="s">
        <v>218</v>
      </c>
      <c r="B34" s="300" t="n">
        <v>3824</v>
      </c>
      <c r="C34" s="300" t="n">
        <v>9</v>
      </c>
      <c r="D34" s="300" t="n">
        <v>42</v>
      </c>
      <c r="E34" s="300" t="n">
        <v>228</v>
      </c>
      <c r="F34" s="300" t="n">
        <v>2642</v>
      </c>
      <c r="G34" s="300" t="n">
        <v>669</v>
      </c>
      <c r="H34" s="300" t="n">
        <v>234</v>
      </c>
      <c r="I34" s="301" t="n">
        <v>0</v>
      </c>
      <c r="J34" s="300" t="n">
        <v>12379</v>
      </c>
      <c r="K34" s="311" t="n">
        <v>3.23718619246862</v>
      </c>
    </row>
    <row r="35" s="110" customFormat="true" ht="15" hidden="false" customHeight="true" outlineLevel="0" collapsed="false">
      <c r="A35" s="171" t="s">
        <v>257</v>
      </c>
      <c r="B35" s="300" t="n">
        <v>17366</v>
      </c>
      <c r="C35" s="319" t="n">
        <v>278</v>
      </c>
      <c r="D35" s="319" t="n">
        <v>1066</v>
      </c>
      <c r="E35" s="319" t="n">
        <v>2134</v>
      </c>
      <c r="F35" s="319" t="n">
        <v>8472</v>
      </c>
      <c r="G35" s="319" t="n">
        <v>3148</v>
      </c>
      <c r="H35" s="319" t="n">
        <v>2268</v>
      </c>
      <c r="I35" s="330" t="n">
        <v>0</v>
      </c>
      <c r="J35" s="319" t="n">
        <v>101677</v>
      </c>
      <c r="K35" s="311" t="n">
        <v>5.8549464470805</v>
      </c>
    </row>
    <row r="36" s="110" customFormat="true" ht="15" hidden="false" customHeight="true" outlineLevel="0" collapsed="false">
      <c r="A36" s="171" t="s">
        <v>258</v>
      </c>
      <c r="B36" s="300" t="n">
        <v>5145</v>
      </c>
      <c r="C36" s="300" t="n">
        <v>30</v>
      </c>
      <c r="D36" s="300" t="n">
        <v>243</v>
      </c>
      <c r="E36" s="300" t="n">
        <v>690</v>
      </c>
      <c r="F36" s="300" t="n">
        <v>3041</v>
      </c>
      <c r="G36" s="300" t="n">
        <v>805</v>
      </c>
      <c r="H36" s="300" t="n">
        <v>336</v>
      </c>
      <c r="I36" s="301" t="n">
        <v>0</v>
      </c>
      <c r="J36" s="300" t="n">
        <v>24420</v>
      </c>
      <c r="K36" s="311" t="n">
        <v>4.7463556851312</v>
      </c>
    </row>
    <row r="37" s="110" customFormat="true" ht="15" hidden="false" customHeight="true" outlineLevel="0" collapsed="false">
      <c r="A37" s="171" t="s">
        <v>226</v>
      </c>
      <c r="B37" s="300" t="n">
        <v>3135</v>
      </c>
      <c r="C37" s="300" t="n">
        <v>76</v>
      </c>
      <c r="D37" s="300" t="n">
        <v>497</v>
      </c>
      <c r="E37" s="300" t="n">
        <v>499</v>
      </c>
      <c r="F37" s="300" t="n">
        <v>1480</v>
      </c>
      <c r="G37" s="300" t="n">
        <v>427</v>
      </c>
      <c r="H37" s="300" t="n">
        <v>156</v>
      </c>
      <c r="I37" s="301" t="n">
        <v>0</v>
      </c>
      <c r="J37" s="300" t="n">
        <v>35491</v>
      </c>
      <c r="K37" s="311" t="n">
        <v>11.3208931419458</v>
      </c>
    </row>
    <row r="38" s="110" customFormat="true" ht="45" hidden="false" customHeight="true" outlineLevel="0" collapsed="false">
      <c r="A38" s="171" t="s">
        <v>227</v>
      </c>
      <c r="B38" s="300" t="n">
        <v>1327</v>
      </c>
      <c r="C38" s="319" t="n">
        <v>45</v>
      </c>
      <c r="D38" s="319" t="n">
        <v>355</v>
      </c>
      <c r="E38" s="319" t="n">
        <v>287</v>
      </c>
      <c r="F38" s="319" t="n">
        <v>360</v>
      </c>
      <c r="G38" s="319" t="n">
        <v>169</v>
      </c>
      <c r="H38" s="319" t="n">
        <v>111</v>
      </c>
      <c r="I38" s="330" t="n">
        <v>0</v>
      </c>
      <c r="J38" s="319" t="n">
        <v>3893</v>
      </c>
      <c r="K38" s="311" t="n">
        <v>2.9336850037679</v>
      </c>
    </row>
    <row r="39" s="110" customFormat="true" ht="30" hidden="false" customHeight="true" outlineLevel="0" collapsed="false">
      <c r="A39" s="171" t="s">
        <v>229</v>
      </c>
      <c r="B39" s="300" t="n">
        <v>1080</v>
      </c>
      <c r="C39" s="300" t="n">
        <v>51</v>
      </c>
      <c r="D39" s="300" t="n">
        <v>238</v>
      </c>
      <c r="E39" s="300" t="n">
        <v>239</v>
      </c>
      <c r="F39" s="300" t="n">
        <v>299</v>
      </c>
      <c r="G39" s="300" t="n">
        <v>138</v>
      </c>
      <c r="H39" s="300" t="n">
        <v>115</v>
      </c>
      <c r="I39" s="301" t="n">
        <v>0</v>
      </c>
      <c r="J39" s="300" t="n">
        <v>4158</v>
      </c>
      <c r="K39" s="311" t="n">
        <v>3.85</v>
      </c>
    </row>
    <row r="40" s="110" customFormat="true" ht="45" hidden="false" customHeight="true" outlineLevel="0" collapsed="false">
      <c r="A40" s="171" t="s">
        <v>228</v>
      </c>
      <c r="B40" s="300" t="n">
        <v>7761</v>
      </c>
      <c r="C40" s="319" t="n">
        <v>97</v>
      </c>
      <c r="D40" s="319" t="n">
        <v>230</v>
      </c>
      <c r="E40" s="319" t="n">
        <v>643</v>
      </c>
      <c r="F40" s="319" t="n">
        <v>2973</v>
      </c>
      <c r="G40" s="319" t="n">
        <v>2034</v>
      </c>
      <c r="H40" s="319" t="n">
        <v>1784</v>
      </c>
      <c r="I40" s="330" t="n">
        <v>0</v>
      </c>
      <c r="J40" s="319" t="n">
        <v>61853</v>
      </c>
      <c r="K40" s="311" t="n">
        <v>7.96972039685608</v>
      </c>
    </row>
    <row r="41" s="110" customFormat="true" ht="15" hidden="false" customHeight="true" outlineLevel="0" collapsed="false">
      <c r="A41" s="116" t="s">
        <v>259</v>
      </c>
      <c r="B41" s="290" t="n">
        <v>18733</v>
      </c>
      <c r="C41" s="290" t="n">
        <v>1241</v>
      </c>
      <c r="D41" s="290" t="n">
        <v>1848</v>
      </c>
      <c r="E41" s="290" t="n">
        <v>2125</v>
      </c>
      <c r="F41" s="290" t="n">
        <v>3740</v>
      </c>
      <c r="G41" s="290" t="n">
        <v>4006</v>
      </c>
      <c r="H41" s="290" t="n">
        <v>5773</v>
      </c>
      <c r="I41" s="291" t="n">
        <v>0</v>
      </c>
      <c r="J41" s="290" t="n">
        <v>95426</v>
      </c>
      <c r="K41" s="309" t="n">
        <v>5.09400523140981</v>
      </c>
    </row>
    <row r="42" s="110" customFormat="true" ht="30" hidden="false" customHeight="true" outlineLevel="0" collapsed="false">
      <c r="A42" s="116" t="s">
        <v>260</v>
      </c>
      <c r="B42" s="290" t="n">
        <v>19236</v>
      </c>
      <c r="C42" s="290" t="n">
        <v>5461</v>
      </c>
      <c r="D42" s="290" t="n">
        <v>325</v>
      </c>
      <c r="E42" s="290" t="n">
        <v>1009</v>
      </c>
      <c r="F42" s="290" t="n">
        <v>5032</v>
      </c>
      <c r="G42" s="290" t="n">
        <v>4145</v>
      </c>
      <c r="H42" s="290" t="n">
        <v>3264</v>
      </c>
      <c r="I42" s="291" t="n">
        <v>0</v>
      </c>
      <c r="J42" s="290" t="n">
        <v>85006</v>
      </c>
      <c r="K42" s="309" t="n">
        <v>4.41911000207943</v>
      </c>
    </row>
    <row r="43" s="110" customFormat="true" ht="15" hidden="false" customHeight="true" outlineLevel="0" collapsed="false">
      <c r="A43" s="171" t="s">
        <v>232</v>
      </c>
      <c r="B43" s="29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321"/>
      <c r="B44" s="322"/>
      <c r="C44" s="323"/>
      <c r="D44" s="324"/>
      <c r="E44" s="324"/>
      <c r="F44" s="324"/>
      <c r="G44" s="325"/>
      <c r="H44" s="324"/>
      <c r="I44" s="322"/>
      <c r="J44" s="228"/>
      <c r="K44" s="326"/>
    </row>
    <row r="45" customFormat="false" ht="15" hidden="false" customHeight="true" outlineLevel="0" collapsed="false">
      <c r="A45" s="327"/>
      <c r="B45" s="198"/>
      <c r="C45" s="198"/>
      <c r="D45" s="198"/>
      <c r="E45" s="198"/>
      <c r="F45" s="198"/>
      <c r="G45" s="198"/>
      <c r="H45" s="198"/>
      <c r="I45" s="331"/>
      <c r="J45" s="198"/>
      <c r="K45" s="19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8.28"/>
    <col collapsed="false" customWidth="true" hidden="false" outlineLevel="0" max="4" min="3" style="137" width="7.85"/>
    <col collapsed="false" customWidth="true" hidden="false" outlineLevel="0" max="5" min="5" style="137" width="8.14"/>
    <col collapsed="false" customWidth="true" hidden="false" outlineLevel="0" max="6" min="6" style="137" width="7.99"/>
    <col collapsed="false" customWidth="true" hidden="false" outlineLevel="0" max="7" min="7" style="138" width="7.85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9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114" customFormat="true" ht="15" hidden="false" customHeight="true" outlineLevel="0" collapsed="false">
      <c r="A5" s="53" t="s">
        <v>234</v>
      </c>
      <c r="B5" s="217" t="s">
        <v>3</v>
      </c>
      <c r="C5" s="150" t="s">
        <v>285</v>
      </c>
      <c r="D5" s="150"/>
      <c r="E5" s="150"/>
      <c r="F5" s="150"/>
      <c r="G5" s="150"/>
      <c r="H5" s="150"/>
      <c r="I5" s="150"/>
      <c r="J5" s="217" t="s">
        <v>282</v>
      </c>
      <c r="K5" s="285" t="s">
        <v>278</v>
      </c>
    </row>
    <row r="6" s="114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121919</v>
      </c>
      <c r="C8" s="290" t="n">
        <v>7370</v>
      </c>
      <c r="D8" s="290" t="n">
        <v>6482</v>
      </c>
      <c r="E8" s="290" t="n">
        <v>11123</v>
      </c>
      <c r="F8" s="290" t="n">
        <v>24136</v>
      </c>
      <c r="G8" s="290" t="n">
        <v>35803</v>
      </c>
      <c r="H8" s="290" t="n">
        <v>37005</v>
      </c>
      <c r="I8" s="289" t="n">
        <v>0</v>
      </c>
      <c r="J8" s="290" t="n">
        <v>646135</v>
      </c>
      <c r="K8" s="309" t="n">
        <v>5.2997071826376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5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16323</v>
      </c>
      <c r="C10" s="290" t="n">
        <v>5699</v>
      </c>
      <c r="D10" s="290" t="n">
        <v>2732</v>
      </c>
      <c r="E10" s="290" t="n">
        <v>1987</v>
      </c>
      <c r="F10" s="290" t="n">
        <v>1609</v>
      </c>
      <c r="G10" s="290" t="n">
        <v>1657</v>
      </c>
      <c r="H10" s="290" t="n">
        <v>2639</v>
      </c>
      <c r="I10" s="289" t="n">
        <v>0</v>
      </c>
      <c r="J10" s="290" t="n">
        <v>87999</v>
      </c>
      <c r="K10" s="309" t="n">
        <v>5.39110457636464</v>
      </c>
    </row>
    <row r="11" s="110" customFormat="true" ht="15" hidden="false" customHeight="true" outlineLevel="0" collapsed="false">
      <c r="A11" s="166" t="s">
        <v>240</v>
      </c>
      <c r="B11" s="300" t="n">
        <v>5625</v>
      </c>
      <c r="C11" s="300" t="n">
        <v>640</v>
      </c>
      <c r="D11" s="300" t="n">
        <v>1294</v>
      </c>
      <c r="E11" s="300" t="n">
        <v>1059</v>
      </c>
      <c r="F11" s="300" t="n">
        <v>1009</v>
      </c>
      <c r="G11" s="300" t="n">
        <v>847</v>
      </c>
      <c r="H11" s="300" t="n">
        <v>776</v>
      </c>
      <c r="I11" s="299" t="n">
        <v>0</v>
      </c>
      <c r="J11" s="300" t="n">
        <v>25378</v>
      </c>
      <c r="K11" s="311" t="n">
        <v>4.51164444444444</v>
      </c>
    </row>
    <row r="12" s="110" customFormat="true" ht="15" hidden="false" customHeight="true" outlineLevel="0" collapsed="false">
      <c r="A12" s="171" t="s">
        <v>241</v>
      </c>
      <c r="B12" s="300" t="n">
        <v>5569</v>
      </c>
      <c r="C12" s="300" t="n">
        <v>871</v>
      </c>
      <c r="D12" s="300" t="n">
        <v>1412</v>
      </c>
      <c r="E12" s="300" t="n">
        <v>838</v>
      </c>
      <c r="F12" s="300" t="n">
        <v>436</v>
      </c>
      <c r="G12" s="300" t="n">
        <v>577</v>
      </c>
      <c r="H12" s="300" t="n">
        <v>1435</v>
      </c>
      <c r="I12" s="299" t="n">
        <v>0</v>
      </c>
      <c r="J12" s="300" t="n">
        <v>28293</v>
      </c>
      <c r="K12" s="311" t="n">
        <v>5.08044532231999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299" t="n">
        <v>0</v>
      </c>
      <c r="J13" s="300" t="n">
        <v>0</v>
      </c>
      <c r="K13" s="302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4151</v>
      </c>
      <c r="C14" s="300" t="n">
        <v>4151</v>
      </c>
      <c r="D14" s="300" t="n">
        <v>0</v>
      </c>
      <c r="E14" s="300" t="n">
        <v>0</v>
      </c>
      <c r="F14" s="300" t="n">
        <v>0</v>
      </c>
      <c r="G14" s="300" t="n">
        <v>0</v>
      </c>
      <c r="H14" s="300" t="n">
        <v>0</v>
      </c>
      <c r="I14" s="299" t="n">
        <v>0</v>
      </c>
      <c r="J14" s="300" t="n">
        <v>28035</v>
      </c>
      <c r="K14" s="311" t="n">
        <v>6.75379426644182</v>
      </c>
    </row>
    <row r="15" s="110" customFormat="true" ht="15" hidden="false" customHeight="true" outlineLevel="0" collapsed="false">
      <c r="A15" s="171" t="s">
        <v>244</v>
      </c>
      <c r="B15" s="300" t="n">
        <v>978</v>
      </c>
      <c r="C15" s="300" t="n">
        <v>37</v>
      </c>
      <c r="D15" s="300" t="n">
        <v>26</v>
      </c>
      <c r="E15" s="300" t="n">
        <v>90</v>
      </c>
      <c r="F15" s="300" t="n">
        <v>164</v>
      </c>
      <c r="G15" s="300" t="n">
        <v>233</v>
      </c>
      <c r="H15" s="300" t="n">
        <v>428</v>
      </c>
      <c r="I15" s="299" t="n">
        <v>0</v>
      </c>
      <c r="J15" s="300" t="n">
        <v>6293</v>
      </c>
      <c r="K15" s="311" t="n">
        <v>6.43456032719836</v>
      </c>
    </row>
    <row r="16" s="110" customFormat="true" ht="15" hidden="false" customHeight="true" outlineLevel="0" collapsed="false">
      <c r="A16" s="116" t="s">
        <v>126</v>
      </c>
      <c r="B16" s="290" t="n">
        <v>85464</v>
      </c>
      <c r="C16" s="290" t="n">
        <v>1046</v>
      </c>
      <c r="D16" s="290" t="n">
        <v>2905</v>
      </c>
      <c r="E16" s="290" t="n">
        <v>6452</v>
      </c>
      <c r="F16" s="290" t="n">
        <v>16347</v>
      </c>
      <c r="G16" s="290" t="n">
        <v>28988</v>
      </c>
      <c r="H16" s="290" t="n">
        <v>29726</v>
      </c>
      <c r="I16" s="289" t="n">
        <v>0</v>
      </c>
      <c r="J16" s="290" t="n">
        <v>453893</v>
      </c>
      <c r="K16" s="309" t="n">
        <v>5.31092623794814</v>
      </c>
    </row>
    <row r="17" s="110" customFormat="true" ht="15" hidden="false" customHeight="true" outlineLevel="0" collapsed="false">
      <c r="A17" s="171" t="s">
        <v>245</v>
      </c>
      <c r="B17" s="300" t="n">
        <v>5229</v>
      </c>
      <c r="C17" s="300" t="n">
        <v>10</v>
      </c>
      <c r="D17" s="300" t="n">
        <v>123</v>
      </c>
      <c r="E17" s="300" t="n">
        <v>332</v>
      </c>
      <c r="F17" s="300" t="n">
        <v>739</v>
      </c>
      <c r="G17" s="300" t="n">
        <v>1675</v>
      </c>
      <c r="H17" s="300" t="n">
        <v>2350</v>
      </c>
      <c r="I17" s="299" t="n">
        <v>0</v>
      </c>
      <c r="J17" s="300" t="n">
        <v>40202</v>
      </c>
      <c r="K17" s="311" t="n">
        <v>7.68827691719258</v>
      </c>
    </row>
    <row r="18" s="110" customFormat="true" ht="15" hidden="false" customHeight="true" outlineLevel="0" collapsed="false">
      <c r="A18" s="171" t="s">
        <v>144</v>
      </c>
      <c r="B18" s="300" t="n">
        <v>2190</v>
      </c>
      <c r="C18" s="300" t="n">
        <v>27</v>
      </c>
      <c r="D18" s="300" t="n">
        <v>40</v>
      </c>
      <c r="E18" s="300" t="n">
        <v>179</v>
      </c>
      <c r="F18" s="300" t="n">
        <v>526</v>
      </c>
      <c r="G18" s="300" t="n">
        <v>745</v>
      </c>
      <c r="H18" s="300" t="n">
        <v>673</v>
      </c>
      <c r="I18" s="299" t="n">
        <v>0</v>
      </c>
      <c r="J18" s="300" t="n">
        <v>11208</v>
      </c>
      <c r="K18" s="311" t="n">
        <v>5.11780821917808</v>
      </c>
    </row>
    <row r="19" s="110" customFormat="true" ht="15" hidden="false" customHeight="true" outlineLevel="0" collapsed="false">
      <c r="A19" s="171" t="s">
        <v>145</v>
      </c>
      <c r="B19" s="300" t="n">
        <v>6166</v>
      </c>
      <c r="C19" s="300" t="n">
        <v>0</v>
      </c>
      <c r="D19" s="300" t="n">
        <v>3</v>
      </c>
      <c r="E19" s="300" t="n">
        <v>70</v>
      </c>
      <c r="F19" s="300" t="n">
        <v>546</v>
      </c>
      <c r="G19" s="300" t="n">
        <v>2826</v>
      </c>
      <c r="H19" s="300" t="n">
        <v>2721</v>
      </c>
      <c r="I19" s="299" t="n">
        <v>0</v>
      </c>
      <c r="J19" s="300" t="n">
        <v>45207</v>
      </c>
      <c r="K19" s="311" t="n">
        <v>7.33165747648395</v>
      </c>
    </row>
    <row r="20" s="110" customFormat="true" ht="45" hidden="false" customHeight="true" outlineLevel="0" collapsed="false">
      <c r="A20" s="171" t="s">
        <v>146</v>
      </c>
      <c r="B20" s="300" t="n">
        <v>1531</v>
      </c>
      <c r="C20" s="300" t="n">
        <v>65</v>
      </c>
      <c r="D20" s="300" t="n">
        <v>101</v>
      </c>
      <c r="E20" s="300" t="n">
        <v>176</v>
      </c>
      <c r="F20" s="300" t="n">
        <v>245</v>
      </c>
      <c r="G20" s="300" t="n">
        <v>389</v>
      </c>
      <c r="H20" s="300" t="n">
        <v>555</v>
      </c>
      <c r="I20" s="299" t="n">
        <v>0</v>
      </c>
      <c r="J20" s="300" t="n">
        <v>8422</v>
      </c>
      <c r="K20" s="311" t="n">
        <v>5.50097975179621</v>
      </c>
    </row>
    <row r="21" s="110" customFormat="true" ht="30" hidden="false" customHeight="true" outlineLevel="0" collapsed="false">
      <c r="A21" s="171" t="s">
        <v>246</v>
      </c>
      <c r="B21" s="300" t="n">
        <v>2368</v>
      </c>
      <c r="C21" s="300" t="n">
        <v>75</v>
      </c>
      <c r="D21" s="300" t="n">
        <v>143</v>
      </c>
      <c r="E21" s="300" t="n">
        <v>316</v>
      </c>
      <c r="F21" s="300" t="n">
        <v>622</v>
      </c>
      <c r="G21" s="300" t="n">
        <v>652</v>
      </c>
      <c r="H21" s="300" t="n">
        <v>560</v>
      </c>
      <c r="I21" s="299" t="n">
        <v>0</v>
      </c>
      <c r="J21" s="300" t="n">
        <v>16738</v>
      </c>
      <c r="K21" s="311" t="n">
        <v>7.06841216216216</v>
      </c>
    </row>
    <row r="22" s="110" customFormat="true" ht="15" hidden="false" customHeight="true" outlineLevel="0" collapsed="false">
      <c r="A22" s="171" t="s">
        <v>247</v>
      </c>
      <c r="B22" s="300" t="n">
        <v>3328</v>
      </c>
      <c r="C22" s="300" t="n">
        <v>22</v>
      </c>
      <c r="D22" s="300" t="n">
        <v>84</v>
      </c>
      <c r="E22" s="300" t="n">
        <v>137</v>
      </c>
      <c r="F22" s="300" t="n">
        <v>415</v>
      </c>
      <c r="G22" s="300" t="n">
        <v>1117</v>
      </c>
      <c r="H22" s="300" t="n">
        <v>1553</v>
      </c>
      <c r="I22" s="299" t="n">
        <v>0</v>
      </c>
      <c r="J22" s="300" t="n">
        <v>6644</v>
      </c>
      <c r="K22" s="311" t="n">
        <v>1.99639423076923</v>
      </c>
    </row>
    <row r="23" s="110" customFormat="true" ht="15" hidden="false" customHeight="true" outlineLevel="0" collapsed="false">
      <c r="A23" s="171" t="s">
        <v>248</v>
      </c>
      <c r="B23" s="300" t="n">
        <v>13057</v>
      </c>
      <c r="C23" s="300" t="n">
        <v>22</v>
      </c>
      <c r="D23" s="300" t="n">
        <v>34</v>
      </c>
      <c r="E23" s="300" t="n">
        <v>142</v>
      </c>
      <c r="F23" s="300" t="n">
        <v>1494</v>
      </c>
      <c r="G23" s="300" t="n">
        <v>4971</v>
      </c>
      <c r="H23" s="300" t="n">
        <v>6394</v>
      </c>
      <c r="I23" s="299" t="n">
        <v>0</v>
      </c>
      <c r="J23" s="300" t="n">
        <v>88334</v>
      </c>
      <c r="K23" s="311" t="n">
        <v>6.76526001378571</v>
      </c>
    </row>
    <row r="24" s="110" customFormat="true" ht="15" hidden="false" customHeight="true" outlineLevel="0" collapsed="false">
      <c r="A24" s="171" t="s">
        <v>249</v>
      </c>
      <c r="B24" s="300" t="n">
        <v>6871</v>
      </c>
      <c r="C24" s="300" t="n">
        <v>120</v>
      </c>
      <c r="D24" s="300" t="n">
        <v>658</v>
      </c>
      <c r="E24" s="300" t="n">
        <v>1321</v>
      </c>
      <c r="F24" s="300" t="n">
        <v>1448</v>
      </c>
      <c r="G24" s="300" t="n">
        <v>1069</v>
      </c>
      <c r="H24" s="300" t="n">
        <v>2255</v>
      </c>
      <c r="I24" s="299" t="n">
        <v>0</v>
      </c>
      <c r="J24" s="300" t="n">
        <v>30416</v>
      </c>
      <c r="K24" s="311" t="n">
        <v>4.42672100130985</v>
      </c>
    </row>
    <row r="25" s="110" customFormat="true" ht="15" hidden="false" customHeight="true" outlineLevel="0" collapsed="false">
      <c r="A25" s="171" t="s">
        <v>250</v>
      </c>
      <c r="B25" s="300" t="n">
        <v>20551</v>
      </c>
      <c r="C25" s="300" t="n">
        <v>231</v>
      </c>
      <c r="D25" s="300" t="n">
        <v>557</v>
      </c>
      <c r="E25" s="300" t="n">
        <v>1857</v>
      </c>
      <c r="F25" s="300" t="n">
        <v>5364</v>
      </c>
      <c r="G25" s="300" t="n">
        <v>7233</v>
      </c>
      <c r="H25" s="300" t="n">
        <v>5309</v>
      </c>
      <c r="I25" s="299" t="n">
        <v>0</v>
      </c>
      <c r="J25" s="300" t="n">
        <v>94624</v>
      </c>
      <c r="K25" s="311" t="n">
        <v>4.60435015327721</v>
      </c>
    </row>
    <row r="26" s="110" customFormat="true" ht="15" hidden="false" customHeight="true" outlineLevel="0" collapsed="false">
      <c r="A26" s="171" t="s">
        <v>251</v>
      </c>
      <c r="B26" s="300" t="n">
        <v>14809</v>
      </c>
      <c r="C26" s="300" t="n">
        <v>71</v>
      </c>
      <c r="D26" s="300" t="n">
        <v>457</v>
      </c>
      <c r="E26" s="300" t="n">
        <v>871</v>
      </c>
      <c r="F26" s="300" t="n">
        <v>2179</v>
      </c>
      <c r="G26" s="300" t="n">
        <v>5540</v>
      </c>
      <c r="H26" s="300" t="n">
        <v>5691</v>
      </c>
      <c r="I26" s="299" t="n">
        <v>0</v>
      </c>
      <c r="J26" s="300" t="n">
        <v>65142</v>
      </c>
      <c r="K26" s="311" t="n">
        <v>4.39881153352691</v>
      </c>
    </row>
    <row r="27" s="110" customFormat="true" ht="15" hidden="false" customHeight="true" outlineLevel="0" collapsed="false">
      <c r="A27" s="171" t="s">
        <v>188</v>
      </c>
      <c r="B27" s="300" t="n">
        <v>1948</v>
      </c>
      <c r="C27" s="300" t="n">
        <v>14</v>
      </c>
      <c r="D27" s="300" t="n">
        <v>88</v>
      </c>
      <c r="E27" s="300" t="n">
        <v>200</v>
      </c>
      <c r="F27" s="300" t="n">
        <v>547</v>
      </c>
      <c r="G27" s="300" t="n">
        <v>640</v>
      </c>
      <c r="H27" s="300" t="n">
        <v>459</v>
      </c>
      <c r="I27" s="299" t="n">
        <v>0</v>
      </c>
      <c r="J27" s="300" t="n">
        <v>11533</v>
      </c>
      <c r="K27" s="311" t="n">
        <v>5.92043121149897</v>
      </c>
    </row>
    <row r="28" s="110" customFormat="true" ht="15" hidden="false" customHeight="true" outlineLevel="0" collapsed="false">
      <c r="A28" s="171" t="s">
        <v>252</v>
      </c>
      <c r="B28" s="300" t="n">
        <v>5210</v>
      </c>
      <c r="C28" s="300" t="n">
        <v>10</v>
      </c>
      <c r="D28" s="300" t="n">
        <v>69</v>
      </c>
      <c r="E28" s="300" t="n">
        <v>266</v>
      </c>
      <c r="F28" s="300" t="n">
        <v>1862</v>
      </c>
      <c r="G28" s="300" t="n">
        <v>1909</v>
      </c>
      <c r="H28" s="300" t="n">
        <v>1094</v>
      </c>
      <c r="I28" s="299" t="n">
        <v>0</v>
      </c>
      <c r="J28" s="300" t="n">
        <v>23620</v>
      </c>
      <c r="K28" s="311" t="n">
        <v>4.53358925143954</v>
      </c>
    </row>
    <row r="29" s="110" customFormat="true" ht="15" hidden="false" customHeight="true" outlineLevel="0" collapsed="false">
      <c r="A29" s="172" t="s">
        <v>253</v>
      </c>
      <c r="B29" s="300" t="n">
        <v>1883</v>
      </c>
      <c r="C29" s="300" t="n">
        <v>377</v>
      </c>
      <c r="D29" s="300" t="n">
        <v>523</v>
      </c>
      <c r="E29" s="300" t="n">
        <v>532</v>
      </c>
      <c r="F29" s="300" t="n">
        <v>256</v>
      </c>
      <c r="G29" s="300" t="n">
        <v>129</v>
      </c>
      <c r="H29" s="300" t="n">
        <v>66</v>
      </c>
      <c r="I29" s="299" t="n">
        <v>0</v>
      </c>
      <c r="J29" s="300" t="n">
        <v>10342</v>
      </c>
      <c r="K29" s="311" t="n">
        <v>5.4922995220393</v>
      </c>
    </row>
    <row r="30" s="110" customFormat="true" ht="15" hidden="false" customHeight="true" outlineLevel="0" collapsed="false">
      <c r="A30" s="171" t="s">
        <v>254</v>
      </c>
      <c r="B30" s="300" t="n">
        <v>323</v>
      </c>
      <c r="C30" s="300" t="n">
        <v>2</v>
      </c>
      <c r="D30" s="300" t="n">
        <v>25</v>
      </c>
      <c r="E30" s="300" t="n">
        <v>53</v>
      </c>
      <c r="F30" s="300" t="n">
        <v>104</v>
      </c>
      <c r="G30" s="300" t="n">
        <v>93</v>
      </c>
      <c r="H30" s="300" t="n">
        <v>46</v>
      </c>
      <c r="I30" s="299" t="n">
        <v>0</v>
      </c>
      <c r="J30" s="300" t="n">
        <v>1461</v>
      </c>
      <c r="K30" s="311" t="n">
        <v>4.52321981424149</v>
      </c>
    </row>
    <row r="31" s="110" customFormat="true" ht="15" hidden="false" customHeight="true" outlineLevel="0" collapsed="false">
      <c r="A31" s="116" t="s">
        <v>255</v>
      </c>
      <c r="B31" s="290" t="n">
        <v>11519</v>
      </c>
      <c r="C31" s="290" t="n">
        <v>76</v>
      </c>
      <c r="D31" s="290" t="n">
        <v>480</v>
      </c>
      <c r="E31" s="290" t="n">
        <v>1840</v>
      </c>
      <c r="F31" s="290" t="n">
        <v>4369</v>
      </c>
      <c r="G31" s="290" t="n">
        <v>2621</v>
      </c>
      <c r="H31" s="290" t="n">
        <v>2133</v>
      </c>
      <c r="I31" s="289" t="n">
        <v>0</v>
      </c>
      <c r="J31" s="290" t="n">
        <v>68572</v>
      </c>
      <c r="K31" s="309" t="n">
        <v>5.95294730445351</v>
      </c>
    </row>
    <row r="32" s="110" customFormat="true" ht="15" hidden="false" customHeight="true" outlineLevel="0" collapsed="false">
      <c r="A32" s="171" t="s">
        <v>256</v>
      </c>
      <c r="B32" s="300" t="n">
        <v>6068</v>
      </c>
      <c r="C32" s="300" t="n">
        <v>15</v>
      </c>
      <c r="D32" s="300" t="n">
        <v>155</v>
      </c>
      <c r="E32" s="300" t="n">
        <v>1062</v>
      </c>
      <c r="F32" s="300" t="n">
        <v>2246</v>
      </c>
      <c r="G32" s="300" t="n">
        <v>1322</v>
      </c>
      <c r="H32" s="300" t="n">
        <v>1268</v>
      </c>
      <c r="I32" s="299" t="n">
        <v>0</v>
      </c>
      <c r="J32" s="300" t="n">
        <v>38279</v>
      </c>
      <c r="K32" s="311" t="n">
        <v>6.30833882663151</v>
      </c>
    </row>
    <row r="33" s="110" customFormat="true" ht="15" hidden="false" customHeight="true" outlineLevel="0" collapsed="false">
      <c r="A33" s="171" t="s">
        <v>217</v>
      </c>
      <c r="B33" s="300" t="n">
        <v>127</v>
      </c>
      <c r="C33" s="300" t="n">
        <v>0</v>
      </c>
      <c r="D33" s="300" t="n">
        <v>5</v>
      </c>
      <c r="E33" s="300" t="n">
        <v>8</v>
      </c>
      <c r="F33" s="300" t="n">
        <v>24</v>
      </c>
      <c r="G33" s="300" t="n">
        <v>51</v>
      </c>
      <c r="H33" s="300" t="n">
        <v>39</v>
      </c>
      <c r="I33" s="299" t="n">
        <v>0</v>
      </c>
      <c r="J33" s="300" t="n">
        <v>681</v>
      </c>
      <c r="K33" s="311" t="n">
        <v>5.36220472440945</v>
      </c>
    </row>
    <row r="34" s="110" customFormat="true" ht="30" hidden="false" customHeight="true" outlineLevel="0" collapsed="false">
      <c r="A34" s="171" t="s">
        <v>218</v>
      </c>
      <c r="B34" s="300" t="n">
        <v>680</v>
      </c>
      <c r="C34" s="300" t="n">
        <v>2</v>
      </c>
      <c r="D34" s="300" t="n">
        <v>7</v>
      </c>
      <c r="E34" s="300" t="n">
        <v>52</v>
      </c>
      <c r="F34" s="300" t="n">
        <v>393</v>
      </c>
      <c r="G34" s="300" t="n">
        <v>162</v>
      </c>
      <c r="H34" s="300" t="n">
        <v>64</v>
      </c>
      <c r="I34" s="299" t="n">
        <v>0</v>
      </c>
      <c r="J34" s="300" t="n">
        <v>3164</v>
      </c>
      <c r="K34" s="311" t="n">
        <v>4.65294117647059</v>
      </c>
    </row>
    <row r="35" s="110" customFormat="true" ht="15" hidden="false" customHeight="true" outlineLevel="0" collapsed="false">
      <c r="A35" s="171" t="s">
        <v>257</v>
      </c>
      <c r="B35" s="300" t="n">
        <v>2787</v>
      </c>
      <c r="C35" s="319" t="n">
        <v>35</v>
      </c>
      <c r="D35" s="319" t="n">
        <v>163</v>
      </c>
      <c r="E35" s="319" t="n">
        <v>457</v>
      </c>
      <c r="F35" s="319" t="n">
        <v>1137</v>
      </c>
      <c r="G35" s="319" t="n">
        <v>602</v>
      </c>
      <c r="H35" s="319" t="n">
        <v>393</v>
      </c>
      <c r="I35" s="320" t="n">
        <v>0</v>
      </c>
      <c r="J35" s="319" t="n">
        <v>14186</v>
      </c>
      <c r="K35" s="311" t="n">
        <v>5.09006099748834</v>
      </c>
    </row>
    <row r="36" s="110" customFormat="true" ht="15" hidden="false" customHeight="true" outlineLevel="0" collapsed="false">
      <c r="A36" s="171" t="s">
        <v>258</v>
      </c>
      <c r="B36" s="300" t="n">
        <v>577</v>
      </c>
      <c r="C36" s="300" t="n">
        <v>4</v>
      </c>
      <c r="D36" s="300" t="n">
        <v>19</v>
      </c>
      <c r="E36" s="300" t="n">
        <v>95</v>
      </c>
      <c r="F36" s="300" t="n">
        <v>265</v>
      </c>
      <c r="G36" s="300" t="n">
        <v>139</v>
      </c>
      <c r="H36" s="300" t="n">
        <v>55</v>
      </c>
      <c r="I36" s="299" t="n">
        <v>0</v>
      </c>
      <c r="J36" s="300" t="n">
        <v>3114</v>
      </c>
      <c r="K36" s="311" t="n">
        <v>5.39688041594454</v>
      </c>
    </row>
    <row r="37" s="110" customFormat="true" ht="15" hidden="false" customHeight="true" outlineLevel="0" collapsed="false">
      <c r="A37" s="171" t="s">
        <v>226</v>
      </c>
      <c r="B37" s="300" t="n">
        <v>241</v>
      </c>
      <c r="C37" s="300" t="n">
        <v>6</v>
      </c>
      <c r="D37" s="300" t="n">
        <v>46</v>
      </c>
      <c r="E37" s="300" t="n">
        <v>58</v>
      </c>
      <c r="F37" s="300" t="n">
        <v>59</v>
      </c>
      <c r="G37" s="300" t="n">
        <v>48</v>
      </c>
      <c r="H37" s="300" t="n">
        <v>24</v>
      </c>
      <c r="I37" s="299" t="n">
        <v>0</v>
      </c>
      <c r="J37" s="300" t="n">
        <v>2343</v>
      </c>
      <c r="K37" s="311" t="n">
        <v>9.72199170124481</v>
      </c>
    </row>
    <row r="38" s="110" customFormat="true" ht="45" hidden="false" customHeight="true" outlineLevel="0" collapsed="false">
      <c r="A38" s="171" t="s">
        <v>227</v>
      </c>
      <c r="B38" s="300" t="n">
        <v>162</v>
      </c>
      <c r="C38" s="319" t="n">
        <v>2</v>
      </c>
      <c r="D38" s="319" t="n">
        <v>30</v>
      </c>
      <c r="E38" s="319" t="n">
        <v>37</v>
      </c>
      <c r="F38" s="319" t="n">
        <v>39</v>
      </c>
      <c r="G38" s="319" t="n">
        <v>30</v>
      </c>
      <c r="H38" s="319" t="n">
        <v>24</v>
      </c>
      <c r="I38" s="320" t="n">
        <v>0</v>
      </c>
      <c r="J38" s="319" t="n">
        <v>422</v>
      </c>
      <c r="K38" s="311" t="n">
        <v>2.60493827160494</v>
      </c>
    </row>
    <row r="39" s="110" customFormat="true" ht="30" hidden="false" customHeight="true" outlineLevel="0" collapsed="false">
      <c r="A39" s="171" t="s">
        <v>229</v>
      </c>
      <c r="B39" s="300" t="n">
        <v>124</v>
      </c>
      <c r="C39" s="300" t="n">
        <v>4</v>
      </c>
      <c r="D39" s="300" t="n">
        <v>35</v>
      </c>
      <c r="E39" s="300" t="n">
        <v>20</v>
      </c>
      <c r="F39" s="300" t="n">
        <v>22</v>
      </c>
      <c r="G39" s="300" t="n">
        <v>19</v>
      </c>
      <c r="H39" s="300" t="n">
        <v>24</v>
      </c>
      <c r="I39" s="299" t="n">
        <v>0</v>
      </c>
      <c r="J39" s="300" t="n">
        <v>310</v>
      </c>
      <c r="K39" s="311" t="n">
        <v>2.5</v>
      </c>
    </row>
    <row r="40" s="110" customFormat="true" ht="45" hidden="false" customHeight="true" outlineLevel="0" collapsed="false">
      <c r="A40" s="171" t="s">
        <v>228</v>
      </c>
      <c r="B40" s="300" t="n">
        <v>753</v>
      </c>
      <c r="C40" s="319" t="n">
        <v>8</v>
      </c>
      <c r="D40" s="319" t="n">
        <v>20</v>
      </c>
      <c r="E40" s="319" t="n">
        <v>51</v>
      </c>
      <c r="F40" s="319" t="n">
        <v>184</v>
      </c>
      <c r="G40" s="319" t="n">
        <v>248</v>
      </c>
      <c r="H40" s="319" t="n">
        <v>242</v>
      </c>
      <c r="I40" s="320" t="n">
        <v>0</v>
      </c>
      <c r="J40" s="319" t="n">
        <v>6073</v>
      </c>
      <c r="K40" s="311" t="n">
        <v>8.06507304116866</v>
      </c>
    </row>
    <row r="41" s="110" customFormat="true" ht="15" hidden="false" customHeight="true" outlineLevel="0" collapsed="false">
      <c r="A41" s="116" t="s">
        <v>259</v>
      </c>
      <c r="B41" s="290" t="n">
        <v>3630</v>
      </c>
      <c r="C41" s="290" t="n">
        <v>137</v>
      </c>
      <c r="D41" s="290" t="n">
        <v>243</v>
      </c>
      <c r="E41" s="290" t="n">
        <v>516</v>
      </c>
      <c r="F41" s="290" t="n">
        <v>705</v>
      </c>
      <c r="G41" s="290" t="n">
        <v>867</v>
      </c>
      <c r="H41" s="290" t="n">
        <v>1162</v>
      </c>
      <c r="I41" s="289" t="n">
        <v>0</v>
      </c>
      <c r="J41" s="290" t="n">
        <v>18441</v>
      </c>
      <c r="K41" s="309" t="n">
        <v>5.0801652892562</v>
      </c>
    </row>
    <row r="42" s="110" customFormat="true" ht="30" hidden="false" customHeight="true" outlineLevel="0" collapsed="false">
      <c r="A42" s="116" t="s">
        <v>260</v>
      </c>
      <c r="B42" s="290" t="n">
        <v>4983</v>
      </c>
      <c r="C42" s="290" t="n">
        <v>412</v>
      </c>
      <c r="D42" s="290" t="n">
        <v>122</v>
      </c>
      <c r="E42" s="290" t="n">
        <v>328</v>
      </c>
      <c r="F42" s="290" t="n">
        <v>1106</v>
      </c>
      <c r="G42" s="290" t="n">
        <v>1670</v>
      </c>
      <c r="H42" s="290" t="n">
        <v>1345</v>
      </c>
      <c r="I42" s="289" t="n">
        <v>0</v>
      </c>
      <c r="J42" s="290" t="n">
        <v>17230</v>
      </c>
      <c r="K42" s="309" t="n">
        <v>3.45775637166366</v>
      </c>
    </row>
    <row r="43" s="110" customFormat="true" ht="15" hidden="false" customHeight="true" outlineLevel="0" collapsed="false">
      <c r="A43" s="171" t="s">
        <v>232</v>
      </c>
      <c r="B43" s="29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299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8.99"/>
    <col collapsed="false" customWidth="true" hidden="false" outlineLevel="0" max="5" min="3" style="137" width="7.7"/>
    <col collapsed="false" customWidth="true" hidden="false" outlineLevel="0" max="6" min="6" style="137" width="7.85"/>
    <col collapsed="false" customWidth="true" hidden="false" outlineLevel="0" max="7" min="7" style="138" width="7.85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0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332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332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5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29031</v>
      </c>
      <c r="C8" s="290" t="n">
        <v>641</v>
      </c>
      <c r="D8" s="290" t="n">
        <v>1268</v>
      </c>
      <c r="E8" s="290" t="n">
        <v>2201</v>
      </c>
      <c r="F8" s="290" t="n">
        <v>7059</v>
      </c>
      <c r="G8" s="290" t="n">
        <v>9152</v>
      </c>
      <c r="H8" s="290" t="n">
        <v>8710</v>
      </c>
      <c r="I8" s="291" t="n">
        <v>0</v>
      </c>
      <c r="J8" s="290" t="n">
        <v>141691</v>
      </c>
      <c r="K8" s="309" t="n">
        <v>4.88067927387965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7"/>
      <c r="J9" s="296"/>
      <c r="K9" s="318"/>
    </row>
    <row r="10" s="110" customFormat="true" ht="30" hidden="false" customHeight="true" outlineLevel="0" collapsed="false">
      <c r="A10" s="131" t="s">
        <v>73</v>
      </c>
      <c r="B10" s="290" t="n">
        <v>2803</v>
      </c>
      <c r="C10" s="290" t="n">
        <v>434</v>
      </c>
      <c r="D10" s="290" t="n">
        <v>475</v>
      </c>
      <c r="E10" s="290" t="n">
        <v>366</v>
      </c>
      <c r="F10" s="290" t="n">
        <v>567</v>
      </c>
      <c r="G10" s="290" t="n">
        <v>465</v>
      </c>
      <c r="H10" s="290" t="n">
        <v>496</v>
      </c>
      <c r="I10" s="291" t="n">
        <v>0</v>
      </c>
      <c r="J10" s="290" t="n">
        <v>13897</v>
      </c>
      <c r="K10" s="309" t="n">
        <v>4.95790224759187</v>
      </c>
    </row>
    <row r="11" s="110" customFormat="true" ht="15" hidden="false" customHeight="true" outlineLevel="0" collapsed="false">
      <c r="A11" s="166" t="s">
        <v>240</v>
      </c>
      <c r="B11" s="300" t="n">
        <v>1622</v>
      </c>
      <c r="C11" s="300" t="n">
        <v>110</v>
      </c>
      <c r="D11" s="300" t="n">
        <v>298</v>
      </c>
      <c r="E11" s="300" t="n">
        <v>248</v>
      </c>
      <c r="F11" s="300" t="n">
        <v>434</v>
      </c>
      <c r="G11" s="300" t="n">
        <v>329</v>
      </c>
      <c r="H11" s="300" t="n">
        <v>203</v>
      </c>
      <c r="I11" s="301" t="n">
        <v>0</v>
      </c>
      <c r="J11" s="300" t="n">
        <v>6965</v>
      </c>
      <c r="K11" s="311" t="n">
        <v>4.2940813810111</v>
      </c>
    </row>
    <row r="12" s="110" customFormat="true" ht="15" hidden="false" customHeight="true" outlineLevel="0" collapsed="false">
      <c r="A12" s="171" t="s">
        <v>241</v>
      </c>
      <c r="B12" s="300" t="n">
        <v>847</v>
      </c>
      <c r="C12" s="300" t="n">
        <v>114</v>
      </c>
      <c r="D12" s="300" t="n">
        <v>167</v>
      </c>
      <c r="E12" s="300" t="n">
        <v>99</v>
      </c>
      <c r="F12" s="300" t="n">
        <v>105</v>
      </c>
      <c r="G12" s="300" t="n">
        <v>110</v>
      </c>
      <c r="H12" s="300" t="n">
        <v>252</v>
      </c>
      <c r="I12" s="301" t="n">
        <v>0</v>
      </c>
      <c r="J12" s="300" t="n">
        <v>4276</v>
      </c>
      <c r="K12" s="311" t="n">
        <v>5.04840613931523</v>
      </c>
    </row>
    <row r="13" s="110" customFormat="true" ht="15" hidden="false" customHeight="true" outlineLevel="0" collapsed="false">
      <c r="A13" s="171" t="s">
        <v>242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0" t="n">
        <v>0</v>
      </c>
      <c r="I13" s="301" t="n">
        <v>0</v>
      </c>
      <c r="J13" s="300" t="n">
        <v>0</v>
      </c>
      <c r="K13" s="302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215</v>
      </c>
      <c r="C14" s="300" t="n">
        <v>206</v>
      </c>
      <c r="D14" s="300" t="n">
        <v>5</v>
      </c>
      <c r="E14" s="300" t="n">
        <v>0</v>
      </c>
      <c r="F14" s="300" t="n">
        <v>4</v>
      </c>
      <c r="G14" s="300" t="n">
        <v>0</v>
      </c>
      <c r="H14" s="300" t="n">
        <v>0</v>
      </c>
      <c r="I14" s="301" t="n">
        <v>0</v>
      </c>
      <c r="J14" s="300" t="n">
        <v>2026</v>
      </c>
      <c r="K14" s="311" t="n">
        <v>9.42325581395349</v>
      </c>
    </row>
    <row r="15" s="110" customFormat="true" ht="15" hidden="false" customHeight="true" outlineLevel="0" collapsed="false">
      <c r="A15" s="171" t="s">
        <v>244</v>
      </c>
      <c r="B15" s="300" t="n">
        <v>119</v>
      </c>
      <c r="C15" s="300" t="n">
        <v>4</v>
      </c>
      <c r="D15" s="300" t="n">
        <v>5</v>
      </c>
      <c r="E15" s="300" t="n">
        <v>19</v>
      </c>
      <c r="F15" s="300" t="n">
        <v>24</v>
      </c>
      <c r="G15" s="300" t="n">
        <v>26</v>
      </c>
      <c r="H15" s="300" t="n">
        <v>41</v>
      </c>
      <c r="I15" s="301" t="n">
        <v>0</v>
      </c>
      <c r="J15" s="300" t="n">
        <v>630</v>
      </c>
      <c r="K15" s="311" t="n">
        <v>5.29411764705882</v>
      </c>
    </row>
    <row r="16" s="110" customFormat="true" ht="15" hidden="false" customHeight="true" outlineLevel="0" collapsed="false">
      <c r="A16" s="116" t="s">
        <v>126</v>
      </c>
      <c r="B16" s="290" t="n">
        <v>20407</v>
      </c>
      <c r="C16" s="290" t="n">
        <v>132</v>
      </c>
      <c r="D16" s="290" t="n">
        <v>499</v>
      </c>
      <c r="E16" s="290" t="n">
        <v>1122</v>
      </c>
      <c r="F16" s="290" t="n">
        <v>4546</v>
      </c>
      <c r="G16" s="290" t="n">
        <v>7196</v>
      </c>
      <c r="H16" s="290" t="n">
        <v>6912</v>
      </c>
      <c r="I16" s="291" t="n">
        <v>0</v>
      </c>
      <c r="J16" s="290" t="n">
        <v>98572</v>
      </c>
      <c r="K16" s="309" t="n">
        <v>4.83030332728966</v>
      </c>
    </row>
    <row r="17" s="110" customFormat="true" ht="15" hidden="false" customHeight="true" outlineLevel="0" collapsed="false">
      <c r="A17" s="171" t="s">
        <v>245</v>
      </c>
      <c r="B17" s="300" t="n">
        <v>1369</v>
      </c>
      <c r="C17" s="300" t="n">
        <v>8</v>
      </c>
      <c r="D17" s="300" t="n">
        <v>45</v>
      </c>
      <c r="E17" s="300" t="n">
        <v>193</v>
      </c>
      <c r="F17" s="300" t="n">
        <v>179</v>
      </c>
      <c r="G17" s="300" t="n">
        <v>417</v>
      </c>
      <c r="H17" s="300" t="n">
        <v>527</v>
      </c>
      <c r="I17" s="301" t="n">
        <v>0</v>
      </c>
      <c r="J17" s="300" t="n">
        <v>9908</v>
      </c>
      <c r="K17" s="311" t="n">
        <v>7.23739956172389</v>
      </c>
    </row>
    <row r="18" s="110" customFormat="true" ht="15" hidden="false" customHeight="true" outlineLevel="0" collapsed="false">
      <c r="A18" s="171" t="s">
        <v>144</v>
      </c>
      <c r="B18" s="300" t="n">
        <v>543</v>
      </c>
      <c r="C18" s="300" t="n">
        <v>3</v>
      </c>
      <c r="D18" s="300" t="n">
        <v>7</v>
      </c>
      <c r="E18" s="300" t="n">
        <v>32</v>
      </c>
      <c r="F18" s="300" t="n">
        <v>144</v>
      </c>
      <c r="G18" s="300" t="n">
        <v>226</v>
      </c>
      <c r="H18" s="300" t="n">
        <v>131</v>
      </c>
      <c r="I18" s="301" t="n">
        <v>0</v>
      </c>
      <c r="J18" s="300" t="n">
        <v>2603</v>
      </c>
      <c r="K18" s="311" t="n">
        <v>4.79373848987109</v>
      </c>
    </row>
    <row r="19" s="110" customFormat="true" ht="15" hidden="false" customHeight="true" outlineLevel="0" collapsed="false">
      <c r="A19" s="171" t="s">
        <v>145</v>
      </c>
      <c r="B19" s="300" t="n">
        <v>984</v>
      </c>
      <c r="C19" s="300" t="n">
        <v>1</v>
      </c>
      <c r="D19" s="300" t="n">
        <v>0</v>
      </c>
      <c r="E19" s="300" t="n">
        <v>5</v>
      </c>
      <c r="F19" s="300" t="n">
        <v>140</v>
      </c>
      <c r="G19" s="300" t="n">
        <v>401</v>
      </c>
      <c r="H19" s="300" t="n">
        <v>437</v>
      </c>
      <c r="I19" s="301" t="n">
        <v>0</v>
      </c>
      <c r="J19" s="300" t="n">
        <v>5486</v>
      </c>
      <c r="K19" s="311" t="n">
        <v>5.57520325203252</v>
      </c>
    </row>
    <row r="20" s="110" customFormat="true" ht="45" hidden="false" customHeight="true" outlineLevel="0" collapsed="false">
      <c r="A20" s="171" t="s">
        <v>146</v>
      </c>
      <c r="B20" s="300" t="n">
        <v>294</v>
      </c>
      <c r="C20" s="300" t="n">
        <v>5</v>
      </c>
      <c r="D20" s="300" t="n">
        <v>13</v>
      </c>
      <c r="E20" s="300" t="n">
        <v>19</v>
      </c>
      <c r="F20" s="300" t="n">
        <v>53</v>
      </c>
      <c r="G20" s="300" t="n">
        <v>73</v>
      </c>
      <c r="H20" s="300" t="n">
        <v>131</v>
      </c>
      <c r="I20" s="301" t="n">
        <v>0</v>
      </c>
      <c r="J20" s="300" t="n">
        <v>1593</v>
      </c>
      <c r="K20" s="311" t="n">
        <v>5.41836734693878</v>
      </c>
    </row>
    <row r="21" s="110" customFormat="true" ht="30" hidden="false" customHeight="true" outlineLevel="0" collapsed="false">
      <c r="A21" s="171" t="s">
        <v>246</v>
      </c>
      <c r="B21" s="300" t="n">
        <v>684</v>
      </c>
      <c r="C21" s="300" t="n">
        <v>5</v>
      </c>
      <c r="D21" s="300" t="n">
        <v>27</v>
      </c>
      <c r="E21" s="300" t="n">
        <v>41</v>
      </c>
      <c r="F21" s="300" t="n">
        <v>208</v>
      </c>
      <c r="G21" s="300" t="n">
        <v>190</v>
      </c>
      <c r="H21" s="300" t="n">
        <v>213</v>
      </c>
      <c r="I21" s="301" t="n">
        <v>0</v>
      </c>
      <c r="J21" s="300" t="n">
        <v>3463</v>
      </c>
      <c r="K21" s="311" t="n">
        <v>5.06286549707602</v>
      </c>
    </row>
    <row r="22" s="110" customFormat="true" ht="15" hidden="false" customHeight="true" outlineLevel="0" collapsed="false">
      <c r="A22" s="171" t="s">
        <v>247</v>
      </c>
      <c r="B22" s="300" t="n">
        <v>973</v>
      </c>
      <c r="C22" s="300" t="n">
        <v>2</v>
      </c>
      <c r="D22" s="300" t="n">
        <v>6</v>
      </c>
      <c r="E22" s="300" t="n">
        <v>23</v>
      </c>
      <c r="F22" s="300" t="n">
        <v>137</v>
      </c>
      <c r="G22" s="300" t="n">
        <v>368</v>
      </c>
      <c r="H22" s="300" t="n">
        <v>437</v>
      </c>
      <c r="I22" s="301" t="n">
        <v>0</v>
      </c>
      <c r="J22" s="300" t="n">
        <v>2867</v>
      </c>
      <c r="K22" s="311" t="n">
        <v>2.94655704008222</v>
      </c>
    </row>
    <row r="23" s="110" customFormat="true" ht="15" hidden="false" customHeight="true" outlineLevel="0" collapsed="false">
      <c r="A23" s="171" t="s">
        <v>248</v>
      </c>
      <c r="B23" s="300" t="n">
        <v>2799</v>
      </c>
      <c r="C23" s="300" t="n">
        <v>4</v>
      </c>
      <c r="D23" s="300" t="n">
        <v>5</v>
      </c>
      <c r="E23" s="300" t="n">
        <v>18</v>
      </c>
      <c r="F23" s="300" t="n">
        <v>332</v>
      </c>
      <c r="G23" s="300" t="n">
        <v>1024</v>
      </c>
      <c r="H23" s="300" t="n">
        <v>1416</v>
      </c>
      <c r="I23" s="301" t="n">
        <v>0</v>
      </c>
      <c r="J23" s="300" t="n">
        <v>17103</v>
      </c>
      <c r="K23" s="311" t="n">
        <v>6.11039657020364</v>
      </c>
    </row>
    <row r="24" s="110" customFormat="true" ht="15" hidden="false" customHeight="true" outlineLevel="0" collapsed="false">
      <c r="A24" s="171" t="s">
        <v>249</v>
      </c>
      <c r="B24" s="300" t="n">
        <v>1302</v>
      </c>
      <c r="C24" s="300" t="n">
        <v>21</v>
      </c>
      <c r="D24" s="300" t="n">
        <v>153</v>
      </c>
      <c r="E24" s="300" t="n">
        <v>219</v>
      </c>
      <c r="F24" s="300" t="n">
        <v>344</v>
      </c>
      <c r="G24" s="300" t="n">
        <v>265</v>
      </c>
      <c r="H24" s="300" t="n">
        <v>300</v>
      </c>
      <c r="I24" s="301" t="n">
        <v>0</v>
      </c>
      <c r="J24" s="300" t="n">
        <v>5486</v>
      </c>
      <c r="K24" s="311" t="n">
        <v>4.21351766513057</v>
      </c>
    </row>
    <row r="25" s="110" customFormat="true" ht="15" hidden="false" customHeight="true" outlineLevel="0" collapsed="false">
      <c r="A25" s="171" t="s">
        <v>250</v>
      </c>
      <c r="B25" s="300" t="n">
        <v>3909</v>
      </c>
      <c r="C25" s="300" t="n">
        <v>16</v>
      </c>
      <c r="D25" s="300" t="n">
        <v>76</v>
      </c>
      <c r="E25" s="300" t="n">
        <v>226</v>
      </c>
      <c r="F25" s="300" t="n">
        <v>1038</v>
      </c>
      <c r="G25" s="300" t="n">
        <v>1416</v>
      </c>
      <c r="H25" s="300" t="n">
        <v>1137</v>
      </c>
      <c r="I25" s="301" t="n">
        <v>0</v>
      </c>
      <c r="J25" s="300" t="n">
        <v>17660</v>
      </c>
      <c r="K25" s="311" t="n">
        <v>4.5177794832438</v>
      </c>
    </row>
    <row r="26" s="110" customFormat="true" ht="15" hidden="false" customHeight="true" outlineLevel="0" collapsed="false">
      <c r="A26" s="171" t="s">
        <v>251</v>
      </c>
      <c r="B26" s="300" t="n">
        <v>4158</v>
      </c>
      <c r="C26" s="300" t="n">
        <v>19</v>
      </c>
      <c r="D26" s="300" t="n">
        <v>58</v>
      </c>
      <c r="E26" s="300" t="n">
        <v>131</v>
      </c>
      <c r="F26" s="300" t="n">
        <v>627</v>
      </c>
      <c r="G26" s="300" t="n">
        <v>1592</v>
      </c>
      <c r="H26" s="300" t="n">
        <v>1731</v>
      </c>
      <c r="I26" s="301" t="n">
        <v>0</v>
      </c>
      <c r="J26" s="300" t="n">
        <v>16919</v>
      </c>
      <c r="K26" s="311" t="n">
        <v>4.06902356902357</v>
      </c>
    </row>
    <row r="27" s="110" customFormat="true" ht="15" hidden="false" customHeight="true" outlineLevel="0" collapsed="false">
      <c r="A27" s="171" t="s">
        <v>188</v>
      </c>
      <c r="B27" s="300" t="n">
        <v>628</v>
      </c>
      <c r="C27" s="300" t="n">
        <v>5</v>
      </c>
      <c r="D27" s="300" t="n">
        <v>15</v>
      </c>
      <c r="E27" s="300" t="n">
        <v>58</v>
      </c>
      <c r="F27" s="300" t="n">
        <v>197</v>
      </c>
      <c r="G27" s="300" t="n">
        <v>197</v>
      </c>
      <c r="H27" s="300" t="n">
        <v>156</v>
      </c>
      <c r="I27" s="301" t="n">
        <v>0</v>
      </c>
      <c r="J27" s="300" t="n">
        <v>3745</v>
      </c>
      <c r="K27" s="311" t="n">
        <v>5.96337579617834</v>
      </c>
    </row>
    <row r="28" s="110" customFormat="true" ht="30" hidden="false" customHeight="true" outlineLevel="0" collapsed="false">
      <c r="A28" s="171" t="s">
        <v>252</v>
      </c>
      <c r="B28" s="300" t="n">
        <v>2422</v>
      </c>
      <c r="C28" s="300" t="n">
        <v>3</v>
      </c>
      <c r="D28" s="300" t="n">
        <v>10</v>
      </c>
      <c r="E28" s="300" t="n">
        <v>65</v>
      </c>
      <c r="F28" s="300" t="n">
        <v>1075</v>
      </c>
      <c r="G28" s="300" t="n">
        <v>992</v>
      </c>
      <c r="H28" s="300" t="n">
        <v>277</v>
      </c>
      <c r="I28" s="301" t="n">
        <v>0</v>
      </c>
      <c r="J28" s="300" t="n">
        <v>10147</v>
      </c>
      <c r="K28" s="311" t="n">
        <v>4.18951279933939</v>
      </c>
    </row>
    <row r="29" s="110" customFormat="true" ht="15" hidden="false" customHeight="true" outlineLevel="0" collapsed="false">
      <c r="A29" s="172" t="s">
        <v>253</v>
      </c>
      <c r="B29" s="300" t="n">
        <v>286</v>
      </c>
      <c r="C29" s="300" t="n">
        <v>38</v>
      </c>
      <c r="D29" s="300" t="n">
        <v>79</v>
      </c>
      <c r="E29" s="300" t="n">
        <v>77</v>
      </c>
      <c r="F29" s="300" t="n">
        <v>51</v>
      </c>
      <c r="G29" s="300" t="n">
        <v>23</v>
      </c>
      <c r="H29" s="300" t="n">
        <v>18</v>
      </c>
      <c r="I29" s="301" t="n">
        <v>0</v>
      </c>
      <c r="J29" s="300" t="n">
        <v>1413</v>
      </c>
      <c r="K29" s="311" t="n">
        <v>4.94055944055944</v>
      </c>
    </row>
    <row r="30" s="110" customFormat="true" ht="15" hidden="false" customHeight="true" outlineLevel="0" collapsed="false">
      <c r="A30" s="171" t="s">
        <v>254</v>
      </c>
      <c r="B30" s="300" t="n">
        <v>56</v>
      </c>
      <c r="C30" s="300" t="n">
        <v>2</v>
      </c>
      <c r="D30" s="300" t="n">
        <v>5</v>
      </c>
      <c r="E30" s="300" t="n">
        <v>15</v>
      </c>
      <c r="F30" s="300" t="n">
        <v>21</v>
      </c>
      <c r="G30" s="300" t="n">
        <v>12</v>
      </c>
      <c r="H30" s="300" t="n">
        <v>1</v>
      </c>
      <c r="I30" s="301" t="n">
        <v>0</v>
      </c>
      <c r="J30" s="300" t="n">
        <v>179</v>
      </c>
      <c r="K30" s="311" t="n">
        <v>3.19642857142857</v>
      </c>
    </row>
    <row r="31" s="110" customFormat="true" ht="30" hidden="false" customHeight="true" outlineLevel="0" collapsed="false">
      <c r="A31" s="116" t="s">
        <v>255</v>
      </c>
      <c r="B31" s="290" t="n">
        <v>2429</v>
      </c>
      <c r="C31" s="290" t="n">
        <v>11</v>
      </c>
      <c r="D31" s="290" t="n">
        <v>100</v>
      </c>
      <c r="E31" s="290" t="n">
        <v>288</v>
      </c>
      <c r="F31" s="290" t="n">
        <v>1050</v>
      </c>
      <c r="G31" s="290" t="n">
        <v>613</v>
      </c>
      <c r="H31" s="290" t="n">
        <v>367</v>
      </c>
      <c r="I31" s="291" t="n">
        <v>0</v>
      </c>
      <c r="J31" s="290" t="n">
        <v>12823</v>
      </c>
      <c r="K31" s="309" t="n">
        <v>5.27912721284479</v>
      </c>
    </row>
    <row r="32" s="110" customFormat="true" ht="15" hidden="false" customHeight="true" outlineLevel="0" collapsed="false">
      <c r="A32" s="171" t="s">
        <v>256</v>
      </c>
      <c r="B32" s="300" t="n">
        <v>834</v>
      </c>
      <c r="C32" s="300" t="n">
        <v>1</v>
      </c>
      <c r="D32" s="300" t="n">
        <v>23</v>
      </c>
      <c r="E32" s="300" t="n">
        <v>143</v>
      </c>
      <c r="F32" s="300" t="n">
        <v>312</v>
      </c>
      <c r="G32" s="300" t="n">
        <v>201</v>
      </c>
      <c r="H32" s="300" t="n">
        <v>154</v>
      </c>
      <c r="I32" s="301" t="n">
        <v>0</v>
      </c>
      <c r="J32" s="300" t="n">
        <v>4494</v>
      </c>
      <c r="K32" s="311" t="n">
        <v>5.38848920863309</v>
      </c>
    </row>
    <row r="33" s="110" customFormat="true" ht="15" hidden="false" customHeight="true" outlineLevel="0" collapsed="false">
      <c r="A33" s="171" t="s">
        <v>217</v>
      </c>
      <c r="B33" s="300" t="n">
        <v>25</v>
      </c>
      <c r="C33" s="300" t="n">
        <v>0</v>
      </c>
      <c r="D33" s="300" t="n">
        <v>2</v>
      </c>
      <c r="E33" s="300" t="n">
        <v>1</v>
      </c>
      <c r="F33" s="300" t="n">
        <v>13</v>
      </c>
      <c r="G33" s="300" t="n">
        <v>8</v>
      </c>
      <c r="H33" s="300" t="n">
        <v>1</v>
      </c>
      <c r="I33" s="301" t="n">
        <v>0</v>
      </c>
      <c r="J33" s="300" t="n">
        <v>101</v>
      </c>
      <c r="K33" s="311" t="n">
        <v>4.04</v>
      </c>
    </row>
    <row r="34" s="110" customFormat="true" ht="30" hidden="false" customHeight="true" outlineLevel="0" collapsed="false">
      <c r="A34" s="171" t="s">
        <v>218</v>
      </c>
      <c r="B34" s="300" t="n">
        <v>275</v>
      </c>
      <c r="C34" s="300" t="n">
        <v>2</v>
      </c>
      <c r="D34" s="300" t="n">
        <v>1</v>
      </c>
      <c r="E34" s="300" t="n">
        <v>6</v>
      </c>
      <c r="F34" s="300" t="n">
        <v>185</v>
      </c>
      <c r="G34" s="300" t="n">
        <v>70</v>
      </c>
      <c r="H34" s="300" t="n">
        <v>11</v>
      </c>
      <c r="I34" s="301" t="n">
        <v>0</v>
      </c>
      <c r="J34" s="300" t="n">
        <v>965</v>
      </c>
      <c r="K34" s="311" t="n">
        <v>3.50909090909091</v>
      </c>
    </row>
    <row r="35" s="110" customFormat="true" ht="15" hidden="false" customHeight="true" outlineLevel="0" collapsed="false">
      <c r="A35" s="171" t="s">
        <v>257</v>
      </c>
      <c r="B35" s="300" t="n">
        <v>820</v>
      </c>
      <c r="C35" s="319" t="n">
        <v>4</v>
      </c>
      <c r="D35" s="319" t="n">
        <v>40</v>
      </c>
      <c r="E35" s="319" t="n">
        <v>100</v>
      </c>
      <c r="F35" s="319" t="n">
        <v>375</v>
      </c>
      <c r="G35" s="319" t="n">
        <v>191</v>
      </c>
      <c r="H35" s="319" t="n">
        <v>110</v>
      </c>
      <c r="I35" s="330" t="n">
        <v>0</v>
      </c>
      <c r="J35" s="319" t="n">
        <v>4109</v>
      </c>
      <c r="K35" s="311" t="n">
        <v>5.0109756097561</v>
      </c>
    </row>
    <row r="36" s="110" customFormat="true" ht="15" hidden="false" customHeight="true" outlineLevel="0" collapsed="false">
      <c r="A36" s="171" t="s">
        <v>258</v>
      </c>
      <c r="B36" s="300" t="n">
        <v>154</v>
      </c>
      <c r="C36" s="300" t="n">
        <v>1</v>
      </c>
      <c r="D36" s="300" t="n">
        <v>10</v>
      </c>
      <c r="E36" s="300" t="n">
        <v>13</v>
      </c>
      <c r="F36" s="300" t="n">
        <v>65</v>
      </c>
      <c r="G36" s="300" t="n">
        <v>53</v>
      </c>
      <c r="H36" s="300" t="n">
        <v>12</v>
      </c>
      <c r="I36" s="301" t="n">
        <v>0</v>
      </c>
      <c r="J36" s="300" t="n">
        <v>819</v>
      </c>
      <c r="K36" s="311" t="n">
        <v>5.31818181818182</v>
      </c>
    </row>
    <row r="37" s="110" customFormat="true" ht="15" hidden="false" customHeight="true" outlineLevel="0" collapsed="false">
      <c r="A37" s="171" t="s">
        <v>226</v>
      </c>
      <c r="B37" s="300" t="n">
        <v>77</v>
      </c>
      <c r="C37" s="300" t="n">
        <v>0</v>
      </c>
      <c r="D37" s="300" t="n">
        <v>7</v>
      </c>
      <c r="E37" s="300" t="n">
        <v>6</v>
      </c>
      <c r="F37" s="300" t="n">
        <v>40</v>
      </c>
      <c r="G37" s="300" t="n">
        <v>23</v>
      </c>
      <c r="H37" s="300" t="n">
        <v>1</v>
      </c>
      <c r="I37" s="301" t="n">
        <v>0</v>
      </c>
      <c r="J37" s="300" t="n">
        <v>1064</v>
      </c>
      <c r="K37" s="311" t="n">
        <v>13.8181818181818</v>
      </c>
    </row>
    <row r="38" s="110" customFormat="true" ht="45" hidden="false" customHeight="true" outlineLevel="0" collapsed="false">
      <c r="A38" s="171" t="s">
        <v>227</v>
      </c>
      <c r="B38" s="300" t="n">
        <v>22</v>
      </c>
      <c r="C38" s="319" t="n">
        <v>1</v>
      </c>
      <c r="D38" s="319" t="n">
        <v>3</v>
      </c>
      <c r="E38" s="319" t="n">
        <v>0</v>
      </c>
      <c r="F38" s="319" t="n">
        <v>10</v>
      </c>
      <c r="G38" s="319" t="n">
        <v>7</v>
      </c>
      <c r="H38" s="319" t="n">
        <v>1</v>
      </c>
      <c r="I38" s="330" t="n">
        <v>0</v>
      </c>
      <c r="J38" s="319" t="n">
        <v>66</v>
      </c>
      <c r="K38" s="311" t="n">
        <v>3</v>
      </c>
    </row>
    <row r="39" s="110" customFormat="true" ht="30" hidden="false" customHeight="true" outlineLevel="0" collapsed="false">
      <c r="A39" s="171" t="s">
        <v>229</v>
      </c>
      <c r="B39" s="300" t="n">
        <v>43</v>
      </c>
      <c r="C39" s="300" t="n">
        <v>1</v>
      </c>
      <c r="D39" s="300" t="n">
        <v>8</v>
      </c>
      <c r="E39" s="300" t="n">
        <v>11</v>
      </c>
      <c r="F39" s="300" t="n">
        <v>9</v>
      </c>
      <c r="G39" s="300" t="n">
        <v>9</v>
      </c>
      <c r="H39" s="300" t="n">
        <v>5</v>
      </c>
      <c r="I39" s="301" t="n">
        <v>0</v>
      </c>
      <c r="J39" s="300" t="n">
        <v>120</v>
      </c>
      <c r="K39" s="311" t="n">
        <v>2.7906976744186</v>
      </c>
    </row>
    <row r="40" s="110" customFormat="true" ht="45" hidden="false" customHeight="true" outlineLevel="0" collapsed="false">
      <c r="A40" s="171" t="s">
        <v>228</v>
      </c>
      <c r="B40" s="300" t="n">
        <v>179</v>
      </c>
      <c r="C40" s="319" t="n">
        <v>1</v>
      </c>
      <c r="D40" s="319" t="n">
        <v>6</v>
      </c>
      <c r="E40" s="319" t="n">
        <v>8</v>
      </c>
      <c r="F40" s="319" t="n">
        <v>41</v>
      </c>
      <c r="G40" s="319" t="n">
        <v>51</v>
      </c>
      <c r="H40" s="319" t="n">
        <v>72</v>
      </c>
      <c r="I40" s="330" t="n">
        <v>0</v>
      </c>
      <c r="J40" s="319" t="n">
        <v>1085</v>
      </c>
      <c r="K40" s="311" t="n">
        <v>6.06145251396648</v>
      </c>
    </row>
    <row r="41" s="110" customFormat="true" ht="15" hidden="false" customHeight="true" outlineLevel="0" collapsed="false">
      <c r="A41" s="116" t="s">
        <v>259</v>
      </c>
      <c r="B41" s="290" t="n">
        <v>2412</v>
      </c>
      <c r="C41" s="290" t="n">
        <v>38</v>
      </c>
      <c r="D41" s="290" t="n">
        <v>169</v>
      </c>
      <c r="E41" s="290" t="n">
        <v>365</v>
      </c>
      <c r="F41" s="290" t="n">
        <v>645</v>
      </c>
      <c r="G41" s="290" t="n">
        <v>569</v>
      </c>
      <c r="H41" s="290" t="n">
        <v>626</v>
      </c>
      <c r="I41" s="291" t="n">
        <v>0</v>
      </c>
      <c r="J41" s="290" t="n">
        <v>11431</v>
      </c>
      <c r="K41" s="309" t="n">
        <v>4.73922056384743</v>
      </c>
    </row>
    <row r="42" s="110" customFormat="true" ht="30" hidden="false" customHeight="true" outlineLevel="0" collapsed="false">
      <c r="A42" s="116" t="s">
        <v>260</v>
      </c>
      <c r="B42" s="290" t="n">
        <v>980</v>
      </c>
      <c r="C42" s="290" t="n">
        <v>26</v>
      </c>
      <c r="D42" s="290" t="n">
        <v>25</v>
      </c>
      <c r="E42" s="290" t="n">
        <v>60</v>
      </c>
      <c r="F42" s="290" t="n">
        <v>251</v>
      </c>
      <c r="G42" s="290" t="n">
        <v>309</v>
      </c>
      <c r="H42" s="290" t="n">
        <v>309</v>
      </c>
      <c r="I42" s="291" t="n">
        <v>0</v>
      </c>
      <c r="J42" s="290" t="n">
        <v>4968</v>
      </c>
      <c r="K42" s="309" t="n">
        <v>5.06938775510204</v>
      </c>
    </row>
    <row r="43" s="110" customFormat="true" ht="15" hidden="false" customHeight="true" outlineLevel="0" collapsed="false">
      <c r="A43" s="171" t="s">
        <v>232</v>
      </c>
      <c r="B43" s="29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1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10.85"/>
    <col collapsed="false" customWidth="true" hidden="false" outlineLevel="0" max="3" min="3" style="137" width="8.7"/>
    <col collapsed="false" customWidth="true" hidden="false" outlineLevel="0" max="5" min="4" style="137" width="6.99"/>
    <col collapsed="false" customWidth="true" hidden="false" outlineLevel="0" max="6" min="6" style="137" width="7.99"/>
    <col collapsed="false" customWidth="true" hidden="false" outlineLevel="0" max="7" min="7" style="138" width="7.28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1</v>
      </c>
    </row>
    <row r="2" s="140" customFormat="true" ht="15" hidden="false" customHeight="true" outlineLevel="0" collapsed="false">
      <c r="A2" s="144" t="s">
        <v>267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2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332" t="s">
        <v>3</v>
      </c>
      <c r="C5" s="333" t="s">
        <v>4</v>
      </c>
      <c r="D5" s="333"/>
      <c r="E5" s="333"/>
      <c r="F5" s="333"/>
      <c r="G5" s="333"/>
      <c r="H5" s="333"/>
      <c r="I5" s="333"/>
      <c r="J5" s="217" t="s">
        <v>277</v>
      </c>
      <c r="K5" s="285" t="s">
        <v>277</v>
      </c>
      <c r="L5" s="336"/>
    </row>
    <row r="6" s="317" customFormat="true" ht="30" hidden="false" customHeight="true" outlineLevel="0" collapsed="false">
      <c r="A6" s="53"/>
      <c r="B6" s="332"/>
      <c r="C6" s="334" t="s">
        <v>24</v>
      </c>
      <c r="D6" s="334" t="s">
        <v>7</v>
      </c>
      <c r="E6" s="334" t="s">
        <v>8</v>
      </c>
      <c r="F6" s="334" t="s">
        <v>9</v>
      </c>
      <c r="G6" s="334" t="s">
        <v>10</v>
      </c>
      <c r="H6" s="334" t="s">
        <v>279</v>
      </c>
      <c r="I6" s="335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337" t="n">
        <v>4675</v>
      </c>
      <c r="C8" s="337" t="n">
        <v>487</v>
      </c>
      <c r="D8" s="337" t="n">
        <v>322</v>
      </c>
      <c r="E8" s="337" t="n">
        <v>303</v>
      </c>
      <c r="F8" s="337" t="n">
        <v>1894</v>
      </c>
      <c r="G8" s="337" t="n">
        <v>801</v>
      </c>
      <c r="H8" s="337" t="n">
        <v>868</v>
      </c>
      <c r="I8" s="337" t="n">
        <v>0</v>
      </c>
      <c r="J8" s="337" t="n">
        <v>26301</v>
      </c>
      <c r="K8" s="338" t="n">
        <v>5.62588235294118</v>
      </c>
    </row>
    <row r="9" customFormat="false" ht="15" hidden="false" customHeight="true" outlineLevel="0" collapsed="false">
      <c r="A9" s="155"/>
      <c r="B9" s="339"/>
      <c r="C9" s="339"/>
      <c r="D9" s="339"/>
      <c r="E9" s="339"/>
      <c r="F9" s="339"/>
      <c r="G9" s="339"/>
      <c r="H9" s="339"/>
      <c r="I9" s="339"/>
      <c r="J9" s="339"/>
      <c r="K9" s="340"/>
    </row>
    <row r="10" s="110" customFormat="true" ht="30" hidden="false" customHeight="true" outlineLevel="0" collapsed="false">
      <c r="A10" s="131" t="s">
        <v>73</v>
      </c>
      <c r="B10" s="337" t="n">
        <v>598</v>
      </c>
      <c r="C10" s="337" t="n">
        <v>96</v>
      </c>
      <c r="D10" s="337" t="n">
        <v>129</v>
      </c>
      <c r="E10" s="337" t="n">
        <v>62</v>
      </c>
      <c r="F10" s="337" t="n">
        <v>213</v>
      </c>
      <c r="G10" s="337" t="n">
        <v>49</v>
      </c>
      <c r="H10" s="337" t="n">
        <v>49</v>
      </c>
      <c r="I10" s="337" t="n">
        <v>0</v>
      </c>
      <c r="J10" s="337" t="n">
        <v>3743</v>
      </c>
      <c r="K10" s="338" t="n">
        <v>6.25919732441472</v>
      </c>
    </row>
    <row r="11" s="110" customFormat="true" ht="15" hidden="false" customHeight="true" outlineLevel="0" collapsed="false">
      <c r="A11" s="166" t="s">
        <v>240</v>
      </c>
      <c r="B11" s="341" t="n">
        <v>379</v>
      </c>
      <c r="C11" s="341" t="n">
        <v>25</v>
      </c>
      <c r="D11" s="341" t="n">
        <v>74</v>
      </c>
      <c r="E11" s="341" t="n">
        <v>41</v>
      </c>
      <c r="F11" s="341" t="n">
        <v>180</v>
      </c>
      <c r="G11" s="341" t="n">
        <v>38</v>
      </c>
      <c r="H11" s="341" t="n">
        <v>21</v>
      </c>
      <c r="I11" s="341" t="n">
        <v>0</v>
      </c>
      <c r="J11" s="341" t="n">
        <v>2447</v>
      </c>
      <c r="K11" s="342" t="n">
        <v>6.45646437994723</v>
      </c>
    </row>
    <row r="12" s="110" customFormat="true" ht="15" hidden="false" customHeight="true" outlineLevel="0" collapsed="false">
      <c r="A12" s="171" t="s">
        <v>241</v>
      </c>
      <c r="B12" s="341" t="n">
        <v>160</v>
      </c>
      <c r="C12" s="341" t="n">
        <v>34</v>
      </c>
      <c r="D12" s="341" t="n">
        <v>52</v>
      </c>
      <c r="E12" s="341" t="n">
        <v>15</v>
      </c>
      <c r="F12" s="341" t="n">
        <v>30</v>
      </c>
      <c r="G12" s="341" t="n">
        <v>9</v>
      </c>
      <c r="H12" s="341" t="n">
        <v>20</v>
      </c>
      <c r="I12" s="341" t="n">
        <v>0</v>
      </c>
      <c r="J12" s="341" t="n">
        <v>778</v>
      </c>
      <c r="K12" s="342" t="n">
        <v>4.8625</v>
      </c>
    </row>
    <row r="13" s="110" customFormat="true" ht="15" hidden="false" customHeight="true" outlineLevel="0" collapsed="false">
      <c r="A13" s="171" t="s">
        <v>242</v>
      </c>
      <c r="B13" s="341" t="n">
        <v>0</v>
      </c>
      <c r="C13" s="341" t="n">
        <v>0</v>
      </c>
      <c r="D13" s="341" t="n">
        <v>0</v>
      </c>
      <c r="E13" s="341" t="n">
        <v>0</v>
      </c>
      <c r="F13" s="341" t="n">
        <v>0</v>
      </c>
      <c r="G13" s="341" t="n">
        <v>0</v>
      </c>
      <c r="H13" s="341" t="n">
        <v>0</v>
      </c>
      <c r="I13" s="341" t="n">
        <v>0</v>
      </c>
      <c r="J13" s="341" t="n">
        <v>0</v>
      </c>
      <c r="K13" s="342" t="n">
        <v>0</v>
      </c>
      <c r="L13" s="293"/>
    </row>
    <row r="14" s="110" customFormat="true" ht="30" hidden="false" customHeight="true" outlineLevel="0" collapsed="false">
      <c r="A14" s="171" t="s">
        <v>243</v>
      </c>
      <c r="B14" s="341" t="n">
        <v>36</v>
      </c>
      <c r="C14" s="341" t="n">
        <v>35</v>
      </c>
      <c r="D14" s="341" t="n">
        <v>1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213</v>
      </c>
      <c r="K14" s="342" t="n">
        <v>5.91666666666667</v>
      </c>
    </row>
    <row r="15" s="110" customFormat="true" ht="15" hidden="false" customHeight="true" outlineLevel="0" collapsed="false">
      <c r="A15" s="171" t="s">
        <v>244</v>
      </c>
      <c r="B15" s="341" t="n">
        <v>23</v>
      </c>
      <c r="C15" s="341" t="n">
        <v>2</v>
      </c>
      <c r="D15" s="341" t="n">
        <v>2</v>
      </c>
      <c r="E15" s="341" t="n">
        <v>6</v>
      </c>
      <c r="F15" s="341" t="n">
        <v>3</v>
      </c>
      <c r="G15" s="341" t="n">
        <v>2</v>
      </c>
      <c r="H15" s="341" t="n">
        <v>8</v>
      </c>
      <c r="I15" s="341" t="n">
        <v>0</v>
      </c>
      <c r="J15" s="341" t="n">
        <v>305</v>
      </c>
      <c r="K15" s="342" t="n">
        <v>13.2608695652174</v>
      </c>
    </row>
    <row r="16" s="110" customFormat="true" ht="15" hidden="false" customHeight="true" outlineLevel="0" collapsed="false">
      <c r="A16" s="116" t="s">
        <v>126</v>
      </c>
      <c r="B16" s="337" t="n">
        <v>2812</v>
      </c>
      <c r="C16" s="337" t="n">
        <v>32</v>
      </c>
      <c r="D16" s="337" t="n">
        <v>139</v>
      </c>
      <c r="E16" s="337" t="n">
        <v>167</v>
      </c>
      <c r="F16" s="337" t="n">
        <v>1095</v>
      </c>
      <c r="G16" s="337" t="n">
        <v>651</v>
      </c>
      <c r="H16" s="337" t="n">
        <v>728</v>
      </c>
      <c r="I16" s="337" t="n">
        <v>0</v>
      </c>
      <c r="J16" s="337" t="n">
        <v>16130</v>
      </c>
      <c r="K16" s="338" t="n">
        <v>5.73613086770982</v>
      </c>
    </row>
    <row r="17" s="110" customFormat="true" ht="15" hidden="false" customHeight="true" outlineLevel="0" collapsed="false">
      <c r="A17" s="171" t="s">
        <v>245</v>
      </c>
      <c r="B17" s="341" t="n">
        <v>209</v>
      </c>
      <c r="C17" s="341" t="n">
        <v>1</v>
      </c>
      <c r="D17" s="341" t="n">
        <v>9</v>
      </c>
      <c r="E17" s="341" t="n">
        <v>29</v>
      </c>
      <c r="F17" s="341" t="n">
        <v>34</v>
      </c>
      <c r="G17" s="341" t="n">
        <v>61</v>
      </c>
      <c r="H17" s="341" t="n">
        <v>75</v>
      </c>
      <c r="I17" s="341" t="n">
        <v>0</v>
      </c>
      <c r="J17" s="341" t="n">
        <v>1395</v>
      </c>
      <c r="K17" s="342" t="n">
        <v>6.67464114832536</v>
      </c>
    </row>
    <row r="18" s="110" customFormat="true" ht="15" hidden="false" customHeight="true" outlineLevel="0" collapsed="false">
      <c r="A18" s="171" t="s">
        <v>144</v>
      </c>
      <c r="B18" s="341" t="n">
        <v>32</v>
      </c>
      <c r="C18" s="341" t="n">
        <v>0</v>
      </c>
      <c r="D18" s="341" t="n">
        <v>2</v>
      </c>
      <c r="E18" s="341" t="n">
        <v>2</v>
      </c>
      <c r="F18" s="341" t="n">
        <v>13</v>
      </c>
      <c r="G18" s="341" t="n">
        <v>6</v>
      </c>
      <c r="H18" s="341" t="n">
        <v>9</v>
      </c>
      <c r="I18" s="341" t="n">
        <v>0</v>
      </c>
      <c r="J18" s="341" t="n">
        <v>220</v>
      </c>
      <c r="K18" s="342" t="n">
        <v>6.875</v>
      </c>
    </row>
    <row r="19" s="110" customFormat="true" ht="15" hidden="false" customHeight="true" outlineLevel="0" collapsed="false">
      <c r="A19" s="171" t="s">
        <v>145</v>
      </c>
      <c r="B19" s="341" t="n">
        <v>150</v>
      </c>
      <c r="C19" s="341" t="n">
        <v>0</v>
      </c>
      <c r="D19" s="341" t="n">
        <v>0</v>
      </c>
      <c r="E19" s="341" t="n">
        <v>1</v>
      </c>
      <c r="F19" s="341" t="n">
        <v>15</v>
      </c>
      <c r="G19" s="341" t="n">
        <v>55</v>
      </c>
      <c r="H19" s="341" t="n">
        <v>79</v>
      </c>
      <c r="I19" s="341" t="n">
        <v>0</v>
      </c>
      <c r="J19" s="341" t="n">
        <v>1296</v>
      </c>
      <c r="K19" s="342" t="n">
        <v>8.64</v>
      </c>
    </row>
    <row r="20" s="110" customFormat="true" ht="45" hidden="false" customHeight="true" outlineLevel="0" collapsed="false">
      <c r="A20" s="171" t="s">
        <v>146</v>
      </c>
      <c r="B20" s="341" t="n">
        <v>52</v>
      </c>
      <c r="C20" s="341" t="n">
        <v>1</v>
      </c>
      <c r="D20" s="341" t="n">
        <v>7</v>
      </c>
      <c r="E20" s="341" t="n">
        <v>2</v>
      </c>
      <c r="F20" s="341" t="n">
        <v>15</v>
      </c>
      <c r="G20" s="341" t="n">
        <v>11</v>
      </c>
      <c r="H20" s="341" t="n">
        <v>16</v>
      </c>
      <c r="I20" s="341" t="n">
        <v>0</v>
      </c>
      <c r="J20" s="341" t="n">
        <v>338</v>
      </c>
      <c r="K20" s="342" t="n">
        <v>6.5</v>
      </c>
    </row>
    <row r="21" s="110" customFormat="true" ht="30" hidden="false" customHeight="true" outlineLevel="0" collapsed="false">
      <c r="A21" s="171" t="s">
        <v>246</v>
      </c>
      <c r="B21" s="341" t="n">
        <v>99</v>
      </c>
      <c r="C21" s="341" t="n">
        <v>4</v>
      </c>
      <c r="D21" s="341" t="n">
        <v>3</v>
      </c>
      <c r="E21" s="341" t="n">
        <v>5</v>
      </c>
      <c r="F21" s="341" t="n">
        <v>59</v>
      </c>
      <c r="G21" s="341" t="n">
        <v>11</v>
      </c>
      <c r="H21" s="341" t="n">
        <v>17</v>
      </c>
      <c r="I21" s="341" t="n">
        <v>0</v>
      </c>
      <c r="J21" s="341" t="n">
        <v>443</v>
      </c>
      <c r="K21" s="342" t="n">
        <v>4.47474747474748</v>
      </c>
    </row>
    <row r="22" s="110" customFormat="true" ht="15" hidden="false" customHeight="true" outlineLevel="0" collapsed="false">
      <c r="A22" s="171" t="s">
        <v>247</v>
      </c>
      <c r="B22" s="341" t="n">
        <v>93</v>
      </c>
      <c r="C22" s="341" t="n">
        <v>2</v>
      </c>
      <c r="D22" s="341" t="n">
        <v>3</v>
      </c>
      <c r="E22" s="341" t="n">
        <v>1</v>
      </c>
      <c r="F22" s="341" t="n">
        <v>53</v>
      </c>
      <c r="G22" s="341" t="n">
        <v>18</v>
      </c>
      <c r="H22" s="341" t="n">
        <v>16</v>
      </c>
      <c r="I22" s="341" t="n">
        <v>0</v>
      </c>
      <c r="J22" s="341" t="n">
        <v>345</v>
      </c>
      <c r="K22" s="342" t="n">
        <v>3.70967741935484</v>
      </c>
    </row>
    <row r="23" s="110" customFormat="true" ht="15" hidden="false" customHeight="true" outlineLevel="0" collapsed="false">
      <c r="A23" s="171" t="s">
        <v>248</v>
      </c>
      <c r="B23" s="341" t="n">
        <v>327</v>
      </c>
      <c r="C23" s="341" t="n">
        <v>1</v>
      </c>
      <c r="D23" s="341" t="n">
        <v>3</v>
      </c>
      <c r="E23" s="341" t="n">
        <v>3</v>
      </c>
      <c r="F23" s="341" t="n">
        <v>64</v>
      </c>
      <c r="G23" s="341" t="n">
        <v>107</v>
      </c>
      <c r="H23" s="341" t="n">
        <v>149</v>
      </c>
      <c r="I23" s="341" t="n">
        <v>0</v>
      </c>
      <c r="J23" s="341" t="n">
        <v>2343</v>
      </c>
      <c r="K23" s="342" t="n">
        <v>7.1651376146789</v>
      </c>
    </row>
    <row r="24" s="110" customFormat="true" ht="15" hidden="false" customHeight="true" outlineLevel="0" collapsed="false">
      <c r="A24" s="171" t="s">
        <v>249</v>
      </c>
      <c r="B24" s="341" t="n">
        <v>242</v>
      </c>
      <c r="C24" s="341" t="n">
        <v>3</v>
      </c>
      <c r="D24" s="341" t="n">
        <v>38</v>
      </c>
      <c r="E24" s="341" t="n">
        <v>35</v>
      </c>
      <c r="F24" s="341" t="n">
        <v>107</v>
      </c>
      <c r="G24" s="341" t="n">
        <v>25</v>
      </c>
      <c r="H24" s="341" t="n">
        <v>34</v>
      </c>
      <c r="I24" s="341" t="n">
        <v>0</v>
      </c>
      <c r="J24" s="341" t="n">
        <v>1127</v>
      </c>
      <c r="K24" s="342" t="n">
        <v>4.65702479338843</v>
      </c>
    </row>
    <row r="25" s="110" customFormat="true" ht="15" hidden="false" customHeight="true" outlineLevel="0" collapsed="false">
      <c r="A25" s="171" t="s">
        <v>250</v>
      </c>
      <c r="B25" s="341" t="n">
        <v>476</v>
      </c>
      <c r="C25" s="341" t="n">
        <v>4</v>
      </c>
      <c r="D25" s="341" t="n">
        <v>23</v>
      </c>
      <c r="E25" s="341" t="n">
        <v>26</v>
      </c>
      <c r="F25" s="341" t="n">
        <v>181</v>
      </c>
      <c r="G25" s="341" t="n">
        <v>128</v>
      </c>
      <c r="H25" s="341" t="n">
        <v>114</v>
      </c>
      <c r="I25" s="341" t="n">
        <v>0</v>
      </c>
      <c r="J25" s="341" t="n">
        <v>2439</v>
      </c>
      <c r="K25" s="342" t="n">
        <v>5.12394957983193</v>
      </c>
    </row>
    <row r="26" s="110" customFormat="true" ht="15" hidden="false" customHeight="true" outlineLevel="0" collapsed="false">
      <c r="A26" s="171" t="s">
        <v>251</v>
      </c>
      <c r="B26" s="341" t="n">
        <v>556</v>
      </c>
      <c r="C26" s="341" t="n">
        <v>4</v>
      </c>
      <c r="D26" s="341" t="n">
        <v>27</v>
      </c>
      <c r="E26" s="341" t="n">
        <v>28</v>
      </c>
      <c r="F26" s="341" t="n">
        <v>173</v>
      </c>
      <c r="G26" s="341" t="n">
        <v>154</v>
      </c>
      <c r="H26" s="341" t="n">
        <v>170</v>
      </c>
      <c r="I26" s="341" t="n">
        <v>0</v>
      </c>
      <c r="J26" s="341" t="n">
        <v>2834</v>
      </c>
      <c r="K26" s="342" t="n">
        <v>5.09712230215827</v>
      </c>
    </row>
    <row r="27" s="110" customFormat="true" ht="15" hidden="false" customHeight="true" outlineLevel="0" collapsed="false">
      <c r="A27" s="171" t="s">
        <v>188</v>
      </c>
      <c r="B27" s="341" t="n">
        <v>101</v>
      </c>
      <c r="C27" s="341" t="n">
        <v>0</v>
      </c>
      <c r="D27" s="341" t="n">
        <v>4</v>
      </c>
      <c r="E27" s="341" t="n">
        <v>11</v>
      </c>
      <c r="F27" s="341" t="n">
        <v>57</v>
      </c>
      <c r="G27" s="341" t="n">
        <v>16</v>
      </c>
      <c r="H27" s="341" t="n">
        <v>13</v>
      </c>
      <c r="I27" s="341" t="n">
        <v>0</v>
      </c>
      <c r="J27" s="341" t="n">
        <v>733</v>
      </c>
      <c r="K27" s="342" t="n">
        <v>7.25742574257426</v>
      </c>
    </row>
    <row r="28" s="110" customFormat="true" ht="15" hidden="false" customHeight="true" outlineLevel="0" collapsed="false">
      <c r="A28" s="171" t="s">
        <v>252</v>
      </c>
      <c r="B28" s="341" t="n">
        <v>399</v>
      </c>
      <c r="C28" s="341" t="n">
        <v>0</v>
      </c>
      <c r="D28" s="341" t="n">
        <v>4</v>
      </c>
      <c r="E28" s="341" t="n">
        <v>6</v>
      </c>
      <c r="F28" s="341" t="n">
        <v>302</v>
      </c>
      <c r="G28" s="341" t="n">
        <v>55</v>
      </c>
      <c r="H28" s="341" t="n">
        <v>32</v>
      </c>
      <c r="I28" s="341" t="n">
        <v>0</v>
      </c>
      <c r="J28" s="341" t="n">
        <v>2243</v>
      </c>
      <c r="K28" s="342" t="n">
        <v>5.62155388471178</v>
      </c>
    </row>
    <row r="29" s="110" customFormat="true" ht="15" hidden="false" customHeight="true" outlineLevel="0" collapsed="false">
      <c r="A29" s="172" t="s">
        <v>253</v>
      </c>
      <c r="B29" s="341" t="n">
        <v>47</v>
      </c>
      <c r="C29" s="341" t="n">
        <v>11</v>
      </c>
      <c r="D29" s="341" t="n">
        <v>14</v>
      </c>
      <c r="E29" s="341" t="n">
        <v>16</v>
      </c>
      <c r="F29" s="341" t="n">
        <v>6</v>
      </c>
      <c r="G29" s="341" t="n">
        <v>0</v>
      </c>
      <c r="H29" s="341" t="n">
        <v>0</v>
      </c>
      <c r="I29" s="341" t="n">
        <v>0</v>
      </c>
      <c r="J29" s="341" t="n">
        <v>211</v>
      </c>
      <c r="K29" s="342" t="n">
        <v>4.48936170212766</v>
      </c>
    </row>
    <row r="30" s="110" customFormat="true" ht="15" hidden="false" customHeight="true" outlineLevel="0" collapsed="false">
      <c r="A30" s="171" t="s">
        <v>254</v>
      </c>
      <c r="B30" s="341" t="n">
        <v>29</v>
      </c>
      <c r="C30" s="341" t="n">
        <v>1</v>
      </c>
      <c r="D30" s="341" t="n">
        <v>2</v>
      </c>
      <c r="E30" s="341" t="n">
        <v>2</v>
      </c>
      <c r="F30" s="341" t="n">
        <v>16</v>
      </c>
      <c r="G30" s="341" t="n">
        <v>4</v>
      </c>
      <c r="H30" s="341" t="n">
        <v>4</v>
      </c>
      <c r="I30" s="341" t="n">
        <v>0</v>
      </c>
      <c r="J30" s="341" t="n">
        <v>163</v>
      </c>
      <c r="K30" s="342" t="n">
        <v>5.62068965517241</v>
      </c>
    </row>
    <row r="31" s="110" customFormat="true" ht="15" hidden="false" customHeight="true" outlineLevel="0" collapsed="false">
      <c r="A31" s="116" t="s">
        <v>255</v>
      </c>
      <c r="B31" s="337" t="n">
        <v>688</v>
      </c>
      <c r="C31" s="337" t="n">
        <v>2</v>
      </c>
      <c r="D31" s="337" t="n">
        <v>31</v>
      </c>
      <c r="E31" s="337" t="n">
        <v>52</v>
      </c>
      <c r="F31" s="337" t="n">
        <v>475</v>
      </c>
      <c r="G31" s="337" t="n">
        <v>80</v>
      </c>
      <c r="H31" s="337" t="n">
        <v>48</v>
      </c>
      <c r="I31" s="337" t="n">
        <v>0</v>
      </c>
      <c r="J31" s="337" t="n">
        <v>4237</v>
      </c>
      <c r="K31" s="338" t="n">
        <v>6.15843023255814</v>
      </c>
    </row>
    <row r="32" s="110" customFormat="true" ht="15" hidden="false" customHeight="true" outlineLevel="0" collapsed="false">
      <c r="A32" s="171" t="s">
        <v>256</v>
      </c>
      <c r="B32" s="341" t="n">
        <v>207</v>
      </c>
      <c r="C32" s="341" t="n">
        <v>0</v>
      </c>
      <c r="D32" s="341" t="n">
        <v>7</v>
      </c>
      <c r="E32" s="341" t="n">
        <v>29</v>
      </c>
      <c r="F32" s="341" t="n">
        <v>112</v>
      </c>
      <c r="G32" s="341" t="n">
        <v>34</v>
      </c>
      <c r="H32" s="341" t="n">
        <v>25</v>
      </c>
      <c r="I32" s="341" t="n">
        <v>0</v>
      </c>
      <c r="J32" s="341" t="n">
        <v>1281</v>
      </c>
      <c r="K32" s="342" t="n">
        <v>6.18840579710145</v>
      </c>
    </row>
    <row r="33" s="110" customFormat="true" ht="15" hidden="false" customHeight="true" outlineLevel="0" collapsed="false">
      <c r="A33" s="171" t="s">
        <v>217</v>
      </c>
      <c r="B33" s="341" t="n">
        <v>5</v>
      </c>
      <c r="C33" s="341" t="n">
        <v>0</v>
      </c>
      <c r="D33" s="341" t="n">
        <v>2</v>
      </c>
      <c r="E33" s="341" t="n">
        <v>0</v>
      </c>
      <c r="F33" s="341" t="n">
        <v>2</v>
      </c>
      <c r="G33" s="341" t="n">
        <v>1</v>
      </c>
      <c r="H33" s="341" t="n">
        <v>0</v>
      </c>
      <c r="I33" s="341" t="n">
        <v>0</v>
      </c>
      <c r="J33" s="341" t="n">
        <v>12</v>
      </c>
      <c r="K33" s="342" t="n">
        <v>2.4</v>
      </c>
    </row>
    <row r="34" s="110" customFormat="true" ht="30" hidden="false" customHeight="true" outlineLevel="0" collapsed="false">
      <c r="A34" s="171" t="s">
        <v>218</v>
      </c>
      <c r="B34" s="341" t="n">
        <v>130</v>
      </c>
      <c r="C34" s="341" t="n">
        <v>0</v>
      </c>
      <c r="D34" s="341" t="n">
        <v>0</v>
      </c>
      <c r="E34" s="341" t="n">
        <v>3</v>
      </c>
      <c r="F34" s="341" t="n">
        <v>118</v>
      </c>
      <c r="G34" s="341" t="n">
        <v>6</v>
      </c>
      <c r="H34" s="341" t="n">
        <v>3</v>
      </c>
      <c r="I34" s="341" t="n">
        <v>0</v>
      </c>
      <c r="J34" s="341" t="n">
        <v>556</v>
      </c>
      <c r="K34" s="342" t="n">
        <v>4.27692307692308</v>
      </c>
    </row>
    <row r="35" s="110" customFormat="true" ht="15" hidden="false" customHeight="true" outlineLevel="0" collapsed="false">
      <c r="A35" s="171" t="s">
        <v>257</v>
      </c>
      <c r="B35" s="341" t="n">
        <v>211</v>
      </c>
      <c r="C35" s="343" t="n">
        <v>1</v>
      </c>
      <c r="D35" s="343" t="n">
        <v>10</v>
      </c>
      <c r="E35" s="343" t="n">
        <v>14</v>
      </c>
      <c r="F35" s="343" t="n">
        <v>153</v>
      </c>
      <c r="G35" s="343" t="n">
        <v>22</v>
      </c>
      <c r="H35" s="343" t="n">
        <v>11</v>
      </c>
      <c r="I35" s="343" t="n">
        <v>0</v>
      </c>
      <c r="J35" s="343" t="n">
        <v>1370</v>
      </c>
      <c r="K35" s="342" t="n">
        <v>6.49289099526066</v>
      </c>
    </row>
    <row r="36" s="110" customFormat="true" ht="15" hidden="false" customHeight="true" outlineLevel="0" collapsed="false">
      <c r="A36" s="171" t="s">
        <v>258</v>
      </c>
      <c r="B36" s="341" t="n">
        <v>57</v>
      </c>
      <c r="C36" s="341" t="n">
        <v>1</v>
      </c>
      <c r="D36" s="341" t="n">
        <v>1</v>
      </c>
      <c r="E36" s="341" t="n">
        <v>5</v>
      </c>
      <c r="F36" s="341" t="n">
        <v>41</v>
      </c>
      <c r="G36" s="341" t="n">
        <v>7</v>
      </c>
      <c r="H36" s="341" t="n">
        <v>2</v>
      </c>
      <c r="I36" s="341" t="n">
        <v>0</v>
      </c>
      <c r="J36" s="341" t="n">
        <v>466</v>
      </c>
      <c r="K36" s="342" t="n">
        <v>8.17543859649123</v>
      </c>
    </row>
    <row r="37" s="110" customFormat="true" ht="15" hidden="false" customHeight="true" outlineLevel="0" collapsed="false">
      <c r="A37" s="171" t="s">
        <v>226</v>
      </c>
      <c r="B37" s="341" t="n">
        <v>29</v>
      </c>
      <c r="C37" s="341" t="n">
        <v>0</v>
      </c>
      <c r="D37" s="341" t="n">
        <v>5</v>
      </c>
      <c r="E37" s="341" t="n">
        <v>1</v>
      </c>
      <c r="F37" s="341" t="n">
        <v>17</v>
      </c>
      <c r="G37" s="341" t="n">
        <v>3</v>
      </c>
      <c r="H37" s="341" t="n">
        <v>3</v>
      </c>
      <c r="I37" s="341" t="n">
        <v>0</v>
      </c>
      <c r="J37" s="341" t="n">
        <v>309</v>
      </c>
      <c r="K37" s="342" t="n">
        <v>10.6551724137931</v>
      </c>
    </row>
    <row r="38" s="110" customFormat="true" ht="45" hidden="false" customHeight="true" outlineLevel="0" collapsed="false">
      <c r="A38" s="171" t="s">
        <v>227</v>
      </c>
      <c r="B38" s="341" t="n">
        <v>11</v>
      </c>
      <c r="C38" s="343" t="n">
        <v>0</v>
      </c>
      <c r="D38" s="343" t="n">
        <v>1</v>
      </c>
      <c r="E38" s="343" t="n">
        <v>0</v>
      </c>
      <c r="F38" s="343" t="n">
        <v>10</v>
      </c>
      <c r="G38" s="343" t="n">
        <v>0</v>
      </c>
      <c r="H38" s="343" t="n">
        <v>0</v>
      </c>
      <c r="I38" s="343" t="n">
        <v>0</v>
      </c>
      <c r="J38" s="343" t="n">
        <v>55</v>
      </c>
      <c r="K38" s="342" t="n">
        <v>5</v>
      </c>
    </row>
    <row r="39" s="110" customFormat="true" ht="30" hidden="false" customHeight="true" outlineLevel="0" collapsed="false">
      <c r="A39" s="171" t="s">
        <v>229</v>
      </c>
      <c r="B39" s="341" t="n">
        <v>20</v>
      </c>
      <c r="C39" s="341" t="n">
        <v>0</v>
      </c>
      <c r="D39" s="341" t="n">
        <v>4</v>
      </c>
      <c r="E39" s="341" t="n">
        <v>0</v>
      </c>
      <c r="F39" s="341" t="n">
        <v>11</v>
      </c>
      <c r="G39" s="341" t="n">
        <v>3</v>
      </c>
      <c r="H39" s="341" t="n">
        <v>2</v>
      </c>
      <c r="I39" s="341" t="n">
        <v>0</v>
      </c>
      <c r="J39" s="341" t="n">
        <v>78</v>
      </c>
      <c r="K39" s="342" t="n">
        <v>3.9</v>
      </c>
    </row>
    <row r="40" s="110" customFormat="true" ht="45" hidden="false" customHeight="true" outlineLevel="0" collapsed="false">
      <c r="A40" s="171" t="s">
        <v>228</v>
      </c>
      <c r="B40" s="341" t="n">
        <v>18</v>
      </c>
      <c r="C40" s="343" t="n">
        <v>0</v>
      </c>
      <c r="D40" s="343" t="n">
        <v>1</v>
      </c>
      <c r="E40" s="343" t="n">
        <v>0</v>
      </c>
      <c r="F40" s="343" t="n">
        <v>11</v>
      </c>
      <c r="G40" s="343" t="n">
        <v>4</v>
      </c>
      <c r="H40" s="343" t="n">
        <v>2</v>
      </c>
      <c r="I40" s="343" t="n">
        <v>0</v>
      </c>
      <c r="J40" s="343" t="n">
        <v>110</v>
      </c>
      <c r="K40" s="342" t="n">
        <v>6.11111111111111</v>
      </c>
    </row>
    <row r="41" s="110" customFormat="true" ht="15" hidden="false" customHeight="true" outlineLevel="0" collapsed="false">
      <c r="A41" s="116" t="s">
        <v>259</v>
      </c>
      <c r="B41" s="337" t="n">
        <v>173</v>
      </c>
      <c r="C41" s="337" t="n">
        <v>3</v>
      </c>
      <c r="D41" s="337" t="n">
        <v>21</v>
      </c>
      <c r="E41" s="337" t="n">
        <v>20</v>
      </c>
      <c r="F41" s="337" t="n">
        <v>71</v>
      </c>
      <c r="G41" s="337" t="n">
        <v>19</v>
      </c>
      <c r="H41" s="337" t="n">
        <v>39</v>
      </c>
      <c r="I41" s="337" t="n">
        <v>0</v>
      </c>
      <c r="J41" s="337" t="n">
        <v>952</v>
      </c>
      <c r="K41" s="338" t="n">
        <v>5.50289017341041</v>
      </c>
    </row>
    <row r="42" s="110" customFormat="true" ht="30" hidden="false" customHeight="true" outlineLevel="0" collapsed="false">
      <c r="A42" s="116" t="s">
        <v>260</v>
      </c>
      <c r="B42" s="337" t="n">
        <v>404</v>
      </c>
      <c r="C42" s="337" t="n">
        <v>354</v>
      </c>
      <c r="D42" s="337" t="n">
        <v>2</v>
      </c>
      <c r="E42" s="337" t="n">
        <v>2</v>
      </c>
      <c r="F42" s="337" t="n">
        <v>40</v>
      </c>
      <c r="G42" s="337" t="n">
        <v>2</v>
      </c>
      <c r="H42" s="337" t="n">
        <v>4</v>
      </c>
      <c r="I42" s="337" t="n">
        <v>0</v>
      </c>
      <c r="J42" s="337" t="n">
        <v>1239</v>
      </c>
      <c r="K42" s="338" t="n">
        <v>3.06683168316832</v>
      </c>
    </row>
    <row r="43" s="110" customFormat="true" ht="15" hidden="false" customHeight="true" outlineLevel="0" collapsed="false">
      <c r="A43" s="171" t="s">
        <v>232</v>
      </c>
      <c r="B43" s="337" t="n">
        <v>0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0</v>
      </c>
      <c r="H43" s="341" t="n">
        <v>0</v>
      </c>
      <c r="I43" s="341" t="n">
        <v>0</v>
      </c>
      <c r="J43" s="341" t="n">
        <v>0</v>
      </c>
      <c r="K43" s="34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1.14"/>
    <col collapsed="false" customWidth="true" hidden="false" outlineLevel="0" max="2" min="2" style="78" width="9.56"/>
    <col collapsed="false" customWidth="true" hidden="false" outlineLevel="0" max="3" min="3" style="137" width="9.14"/>
    <col collapsed="false" customWidth="true" hidden="false" outlineLevel="0" max="4" min="4" style="137" width="8.14"/>
    <col collapsed="false" customWidth="true" hidden="false" outlineLevel="0" max="5" min="5" style="137" width="8.85"/>
    <col collapsed="false" customWidth="true" hidden="false" outlineLevel="0" max="6" min="6" style="137" width="9.7"/>
    <col collapsed="false" customWidth="true" hidden="false" outlineLevel="0" max="7" min="7" style="138" width="9.41"/>
    <col collapsed="false" customWidth="true" hidden="false" outlineLevel="0" max="8" min="8" style="137" width="9.14"/>
    <col collapsed="false" customWidth="true" hidden="false" outlineLevel="0" max="9" min="9" style="78" width="8.85"/>
    <col collapsed="false" customWidth="true" hidden="false" outlineLevel="0" max="10" min="10" style="78" width="10.28"/>
    <col collapsed="false" customWidth="true" hidden="false" outlineLevel="0" max="11" min="11" style="283" width="10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7</v>
      </c>
      <c r="B3" s="179"/>
      <c r="C3" s="344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3135383</v>
      </c>
      <c r="C8" s="290" t="n">
        <v>131459</v>
      </c>
      <c r="D8" s="290" t="n">
        <v>84824</v>
      </c>
      <c r="E8" s="290" t="n">
        <v>110491</v>
      </c>
      <c r="F8" s="290" t="n">
        <v>2080140</v>
      </c>
      <c r="G8" s="290" t="n">
        <v>411693</v>
      </c>
      <c r="H8" s="290" t="n">
        <v>316746</v>
      </c>
      <c r="I8" s="289" t="n">
        <v>30</v>
      </c>
      <c r="J8" s="290" t="n">
        <v>10587572</v>
      </c>
      <c r="K8" s="292" t="n">
        <v>3.37680340806849</v>
      </c>
      <c r="L8" s="345"/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5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1790639</v>
      </c>
      <c r="C10" s="290" t="n">
        <v>102911</v>
      </c>
      <c r="D10" s="290" t="n">
        <v>39905</v>
      </c>
      <c r="E10" s="290" t="n">
        <v>25862</v>
      </c>
      <c r="F10" s="290" t="n">
        <v>1572782</v>
      </c>
      <c r="G10" s="290" t="n">
        <v>24768</v>
      </c>
      <c r="H10" s="290" t="n">
        <v>24410</v>
      </c>
      <c r="I10" s="289" t="n">
        <v>1</v>
      </c>
      <c r="J10" s="290" t="n">
        <v>4238298</v>
      </c>
      <c r="K10" s="292" t="n">
        <v>2.36691929529068</v>
      </c>
      <c r="L10" s="345"/>
    </row>
    <row r="11" s="110" customFormat="true" ht="24" hidden="false" customHeight="false" outlineLevel="0" collapsed="false">
      <c r="A11" s="166" t="s">
        <v>240</v>
      </c>
      <c r="B11" s="300" t="n">
        <v>81401</v>
      </c>
      <c r="C11" s="300" t="n">
        <v>8754</v>
      </c>
      <c r="D11" s="300" t="n">
        <v>14738</v>
      </c>
      <c r="E11" s="300" t="n">
        <v>8458</v>
      </c>
      <c r="F11" s="300" t="n">
        <v>27894</v>
      </c>
      <c r="G11" s="300" t="n">
        <v>12144</v>
      </c>
      <c r="H11" s="300" t="n">
        <v>9421</v>
      </c>
      <c r="I11" s="299" t="n">
        <v>0</v>
      </c>
      <c r="J11" s="300" t="n">
        <v>335984</v>
      </c>
      <c r="K11" s="302" t="n">
        <v>4.12751686097222</v>
      </c>
      <c r="L11" s="345"/>
    </row>
    <row r="12" s="110" customFormat="true" ht="15" hidden="false" customHeight="true" outlineLevel="0" collapsed="false">
      <c r="A12" s="171" t="s">
        <v>241</v>
      </c>
      <c r="B12" s="300" t="n">
        <v>64985</v>
      </c>
      <c r="C12" s="300" t="n">
        <v>14511</v>
      </c>
      <c r="D12" s="300" t="n">
        <v>19301</v>
      </c>
      <c r="E12" s="300" t="n">
        <v>6556</v>
      </c>
      <c r="F12" s="300" t="n">
        <v>6743</v>
      </c>
      <c r="G12" s="300" t="n">
        <v>6068</v>
      </c>
      <c r="H12" s="300" t="n">
        <v>11806</v>
      </c>
      <c r="I12" s="299" t="n">
        <v>0</v>
      </c>
      <c r="J12" s="300" t="n">
        <v>317258</v>
      </c>
      <c r="K12" s="302" t="n">
        <v>4.8820189274448</v>
      </c>
      <c r="L12" s="345"/>
    </row>
    <row r="13" s="110" customFormat="true" ht="15" hidden="false" customHeight="true" outlineLevel="0" collapsed="false">
      <c r="A13" s="171" t="s">
        <v>242</v>
      </c>
      <c r="B13" s="300" t="n">
        <v>1547910</v>
      </c>
      <c r="C13" s="300" t="n">
        <v>0</v>
      </c>
      <c r="D13" s="300" t="n">
        <v>0</v>
      </c>
      <c r="E13" s="300" t="n">
        <v>9577</v>
      </c>
      <c r="F13" s="300" t="n">
        <v>1534354</v>
      </c>
      <c r="G13" s="300" t="n">
        <v>3973</v>
      </c>
      <c r="H13" s="300" t="n">
        <v>6</v>
      </c>
      <c r="I13" s="299" t="n">
        <v>0</v>
      </c>
      <c r="J13" s="300" t="n">
        <v>2942730</v>
      </c>
      <c r="K13" s="302" t="n">
        <v>1.9010989010989</v>
      </c>
      <c r="L13" s="345"/>
    </row>
    <row r="14" s="110" customFormat="true" ht="30" hidden="false" customHeight="true" outlineLevel="0" collapsed="false">
      <c r="A14" s="171" t="s">
        <v>243</v>
      </c>
      <c r="B14" s="300" t="n">
        <v>84156</v>
      </c>
      <c r="C14" s="300" t="n">
        <v>78890</v>
      </c>
      <c r="D14" s="300" t="n">
        <v>4923</v>
      </c>
      <c r="E14" s="300" t="n">
        <v>169</v>
      </c>
      <c r="F14" s="300" t="n">
        <v>174</v>
      </c>
      <c r="G14" s="300" t="n">
        <v>0</v>
      </c>
      <c r="H14" s="300" t="n">
        <v>0</v>
      </c>
      <c r="I14" s="299" t="n">
        <v>0</v>
      </c>
      <c r="J14" s="300" t="n">
        <v>576372</v>
      </c>
      <c r="K14" s="302" t="n">
        <v>6.84885213175531</v>
      </c>
      <c r="L14" s="345"/>
    </row>
    <row r="15" s="110" customFormat="true" ht="15" hidden="false" customHeight="true" outlineLevel="0" collapsed="false">
      <c r="A15" s="171" t="s">
        <v>244</v>
      </c>
      <c r="B15" s="300" t="n">
        <v>12187</v>
      </c>
      <c r="C15" s="300" t="n">
        <v>756</v>
      </c>
      <c r="D15" s="300" t="n">
        <v>943</v>
      </c>
      <c r="E15" s="300" t="n">
        <v>1102</v>
      </c>
      <c r="F15" s="300" t="n">
        <v>3625</v>
      </c>
      <c r="G15" s="300" t="n">
        <v>2583</v>
      </c>
      <c r="H15" s="300" t="n">
        <v>3177</v>
      </c>
      <c r="I15" s="299" t="n">
        <v>1</v>
      </c>
      <c r="J15" s="300" t="n">
        <v>65954</v>
      </c>
      <c r="K15" s="302" t="n">
        <v>5.41183228029868</v>
      </c>
      <c r="L15" s="345"/>
    </row>
    <row r="16" s="110" customFormat="true" ht="15" hidden="false" customHeight="true" outlineLevel="0" collapsed="false">
      <c r="A16" s="116" t="s">
        <v>126</v>
      </c>
      <c r="B16" s="290" t="n">
        <v>1107190</v>
      </c>
      <c r="C16" s="290" t="n">
        <v>17464</v>
      </c>
      <c r="D16" s="290" t="n">
        <v>31279</v>
      </c>
      <c r="E16" s="290" t="n">
        <v>63525</v>
      </c>
      <c r="F16" s="290" t="n">
        <v>402986</v>
      </c>
      <c r="G16" s="290" t="n">
        <v>343466</v>
      </c>
      <c r="H16" s="290" t="n">
        <v>248446</v>
      </c>
      <c r="I16" s="289" t="n">
        <v>24</v>
      </c>
      <c r="J16" s="290" t="n">
        <v>5329744</v>
      </c>
      <c r="K16" s="292" t="n">
        <v>4.81375734968705</v>
      </c>
    </row>
    <row r="17" s="110" customFormat="true" ht="15" hidden="false" customHeight="true" outlineLevel="0" collapsed="false">
      <c r="A17" s="171" t="s">
        <v>245</v>
      </c>
      <c r="B17" s="300" t="n">
        <v>77066</v>
      </c>
      <c r="C17" s="300" t="n">
        <v>270</v>
      </c>
      <c r="D17" s="300" t="n">
        <v>2439</v>
      </c>
      <c r="E17" s="300" t="n">
        <v>5351</v>
      </c>
      <c r="F17" s="300" t="n">
        <v>20475</v>
      </c>
      <c r="G17" s="300" t="n">
        <v>30336</v>
      </c>
      <c r="H17" s="300" t="n">
        <v>18194</v>
      </c>
      <c r="I17" s="299" t="n">
        <v>1</v>
      </c>
      <c r="J17" s="300" t="n">
        <v>454518</v>
      </c>
      <c r="K17" s="302" t="n">
        <v>5.89777593231775</v>
      </c>
    </row>
    <row r="18" s="110" customFormat="true" ht="15" hidden="false" customHeight="true" outlineLevel="0" collapsed="false">
      <c r="A18" s="171" t="s">
        <v>144</v>
      </c>
      <c r="B18" s="300" t="n">
        <v>101265</v>
      </c>
      <c r="C18" s="300" t="n">
        <v>376</v>
      </c>
      <c r="D18" s="300" t="n">
        <v>917</v>
      </c>
      <c r="E18" s="300" t="n">
        <v>2518</v>
      </c>
      <c r="F18" s="300" t="n">
        <v>55483</v>
      </c>
      <c r="G18" s="300" t="n">
        <v>35861</v>
      </c>
      <c r="H18" s="300" t="n">
        <v>6105</v>
      </c>
      <c r="I18" s="299" t="n">
        <v>5</v>
      </c>
      <c r="J18" s="300" t="n">
        <v>352525</v>
      </c>
      <c r="K18" s="302" t="n">
        <v>3.48121265985286</v>
      </c>
    </row>
    <row r="19" s="110" customFormat="true" ht="15" hidden="false" customHeight="true" outlineLevel="0" collapsed="false">
      <c r="A19" s="171" t="s">
        <v>145</v>
      </c>
      <c r="B19" s="300" t="n">
        <v>71407</v>
      </c>
      <c r="C19" s="300" t="n">
        <v>16</v>
      </c>
      <c r="D19" s="300" t="n">
        <v>83</v>
      </c>
      <c r="E19" s="300" t="n">
        <v>1068</v>
      </c>
      <c r="F19" s="300" t="n">
        <v>9301</v>
      </c>
      <c r="G19" s="300" t="n">
        <v>31672</v>
      </c>
      <c r="H19" s="300" t="n">
        <v>29267</v>
      </c>
      <c r="I19" s="299" t="n">
        <v>0</v>
      </c>
      <c r="J19" s="300" t="n">
        <v>398714</v>
      </c>
      <c r="K19" s="302" t="n">
        <v>5.58368227204616</v>
      </c>
    </row>
    <row r="20" s="110" customFormat="true" ht="45" hidden="false" customHeight="true" outlineLevel="0" collapsed="false">
      <c r="A20" s="171" t="s">
        <v>146</v>
      </c>
      <c r="B20" s="300" t="n">
        <v>26105</v>
      </c>
      <c r="C20" s="300" t="n">
        <v>1167</v>
      </c>
      <c r="D20" s="300" t="n">
        <v>1813</v>
      </c>
      <c r="E20" s="300" t="n">
        <v>2086</v>
      </c>
      <c r="F20" s="300" t="n">
        <v>7145</v>
      </c>
      <c r="G20" s="300" t="n">
        <v>7434</v>
      </c>
      <c r="H20" s="300" t="n">
        <v>6460</v>
      </c>
      <c r="I20" s="299" t="n">
        <v>0</v>
      </c>
      <c r="J20" s="300" t="n">
        <v>129372</v>
      </c>
      <c r="K20" s="302" t="n">
        <v>4.95583221605057</v>
      </c>
    </row>
    <row r="21" s="110" customFormat="true" ht="30" hidden="false" customHeight="true" outlineLevel="0" collapsed="false">
      <c r="A21" s="171" t="s">
        <v>246</v>
      </c>
      <c r="B21" s="300" t="n">
        <v>39819</v>
      </c>
      <c r="C21" s="300" t="n">
        <v>853</v>
      </c>
      <c r="D21" s="300" t="n">
        <v>1585</v>
      </c>
      <c r="E21" s="300" t="n">
        <v>3241</v>
      </c>
      <c r="F21" s="300" t="n">
        <v>19505</v>
      </c>
      <c r="G21" s="300" t="n">
        <v>9173</v>
      </c>
      <c r="H21" s="300" t="n">
        <v>5458</v>
      </c>
      <c r="I21" s="299" t="n">
        <v>4</v>
      </c>
      <c r="J21" s="300" t="n">
        <v>670065</v>
      </c>
      <c r="K21" s="302" t="n">
        <v>16.8277706622467</v>
      </c>
    </row>
    <row r="22" s="110" customFormat="true" ht="24" hidden="false" customHeight="false" outlineLevel="0" collapsed="false">
      <c r="A22" s="171" t="s">
        <v>247</v>
      </c>
      <c r="B22" s="300" t="n">
        <v>24132</v>
      </c>
      <c r="C22" s="300" t="n">
        <v>197</v>
      </c>
      <c r="D22" s="300" t="n">
        <v>837</v>
      </c>
      <c r="E22" s="300" t="n">
        <v>1454</v>
      </c>
      <c r="F22" s="300" t="n">
        <v>5274</v>
      </c>
      <c r="G22" s="300" t="n">
        <v>7319</v>
      </c>
      <c r="H22" s="300" t="n">
        <v>9051</v>
      </c>
      <c r="I22" s="299" t="n">
        <v>0</v>
      </c>
      <c r="J22" s="300" t="n">
        <v>52929</v>
      </c>
      <c r="K22" s="302" t="n">
        <v>2.1933117851815</v>
      </c>
    </row>
    <row r="23" s="110" customFormat="true" ht="15" hidden="false" customHeight="true" outlineLevel="0" collapsed="false">
      <c r="A23" s="171" t="s">
        <v>248</v>
      </c>
      <c r="B23" s="300" t="n">
        <v>113273</v>
      </c>
      <c r="C23" s="300" t="n">
        <v>446</v>
      </c>
      <c r="D23" s="300" t="n">
        <v>429</v>
      </c>
      <c r="E23" s="300" t="n">
        <v>1169</v>
      </c>
      <c r="F23" s="300" t="n">
        <v>16478</v>
      </c>
      <c r="G23" s="300" t="n">
        <v>37988</v>
      </c>
      <c r="H23" s="300" t="n">
        <v>56760</v>
      </c>
      <c r="I23" s="299" t="n">
        <v>3</v>
      </c>
      <c r="J23" s="300" t="n">
        <v>662385</v>
      </c>
      <c r="K23" s="302" t="n">
        <v>5.84768656255242</v>
      </c>
    </row>
    <row r="24" s="110" customFormat="true" ht="15" hidden="false" customHeight="true" outlineLevel="0" collapsed="false">
      <c r="A24" s="171" t="s">
        <v>249</v>
      </c>
      <c r="B24" s="300" t="n">
        <v>62586</v>
      </c>
      <c r="C24" s="300" t="n">
        <v>1653</v>
      </c>
      <c r="D24" s="300" t="n">
        <v>6406</v>
      </c>
      <c r="E24" s="300" t="n">
        <v>8453</v>
      </c>
      <c r="F24" s="300" t="n">
        <v>13340</v>
      </c>
      <c r="G24" s="300" t="n">
        <v>12311</v>
      </c>
      <c r="H24" s="300" t="n">
        <v>20423</v>
      </c>
      <c r="I24" s="299" t="n">
        <v>0</v>
      </c>
      <c r="J24" s="300" t="n">
        <v>281804</v>
      </c>
      <c r="K24" s="302" t="n">
        <v>4.50266832838015</v>
      </c>
    </row>
    <row r="25" s="110" customFormat="true" ht="15" hidden="false" customHeight="true" outlineLevel="0" collapsed="false">
      <c r="A25" s="171" t="s">
        <v>250</v>
      </c>
      <c r="B25" s="300" t="n">
        <v>275346</v>
      </c>
      <c r="C25" s="300" t="n">
        <v>2391</v>
      </c>
      <c r="D25" s="300" t="n">
        <v>5238</v>
      </c>
      <c r="E25" s="300" t="n">
        <v>17526</v>
      </c>
      <c r="F25" s="300" t="n">
        <v>123856</v>
      </c>
      <c r="G25" s="300" t="n">
        <v>77289</v>
      </c>
      <c r="H25" s="300" t="n">
        <v>49043</v>
      </c>
      <c r="I25" s="299" t="n">
        <v>3</v>
      </c>
      <c r="J25" s="300" t="n">
        <v>1057997</v>
      </c>
      <c r="K25" s="302" t="n">
        <v>3.84242734595745</v>
      </c>
    </row>
    <row r="26" s="110" customFormat="true" ht="24" hidden="false" customHeight="false" outlineLevel="0" collapsed="false">
      <c r="A26" s="171" t="s">
        <v>251</v>
      </c>
      <c r="B26" s="300" t="n">
        <v>200230</v>
      </c>
      <c r="C26" s="300" t="n">
        <v>694</v>
      </c>
      <c r="D26" s="300" t="n">
        <v>2273</v>
      </c>
      <c r="E26" s="300" t="n">
        <v>8452</v>
      </c>
      <c r="F26" s="300" t="n">
        <v>91920</v>
      </c>
      <c r="G26" s="300" t="n">
        <v>65334</v>
      </c>
      <c r="H26" s="300" t="n">
        <v>31554</v>
      </c>
      <c r="I26" s="299" t="n">
        <v>3</v>
      </c>
      <c r="J26" s="300" t="n">
        <v>705211</v>
      </c>
      <c r="K26" s="302" t="n">
        <v>3.52200469460121</v>
      </c>
    </row>
    <row r="27" s="110" customFormat="true" ht="15" hidden="false" customHeight="true" outlineLevel="0" collapsed="false">
      <c r="A27" s="171" t="s">
        <v>188</v>
      </c>
      <c r="B27" s="300" t="n">
        <v>24697</v>
      </c>
      <c r="C27" s="300" t="n">
        <v>523</v>
      </c>
      <c r="D27" s="300" t="n">
        <v>1597</v>
      </c>
      <c r="E27" s="300" t="n">
        <v>2817</v>
      </c>
      <c r="F27" s="300" t="n">
        <v>9560</v>
      </c>
      <c r="G27" s="300" t="n">
        <v>5792</v>
      </c>
      <c r="H27" s="300" t="n">
        <v>4407</v>
      </c>
      <c r="I27" s="299" t="n">
        <v>1</v>
      </c>
      <c r="J27" s="300" t="n">
        <v>120295</v>
      </c>
      <c r="K27" s="302" t="n">
        <v>4.87083451431348</v>
      </c>
    </row>
    <row r="28" s="110" customFormat="true" ht="24" hidden="false" customHeight="false" outlineLevel="0" collapsed="false">
      <c r="A28" s="171" t="s">
        <v>252</v>
      </c>
      <c r="B28" s="300" t="n">
        <v>57637</v>
      </c>
      <c r="C28" s="300" t="n">
        <v>158</v>
      </c>
      <c r="D28" s="300" t="n">
        <v>763</v>
      </c>
      <c r="E28" s="300" t="n">
        <v>3034</v>
      </c>
      <c r="F28" s="300" t="n">
        <v>22061</v>
      </c>
      <c r="G28" s="300" t="n">
        <v>20693</v>
      </c>
      <c r="H28" s="300" t="n">
        <v>10926</v>
      </c>
      <c r="I28" s="299" t="n">
        <v>2</v>
      </c>
      <c r="J28" s="300" t="n">
        <v>256019</v>
      </c>
      <c r="K28" s="302" t="n">
        <v>4.44192098825407</v>
      </c>
    </row>
    <row r="29" s="110" customFormat="true" ht="15" hidden="false" customHeight="true" outlineLevel="0" collapsed="false">
      <c r="A29" s="172" t="s">
        <v>253</v>
      </c>
      <c r="B29" s="300" t="n">
        <v>28518</v>
      </c>
      <c r="C29" s="300" t="n">
        <v>8677</v>
      </c>
      <c r="D29" s="300" t="n">
        <v>6459</v>
      </c>
      <c r="E29" s="300" t="n">
        <v>5610</v>
      </c>
      <c r="F29" s="300" t="n">
        <v>5953</v>
      </c>
      <c r="G29" s="300" t="n">
        <v>1396</v>
      </c>
      <c r="H29" s="300" t="n">
        <v>421</v>
      </c>
      <c r="I29" s="299" t="n">
        <v>2</v>
      </c>
      <c r="J29" s="300" t="n">
        <v>171242</v>
      </c>
      <c r="K29" s="302" t="n">
        <v>6.00469878673119</v>
      </c>
    </row>
    <row r="30" s="110" customFormat="true" ht="15" hidden="false" customHeight="true" outlineLevel="0" collapsed="false">
      <c r="A30" s="171" t="s">
        <v>254</v>
      </c>
      <c r="B30" s="300" t="n">
        <v>5109</v>
      </c>
      <c r="C30" s="300" t="n">
        <v>43</v>
      </c>
      <c r="D30" s="300" t="n">
        <v>440</v>
      </c>
      <c r="E30" s="300" t="n">
        <v>746</v>
      </c>
      <c r="F30" s="300" t="n">
        <v>2635</v>
      </c>
      <c r="G30" s="300" t="n">
        <v>868</v>
      </c>
      <c r="H30" s="300" t="n">
        <v>377</v>
      </c>
      <c r="I30" s="299" t="n">
        <v>0</v>
      </c>
      <c r="J30" s="300" t="n">
        <v>16668</v>
      </c>
      <c r="K30" s="302" t="n">
        <v>3.26247798003523</v>
      </c>
    </row>
    <row r="31" s="110" customFormat="true" ht="24" hidden="false" customHeight="false" outlineLevel="0" collapsed="false">
      <c r="A31" s="116" t="s">
        <v>255</v>
      </c>
      <c r="B31" s="290" t="n">
        <v>120322</v>
      </c>
      <c r="C31" s="290" t="n">
        <v>1618</v>
      </c>
      <c r="D31" s="290" t="n">
        <v>8648</v>
      </c>
      <c r="E31" s="290" t="n">
        <v>15082</v>
      </c>
      <c r="F31" s="290" t="n">
        <v>40149</v>
      </c>
      <c r="G31" s="290" t="n">
        <v>24333</v>
      </c>
      <c r="H31" s="290" t="n">
        <v>30489</v>
      </c>
      <c r="I31" s="289" t="n">
        <v>3</v>
      </c>
      <c r="J31" s="290" t="n">
        <v>643789</v>
      </c>
      <c r="K31" s="292" t="n">
        <v>5.35055102142584</v>
      </c>
    </row>
    <row r="32" s="110" customFormat="true" ht="15" hidden="false" customHeight="true" outlineLevel="0" collapsed="false">
      <c r="A32" s="171" t="s">
        <v>256</v>
      </c>
      <c r="B32" s="300" t="n">
        <v>58219</v>
      </c>
      <c r="C32" s="300" t="n">
        <v>330</v>
      </c>
      <c r="D32" s="300" t="n">
        <v>2292</v>
      </c>
      <c r="E32" s="300" t="n">
        <v>6227</v>
      </c>
      <c r="F32" s="300" t="n">
        <v>13792</v>
      </c>
      <c r="G32" s="300" t="n">
        <v>13645</v>
      </c>
      <c r="H32" s="300" t="n">
        <v>21932</v>
      </c>
      <c r="I32" s="299" t="n">
        <v>1</v>
      </c>
      <c r="J32" s="300" t="n">
        <v>349986</v>
      </c>
      <c r="K32" s="302" t="n">
        <v>6.01154262354214</v>
      </c>
    </row>
    <row r="33" s="110" customFormat="true" ht="24" hidden="false" customHeight="false" outlineLevel="0" collapsed="false">
      <c r="A33" s="171" t="s">
        <v>217</v>
      </c>
      <c r="B33" s="300" t="n">
        <v>1132</v>
      </c>
      <c r="C33" s="300" t="n">
        <v>4</v>
      </c>
      <c r="D33" s="300" t="n">
        <v>130</v>
      </c>
      <c r="E33" s="300" t="n">
        <v>124</v>
      </c>
      <c r="F33" s="300" t="n">
        <v>297</v>
      </c>
      <c r="G33" s="300" t="n">
        <v>284</v>
      </c>
      <c r="H33" s="300" t="n">
        <v>293</v>
      </c>
      <c r="I33" s="299" t="n">
        <v>0</v>
      </c>
      <c r="J33" s="300" t="n">
        <v>6617</v>
      </c>
      <c r="K33" s="302" t="n">
        <v>5.84540636042403</v>
      </c>
    </row>
    <row r="34" s="110" customFormat="true" ht="30" hidden="false" customHeight="true" outlineLevel="0" collapsed="false">
      <c r="A34" s="171" t="s">
        <v>218</v>
      </c>
      <c r="B34" s="300" t="n">
        <v>4996</v>
      </c>
      <c r="C34" s="300" t="n">
        <v>27</v>
      </c>
      <c r="D34" s="300" t="n">
        <v>107</v>
      </c>
      <c r="E34" s="300" t="n">
        <v>379</v>
      </c>
      <c r="F34" s="300" t="n">
        <v>2472</v>
      </c>
      <c r="G34" s="300" t="n">
        <v>1158</v>
      </c>
      <c r="H34" s="300" t="n">
        <v>853</v>
      </c>
      <c r="I34" s="299" t="n">
        <v>0</v>
      </c>
      <c r="J34" s="300" t="n">
        <v>18264</v>
      </c>
      <c r="K34" s="302" t="n">
        <v>3.65572457966373</v>
      </c>
    </row>
    <row r="35" s="110" customFormat="true" ht="15" hidden="false" customHeight="true" outlineLevel="0" collapsed="false">
      <c r="A35" s="171" t="s">
        <v>257</v>
      </c>
      <c r="B35" s="300" t="n">
        <v>22360</v>
      </c>
      <c r="C35" s="319" t="n">
        <v>637</v>
      </c>
      <c r="D35" s="319" t="n">
        <v>2287</v>
      </c>
      <c r="E35" s="319" t="n">
        <v>3912</v>
      </c>
      <c r="F35" s="319" t="n">
        <v>9308</v>
      </c>
      <c r="G35" s="319" t="n">
        <v>3209</v>
      </c>
      <c r="H35" s="319" t="n">
        <v>3006</v>
      </c>
      <c r="I35" s="320" t="n">
        <v>1</v>
      </c>
      <c r="J35" s="319" t="n">
        <v>89288</v>
      </c>
      <c r="K35" s="302" t="n">
        <v>3.99320214669052</v>
      </c>
    </row>
    <row r="36" s="110" customFormat="true" ht="15" hidden="false" customHeight="true" outlineLevel="0" collapsed="false">
      <c r="A36" s="171" t="s">
        <v>258</v>
      </c>
      <c r="B36" s="300" t="n">
        <v>5871</v>
      </c>
      <c r="C36" s="300" t="n">
        <v>40</v>
      </c>
      <c r="D36" s="300" t="n">
        <v>530</v>
      </c>
      <c r="E36" s="300" t="n">
        <v>1002</v>
      </c>
      <c r="F36" s="300" t="n">
        <v>2801</v>
      </c>
      <c r="G36" s="300" t="n">
        <v>946</v>
      </c>
      <c r="H36" s="300" t="n">
        <v>552</v>
      </c>
      <c r="I36" s="299" t="n">
        <v>0</v>
      </c>
      <c r="J36" s="300" t="n">
        <v>25451</v>
      </c>
      <c r="K36" s="302" t="n">
        <v>4.33503662067791</v>
      </c>
    </row>
    <row r="37" s="110" customFormat="true" ht="15" hidden="false" customHeight="true" outlineLevel="0" collapsed="false">
      <c r="A37" s="171" t="s">
        <v>226</v>
      </c>
      <c r="B37" s="300" t="n">
        <v>4222</v>
      </c>
      <c r="C37" s="300" t="n">
        <v>172</v>
      </c>
      <c r="D37" s="300" t="n">
        <v>1393</v>
      </c>
      <c r="E37" s="300" t="n">
        <v>797</v>
      </c>
      <c r="F37" s="300" t="n">
        <v>1142</v>
      </c>
      <c r="G37" s="300" t="n">
        <v>439</v>
      </c>
      <c r="H37" s="300" t="n">
        <v>279</v>
      </c>
      <c r="I37" s="299" t="n">
        <v>0</v>
      </c>
      <c r="J37" s="300" t="n">
        <v>40983</v>
      </c>
      <c r="K37" s="302" t="n">
        <v>9.70701089531028</v>
      </c>
    </row>
    <row r="38" s="110" customFormat="true" ht="45" hidden="false" customHeight="true" outlineLevel="0" collapsed="false">
      <c r="A38" s="171" t="s">
        <v>227</v>
      </c>
      <c r="B38" s="300" t="n">
        <v>6715</v>
      </c>
      <c r="C38" s="319" t="n">
        <v>137</v>
      </c>
      <c r="D38" s="319" t="n">
        <v>999</v>
      </c>
      <c r="E38" s="319" t="n">
        <v>1323</v>
      </c>
      <c r="F38" s="319" t="n">
        <v>3074</v>
      </c>
      <c r="G38" s="319" t="n">
        <v>753</v>
      </c>
      <c r="H38" s="319" t="n">
        <v>428</v>
      </c>
      <c r="I38" s="320" t="n">
        <v>1</v>
      </c>
      <c r="J38" s="319" t="n">
        <v>15309</v>
      </c>
      <c r="K38" s="302" t="n">
        <v>2.27982129560685</v>
      </c>
    </row>
    <row r="39" s="110" customFormat="true" ht="36" hidden="false" customHeight="false" outlineLevel="0" collapsed="false">
      <c r="A39" s="171" t="s">
        <v>229</v>
      </c>
      <c r="B39" s="300" t="n">
        <v>2106</v>
      </c>
      <c r="C39" s="300" t="n">
        <v>128</v>
      </c>
      <c r="D39" s="300" t="n">
        <v>594</v>
      </c>
      <c r="E39" s="300" t="n">
        <v>413</v>
      </c>
      <c r="F39" s="300" t="n">
        <v>564</v>
      </c>
      <c r="G39" s="300" t="n">
        <v>236</v>
      </c>
      <c r="H39" s="300" t="n">
        <v>171</v>
      </c>
      <c r="I39" s="299" t="n">
        <v>0</v>
      </c>
      <c r="J39" s="300" t="n">
        <v>5951</v>
      </c>
      <c r="K39" s="302" t="n">
        <v>2.82573599240266</v>
      </c>
    </row>
    <row r="40" s="110" customFormat="true" ht="45" hidden="false" customHeight="true" outlineLevel="0" collapsed="false">
      <c r="A40" s="171" t="s">
        <v>228</v>
      </c>
      <c r="B40" s="300" t="n">
        <v>14701</v>
      </c>
      <c r="C40" s="319" t="n">
        <v>143</v>
      </c>
      <c r="D40" s="319" t="n">
        <v>316</v>
      </c>
      <c r="E40" s="319" t="n">
        <v>905</v>
      </c>
      <c r="F40" s="319" t="n">
        <v>6699</v>
      </c>
      <c r="G40" s="319" t="n">
        <v>3663</v>
      </c>
      <c r="H40" s="319" t="n">
        <v>2975</v>
      </c>
      <c r="I40" s="320" t="n">
        <v>0</v>
      </c>
      <c r="J40" s="319" t="n">
        <v>91940</v>
      </c>
      <c r="K40" s="302" t="n">
        <v>6.25399632678049</v>
      </c>
    </row>
    <row r="41" s="110" customFormat="true" ht="15" hidden="false" customHeight="true" outlineLevel="0" collapsed="false">
      <c r="A41" s="116" t="s">
        <v>259</v>
      </c>
      <c r="B41" s="290" t="n">
        <v>36128</v>
      </c>
      <c r="C41" s="290" t="n">
        <v>1634</v>
      </c>
      <c r="D41" s="290" t="n">
        <v>2740</v>
      </c>
      <c r="E41" s="290" t="n">
        <v>3830</v>
      </c>
      <c r="F41" s="290" t="n">
        <v>12491</v>
      </c>
      <c r="G41" s="290" t="n">
        <v>7951</v>
      </c>
      <c r="H41" s="290" t="n">
        <v>7482</v>
      </c>
      <c r="I41" s="289" t="n">
        <v>0</v>
      </c>
      <c r="J41" s="290" t="n">
        <v>167023</v>
      </c>
      <c r="K41" s="292" t="n">
        <v>4.62309012400354</v>
      </c>
    </row>
    <row r="42" s="110" customFormat="true" ht="30" hidden="false" customHeight="true" outlineLevel="0" collapsed="false">
      <c r="A42" s="116" t="s">
        <v>260</v>
      </c>
      <c r="B42" s="290" t="n">
        <v>81104</v>
      </c>
      <c r="C42" s="290" t="n">
        <v>7832</v>
      </c>
      <c r="D42" s="290" t="n">
        <v>2252</v>
      </c>
      <c r="E42" s="290" t="n">
        <v>2192</v>
      </c>
      <c r="F42" s="290" t="n">
        <v>51732</v>
      </c>
      <c r="G42" s="290" t="n">
        <v>11175</v>
      </c>
      <c r="H42" s="290" t="n">
        <v>5919</v>
      </c>
      <c r="I42" s="289" t="n">
        <v>2</v>
      </c>
      <c r="J42" s="290" t="n">
        <v>208718</v>
      </c>
      <c r="K42" s="292" t="n">
        <v>2.5734612349575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299" t="n">
        <v>0</v>
      </c>
      <c r="J43" s="300" t="n">
        <v>0</v>
      </c>
      <c r="K43" s="292" t="n">
        <v>0</v>
      </c>
    </row>
    <row r="44" customFormat="false" ht="15" hidden="false" customHeight="true" outlineLevel="0" collapsed="false">
      <c r="A44" s="173"/>
      <c r="B44" s="201"/>
      <c r="C44" s="195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78" width="9.28"/>
    <col collapsed="false" customWidth="true" hidden="false" outlineLevel="0" max="3" min="3" style="137" width="7.28"/>
    <col collapsed="false" customWidth="true" hidden="false" outlineLevel="0" max="4" min="4" style="137" width="7.56"/>
    <col collapsed="false" customWidth="true" hidden="false" outlineLevel="0" max="5" min="5" style="137" width="7.28"/>
    <col collapsed="false" customWidth="true" hidden="false" outlineLevel="0" max="6" min="6" style="137" width="9.28"/>
    <col collapsed="false" customWidth="true" hidden="false" outlineLevel="0" max="7" min="7" style="138" width="8.28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3" width="10.85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5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1456415</v>
      </c>
      <c r="C8" s="290" t="n">
        <v>65659</v>
      </c>
      <c r="D8" s="290" t="n">
        <v>33980</v>
      </c>
      <c r="E8" s="290" t="n">
        <v>52844</v>
      </c>
      <c r="F8" s="290" t="n">
        <v>1104919</v>
      </c>
      <c r="G8" s="290" t="n">
        <v>117942</v>
      </c>
      <c r="H8" s="290" t="n">
        <v>81041</v>
      </c>
      <c r="I8" s="290" t="n">
        <v>30</v>
      </c>
      <c r="J8" s="290" t="n">
        <v>4381442</v>
      </c>
      <c r="K8" s="292" t="n">
        <v>3.00837467342756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1003741</v>
      </c>
      <c r="C10" s="290" t="n">
        <v>53369</v>
      </c>
      <c r="D10" s="290" t="n">
        <v>13609</v>
      </c>
      <c r="E10" s="290" t="n">
        <v>14043</v>
      </c>
      <c r="F10" s="290" t="n">
        <v>907460</v>
      </c>
      <c r="G10" s="290" t="n">
        <v>8231</v>
      </c>
      <c r="H10" s="290" t="n">
        <v>7028</v>
      </c>
      <c r="I10" s="290" t="n">
        <v>1</v>
      </c>
      <c r="J10" s="290" t="n">
        <v>2089812</v>
      </c>
      <c r="K10" s="292" t="n">
        <v>2.08202315139065</v>
      </c>
    </row>
    <row r="11" s="110" customFormat="true" ht="15" hidden="false" customHeight="true" outlineLevel="0" collapsed="false">
      <c r="A11" s="166" t="s">
        <v>240</v>
      </c>
      <c r="B11" s="300" t="n">
        <v>32551</v>
      </c>
      <c r="C11" s="300" t="n">
        <v>5045</v>
      </c>
      <c r="D11" s="300" t="n">
        <v>5798</v>
      </c>
      <c r="E11" s="300" t="n">
        <v>3207</v>
      </c>
      <c r="F11" s="300" t="n">
        <v>11561</v>
      </c>
      <c r="G11" s="300" t="n">
        <v>4084</v>
      </c>
      <c r="H11" s="300" t="n">
        <v>2856</v>
      </c>
      <c r="I11" s="300" t="n">
        <v>0</v>
      </c>
      <c r="J11" s="300" t="n">
        <v>136789</v>
      </c>
      <c r="K11" s="302" t="n">
        <v>4.20229793247519</v>
      </c>
    </row>
    <row r="12" s="110" customFormat="true" ht="15" hidden="false" customHeight="true" outlineLevel="0" collapsed="false">
      <c r="A12" s="171" t="s">
        <v>241</v>
      </c>
      <c r="B12" s="300" t="n">
        <v>24511</v>
      </c>
      <c r="C12" s="300" t="n">
        <v>8150</v>
      </c>
      <c r="D12" s="300" t="n">
        <v>7323</v>
      </c>
      <c r="E12" s="300" t="n">
        <v>2035</v>
      </c>
      <c r="F12" s="300" t="n">
        <v>2016</v>
      </c>
      <c r="G12" s="300" t="n">
        <v>1660</v>
      </c>
      <c r="H12" s="300" t="n">
        <v>3327</v>
      </c>
      <c r="I12" s="300" t="n">
        <v>0</v>
      </c>
      <c r="J12" s="300" t="n">
        <v>122631</v>
      </c>
      <c r="K12" s="302" t="n">
        <v>5.00310064868834</v>
      </c>
    </row>
    <row r="13" s="110" customFormat="true" ht="15" hidden="false" customHeight="true" outlineLevel="0" collapsed="false">
      <c r="A13" s="171" t="s">
        <v>242</v>
      </c>
      <c r="B13" s="300" t="n">
        <v>902300</v>
      </c>
      <c r="C13" s="300" t="n">
        <v>0</v>
      </c>
      <c r="D13" s="300" t="n">
        <v>0</v>
      </c>
      <c r="E13" s="300" t="n">
        <v>8364</v>
      </c>
      <c r="F13" s="300" t="n">
        <v>892255</v>
      </c>
      <c r="G13" s="300" t="n">
        <v>1676</v>
      </c>
      <c r="H13" s="300" t="n">
        <v>5</v>
      </c>
      <c r="I13" s="300" t="n">
        <v>0</v>
      </c>
      <c r="J13" s="300" t="n">
        <v>1505621</v>
      </c>
      <c r="K13" s="302" t="n">
        <v>1.66864789981159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39629</v>
      </c>
      <c r="C14" s="300" t="n">
        <v>39612</v>
      </c>
      <c r="D14" s="300" t="n">
        <v>11</v>
      </c>
      <c r="E14" s="300" t="n">
        <v>1</v>
      </c>
      <c r="F14" s="300" t="n">
        <v>5</v>
      </c>
      <c r="G14" s="300" t="n">
        <v>0</v>
      </c>
      <c r="H14" s="300" t="n">
        <v>0</v>
      </c>
      <c r="I14" s="300" t="n">
        <v>0</v>
      </c>
      <c r="J14" s="300" t="n">
        <v>298637</v>
      </c>
      <c r="K14" s="302" t="n">
        <v>7.53581972797699</v>
      </c>
    </row>
    <row r="15" s="110" customFormat="true" ht="15" hidden="false" customHeight="true" outlineLevel="0" collapsed="false">
      <c r="A15" s="171" t="s">
        <v>244</v>
      </c>
      <c r="B15" s="300" t="n">
        <v>4750</v>
      </c>
      <c r="C15" s="300" t="n">
        <v>562</v>
      </c>
      <c r="D15" s="300" t="n">
        <v>477</v>
      </c>
      <c r="E15" s="300" t="n">
        <v>436</v>
      </c>
      <c r="F15" s="300" t="n">
        <v>1623</v>
      </c>
      <c r="G15" s="300" t="n">
        <v>811</v>
      </c>
      <c r="H15" s="300" t="n">
        <v>840</v>
      </c>
      <c r="I15" s="300" t="n">
        <v>1</v>
      </c>
      <c r="J15" s="300" t="n">
        <v>26134</v>
      </c>
      <c r="K15" s="302" t="n">
        <v>5.50189473684211</v>
      </c>
    </row>
    <row r="16" s="110" customFormat="true" ht="15" hidden="false" customHeight="true" outlineLevel="0" collapsed="false">
      <c r="A16" s="116" t="s">
        <v>126</v>
      </c>
      <c r="B16" s="290" t="n">
        <v>365779</v>
      </c>
      <c r="C16" s="290" t="n">
        <v>8701</v>
      </c>
      <c r="D16" s="290" t="n">
        <v>14042</v>
      </c>
      <c r="E16" s="290" t="n">
        <v>27989</v>
      </c>
      <c r="F16" s="290" t="n">
        <v>154900</v>
      </c>
      <c r="G16" s="290" t="n">
        <v>97211</v>
      </c>
      <c r="H16" s="290" t="n">
        <v>62912</v>
      </c>
      <c r="I16" s="290" t="n">
        <v>24</v>
      </c>
      <c r="J16" s="290" t="n">
        <v>1955013</v>
      </c>
      <c r="K16" s="292" t="n">
        <v>5.34479289406992</v>
      </c>
    </row>
    <row r="17" s="110" customFormat="true" ht="15" hidden="false" customHeight="true" outlineLevel="0" collapsed="false">
      <c r="A17" s="171" t="s">
        <v>245</v>
      </c>
      <c r="B17" s="300" t="n">
        <v>26772</v>
      </c>
      <c r="C17" s="300" t="n">
        <v>142</v>
      </c>
      <c r="D17" s="300" t="n">
        <v>1419</v>
      </c>
      <c r="E17" s="300" t="n">
        <v>2630</v>
      </c>
      <c r="F17" s="300" t="n">
        <v>8386</v>
      </c>
      <c r="G17" s="300" t="n">
        <v>9280</v>
      </c>
      <c r="H17" s="300" t="n">
        <v>4914</v>
      </c>
      <c r="I17" s="300" t="n">
        <v>1</v>
      </c>
      <c r="J17" s="300" t="n">
        <v>152191</v>
      </c>
      <c r="K17" s="302" t="n">
        <v>5.68470790378007</v>
      </c>
    </row>
    <row r="18" s="110" customFormat="true" ht="15" hidden="false" customHeight="true" outlineLevel="0" collapsed="false">
      <c r="A18" s="171" t="s">
        <v>144</v>
      </c>
      <c r="B18" s="300" t="n">
        <v>34424</v>
      </c>
      <c r="C18" s="300" t="n">
        <v>202</v>
      </c>
      <c r="D18" s="300" t="n">
        <v>481</v>
      </c>
      <c r="E18" s="300" t="n">
        <v>1253</v>
      </c>
      <c r="F18" s="300" t="n">
        <v>20713</v>
      </c>
      <c r="G18" s="300" t="n">
        <v>10090</v>
      </c>
      <c r="H18" s="300" t="n">
        <v>1680</v>
      </c>
      <c r="I18" s="300" t="n">
        <v>5</v>
      </c>
      <c r="J18" s="300" t="n">
        <v>114125</v>
      </c>
      <c r="K18" s="302" t="n">
        <v>3.31527422728329</v>
      </c>
    </row>
    <row r="19" s="110" customFormat="true" ht="15" hidden="false" customHeight="true" outlineLevel="0" collapsed="false">
      <c r="A19" s="171" t="s">
        <v>145</v>
      </c>
      <c r="B19" s="300" t="n">
        <v>24341</v>
      </c>
      <c r="C19" s="300" t="n">
        <v>11</v>
      </c>
      <c r="D19" s="300" t="n">
        <v>42</v>
      </c>
      <c r="E19" s="300" t="n">
        <v>410</v>
      </c>
      <c r="F19" s="300" t="n">
        <v>4494</v>
      </c>
      <c r="G19" s="300" t="n">
        <v>11228</v>
      </c>
      <c r="H19" s="300" t="n">
        <v>8156</v>
      </c>
      <c r="I19" s="300" t="n">
        <v>0</v>
      </c>
      <c r="J19" s="300" t="n">
        <v>124327</v>
      </c>
      <c r="K19" s="302" t="n">
        <v>5.10771948564151</v>
      </c>
    </row>
    <row r="20" s="110" customFormat="true" ht="45" hidden="false" customHeight="true" outlineLevel="0" collapsed="false">
      <c r="A20" s="171" t="s">
        <v>146</v>
      </c>
      <c r="B20" s="300" t="n">
        <v>8481</v>
      </c>
      <c r="C20" s="300" t="n">
        <v>593</v>
      </c>
      <c r="D20" s="300" t="n">
        <v>747</v>
      </c>
      <c r="E20" s="300" t="n">
        <v>775</v>
      </c>
      <c r="F20" s="300" t="n">
        <v>2864</v>
      </c>
      <c r="G20" s="300" t="n">
        <v>1839</v>
      </c>
      <c r="H20" s="300" t="n">
        <v>1663</v>
      </c>
      <c r="I20" s="300" t="n">
        <v>0</v>
      </c>
      <c r="J20" s="300" t="n">
        <v>40899</v>
      </c>
      <c r="K20" s="302" t="n">
        <v>4.82242660063672</v>
      </c>
    </row>
    <row r="21" s="110" customFormat="true" ht="30" hidden="false" customHeight="true" outlineLevel="0" collapsed="false">
      <c r="A21" s="171" t="s">
        <v>246</v>
      </c>
      <c r="B21" s="300" t="n">
        <v>17971</v>
      </c>
      <c r="C21" s="300" t="n">
        <v>408</v>
      </c>
      <c r="D21" s="300" t="n">
        <v>683</v>
      </c>
      <c r="E21" s="300" t="n">
        <v>1355</v>
      </c>
      <c r="F21" s="300" t="n">
        <v>10746</v>
      </c>
      <c r="G21" s="300" t="n">
        <v>3514</v>
      </c>
      <c r="H21" s="300" t="n">
        <v>1261</v>
      </c>
      <c r="I21" s="300" t="n">
        <v>4</v>
      </c>
      <c r="J21" s="300" t="n">
        <v>533710</v>
      </c>
      <c r="K21" s="302" t="n">
        <v>29.6984029825831</v>
      </c>
    </row>
    <row r="22" s="110" customFormat="true" ht="30" hidden="false" customHeight="true" outlineLevel="0" collapsed="false">
      <c r="A22" s="171" t="s">
        <v>247</v>
      </c>
      <c r="B22" s="300" t="n">
        <v>9239</v>
      </c>
      <c r="C22" s="300" t="n">
        <v>93</v>
      </c>
      <c r="D22" s="300" t="n">
        <v>526</v>
      </c>
      <c r="E22" s="300" t="n">
        <v>802</v>
      </c>
      <c r="F22" s="300" t="n">
        <v>2162</v>
      </c>
      <c r="G22" s="300" t="n">
        <v>2412</v>
      </c>
      <c r="H22" s="300" t="n">
        <v>3244</v>
      </c>
      <c r="I22" s="300" t="n">
        <v>0</v>
      </c>
      <c r="J22" s="300" t="n">
        <v>13439</v>
      </c>
      <c r="K22" s="302" t="n">
        <v>1.45459465310099</v>
      </c>
    </row>
    <row r="23" s="110" customFormat="true" ht="15" hidden="false" customHeight="true" outlineLevel="0" collapsed="false">
      <c r="A23" s="171" t="s">
        <v>248</v>
      </c>
      <c r="B23" s="300" t="n">
        <v>29835</v>
      </c>
      <c r="C23" s="300" t="n">
        <v>240</v>
      </c>
      <c r="D23" s="300" t="n">
        <v>192</v>
      </c>
      <c r="E23" s="300" t="n">
        <v>431</v>
      </c>
      <c r="F23" s="300" t="n">
        <v>5428</v>
      </c>
      <c r="G23" s="300" t="n">
        <v>9798</v>
      </c>
      <c r="H23" s="300" t="n">
        <v>13743</v>
      </c>
      <c r="I23" s="300" t="n">
        <v>3</v>
      </c>
      <c r="J23" s="300" t="n">
        <v>171743</v>
      </c>
      <c r="K23" s="302" t="n">
        <v>5.75642701525054</v>
      </c>
    </row>
    <row r="24" s="110" customFormat="true" ht="15" hidden="false" customHeight="true" outlineLevel="0" collapsed="false">
      <c r="A24" s="171" t="s">
        <v>249</v>
      </c>
      <c r="B24" s="300" t="n">
        <v>20372</v>
      </c>
      <c r="C24" s="300" t="n">
        <v>921</v>
      </c>
      <c r="D24" s="300" t="n">
        <v>2412</v>
      </c>
      <c r="E24" s="300" t="n">
        <v>2824</v>
      </c>
      <c r="F24" s="300" t="n">
        <v>4855</v>
      </c>
      <c r="G24" s="300" t="n">
        <v>3560</v>
      </c>
      <c r="H24" s="300" t="n">
        <v>5800</v>
      </c>
      <c r="I24" s="300" t="n">
        <v>0</v>
      </c>
      <c r="J24" s="300" t="n">
        <v>91728</v>
      </c>
      <c r="K24" s="302" t="n">
        <v>4.50265069703515</v>
      </c>
    </row>
    <row r="25" s="110" customFormat="true" ht="15" hidden="false" customHeight="true" outlineLevel="0" collapsed="false">
      <c r="A25" s="171" t="s">
        <v>250</v>
      </c>
      <c r="B25" s="300" t="n">
        <v>100178</v>
      </c>
      <c r="C25" s="300" t="n">
        <v>1146</v>
      </c>
      <c r="D25" s="300" t="n">
        <v>2689</v>
      </c>
      <c r="E25" s="300" t="n">
        <v>8566</v>
      </c>
      <c r="F25" s="300" t="n">
        <v>50941</v>
      </c>
      <c r="G25" s="300" t="n">
        <v>23800</v>
      </c>
      <c r="H25" s="300" t="n">
        <v>13033</v>
      </c>
      <c r="I25" s="300" t="n">
        <v>3</v>
      </c>
      <c r="J25" s="300" t="n">
        <v>362247</v>
      </c>
      <c r="K25" s="302" t="n">
        <v>3.61603346044042</v>
      </c>
    </row>
    <row r="26" s="110" customFormat="true" ht="15" hidden="false" customHeight="true" outlineLevel="0" collapsed="false">
      <c r="A26" s="171" t="s">
        <v>251</v>
      </c>
      <c r="B26" s="300" t="n">
        <v>58602</v>
      </c>
      <c r="C26" s="300" t="n">
        <v>318</v>
      </c>
      <c r="D26" s="300" t="n">
        <v>684</v>
      </c>
      <c r="E26" s="300" t="n">
        <v>3467</v>
      </c>
      <c r="F26" s="300" t="n">
        <v>31256</v>
      </c>
      <c r="G26" s="300" t="n">
        <v>16316</v>
      </c>
      <c r="H26" s="300" t="n">
        <v>6558</v>
      </c>
      <c r="I26" s="300" t="n">
        <v>3</v>
      </c>
      <c r="J26" s="300" t="n">
        <v>180647</v>
      </c>
      <c r="K26" s="302" t="n">
        <v>3.08260810211256</v>
      </c>
    </row>
    <row r="27" s="110" customFormat="true" ht="15" hidden="false" customHeight="true" outlineLevel="0" collapsed="false">
      <c r="A27" s="171" t="s">
        <v>188</v>
      </c>
      <c r="B27" s="300" t="n">
        <v>8851</v>
      </c>
      <c r="C27" s="300" t="n">
        <v>278</v>
      </c>
      <c r="D27" s="300" t="n">
        <v>730</v>
      </c>
      <c r="E27" s="300" t="n">
        <v>1279</v>
      </c>
      <c r="F27" s="300" t="n">
        <v>4085</v>
      </c>
      <c r="G27" s="300" t="n">
        <v>1539</v>
      </c>
      <c r="H27" s="300" t="n">
        <v>939</v>
      </c>
      <c r="I27" s="300" t="n">
        <v>1</v>
      </c>
      <c r="J27" s="300" t="n">
        <v>36566</v>
      </c>
      <c r="K27" s="302" t="n">
        <v>4.1312846006101</v>
      </c>
    </row>
    <row r="28" s="110" customFormat="true" ht="30" hidden="false" customHeight="true" outlineLevel="0" collapsed="false">
      <c r="A28" s="171" t="s">
        <v>252</v>
      </c>
      <c r="B28" s="300" t="n">
        <v>11881</v>
      </c>
      <c r="C28" s="300" t="n">
        <v>74</v>
      </c>
      <c r="D28" s="300" t="n">
        <v>334</v>
      </c>
      <c r="E28" s="300" t="n">
        <v>1352</v>
      </c>
      <c r="F28" s="300" t="n">
        <v>5335</v>
      </c>
      <c r="G28" s="300" t="n">
        <v>3078</v>
      </c>
      <c r="H28" s="300" t="n">
        <v>1706</v>
      </c>
      <c r="I28" s="300" t="n">
        <v>2</v>
      </c>
      <c r="J28" s="300" t="n">
        <v>50202</v>
      </c>
      <c r="K28" s="302" t="n">
        <v>4.22540190219679</v>
      </c>
    </row>
    <row r="29" s="110" customFormat="true" ht="15" hidden="false" customHeight="true" outlineLevel="0" collapsed="false">
      <c r="A29" s="172" t="s">
        <v>253</v>
      </c>
      <c r="B29" s="300" t="n">
        <v>12595</v>
      </c>
      <c r="C29" s="300" t="n">
        <v>4258</v>
      </c>
      <c r="D29" s="300" t="n">
        <v>2812</v>
      </c>
      <c r="E29" s="300" t="n">
        <v>2439</v>
      </c>
      <c r="F29" s="300" t="n">
        <v>2496</v>
      </c>
      <c r="G29" s="300" t="n">
        <v>474</v>
      </c>
      <c r="H29" s="300" t="n">
        <v>114</v>
      </c>
      <c r="I29" s="300" t="n">
        <v>2</v>
      </c>
      <c r="J29" s="300" t="n">
        <v>77400</v>
      </c>
      <c r="K29" s="302" t="n">
        <v>6.14529575228265</v>
      </c>
    </row>
    <row r="30" s="110" customFormat="true" ht="15" hidden="false" customHeight="true" outlineLevel="0" collapsed="false">
      <c r="A30" s="171" t="s">
        <v>254</v>
      </c>
      <c r="B30" s="300" t="n">
        <v>2237</v>
      </c>
      <c r="C30" s="300" t="n">
        <v>17</v>
      </c>
      <c r="D30" s="300" t="n">
        <v>291</v>
      </c>
      <c r="E30" s="300" t="n">
        <v>406</v>
      </c>
      <c r="F30" s="300" t="n">
        <v>1139</v>
      </c>
      <c r="G30" s="300" t="n">
        <v>283</v>
      </c>
      <c r="H30" s="300" t="n">
        <v>101</v>
      </c>
      <c r="I30" s="300" t="n">
        <v>0</v>
      </c>
      <c r="J30" s="300" t="n">
        <v>5789</v>
      </c>
      <c r="K30" s="302" t="n">
        <v>2.58784085829236</v>
      </c>
    </row>
    <row r="31" s="110" customFormat="true" ht="30" hidden="false" customHeight="true" outlineLevel="0" collapsed="false">
      <c r="A31" s="116" t="s">
        <v>255</v>
      </c>
      <c r="B31" s="290" t="n">
        <v>49768</v>
      </c>
      <c r="C31" s="290" t="n">
        <v>954</v>
      </c>
      <c r="D31" s="290" t="n">
        <v>5050</v>
      </c>
      <c r="E31" s="290" t="n">
        <v>8453</v>
      </c>
      <c r="F31" s="290" t="n">
        <v>18860</v>
      </c>
      <c r="G31" s="290" t="n">
        <v>7674</v>
      </c>
      <c r="H31" s="290" t="n">
        <v>8774</v>
      </c>
      <c r="I31" s="290" t="n">
        <v>3</v>
      </c>
      <c r="J31" s="290" t="n">
        <v>230775</v>
      </c>
      <c r="K31" s="292" t="n">
        <v>4.63701575309436</v>
      </c>
    </row>
    <row r="32" s="110" customFormat="true" ht="15" hidden="false" customHeight="true" outlineLevel="0" collapsed="false">
      <c r="A32" s="171" t="s">
        <v>256</v>
      </c>
      <c r="B32" s="300" t="n">
        <v>22160</v>
      </c>
      <c r="C32" s="300" t="n">
        <v>179</v>
      </c>
      <c r="D32" s="300" t="n">
        <v>1295</v>
      </c>
      <c r="E32" s="300" t="n">
        <v>3439</v>
      </c>
      <c r="F32" s="300" t="n">
        <v>6322</v>
      </c>
      <c r="G32" s="300" t="n">
        <v>4409</v>
      </c>
      <c r="H32" s="300" t="n">
        <v>6515</v>
      </c>
      <c r="I32" s="300" t="n">
        <v>1</v>
      </c>
      <c r="J32" s="300" t="n">
        <v>116975</v>
      </c>
      <c r="K32" s="302" t="n">
        <v>5.27865523465704</v>
      </c>
    </row>
    <row r="33" s="110" customFormat="true" ht="30" hidden="false" customHeight="true" outlineLevel="0" collapsed="false">
      <c r="A33" s="171" t="s">
        <v>217</v>
      </c>
      <c r="B33" s="300" t="n">
        <v>348</v>
      </c>
      <c r="C33" s="300" t="n">
        <v>1</v>
      </c>
      <c r="D33" s="300" t="n">
        <v>69</v>
      </c>
      <c r="E33" s="300" t="n">
        <v>78</v>
      </c>
      <c r="F33" s="300" t="n">
        <v>120</v>
      </c>
      <c r="G33" s="300" t="n">
        <v>53</v>
      </c>
      <c r="H33" s="300" t="n">
        <v>27</v>
      </c>
      <c r="I33" s="300" t="n">
        <v>0</v>
      </c>
      <c r="J33" s="300" t="n">
        <v>1426</v>
      </c>
      <c r="K33" s="302" t="n">
        <v>4.09770114942529</v>
      </c>
    </row>
    <row r="34" s="110" customFormat="true" ht="45" hidden="false" customHeight="true" outlineLevel="0" collapsed="false">
      <c r="A34" s="171" t="s">
        <v>218</v>
      </c>
      <c r="B34" s="300" t="n">
        <v>1804</v>
      </c>
      <c r="C34" s="300" t="n">
        <v>13</v>
      </c>
      <c r="D34" s="300" t="n">
        <v>50</v>
      </c>
      <c r="E34" s="300" t="n">
        <v>197</v>
      </c>
      <c r="F34" s="300" t="n">
        <v>893</v>
      </c>
      <c r="G34" s="300" t="n">
        <v>337</v>
      </c>
      <c r="H34" s="300" t="n">
        <v>314</v>
      </c>
      <c r="I34" s="300" t="n">
        <v>0</v>
      </c>
      <c r="J34" s="300" t="n">
        <v>6406</v>
      </c>
      <c r="K34" s="302" t="n">
        <v>3.5509977827051</v>
      </c>
    </row>
    <row r="35" s="110" customFormat="true" ht="15" hidden="false" customHeight="true" outlineLevel="0" collapsed="false">
      <c r="A35" s="171" t="s">
        <v>257</v>
      </c>
      <c r="B35" s="300" t="n">
        <v>11162</v>
      </c>
      <c r="C35" s="319" t="n">
        <v>411</v>
      </c>
      <c r="D35" s="319" t="n">
        <v>1384</v>
      </c>
      <c r="E35" s="319" t="n">
        <v>2301</v>
      </c>
      <c r="F35" s="319" t="n">
        <v>4986</v>
      </c>
      <c r="G35" s="319" t="n">
        <v>1189</v>
      </c>
      <c r="H35" s="319" t="n">
        <v>890</v>
      </c>
      <c r="I35" s="319" t="n">
        <v>1</v>
      </c>
      <c r="J35" s="319" t="n">
        <v>39718</v>
      </c>
      <c r="K35" s="302" t="n">
        <v>3.55832288120409</v>
      </c>
    </row>
    <row r="36" s="110" customFormat="true" ht="15" hidden="false" customHeight="true" outlineLevel="0" collapsed="false">
      <c r="A36" s="171" t="s">
        <v>258</v>
      </c>
      <c r="B36" s="300" t="n">
        <v>3098</v>
      </c>
      <c r="C36" s="300" t="n">
        <v>25</v>
      </c>
      <c r="D36" s="300" t="n">
        <v>290</v>
      </c>
      <c r="E36" s="300" t="n">
        <v>553</v>
      </c>
      <c r="F36" s="300" t="n">
        <v>1674</v>
      </c>
      <c r="G36" s="300" t="n">
        <v>362</v>
      </c>
      <c r="H36" s="300" t="n">
        <v>194</v>
      </c>
      <c r="I36" s="300" t="n">
        <v>0</v>
      </c>
      <c r="J36" s="300" t="n">
        <v>12215</v>
      </c>
      <c r="K36" s="302" t="n">
        <v>3.94286636539703</v>
      </c>
    </row>
    <row r="37" s="110" customFormat="true" ht="15" hidden="false" customHeight="true" outlineLevel="0" collapsed="false">
      <c r="A37" s="171" t="s">
        <v>226</v>
      </c>
      <c r="B37" s="300" t="n">
        <v>2355</v>
      </c>
      <c r="C37" s="300" t="n">
        <v>104</v>
      </c>
      <c r="D37" s="300" t="n">
        <v>898</v>
      </c>
      <c r="E37" s="300" t="n">
        <v>465</v>
      </c>
      <c r="F37" s="300" t="n">
        <v>603</v>
      </c>
      <c r="G37" s="300" t="n">
        <v>176</v>
      </c>
      <c r="H37" s="300" t="n">
        <v>109</v>
      </c>
      <c r="I37" s="300" t="n">
        <v>0</v>
      </c>
      <c r="J37" s="300" t="n">
        <v>23208</v>
      </c>
      <c r="K37" s="302" t="n">
        <v>9.85477707006369</v>
      </c>
    </row>
    <row r="38" s="110" customFormat="true" ht="45" hidden="false" customHeight="true" outlineLevel="0" collapsed="false">
      <c r="A38" s="171" t="s">
        <v>227</v>
      </c>
      <c r="B38" s="300" t="n">
        <v>4317</v>
      </c>
      <c r="C38" s="319" t="n">
        <v>97</v>
      </c>
      <c r="D38" s="319" t="n">
        <v>608</v>
      </c>
      <c r="E38" s="319" t="n">
        <v>840</v>
      </c>
      <c r="F38" s="319" t="n">
        <v>2144</v>
      </c>
      <c r="G38" s="319" t="n">
        <v>426</v>
      </c>
      <c r="H38" s="319" t="n">
        <v>201</v>
      </c>
      <c r="I38" s="319" t="n">
        <v>1</v>
      </c>
      <c r="J38" s="319" t="n">
        <v>9200</v>
      </c>
      <c r="K38" s="302" t="n">
        <v>2.13110956682882</v>
      </c>
    </row>
    <row r="39" s="110" customFormat="true" ht="30" hidden="false" customHeight="true" outlineLevel="0" collapsed="false">
      <c r="A39" s="171" t="s">
        <v>229</v>
      </c>
      <c r="B39" s="300" t="n">
        <v>930</v>
      </c>
      <c r="C39" s="300" t="n">
        <v>70</v>
      </c>
      <c r="D39" s="300" t="n">
        <v>346</v>
      </c>
      <c r="E39" s="300" t="n">
        <v>206</v>
      </c>
      <c r="F39" s="300" t="n">
        <v>211</v>
      </c>
      <c r="G39" s="300" t="n">
        <v>47</v>
      </c>
      <c r="H39" s="300" t="n">
        <v>50</v>
      </c>
      <c r="I39" s="300" t="n">
        <v>0</v>
      </c>
      <c r="J39" s="300" t="n">
        <v>2683</v>
      </c>
      <c r="K39" s="302" t="n">
        <v>2.88494623655914</v>
      </c>
    </row>
    <row r="40" s="110" customFormat="true" ht="45" hidden="false" customHeight="true" outlineLevel="0" collapsed="false">
      <c r="A40" s="171" t="s">
        <v>228</v>
      </c>
      <c r="B40" s="300" t="n">
        <v>3594</v>
      </c>
      <c r="C40" s="319" t="n">
        <v>54</v>
      </c>
      <c r="D40" s="319" t="n">
        <v>110</v>
      </c>
      <c r="E40" s="319" t="n">
        <v>374</v>
      </c>
      <c r="F40" s="319" t="n">
        <v>1907</v>
      </c>
      <c r="G40" s="319" t="n">
        <v>675</v>
      </c>
      <c r="H40" s="319" t="n">
        <v>474</v>
      </c>
      <c r="I40" s="319" t="n">
        <v>0</v>
      </c>
      <c r="J40" s="319" t="n">
        <v>18944</v>
      </c>
      <c r="K40" s="302" t="n">
        <v>5.27100723427935</v>
      </c>
    </row>
    <row r="41" s="110" customFormat="true" ht="15" hidden="false" customHeight="true" outlineLevel="0" collapsed="false">
      <c r="A41" s="116" t="s">
        <v>259</v>
      </c>
      <c r="B41" s="290" t="n">
        <v>8681</v>
      </c>
      <c r="C41" s="290" t="n">
        <v>542</v>
      </c>
      <c r="D41" s="290" t="n">
        <v>843</v>
      </c>
      <c r="E41" s="290" t="n">
        <v>1160</v>
      </c>
      <c r="F41" s="290" t="n">
        <v>3701</v>
      </c>
      <c r="G41" s="290" t="n">
        <v>1356</v>
      </c>
      <c r="H41" s="290" t="n">
        <v>1079</v>
      </c>
      <c r="I41" s="290" t="n">
        <v>0</v>
      </c>
      <c r="J41" s="290" t="n">
        <v>44538</v>
      </c>
      <c r="K41" s="292" t="n">
        <v>5.13051491763622</v>
      </c>
    </row>
    <row r="42" s="110" customFormat="true" ht="30" hidden="false" customHeight="true" outlineLevel="0" collapsed="false">
      <c r="A42" s="116" t="s">
        <v>260</v>
      </c>
      <c r="B42" s="290" t="n">
        <v>28446</v>
      </c>
      <c r="C42" s="290" t="n">
        <v>2093</v>
      </c>
      <c r="D42" s="290" t="n">
        <v>436</v>
      </c>
      <c r="E42" s="290" t="n">
        <v>1199</v>
      </c>
      <c r="F42" s="290" t="n">
        <v>19998</v>
      </c>
      <c r="G42" s="290" t="n">
        <v>3470</v>
      </c>
      <c r="H42" s="290" t="n">
        <v>1248</v>
      </c>
      <c r="I42" s="290" t="n">
        <v>2</v>
      </c>
      <c r="J42" s="290" t="n">
        <v>61304</v>
      </c>
      <c r="K42" s="292" t="n">
        <v>2.1551008929199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8.28"/>
    <col collapsed="false" customWidth="true" hidden="false" outlineLevel="0" max="3" min="3" style="137" width="5.99"/>
    <col collapsed="false" customWidth="true" hidden="false" outlineLevel="0" max="4" min="4" style="137" width="8.99"/>
    <col collapsed="false" customWidth="true" hidden="false" outlineLevel="0" max="5" min="5" style="137" width="7.99"/>
    <col collapsed="false" customWidth="true" hidden="false" outlineLevel="0" max="6" min="6" style="137" width="8.28"/>
    <col collapsed="false" customWidth="true" hidden="false" outlineLevel="0" max="7" min="7" style="138" width="8.99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6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165181</v>
      </c>
      <c r="C8" s="290" t="n">
        <v>0</v>
      </c>
      <c r="D8" s="290" t="n">
        <v>10782</v>
      </c>
      <c r="E8" s="290" t="n">
        <v>5132</v>
      </c>
      <c r="F8" s="290" t="n">
        <v>128417</v>
      </c>
      <c r="G8" s="290" t="n">
        <v>12709</v>
      </c>
      <c r="H8" s="290" t="n">
        <v>8141</v>
      </c>
      <c r="I8" s="290" t="n">
        <v>0</v>
      </c>
      <c r="J8" s="290" t="n">
        <v>358052</v>
      </c>
      <c r="K8" s="292" t="n">
        <v>2.1676342920796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112803</v>
      </c>
      <c r="C10" s="290" t="n">
        <v>0</v>
      </c>
      <c r="D10" s="290" t="n">
        <v>7568</v>
      </c>
      <c r="E10" s="290" t="n">
        <v>2255</v>
      </c>
      <c r="F10" s="290" t="n">
        <v>100682</v>
      </c>
      <c r="G10" s="290" t="n">
        <v>1325</v>
      </c>
      <c r="H10" s="290" t="n">
        <v>973</v>
      </c>
      <c r="I10" s="290" t="n">
        <v>0</v>
      </c>
      <c r="J10" s="290" t="n">
        <v>220153</v>
      </c>
      <c r="K10" s="292" t="n">
        <v>1.95165908708102</v>
      </c>
    </row>
    <row r="11" s="110" customFormat="true" ht="15" hidden="false" customHeight="true" outlineLevel="0" collapsed="false">
      <c r="A11" s="166" t="s">
        <v>240</v>
      </c>
      <c r="B11" s="300" t="n">
        <v>4591</v>
      </c>
      <c r="C11" s="300" t="n">
        <v>0</v>
      </c>
      <c r="D11" s="300" t="n">
        <v>1115</v>
      </c>
      <c r="E11" s="300" t="n">
        <v>516</v>
      </c>
      <c r="F11" s="300" t="n">
        <v>1851</v>
      </c>
      <c r="G11" s="300" t="n">
        <v>661</v>
      </c>
      <c r="H11" s="300" t="n">
        <v>448</v>
      </c>
      <c r="I11" s="300" t="n">
        <v>0</v>
      </c>
      <c r="J11" s="300" t="n">
        <v>12089</v>
      </c>
      <c r="K11" s="302" t="n">
        <v>2.63319538226966</v>
      </c>
    </row>
    <row r="12" s="110" customFormat="true" ht="15" hidden="false" customHeight="true" outlineLevel="0" collapsed="false">
      <c r="A12" s="171" t="s">
        <v>241</v>
      </c>
      <c r="B12" s="300" t="n">
        <v>3620</v>
      </c>
      <c r="C12" s="300" t="n">
        <v>0</v>
      </c>
      <c r="D12" s="300" t="n">
        <v>1477</v>
      </c>
      <c r="E12" s="300" t="n">
        <v>587</v>
      </c>
      <c r="F12" s="300" t="n">
        <v>884</v>
      </c>
      <c r="G12" s="300" t="n">
        <v>253</v>
      </c>
      <c r="H12" s="300" t="n">
        <v>419</v>
      </c>
      <c r="I12" s="300" t="n">
        <v>0</v>
      </c>
      <c r="J12" s="300" t="n">
        <v>14294</v>
      </c>
      <c r="K12" s="302" t="n">
        <v>3.94861878453039</v>
      </c>
    </row>
    <row r="13" s="110" customFormat="true" ht="15" hidden="false" customHeight="true" outlineLevel="0" collapsed="false">
      <c r="A13" s="171" t="s">
        <v>242</v>
      </c>
      <c r="B13" s="300" t="n">
        <v>98838</v>
      </c>
      <c r="C13" s="300" t="n">
        <v>0</v>
      </c>
      <c r="D13" s="300" t="n">
        <v>0</v>
      </c>
      <c r="E13" s="300" t="n">
        <v>877</v>
      </c>
      <c r="F13" s="300" t="n">
        <v>97652</v>
      </c>
      <c r="G13" s="300" t="n">
        <v>309</v>
      </c>
      <c r="H13" s="300" t="n">
        <v>0</v>
      </c>
      <c r="I13" s="300" t="n">
        <v>0</v>
      </c>
      <c r="J13" s="300" t="n">
        <v>168241</v>
      </c>
      <c r="K13" s="302" t="n">
        <v>1.702189441308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5026</v>
      </c>
      <c r="C14" s="300" t="n">
        <v>0</v>
      </c>
      <c r="D14" s="300" t="n">
        <v>4803</v>
      </c>
      <c r="E14" s="300" t="n">
        <v>166</v>
      </c>
      <c r="F14" s="300" t="n">
        <v>57</v>
      </c>
      <c r="G14" s="300" t="n">
        <v>0</v>
      </c>
      <c r="H14" s="300" t="n">
        <v>0</v>
      </c>
      <c r="I14" s="300" t="n">
        <v>0</v>
      </c>
      <c r="J14" s="300" t="n">
        <v>22290</v>
      </c>
      <c r="K14" s="302" t="n">
        <v>4.43493832073219</v>
      </c>
    </row>
    <row r="15" s="110" customFormat="true" ht="15" hidden="false" customHeight="true" outlineLevel="0" collapsed="false">
      <c r="A15" s="171" t="s">
        <v>244</v>
      </c>
      <c r="B15" s="300" t="n">
        <v>728</v>
      </c>
      <c r="C15" s="300" t="n">
        <v>0</v>
      </c>
      <c r="D15" s="300" t="n">
        <v>173</v>
      </c>
      <c r="E15" s="300" t="n">
        <v>109</v>
      </c>
      <c r="F15" s="300" t="n">
        <v>238</v>
      </c>
      <c r="G15" s="300" t="n">
        <v>102</v>
      </c>
      <c r="H15" s="300" t="n">
        <v>106</v>
      </c>
      <c r="I15" s="300" t="n">
        <v>0</v>
      </c>
      <c r="J15" s="300" t="n">
        <v>3239</v>
      </c>
      <c r="K15" s="302" t="n">
        <v>4.44917582417582</v>
      </c>
    </row>
    <row r="16" s="110" customFormat="true" ht="15" hidden="false" customHeight="true" outlineLevel="0" collapsed="false">
      <c r="A16" s="116" t="s">
        <v>126</v>
      </c>
      <c r="B16" s="290" t="n">
        <v>36524</v>
      </c>
      <c r="C16" s="290" t="n">
        <v>0</v>
      </c>
      <c r="D16" s="290" t="n">
        <v>1236</v>
      </c>
      <c r="E16" s="290" t="n">
        <v>2044</v>
      </c>
      <c r="F16" s="290" t="n">
        <v>16191</v>
      </c>
      <c r="G16" s="290" t="n">
        <v>10442</v>
      </c>
      <c r="H16" s="290" t="n">
        <v>6611</v>
      </c>
      <c r="I16" s="290" t="n">
        <v>0</v>
      </c>
      <c r="J16" s="290" t="n">
        <v>111055</v>
      </c>
      <c r="K16" s="292" t="n">
        <v>3.04060343883474</v>
      </c>
    </row>
    <row r="17" s="110" customFormat="true" ht="15" hidden="false" customHeight="true" outlineLevel="0" collapsed="false">
      <c r="A17" s="171" t="s">
        <v>245</v>
      </c>
      <c r="B17" s="300" t="n">
        <v>620</v>
      </c>
      <c r="C17" s="300" t="n">
        <v>0</v>
      </c>
      <c r="D17" s="300" t="n">
        <v>14</v>
      </c>
      <c r="E17" s="300" t="n">
        <v>16</v>
      </c>
      <c r="F17" s="300" t="n">
        <v>228</v>
      </c>
      <c r="G17" s="300" t="n">
        <v>212</v>
      </c>
      <c r="H17" s="300" t="n">
        <v>150</v>
      </c>
      <c r="I17" s="300" t="n">
        <v>0</v>
      </c>
      <c r="J17" s="300" t="n">
        <v>2190</v>
      </c>
      <c r="K17" s="302" t="n">
        <v>3.53225806451613</v>
      </c>
    </row>
    <row r="18" s="110" customFormat="true" ht="15" hidden="false" customHeight="true" outlineLevel="0" collapsed="false">
      <c r="A18" s="171" t="s">
        <v>144</v>
      </c>
      <c r="B18" s="300" t="n">
        <v>3749</v>
      </c>
      <c r="C18" s="300" t="n">
        <v>0</v>
      </c>
      <c r="D18" s="300" t="n">
        <v>30</v>
      </c>
      <c r="E18" s="300" t="n">
        <v>95</v>
      </c>
      <c r="F18" s="300" t="n">
        <v>2272</v>
      </c>
      <c r="G18" s="300" t="n">
        <v>1128</v>
      </c>
      <c r="H18" s="300" t="n">
        <v>224</v>
      </c>
      <c r="I18" s="300" t="n">
        <v>0</v>
      </c>
      <c r="J18" s="300" t="n">
        <v>10004</v>
      </c>
      <c r="K18" s="302" t="n">
        <v>2.66844491864497</v>
      </c>
    </row>
    <row r="19" s="110" customFormat="true" ht="15" hidden="false" customHeight="true" outlineLevel="0" collapsed="false">
      <c r="A19" s="171" t="s">
        <v>145</v>
      </c>
      <c r="B19" s="300" t="n">
        <v>3681</v>
      </c>
      <c r="C19" s="300" t="n">
        <v>0</v>
      </c>
      <c r="D19" s="300" t="n">
        <v>4</v>
      </c>
      <c r="E19" s="300" t="n">
        <v>35</v>
      </c>
      <c r="F19" s="300" t="n">
        <v>592</v>
      </c>
      <c r="G19" s="300" t="n">
        <v>1821</v>
      </c>
      <c r="H19" s="300" t="n">
        <v>1229</v>
      </c>
      <c r="I19" s="300" t="n">
        <v>0</v>
      </c>
      <c r="J19" s="300" t="n">
        <v>15255</v>
      </c>
      <c r="K19" s="302" t="n">
        <v>4.14425427872861</v>
      </c>
    </row>
    <row r="20" s="110" customFormat="true" ht="45" hidden="false" customHeight="true" outlineLevel="0" collapsed="false">
      <c r="A20" s="171" t="s">
        <v>146</v>
      </c>
      <c r="B20" s="300" t="n">
        <v>522</v>
      </c>
      <c r="C20" s="300" t="n">
        <v>0</v>
      </c>
      <c r="D20" s="300" t="n">
        <v>60</v>
      </c>
      <c r="E20" s="300" t="n">
        <v>42</v>
      </c>
      <c r="F20" s="300" t="n">
        <v>184</v>
      </c>
      <c r="G20" s="300" t="n">
        <v>113</v>
      </c>
      <c r="H20" s="300" t="n">
        <v>123</v>
      </c>
      <c r="I20" s="300" t="n">
        <v>0</v>
      </c>
      <c r="J20" s="300" t="n">
        <v>1664</v>
      </c>
      <c r="K20" s="302" t="n">
        <v>3.18773946360153</v>
      </c>
    </row>
    <row r="21" s="110" customFormat="true" ht="30" hidden="false" customHeight="true" outlineLevel="0" collapsed="false">
      <c r="A21" s="171" t="s">
        <v>246</v>
      </c>
      <c r="B21" s="300" t="n">
        <v>993</v>
      </c>
      <c r="C21" s="300" t="n">
        <v>0</v>
      </c>
      <c r="D21" s="300" t="n">
        <v>74</v>
      </c>
      <c r="E21" s="300" t="n">
        <v>114</v>
      </c>
      <c r="F21" s="300" t="n">
        <v>537</v>
      </c>
      <c r="G21" s="300" t="n">
        <v>179</v>
      </c>
      <c r="H21" s="300" t="n">
        <v>89</v>
      </c>
      <c r="I21" s="300" t="n">
        <v>0</v>
      </c>
      <c r="J21" s="300" t="n">
        <v>2294</v>
      </c>
      <c r="K21" s="302" t="n">
        <v>2.31017119838872</v>
      </c>
    </row>
    <row r="22" s="110" customFormat="true" ht="15" hidden="false" customHeight="true" outlineLevel="0" collapsed="false">
      <c r="A22" s="171" t="s">
        <v>247</v>
      </c>
      <c r="B22" s="300" t="n">
        <v>666</v>
      </c>
      <c r="C22" s="300" t="n">
        <v>0</v>
      </c>
      <c r="D22" s="300" t="n">
        <v>27</v>
      </c>
      <c r="E22" s="300" t="n">
        <v>48</v>
      </c>
      <c r="F22" s="300" t="n">
        <v>181</v>
      </c>
      <c r="G22" s="300" t="n">
        <v>191</v>
      </c>
      <c r="H22" s="300" t="n">
        <v>219</v>
      </c>
      <c r="I22" s="300" t="n">
        <v>0</v>
      </c>
      <c r="J22" s="300" t="n">
        <v>1003</v>
      </c>
      <c r="K22" s="302" t="n">
        <v>1.50600600600601</v>
      </c>
    </row>
    <row r="23" s="110" customFormat="true" ht="15" hidden="false" customHeight="true" outlineLevel="0" collapsed="false">
      <c r="A23" s="171" t="s">
        <v>248</v>
      </c>
      <c r="B23" s="300" t="n">
        <v>3005</v>
      </c>
      <c r="C23" s="300" t="n">
        <v>0</v>
      </c>
      <c r="D23" s="300" t="n">
        <v>20</v>
      </c>
      <c r="E23" s="300" t="n">
        <v>31</v>
      </c>
      <c r="F23" s="300" t="n">
        <v>535</v>
      </c>
      <c r="G23" s="300" t="n">
        <v>1093</v>
      </c>
      <c r="H23" s="300" t="n">
        <v>1326</v>
      </c>
      <c r="I23" s="300" t="n">
        <v>0</v>
      </c>
      <c r="J23" s="300" t="n">
        <v>9223</v>
      </c>
      <c r="K23" s="302" t="n">
        <v>3.06921797004992</v>
      </c>
    </row>
    <row r="24" s="110" customFormat="true" ht="15" hidden="false" customHeight="true" outlineLevel="0" collapsed="false">
      <c r="A24" s="171" t="s">
        <v>249</v>
      </c>
      <c r="B24" s="300" t="n">
        <v>2389</v>
      </c>
      <c r="C24" s="300" t="n">
        <v>0</v>
      </c>
      <c r="D24" s="300" t="n">
        <v>288</v>
      </c>
      <c r="E24" s="300" t="n">
        <v>235</v>
      </c>
      <c r="F24" s="300" t="n">
        <v>495</v>
      </c>
      <c r="G24" s="300" t="n">
        <v>519</v>
      </c>
      <c r="H24" s="300" t="n">
        <v>852</v>
      </c>
      <c r="I24" s="300" t="n">
        <v>0</v>
      </c>
      <c r="J24" s="300" t="n">
        <v>8874</v>
      </c>
      <c r="K24" s="302" t="n">
        <v>3.71452490581833</v>
      </c>
    </row>
    <row r="25" s="110" customFormat="true" ht="15" hidden="false" customHeight="true" outlineLevel="0" collapsed="false">
      <c r="A25" s="171" t="s">
        <v>250</v>
      </c>
      <c r="B25" s="300" t="n">
        <v>10497</v>
      </c>
      <c r="C25" s="300" t="n">
        <v>0</v>
      </c>
      <c r="D25" s="300" t="n">
        <v>230</v>
      </c>
      <c r="E25" s="300" t="n">
        <v>654</v>
      </c>
      <c r="F25" s="300" t="n">
        <v>5381</v>
      </c>
      <c r="G25" s="300" t="n">
        <v>2854</v>
      </c>
      <c r="H25" s="300" t="n">
        <v>1378</v>
      </c>
      <c r="I25" s="300" t="n">
        <v>0</v>
      </c>
      <c r="J25" s="300" t="n">
        <v>32136</v>
      </c>
      <c r="K25" s="302" t="n">
        <v>3.06144612746499</v>
      </c>
    </row>
    <row r="26" s="110" customFormat="true" ht="15" hidden="false" customHeight="true" outlineLevel="0" collapsed="false">
      <c r="A26" s="171" t="s">
        <v>251</v>
      </c>
      <c r="B26" s="300" t="n">
        <v>6863</v>
      </c>
      <c r="C26" s="300" t="n">
        <v>0</v>
      </c>
      <c r="D26" s="300" t="n">
        <v>124</v>
      </c>
      <c r="E26" s="300" t="n">
        <v>305</v>
      </c>
      <c r="F26" s="300" t="n">
        <v>3957</v>
      </c>
      <c r="G26" s="300" t="n">
        <v>1751</v>
      </c>
      <c r="H26" s="300" t="n">
        <v>726</v>
      </c>
      <c r="I26" s="300" t="n">
        <v>0</v>
      </c>
      <c r="J26" s="300" t="n">
        <v>18475</v>
      </c>
      <c r="K26" s="302" t="n">
        <v>2.69197144106076</v>
      </c>
    </row>
    <row r="27" s="110" customFormat="true" ht="15" hidden="false" customHeight="true" outlineLevel="0" collapsed="false">
      <c r="A27" s="171" t="s">
        <v>188</v>
      </c>
      <c r="B27" s="300" t="n">
        <v>1476</v>
      </c>
      <c r="C27" s="300" t="n">
        <v>0</v>
      </c>
      <c r="D27" s="300" t="n">
        <v>86</v>
      </c>
      <c r="E27" s="300" t="n">
        <v>212</v>
      </c>
      <c r="F27" s="300" t="n">
        <v>693</v>
      </c>
      <c r="G27" s="300" t="n">
        <v>317</v>
      </c>
      <c r="H27" s="300" t="n">
        <v>168</v>
      </c>
      <c r="I27" s="300" t="n">
        <v>0</v>
      </c>
      <c r="J27" s="300" t="n">
        <v>4597</v>
      </c>
      <c r="K27" s="302" t="n">
        <v>3.11449864498645</v>
      </c>
    </row>
    <row r="28" s="110" customFormat="true" ht="15" hidden="false" customHeight="true" outlineLevel="0" collapsed="false">
      <c r="A28" s="171" t="s">
        <v>252</v>
      </c>
      <c r="B28" s="300" t="n">
        <v>921</v>
      </c>
      <c r="C28" s="300" t="n">
        <v>0</v>
      </c>
      <c r="D28" s="300" t="n">
        <v>23</v>
      </c>
      <c r="E28" s="300" t="n">
        <v>100</v>
      </c>
      <c r="F28" s="300" t="n">
        <v>487</v>
      </c>
      <c r="G28" s="300" t="n">
        <v>204</v>
      </c>
      <c r="H28" s="300" t="n">
        <v>107</v>
      </c>
      <c r="I28" s="300" t="n">
        <v>0</v>
      </c>
      <c r="J28" s="300" t="n">
        <v>1885</v>
      </c>
      <c r="K28" s="302" t="n">
        <v>2.04668838219327</v>
      </c>
    </row>
    <row r="29" s="110" customFormat="true" ht="15" hidden="false" customHeight="true" outlineLevel="0" collapsed="false">
      <c r="A29" s="172" t="s">
        <v>253</v>
      </c>
      <c r="B29" s="300" t="n">
        <v>987</v>
      </c>
      <c r="C29" s="300" t="n">
        <v>0</v>
      </c>
      <c r="D29" s="300" t="n">
        <v>245</v>
      </c>
      <c r="E29" s="300" t="n">
        <v>121</v>
      </c>
      <c r="F29" s="300" t="n">
        <v>581</v>
      </c>
      <c r="G29" s="300" t="n">
        <v>32</v>
      </c>
      <c r="H29" s="300" t="n">
        <v>8</v>
      </c>
      <c r="I29" s="300" t="n">
        <v>0</v>
      </c>
      <c r="J29" s="300" t="n">
        <v>2791</v>
      </c>
      <c r="K29" s="302" t="n">
        <v>2.82776089159068</v>
      </c>
    </row>
    <row r="30" s="110" customFormat="true" ht="15" hidden="false" customHeight="true" outlineLevel="0" collapsed="false">
      <c r="A30" s="171" t="s">
        <v>254</v>
      </c>
      <c r="B30" s="300" t="n">
        <v>155</v>
      </c>
      <c r="C30" s="300" t="n">
        <v>0</v>
      </c>
      <c r="D30" s="300" t="n">
        <v>11</v>
      </c>
      <c r="E30" s="300" t="n">
        <v>36</v>
      </c>
      <c r="F30" s="300" t="n">
        <v>68</v>
      </c>
      <c r="G30" s="300" t="n">
        <v>28</v>
      </c>
      <c r="H30" s="300" t="n">
        <v>12</v>
      </c>
      <c r="I30" s="300" t="n">
        <v>0</v>
      </c>
      <c r="J30" s="300" t="n">
        <v>664</v>
      </c>
      <c r="K30" s="302" t="n">
        <v>4.28387096774194</v>
      </c>
    </row>
    <row r="31" s="110" customFormat="true" ht="15" hidden="false" customHeight="true" outlineLevel="0" collapsed="false">
      <c r="A31" s="116" t="s">
        <v>255</v>
      </c>
      <c r="B31" s="290" t="n">
        <v>3874</v>
      </c>
      <c r="C31" s="290" t="n">
        <v>0</v>
      </c>
      <c r="D31" s="290" t="n">
        <v>402</v>
      </c>
      <c r="E31" s="290" t="n">
        <v>618</v>
      </c>
      <c r="F31" s="290" t="n">
        <v>1865</v>
      </c>
      <c r="G31" s="290" t="n">
        <v>594</v>
      </c>
      <c r="H31" s="290" t="n">
        <v>395</v>
      </c>
      <c r="I31" s="290" t="n">
        <v>0</v>
      </c>
      <c r="J31" s="290" t="n">
        <v>9273</v>
      </c>
      <c r="K31" s="292" t="n">
        <v>2.39364997418689</v>
      </c>
    </row>
    <row r="32" s="110" customFormat="true" ht="15" hidden="false" customHeight="true" outlineLevel="0" collapsed="false">
      <c r="A32" s="171" t="s">
        <v>256</v>
      </c>
      <c r="B32" s="300" t="n">
        <v>336</v>
      </c>
      <c r="C32" s="300" t="n">
        <v>0</v>
      </c>
      <c r="D32" s="300" t="n">
        <v>21</v>
      </c>
      <c r="E32" s="300" t="n">
        <v>47</v>
      </c>
      <c r="F32" s="300" t="n">
        <v>125</v>
      </c>
      <c r="G32" s="300" t="n">
        <v>59</v>
      </c>
      <c r="H32" s="300" t="n">
        <v>84</v>
      </c>
      <c r="I32" s="300" t="n">
        <v>0</v>
      </c>
      <c r="J32" s="300" t="n">
        <v>625</v>
      </c>
      <c r="K32" s="302" t="n">
        <v>1.86011904761905</v>
      </c>
    </row>
    <row r="33" s="110" customFormat="true" ht="15" hidden="false" customHeight="true" outlineLevel="0" collapsed="false">
      <c r="A33" s="171" t="s">
        <v>217</v>
      </c>
      <c r="B33" s="300" t="n">
        <v>24</v>
      </c>
      <c r="C33" s="300" t="n">
        <v>0</v>
      </c>
      <c r="D33" s="300" t="n">
        <v>2</v>
      </c>
      <c r="E33" s="300" t="n">
        <v>5</v>
      </c>
      <c r="F33" s="300" t="n">
        <v>9</v>
      </c>
      <c r="G33" s="300" t="n">
        <v>5</v>
      </c>
      <c r="H33" s="300" t="n">
        <v>3</v>
      </c>
      <c r="I33" s="300" t="n">
        <v>0</v>
      </c>
      <c r="J33" s="300" t="n">
        <v>91</v>
      </c>
      <c r="K33" s="302" t="n">
        <v>3.79166666666667</v>
      </c>
    </row>
    <row r="34" s="110" customFormat="true" ht="30" hidden="false" customHeight="true" outlineLevel="0" collapsed="false">
      <c r="A34" s="171" t="s">
        <v>218</v>
      </c>
      <c r="B34" s="300" t="n">
        <v>96</v>
      </c>
      <c r="C34" s="300" t="n">
        <v>0</v>
      </c>
      <c r="D34" s="300" t="n">
        <v>5</v>
      </c>
      <c r="E34" s="300" t="n">
        <v>10</v>
      </c>
      <c r="F34" s="300" t="n">
        <v>51</v>
      </c>
      <c r="G34" s="300" t="n">
        <v>19</v>
      </c>
      <c r="H34" s="300" t="n">
        <v>11</v>
      </c>
      <c r="I34" s="300" t="n">
        <v>0</v>
      </c>
      <c r="J34" s="300" t="n">
        <v>179</v>
      </c>
      <c r="K34" s="302" t="n">
        <v>1.86458333333333</v>
      </c>
    </row>
    <row r="35" s="110" customFormat="true" ht="15" hidden="false" customHeight="true" outlineLevel="0" collapsed="false">
      <c r="A35" s="171" t="s">
        <v>257</v>
      </c>
      <c r="B35" s="300" t="n">
        <v>1176</v>
      </c>
      <c r="C35" s="319" t="n">
        <v>0</v>
      </c>
      <c r="D35" s="319" t="n">
        <v>100</v>
      </c>
      <c r="E35" s="319" t="n">
        <v>212</v>
      </c>
      <c r="F35" s="319" t="n">
        <v>591</v>
      </c>
      <c r="G35" s="319" t="n">
        <v>173</v>
      </c>
      <c r="H35" s="319" t="n">
        <v>100</v>
      </c>
      <c r="I35" s="319" t="n">
        <v>0</v>
      </c>
      <c r="J35" s="319" t="n">
        <v>2035</v>
      </c>
      <c r="K35" s="302" t="n">
        <v>1.73044217687075</v>
      </c>
    </row>
    <row r="36" s="110" customFormat="true" ht="15" hidden="false" customHeight="true" outlineLevel="0" collapsed="false">
      <c r="A36" s="171" t="s">
        <v>258</v>
      </c>
      <c r="B36" s="300" t="n">
        <v>581</v>
      </c>
      <c r="C36" s="300" t="n">
        <v>0</v>
      </c>
      <c r="D36" s="300" t="n">
        <v>50</v>
      </c>
      <c r="E36" s="300" t="n">
        <v>90</v>
      </c>
      <c r="F36" s="300" t="n">
        <v>275</v>
      </c>
      <c r="G36" s="300" t="n">
        <v>98</v>
      </c>
      <c r="H36" s="300" t="n">
        <v>68</v>
      </c>
      <c r="I36" s="300" t="n">
        <v>0</v>
      </c>
      <c r="J36" s="300" t="n">
        <v>1559</v>
      </c>
      <c r="K36" s="302" t="n">
        <v>2.68330464716007</v>
      </c>
    </row>
    <row r="37" s="110" customFormat="true" ht="15" hidden="false" customHeight="true" outlineLevel="0" collapsed="false">
      <c r="A37" s="171" t="s">
        <v>226</v>
      </c>
      <c r="B37" s="300" t="n">
        <v>266</v>
      </c>
      <c r="C37" s="300" t="n">
        <v>0</v>
      </c>
      <c r="D37" s="300" t="n">
        <v>95</v>
      </c>
      <c r="E37" s="300" t="n">
        <v>30</v>
      </c>
      <c r="F37" s="300" t="n">
        <v>83</v>
      </c>
      <c r="G37" s="300" t="n">
        <v>31</v>
      </c>
      <c r="H37" s="300" t="n">
        <v>27</v>
      </c>
      <c r="I37" s="300" t="n">
        <v>0</v>
      </c>
      <c r="J37" s="300" t="n">
        <v>1722</v>
      </c>
      <c r="K37" s="302" t="n">
        <v>6.47368421052632</v>
      </c>
    </row>
    <row r="38" s="110" customFormat="true" ht="45" hidden="false" customHeight="true" outlineLevel="0" collapsed="false">
      <c r="A38" s="171" t="s">
        <v>227</v>
      </c>
      <c r="B38" s="300" t="n">
        <v>887</v>
      </c>
      <c r="C38" s="319" t="n">
        <v>0</v>
      </c>
      <c r="D38" s="319" t="n">
        <v>96</v>
      </c>
      <c r="E38" s="319" t="n">
        <v>183</v>
      </c>
      <c r="F38" s="319" t="n">
        <v>413</v>
      </c>
      <c r="G38" s="319" t="n">
        <v>134</v>
      </c>
      <c r="H38" s="319" t="n">
        <v>61</v>
      </c>
      <c r="I38" s="319" t="n">
        <v>0</v>
      </c>
      <c r="J38" s="319" t="n">
        <v>1375</v>
      </c>
      <c r="K38" s="302" t="n">
        <v>1.55016910935738</v>
      </c>
    </row>
    <row r="39" s="110" customFormat="true" ht="30" hidden="false" customHeight="true" outlineLevel="0" collapsed="false">
      <c r="A39" s="171" t="s">
        <v>229</v>
      </c>
      <c r="B39" s="300" t="n">
        <v>109</v>
      </c>
      <c r="C39" s="300" t="n">
        <v>0</v>
      </c>
      <c r="D39" s="300" t="n">
        <v>26</v>
      </c>
      <c r="E39" s="300" t="n">
        <v>21</v>
      </c>
      <c r="F39" s="300" t="n">
        <v>38</v>
      </c>
      <c r="G39" s="300" t="n">
        <v>12</v>
      </c>
      <c r="H39" s="300" t="n">
        <v>12</v>
      </c>
      <c r="I39" s="300" t="n">
        <v>0</v>
      </c>
      <c r="J39" s="300" t="n">
        <v>201</v>
      </c>
      <c r="K39" s="302" t="n">
        <v>1.84403669724771</v>
      </c>
    </row>
    <row r="40" s="110" customFormat="true" ht="45" hidden="false" customHeight="true" outlineLevel="0" collapsed="false">
      <c r="A40" s="171" t="s">
        <v>228</v>
      </c>
      <c r="B40" s="300" t="n">
        <v>399</v>
      </c>
      <c r="C40" s="319" t="n">
        <v>0</v>
      </c>
      <c r="D40" s="319" t="n">
        <v>7</v>
      </c>
      <c r="E40" s="319" t="n">
        <v>20</v>
      </c>
      <c r="F40" s="319" t="n">
        <v>280</v>
      </c>
      <c r="G40" s="319" t="n">
        <v>63</v>
      </c>
      <c r="H40" s="319" t="n">
        <v>29</v>
      </c>
      <c r="I40" s="319" t="n">
        <v>0</v>
      </c>
      <c r="J40" s="319" t="n">
        <v>1486</v>
      </c>
      <c r="K40" s="302" t="n">
        <v>3.72431077694236</v>
      </c>
    </row>
    <row r="41" s="110" customFormat="true" ht="15" hidden="false" customHeight="true" outlineLevel="0" collapsed="false">
      <c r="A41" s="116" t="s">
        <v>259</v>
      </c>
      <c r="B41" s="290" t="n">
        <v>1206</v>
      </c>
      <c r="C41" s="290" t="n">
        <v>0</v>
      </c>
      <c r="D41" s="290" t="n">
        <v>126</v>
      </c>
      <c r="E41" s="290" t="n">
        <v>184</v>
      </c>
      <c r="F41" s="290" t="n">
        <v>557</v>
      </c>
      <c r="G41" s="290" t="n">
        <v>207</v>
      </c>
      <c r="H41" s="290" t="n">
        <v>132</v>
      </c>
      <c r="I41" s="290" t="n">
        <v>0</v>
      </c>
      <c r="J41" s="290" t="n">
        <v>2867</v>
      </c>
      <c r="K41" s="292" t="n">
        <v>2.37728026533997</v>
      </c>
    </row>
    <row r="42" s="110" customFormat="true" ht="30" hidden="false" customHeight="true" outlineLevel="0" collapsed="false">
      <c r="A42" s="116" t="s">
        <v>260</v>
      </c>
      <c r="B42" s="290" t="n">
        <v>10774</v>
      </c>
      <c r="C42" s="290" t="n">
        <v>0</v>
      </c>
      <c r="D42" s="290" t="n">
        <v>1450</v>
      </c>
      <c r="E42" s="290" t="n">
        <v>31</v>
      </c>
      <c r="F42" s="290" t="n">
        <v>9122</v>
      </c>
      <c r="G42" s="290" t="n">
        <v>141</v>
      </c>
      <c r="H42" s="290" t="n">
        <v>30</v>
      </c>
      <c r="I42" s="290" t="n">
        <v>0</v>
      </c>
      <c r="J42" s="290" t="n">
        <v>14704</v>
      </c>
      <c r="K42" s="292" t="n">
        <v>1.3647670317430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174"/>
      <c r="C44" s="346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6.14"/>
    <col collapsed="false" customWidth="true" hidden="false" outlineLevel="0" max="2" min="2" style="78" width="9.28"/>
    <col collapsed="false" customWidth="true" hidden="false" outlineLevel="0" max="3" min="3" style="137" width="8.99"/>
    <col collapsed="false" customWidth="true" hidden="false" outlineLevel="0" max="5" min="4" style="137" width="7.28"/>
    <col collapsed="false" customWidth="true" hidden="false" outlineLevel="0" max="6" min="6" style="137" width="8.28"/>
    <col collapsed="false" customWidth="true" hidden="false" outlineLevel="0" max="7" min="7" style="138" width="8.28"/>
    <col collapsed="false" customWidth="true" hidden="false" outlineLevel="0" max="8" min="8" style="137" width="9.99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8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1246466</v>
      </c>
      <c r="C8" s="290" t="n">
        <v>59164</v>
      </c>
      <c r="D8" s="290" t="n">
        <v>34296</v>
      </c>
      <c r="E8" s="290" t="n">
        <v>42284</v>
      </c>
      <c r="F8" s="290" t="n">
        <v>720200</v>
      </c>
      <c r="G8" s="290" t="n">
        <v>218289</v>
      </c>
      <c r="H8" s="290" t="n">
        <v>172233</v>
      </c>
      <c r="I8" s="290" t="n">
        <v>0</v>
      </c>
      <c r="J8" s="290" t="n">
        <v>4738989</v>
      </c>
      <c r="K8" s="292" t="n">
        <v>3.8019400448949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586785</v>
      </c>
      <c r="C10" s="290" t="n">
        <v>44768</v>
      </c>
      <c r="D10" s="290" t="n">
        <v>16024</v>
      </c>
      <c r="E10" s="290" t="n">
        <v>7238</v>
      </c>
      <c r="F10" s="290" t="n">
        <v>495242</v>
      </c>
      <c r="G10" s="290" t="n">
        <v>11538</v>
      </c>
      <c r="H10" s="290" t="n">
        <v>11975</v>
      </c>
      <c r="I10" s="290" t="n">
        <v>0</v>
      </c>
      <c r="J10" s="290" t="n">
        <v>1661805</v>
      </c>
      <c r="K10" s="292" t="n">
        <v>2.83205092154707</v>
      </c>
    </row>
    <row r="11" s="110" customFormat="true" ht="15" hidden="false" customHeight="true" outlineLevel="0" collapsed="false">
      <c r="A11" s="166" t="s">
        <v>240</v>
      </c>
      <c r="B11" s="300" t="n">
        <v>34840</v>
      </c>
      <c r="C11" s="300" t="n">
        <v>3145</v>
      </c>
      <c r="D11" s="300" t="n">
        <v>6425</v>
      </c>
      <c r="E11" s="300" t="n">
        <v>3524</v>
      </c>
      <c r="F11" s="300" t="n">
        <v>11635</v>
      </c>
      <c r="G11" s="300" t="n">
        <v>5489</v>
      </c>
      <c r="H11" s="300" t="n">
        <v>4622</v>
      </c>
      <c r="I11" s="300" t="n">
        <v>0</v>
      </c>
      <c r="J11" s="300" t="n">
        <v>150005</v>
      </c>
      <c r="K11" s="302" t="n">
        <v>4.30553960964409</v>
      </c>
    </row>
    <row r="12" s="110" customFormat="true" ht="15" hidden="false" customHeight="true" outlineLevel="0" collapsed="false">
      <c r="A12" s="171" t="s">
        <v>241</v>
      </c>
      <c r="B12" s="300" t="n">
        <v>30155</v>
      </c>
      <c r="C12" s="300" t="n">
        <v>5711</v>
      </c>
      <c r="D12" s="300" t="n">
        <v>9231</v>
      </c>
      <c r="E12" s="300" t="n">
        <v>3105</v>
      </c>
      <c r="F12" s="300" t="n">
        <v>3064</v>
      </c>
      <c r="G12" s="300" t="n">
        <v>3233</v>
      </c>
      <c r="H12" s="300" t="n">
        <v>5811</v>
      </c>
      <c r="I12" s="300" t="n">
        <v>0</v>
      </c>
      <c r="J12" s="300" t="n">
        <v>144577</v>
      </c>
      <c r="K12" s="302" t="n">
        <v>4.79446194660919</v>
      </c>
    </row>
    <row r="13" s="110" customFormat="true" ht="15" hidden="false" customHeight="true" outlineLevel="0" collapsed="false">
      <c r="A13" s="171" t="s">
        <v>242</v>
      </c>
      <c r="B13" s="300" t="n">
        <v>480957</v>
      </c>
      <c r="C13" s="300" t="n">
        <v>0</v>
      </c>
      <c r="D13" s="300" t="n">
        <v>0</v>
      </c>
      <c r="E13" s="300" t="n">
        <v>215</v>
      </c>
      <c r="F13" s="300" t="n">
        <v>479124</v>
      </c>
      <c r="G13" s="300" t="n">
        <v>1617</v>
      </c>
      <c r="H13" s="300" t="n">
        <v>1</v>
      </c>
      <c r="I13" s="300" t="n">
        <v>0</v>
      </c>
      <c r="J13" s="300" t="n">
        <v>1108581</v>
      </c>
      <c r="K13" s="302" t="n">
        <v>2.30494825940781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35849</v>
      </c>
      <c r="C14" s="300" t="n">
        <v>35743</v>
      </c>
      <c r="D14" s="300" t="n">
        <v>106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231440</v>
      </c>
      <c r="K14" s="302" t="n">
        <v>6.45596808837067</v>
      </c>
    </row>
    <row r="15" s="110" customFormat="true" ht="15" hidden="false" customHeight="true" outlineLevel="0" collapsed="false">
      <c r="A15" s="171" t="s">
        <v>244</v>
      </c>
      <c r="B15" s="300" t="n">
        <v>4984</v>
      </c>
      <c r="C15" s="300" t="n">
        <v>169</v>
      </c>
      <c r="D15" s="300" t="n">
        <v>262</v>
      </c>
      <c r="E15" s="300" t="n">
        <v>394</v>
      </c>
      <c r="F15" s="300" t="n">
        <v>1419</v>
      </c>
      <c r="G15" s="300" t="n">
        <v>1199</v>
      </c>
      <c r="H15" s="300" t="n">
        <v>1541</v>
      </c>
      <c r="I15" s="300" t="n">
        <v>0</v>
      </c>
      <c r="J15" s="300" t="n">
        <v>27202</v>
      </c>
      <c r="K15" s="302" t="n">
        <v>5.45786516853933</v>
      </c>
    </row>
    <row r="16" s="110" customFormat="true" ht="15" hidden="false" customHeight="true" outlineLevel="0" collapsed="false">
      <c r="A16" s="116" t="s">
        <v>126</v>
      </c>
      <c r="B16" s="290" t="n">
        <v>557441</v>
      </c>
      <c r="C16" s="290" t="n">
        <v>7893</v>
      </c>
      <c r="D16" s="290" t="n">
        <v>13839</v>
      </c>
      <c r="E16" s="290" t="n">
        <v>27546</v>
      </c>
      <c r="F16" s="290" t="n">
        <v>187171</v>
      </c>
      <c r="G16" s="290" t="n">
        <v>184643</v>
      </c>
      <c r="H16" s="290" t="n">
        <v>136349</v>
      </c>
      <c r="I16" s="290" t="n">
        <v>0</v>
      </c>
      <c r="J16" s="290" t="n">
        <v>2572938</v>
      </c>
      <c r="K16" s="292" t="n">
        <v>4.61562389562304</v>
      </c>
    </row>
    <row r="17" s="110" customFormat="true" ht="15" hidden="false" customHeight="true" outlineLevel="0" collapsed="false">
      <c r="A17" s="171" t="s">
        <v>245</v>
      </c>
      <c r="B17" s="300" t="n">
        <v>40622</v>
      </c>
      <c r="C17" s="300" t="n">
        <v>118</v>
      </c>
      <c r="D17" s="300" t="n">
        <v>928</v>
      </c>
      <c r="E17" s="300" t="n">
        <v>2312</v>
      </c>
      <c r="F17" s="300" t="n">
        <v>9989</v>
      </c>
      <c r="G17" s="300" t="n">
        <v>16835</v>
      </c>
      <c r="H17" s="300" t="n">
        <v>10440</v>
      </c>
      <c r="I17" s="300" t="n">
        <v>0</v>
      </c>
      <c r="J17" s="300" t="n">
        <v>241197</v>
      </c>
      <c r="K17" s="302" t="n">
        <v>5.93759539165969</v>
      </c>
    </row>
    <row r="18" s="110" customFormat="true" ht="15" hidden="false" customHeight="true" outlineLevel="0" collapsed="false">
      <c r="A18" s="171" t="s">
        <v>144</v>
      </c>
      <c r="B18" s="300" t="n">
        <v>49439</v>
      </c>
      <c r="C18" s="300" t="n">
        <v>149</v>
      </c>
      <c r="D18" s="300" t="n">
        <v>343</v>
      </c>
      <c r="E18" s="300" t="n">
        <v>958</v>
      </c>
      <c r="F18" s="300" t="n">
        <v>25622</v>
      </c>
      <c r="G18" s="300" t="n">
        <v>19120</v>
      </c>
      <c r="H18" s="300" t="n">
        <v>3247</v>
      </c>
      <c r="I18" s="300" t="n">
        <v>0</v>
      </c>
      <c r="J18" s="300" t="n">
        <v>178735</v>
      </c>
      <c r="K18" s="302" t="n">
        <v>3.61526325370659</v>
      </c>
    </row>
    <row r="19" s="110" customFormat="true" ht="15" hidden="false" customHeight="true" outlineLevel="0" collapsed="false">
      <c r="A19" s="171" t="s">
        <v>145</v>
      </c>
      <c r="B19" s="300" t="n">
        <v>34903</v>
      </c>
      <c r="C19" s="300" t="n">
        <v>5</v>
      </c>
      <c r="D19" s="300" t="n">
        <v>33</v>
      </c>
      <c r="E19" s="300" t="n">
        <v>572</v>
      </c>
      <c r="F19" s="300" t="n">
        <v>3570</v>
      </c>
      <c r="G19" s="300" t="n">
        <v>15214</v>
      </c>
      <c r="H19" s="300" t="n">
        <v>15509</v>
      </c>
      <c r="I19" s="300" t="n">
        <v>0</v>
      </c>
      <c r="J19" s="300" t="n">
        <v>203325</v>
      </c>
      <c r="K19" s="302" t="n">
        <v>5.82543047875541</v>
      </c>
    </row>
    <row r="20" s="110" customFormat="true" ht="45" hidden="false" customHeight="true" outlineLevel="0" collapsed="false">
      <c r="A20" s="171" t="s">
        <v>146</v>
      </c>
      <c r="B20" s="300" t="n">
        <v>13994</v>
      </c>
      <c r="C20" s="300" t="n">
        <v>503</v>
      </c>
      <c r="D20" s="300" t="n">
        <v>904</v>
      </c>
      <c r="E20" s="300" t="n">
        <v>1048</v>
      </c>
      <c r="F20" s="300" t="n">
        <v>3343</v>
      </c>
      <c r="G20" s="300" t="n">
        <v>4560</v>
      </c>
      <c r="H20" s="300" t="n">
        <v>3636</v>
      </c>
      <c r="I20" s="300" t="n">
        <v>0</v>
      </c>
      <c r="J20" s="300" t="n">
        <v>70399</v>
      </c>
      <c r="K20" s="302" t="n">
        <v>5.03065599542661</v>
      </c>
    </row>
    <row r="21" s="110" customFormat="true" ht="30" hidden="false" customHeight="true" outlineLevel="0" collapsed="false">
      <c r="A21" s="171" t="s">
        <v>246</v>
      </c>
      <c r="B21" s="300" t="n">
        <v>16819</v>
      </c>
      <c r="C21" s="300" t="n">
        <v>392</v>
      </c>
      <c r="D21" s="300" t="n">
        <v>714</v>
      </c>
      <c r="E21" s="300" t="n">
        <v>1453</v>
      </c>
      <c r="F21" s="300" t="n">
        <v>6786</v>
      </c>
      <c r="G21" s="300" t="n">
        <v>4292</v>
      </c>
      <c r="H21" s="300" t="n">
        <v>3182</v>
      </c>
      <c r="I21" s="300" t="n">
        <v>0</v>
      </c>
      <c r="J21" s="300" t="n">
        <v>109705</v>
      </c>
      <c r="K21" s="302" t="n">
        <v>6.52268268030204</v>
      </c>
    </row>
    <row r="22" s="110" customFormat="true" ht="30" hidden="false" customHeight="true" outlineLevel="0" collapsed="false">
      <c r="A22" s="171" t="s">
        <v>247</v>
      </c>
      <c r="B22" s="300" t="n">
        <v>8734</v>
      </c>
      <c r="C22" s="300" t="n">
        <v>87</v>
      </c>
      <c r="D22" s="300" t="n">
        <v>221</v>
      </c>
      <c r="E22" s="300" t="n">
        <v>448</v>
      </c>
      <c r="F22" s="300" t="n">
        <v>1977</v>
      </c>
      <c r="G22" s="300" t="n">
        <v>3026</v>
      </c>
      <c r="H22" s="300" t="n">
        <v>2975</v>
      </c>
      <c r="I22" s="300" t="n">
        <v>0</v>
      </c>
      <c r="J22" s="300" t="n">
        <v>26378</v>
      </c>
      <c r="K22" s="302" t="n">
        <v>3.02015113350126</v>
      </c>
    </row>
    <row r="23" s="110" customFormat="true" ht="15" hidden="false" customHeight="true" outlineLevel="0" collapsed="false">
      <c r="A23" s="171" t="s">
        <v>248</v>
      </c>
      <c r="B23" s="300" t="n">
        <v>63067</v>
      </c>
      <c r="C23" s="300" t="n">
        <v>175</v>
      </c>
      <c r="D23" s="300" t="n">
        <v>189</v>
      </c>
      <c r="E23" s="300" t="n">
        <v>593</v>
      </c>
      <c r="F23" s="300" t="n">
        <v>8539</v>
      </c>
      <c r="G23" s="300" t="n">
        <v>21490</v>
      </c>
      <c r="H23" s="300" t="n">
        <v>32081</v>
      </c>
      <c r="I23" s="300" t="n">
        <v>0</v>
      </c>
      <c r="J23" s="300" t="n">
        <v>370873</v>
      </c>
      <c r="K23" s="302" t="n">
        <v>5.88061902421235</v>
      </c>
    </row>
    <row r="24" s="110" customFormat="true" ht="15" hidden="false" customHeight="true" outlineLevel="0" collapsed="false">
      <c r="A24" s="171" t="s">
        <v>249</v>
      </c>
      <c r="B24" s="300" t="n">
        <v>31446</v>
      </c>
      <c r="C24" s="300" t="n">
        <v>646</v>
      </c>
      <c r="D24" s="300" t="n">
        <v>3190</v>
      </c>
      <c r="E24" s="300" t="n">
        <v>4216</v>
      </c>
      <c r="F24" s="300" t="n">
        <v>5785</v>
      </c>
      <c r="G24" s="300" t="n">
        <v>6579</v>
      </c>
      <c r="H24" s="300" t="n">
        <v>11030</v>
      </c>
      <c r="I24" s="300" t="n">
        <v>0</v>
      </c>
      <c r="J24" s="300" t="n">
        <v>142903</v>
      </c>
      <c r="K24" s="302" t="n">
        <v>4.54439356356929</v>
      </c>
    </row>
    <row r="25" s="110" customFormat="true" ht="15" hidden="false" customHeight="true" outlineLevel="0" collapsed="false">
      <c r="A25" s="171" t="s">
        <v>250</v>
      </c>
      <c r="B25" s="300" t="n">
        <v>132674</v>
      </c>
      <c r="C25" s="300" t="n">
        <v>1083</v>
      </c>
      <c r="D25" s="300" t="n">
        <v>1851</v>
      </c>
      <c r="E25" s="300" t="n">
        <v>6691</v>
      </c>
      <c r="F25" s="300" t="n">
        <v>56021</v>
      </c>
      <c r="G25" s="300" t="n">
        <v>39944</v>
      </c>
      <c r="H25" s="300" t="n">
        <v>27084</v>
      </c>
      <c r="I25" s="300" t="n">
        <v>0</v>
      </c>
      <c r="J25" s="300" t="n">
        <v>526602</v>
      </c>
      <c r="K25" s="302" t="n">
        <v>3.96914240921356</v>
      </c>
    </row>
    <row r="26" s="110" customFormat="true" ht="15" hidden="false" customHeight="true" outlineLevel="0" collapsed="false">
      <c r="A26" s="171" t="s">
        <v>251</v>
      </c>
      <c r="B26" s="300" t="n">
        <v>106071</v>
      </c>
      <c r="C26" s="300" t="n">
        <v>290</v>
      </c>
      <c r="D26" s="300" t="n">
        <v>1226</v>
      </c>
      <c r="E26" s="300" t="n">
        <v>3949</v>
      </c>
      <c r="F26" s="300" t="n">
        <v>46284</v>
      </c>
      <c r="G26" s="300" t="n">
        <v>36876</v>
      </c>
      <c r="H26" s="300" t="n">
        <v>17446</v>
      </c>
      <c r="I26" s="300" t="n">
        <v>0</v>
      </c>
      <c r="J26" s="300" t="n">
        <v>397851</v>
      </c>
      <c r="K26" s="302" t="n">
        <v>3.75079899312725</v>
      </c>
    </row>
    <row r="27" s="110" customFormat="true" ht="15" hidden="false" customHeight="true" outlineLevel="0" collapsed="false">
      <c r="A27" s="171" t="s">
        <v>188</v>
      </c>
      <c r="B27" s="300" t="n">
        <v>11363</v>
      </c>
      <c r="C27" s="300" t="n">
        <v>226</v>
      </c>
      <c r="D27" s="300" t="n">
        <v>680</v>
      </c>
      <c r="E27" s="300" t="n">
        <v>1084</v>
      </c>
      <c r="F27" s="300" t="n">
        <v>3756</v>
      </c>
      <c r="G27" s="300" t="n">
        <v>3082</v>
      </c>
      <c r="H27" s="300" t="n">
        <v>2535</v>
      </c>
      <c r="I27" s="300" t="n">
        <v>0</v>
      </c>
      <c r="J27" s="300" t="n">
        <v>62576</v>
      </c>
      <c r="K27" s="302" t="n">
        <v>5.50699639179794</v>
      </c>
    </row>
    <row r="28" s="110" customFormat="true" ht="30" hidden="false" customHeight="true" outlineLevel="0" collapsed="false">
      <c r="A28" s="171" t="s">
        <v>252</v>
      </c>
      <c r="B28" s="300" t="n">
        <v>33100</v>
      </c>
      <c r="C28" s="300" t="n">
        <v>74</v>
      </c>
      <c r="D28" s="300" t="n">
        <v>346</v>
      </c>
      <c r="E28" s="300" t="n">
        <v>1270</v>
      </c>
      <c r="F28" s="300" t="n">
        <v>12038</v>
      </c>
      <c r="G28" s="300" t="n">
        <v>12578</v>
      </c>
      <c r="H28" s="300" t="n">
        <v>6794</v>
      </c>
      <c r="I28" s="300" t="n">
        <v>0</v>
      </c>
      <c r="J28" s="300" t="n">
        <v>153483</v>
      </c>
      <c r="K28" s="302" t="n">
        <v>4.63694864048338</v>
      </c>
    </row>
    <row r="29" s="110" customFormat="true" ht="15" hidden="false" customHeight="true" outlineLevel="0" collapsed="false">
      <c r="A29" s="172" t="s">
        <v>253</v>
      </c>
      <c r="B29" s="300" t="n">
        <v>13068</v>
      </c>
      <c r="C29" s="300" t="n">
        <v>4124</v>
      </c>
      <c r="D29" s="300" t="n">
        <v>3104</v>
      </c>
      <c r="E29" s="300" t="n">
        <v>2699</v>
      </c>
      <c r="F29" s="300" t="n">
        <v>2322</v>
      </c>
      <c r="G29" s="300" t="n">
        <v>626</v>
      </c>
      <c r="H29" s="300" t="n">
        <v>193</v>
      </c>
      <c r="I29" s="300" t="n">
        <v>0</v>
      </c>
      <c r="J29" s="300" t="n">
        <v>81234</v>
      </c>
      <c r="K29" s="302" t="n">
        <v>6.21625344352617</v>
      </c>
    </row>
    <row r="30" s="110" customFormat="true" ht="15" hidden="false" customHeight="true" outlineLevel="0" collapsed="false">
      <c r="A30" s="171" t="s">
        <v>254</v>
      </c>
      <c r="B30" s="300" t="n">
        <v>2141</v>
      </c>
      <c r="C30" s="300" t="n">
        <v>21</v>
      </c>
      <c r="D30" s="300" t="n">
        <v>110</v>
      </c>
      <c r="E30" s="300" t="n">
        <v>253</v>
      </c>
      <c r="F30" s="300" t="n">
        <v>1139</v>
      </c>
      <c r="G30" s="300" t="n">
        <v>421</v>
      </c>
      <c r="H30" s="300" t="n">
        <v>197</v>
      </c>
      <c r="I30" s="300" t="n">
        <v>0</v>
      </c>
      <c r="J30" s="300" t="n">
        <v>7677</v>
      </c>
      <c r="K30" s="302" t="n">
        <v>3.58570761326483</v>
      </c>
    </row>
    <row r="31" s="110" customFormat="true" ht="30" hidden="false" customHeight="true" outlineLevel="0" collapsed="false">
      <c r="A31" s="116" t="s">
        <v>255</v>
      </c>
      <c r="B31" s="290" t="n">
        <v>53385</v>
      </c>
      <c r="C31" s="290" t="n">
        <v>595</v>
      </c>
      <c r="D31" s="290" t="n">
        <v>2717</v>
      </c>
      <c r="E31" s="290" t="n">
        <v>5003</v>
      </c>
      <c r="F31" s="290" t="n">
        <v>15834</v>
      </c>
      <c r="G31" s="290" t="n">
        <v>12622</v>
      </c>
      <c r="H31" s="290" t="n">
        <v>16614</v>
      </c>
      <c r="I31" s="290" t="n">
        <v>0</v>
      </c>
      <c r="J31" s="290" t="n">
        <v>321341</v>
      </c>
      <c r="K31" s="292" t="n">
        <v>6.01931254097593</v>
      </c>
    </row>
    <row r="32" s="110" customFormat="true" ht="15" hidden="false" customHeight="true" outlineLevel="0" collapsed="false">
      <c r="A32" s="171" t="s">
        <v>256</v>
      </c>
      <c r="B32" s="300" t="n">
        <v>28292</v>
      </c>
      <c r="C32" s="300" t="n">
        <v>139</v>
      </c>
      <c r="D32" s="300" t="n">
        <v>834</v>
      </c>
      <c r="E32" s="300" t="n">
        <v>2296</v>
      </c>
      <c r="F32" s="300" t="n">
        <v>5964</v>
      </c>
      <c r="G32" s="300" t="n">
        <v>7160</v>
      </c>
      <c r="H32" s="300" t="n">
        <v>11899</v>
      </c>
      <c r="I32" s="300" t="n">
        <v>0</v>
      </c>
      <c r="J32" s="300" t="n">
        <v>180217</v>
      </c>
      <c r="K32" s="302" t="n">
        <v>6.3698925491305</v>
      </c>
    </row>
    <row r="33" s="110" customFormat="true" ht="30" hidden="false" customHeight="true" outlineLevel="0" collapsed="false">
      <c r="A33" s="171" t="s">
        <v>217</v>
      </c>
      <c r="B33" s="300" t="n">
        <v>688</v>
      </c>
      <c r="C33" s="300" t="n">
        <v>3</v>
      </c>
      <c r="D33" s="300" t="n">
        <v>52</v>
      </c>
      <c r="E33" s="300" t="n">
        <v>36</v>
      </c>
      <c r="F33" s="300" t="n">
        <v>159</v>
      </c>
      <c r="G33" s="300" t="n">
        <v>204</v>
      </c>
      <c r="H33" s="300" t="n">
        <v>234</v>
      </c>
      <c r="I33" s="300" t="n">
        <v>0</v>
      </c>
      <c r="J33" s="300" t="n">
        <v>4534</v>
      </c>
      <c r="K33" s="302" t="n">
        <v>6.59011627906977</v>
      </c>
    </row>
    <row r="34" s="110" customFormat="true" ht="45" hidden="false" customHeight="true" outlineLevel="0" collapsed="false">
      <c r="A34" s="171" t="s">
        <v>218</v>
      </c>
      <c r="B34" s="300" t="n">
        <v>2166</v>
      </c>
      <c r="C34" s="300" t="n">
        <v>11</v>
      </c>
      <c r="D34" s="300" t="n">
        <v>37</v>
      </c>
      <c r="E34" s="300" t="n">
        <v>133</v>
      </c>
      <c r="F34" s="300" t="n">
        <v>1057</v>
      </c>
      <c r="G34" s="300" t="n">
        <v>545</v>
      </c>
      <c r="H34" s="300" t="n">
        <v>383</v>
      </c>
      <c r="I34" s="300" t="n">
        <v>0</v>
      </c>
      <c r="J34" s="300" t="n">
        <v>8173</v>
      </c>
      <c r="K34" s="302" t="n">
        <v>3.77331486611265</v>
      </c>
    </row>
    <row r="35" s="110" customFormat="true" ht="15" hidden="false" customHeight="true" outlineLevel="0" collapsed="false">
      <c r="A35" s="171" t="s">
        <v>257</v>
      </c>
      <c r="B35" s="300" t="n">
        <v>7515</v>
      </c>
      <c r="C35" s="319" t="n">
        <v>193</v>
      </c>
      <c r="D35" s="319" t="n">
        <v>648</v>
      </c>
      <c r="E35" s="319" t="n">
        <v>1076</v>
      </c>
      <c r="F35" s="319" t="n">
        <v>2762</v>
      </c>
      <c r="G35" s="319" t="n">
        <v>1315</v>
      </c>
      <c r="H35" s="319" t="n">
        <v>1521</v>
      </c>
      <c r="I35" s="319" t="n">
        <v>0</v>
      </c>
      <c r="J35" s="319" t="n">
        <v>35630</v>
      </c>
      <c r="K35" s="302" t="n">
        <v>4.74118429807053</v>
      </c>
    </row>
    <row r="36" s="110" customFormat="true" ht="15" hidden="false" customHeight="true" outlineLevel="0" collapsed="false">
      <c r="A36" s="171" t="s">
        <v>258</v>
      </c>
      <c r="B36" s="300" t="n">
        <v>1815</v>
      </c>
      <c r="C36" s="300" t="n">
        <v>15</v>
      </c>
      <c r="D36" s="300" t="n">
        <v>160</v>
      </c>
      <c r="E36" s="300" t="n">
        <v>318</v>
      </c>
      <c r="F36" s="300" t="n">
        <v>701</v>
      </c>
      <c r="G36" s="300" t="n">
        <v>398</v>
      </c>
      <c r="H36" s="300" t="n">
        <v>223</v>
      </c>
      <c r="I36" s="300" t="n">
        <v>0</v>
      </c>
      <c r="J36" s="300" t="n">
        <v>9734</v>
      </c>
      <c r="K36" s="302" t="n">
        <v>5.36308539944904</v>
      </c>
    </row>
    <row r="37" s="110" customFormat="true" ht="15" hidden="false" customHeight="true" outlineLevel="0" collapsed="false">
      <c r="A37" s="171" t="s">
        <v>226</v>
      </c>
      <c r="B37" s="300" t="n">
        <v>1389</v>
      </c>
      <c r="C37" s="300" t="n">
        <v>63</v>
      </c>
      <c r="D37" s="300" t="n">
        <v>358</v>
      </c>
      <c r="E37" s="300" t="n">
        <v>268</v>
      </c>
      <c r="F37" s="300" t="n">
        <v>400</v>
      </c>
      <c r="G37" s="300" t="n">
        <v>183</v>
      </c>
      <c r="H37" s="300" t="n">
        <v>117</v>
      </c>
      <c r="I37" s="300" t="n">
        <v>0</v>
      </c>
      <c r="J37" s="300" t="n">
        <v>14208</v>
      </c>
      <c r="K37" s="302" t="n">
        <v>10.2289416846652</v>
      </c>
    </row>
    <row r="38" s="110" customFormat="true" ht="45" hidden="false" customHeight="true" outlineLevel="0" collapsed="false">
      <c r="A38" s="171" t="s">
        <v>227</v>
      </c>
      <c r="B38" s="300" t="n">
        <v>1252</v>
      </c>
      <c r="C38" s="319" t="n">
        <v>38</v>
      </c>
      <c r="D38" s="319" t="n">
        <v>255</v>
      </c>
      <c r="E38" s="319" t="n">
        <v>258</v>
      </c>
      <c r="F38" s="319" t="n">
        <v>430</v>
      </c>
      <c r="G38" s="319" t="n">
        <v>147</v>
      </c>
      <c r="H38" s="319" t="n">
        <v>124</v>
      </c>
      <c r="I38" s="319" t="n">
        <v>0</v>
      </c>
      <c r="J38" s="319" t="n">
        <v>3914</v>
      </c>
      <c r="K38" s="302" t="n">
        <v>3.12619808306709</v>
      </c>
    </row>
    <row r="39" s="110" customFormat="true" ht="30" hidden="false" customHeight="true" outlineLevel="0" collapsed="false">
      <c r="A39" s="171" t="s">
        <v>229</v>
      </c>
      <c r="B39" s="300" t="n">
        <v>887</v>
      </c>
      <c r="C39" s="300" t="n">
        <v>52</v>
      </c>
      <c r="D39" s="300" t="n">
        <v>196</v>
      </c>
      <c r="E39" s="300" t="n">
        <v>160</v>
      </c>
      <c r="F39" s="300" t="n">
        <v>256</v>
      </c>
      <c r="G39" s="300" t="n">
        <v>135</v>
      </c>
      <c r="H39" s="300" t="n">
        <v>88</v>
      </c>
      <c r="I39" s="300" t="n">
        <v>0</v>
      </c>
      <c r="J39" s="300" t="n">
        <v>2592</v>
      </c>
      <c r="K39" s="302" t="n">
        <v>2.92220969560316</v>
      </c>
    </row>
    <row r="40" s="110" customFormat="true" ht="45" hidden="false" customHeight="true" outlineLevel="0" collapsed="false">
      <c r="A40" s="171" t="s">
        <v>228</v>
      </c>
      <c r="B40" s="300" t="n">
        <v>9381</v>
      </c>
      <c r="C40" s="319" t="n">
        <v>81</v>
      </c>
      <c r="D40" s="319" t="n">
        <v>177</v>
      </c>
      <c r="E40" s="319" t="n">
        <v>458</v>
      </c>
      <c r="F40" s="319" t="n">
        <v>4105</v>
      </c>
      <c r="G40" s="319" t="n">
        <v>2535</v>
      </c>
      <c r="H40" s="319" t="n">
        <v>2025</v>
      </c>
      <c r="I40" s="319" t="n">
        <v>0</v>
      </c>
      <c r="J40" s="319" t="n">
        <v>62339</v>
      </c>
      <c r="K40" s="302" t="n">
        <v>6.64524037949046</v>
      </c>
    </row>
    <row r="41" s="110" customFormat="true" ht="15" hidden="false" customHeight="true" outlineLevel="0" collapsed="false">
      <c r="A41" s="116" t="s">
        <v>259</v>
      </c>
      <c r="B41" s="290" t="n">
        <v>19013</v>
      </c>
      <c r="C41" s="290" t="n">
        <v>947</v>
      </c>
      <c r="D41" s="290" t="n">
        <v>1448</v>
      </c>
      <c r="E41" s="290" t="n">
        <v>1812</v>
      </c>
      <c r="F41" s="290" t="n">
        <v>5798</v>
      </c>
      <c r="G41" s="290" t="n">
        <v>4544</v>
      </c>
      <c r="H41" s="290" t="n">
        <v>4464</v>
      </c>
      <c r="I41" s="290" t="n">
        <v>0</v>
      </c>
      <c r="J41" s="290" t="n">
        <v>87500</v>
      </c>
      <c r="K41" s="292" t="n">
        <v>4.60211434281807</v>
      </c>
    </row>
    <row r="42" s="110" customFormat="true" ht="30" hidden="false" customHeight="true" outlineLevel="0" collapsed="false">
      <c r="A42" s="116" t="s">
        <v>260</v>
      </c>
      <c r="B42" s="290" t="n">
        <v>29842</v>
      </c>
      <c r="C42" s="290" t="n">
        <v>4961</v>
      </c>
      <c r="D42" s="290" t="n">
        <v>268</v>
      </c>
      <c r="E42" s="290" t="n">
        <v>685</v>
      </c>
      <c r="F42" s="290" t="n">
        <v>16155</v>
      </c>
      <c r="G42" s="290" t="n">
        <v>4942</v>
      </c>
      <c r="H42" s="290" t="n">
        <v>2831</v>
      </c>
      <c r="I42" s="290" t="n">
        <v>0</v>
      </c>
      <c r="J42" s="290" t="n">
        <v>95405</v>
      </c>
      <c r="K42" s="292" t="n">
        <v>3.1970042222371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8.28"/>
    <col collapsed="false" customWidth="true" hidden="false" outlineLevel="0" max="5" min="3" style="137" width="7.99"/>
    <col collapsed="false" customWidth="true" hidden="false" outlineLevel="0" max="6" min="6" style="137" width="8.28"/>
    <col collapsed="false" customWidth="true" hidden="false" outlineLevel="0" max="7" min="7" style="138" width="7.28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19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15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219380</v>
      </c>
      <c r="C8" s="290" t="n">
        <v>5575</v>
      </c>
      <c r="D8" s="290" t="n">
        <v>4596</v>
      </c>
      <c r="E8" s="290" t="n">
        <v>8322</v>
      </c>
      <c r="F8" s="290" t="n">
        <v>106731</v>
      </c>
      <c r="G8" s="290" t="n">
        <v>50502</v>
      </c>
      <c r="H8" s="290" t="n">
        <v>43654</v>
      </c>
      <c r="I8" s="290" t="n">
        <v>0</v>
      </c>
      <c r="J8" s="290" t="n">
        <v>896604</v>
      </c>
      <c r="K8" s="292" t="n">
        <v>4.08699060990063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77326</v>
      </c>
      <c r="C10" s="290" t="n">
        <v>4320</v>
      </c>
      <c r="D10" s="290" t="n">
        <v>2178</v>
      </c>
      <c r="E10" s="290" t="n">
        <v>1918</v>
      </c>
      <c r="F10" s="290" t="n">
        <v>62405</v>
      </c>
      <c r="G10" s="290" t="n">
        <v>2902</v>
      </c>
      <c r="H10" s="290" t="n">
        <v>3603</v>
      </c>
      <c r="I10" s="290" t="n">
        <v>0</v>
      </c>
      <c r="J10" s="290" t="n">
        <v>227310</v>
      </c>
      <c r="K10" s="292" t="n">
        <v>2.93963220650234</v>
      </c>
    </row>
    <row r="11" s="110" customFormat="true" ht="15" hidden="false" customHeight="true" outlineLevel="0" collapsed="false">
      <c r="A11" s="166" t="s">
        <v>240</v>
      </c>
      <c r="B11" s="300" t="n">
        <v>7245</v>
      </c>
      <c r="C11" s="300" t="n">
        <v>451</v>
      </c>
      <c r="D11" s="300" t="n">
        <v>1052</v>
      </c>
      <c r="E11" s="300" t="n">
        <v>967</v>
      </c>
      <c r="F11" s="300" t="n">
        <v>2205</v>
      </c>
      <c r="G11" s="300" t="n">
        <v>1410</v>
      </c>
      <c r="H11" s="300" t="n">
        <v>1160</v>
      </c>
      <c r="I11" s="300" t="n">
        <v>0</v>
      </c>
      <c r="J11" s="300" t="n">
        <v>28058</v>
      </c>
      <c r="K11" s="302" t="n">
        <v>3.87273982056591</v>
      </c>
    </row>
    <row r="12" s="110" customFormat="true" ht="15" hidden="false" customHeight="true" outlineLevel="0" collapsed="false">
      <c r="A12" s="171" t="s">
        <v>241</v>
      </c>
      <c r="B12" s="300" t="n">
        <v>5649</v>
      </c>
      <c r="C12" s="300" t="n">
        <v>533</v>
      </c>
      <c r="D12" s="300" t="n">
        <v>1099</v>
      </c>
      <c r="E12" s="300" t="n">
        <v>746</v>
      </c>
      <c r="F12" s="300" t="n">
        <v>641</v>
      </c>
      <c r="G12" s="300" t="n">
        <v>765</v>
      </c>
      <c r="H12" s="300" t="n">
        <v>1865</v>
      </c>
      <c r="I12" s="300" t="n">
        <v>0</v>
      </c>
      <c r="J12" s="300" t="n">
        <v>29920</v>
      </c>
      <c r="K12" s="302" t="n">
        <v>5.29651265710745</v>
      </c>
    </row>
    <row r="13" s="110" customFormat="true" ht="15" hidden="false" customHeight="true" outlineLevel="0" collapsed="false">
      <c r="A13" s="171" t="s">
        <v>242</v>
      </c>
      <c r="B13" s="300" t="n">
        <v>59730</v>
      </c>
      <c r="C13" s="300" t="n">
        <v>0</v>
      </c>
      <c r="D13" s="300" t="n">
        <v>0</v>
      </c>
      <c r="E13" s="300" t="n">
        <v>120</v>
      </c>
      <c r="F13" s="300" t="n">
        <v>59282</v>
      </c>
      <c r="G13" s="300" t="n">
        <v>328</v>
      </c>
      <c r="H13" s="300" t="n">
        <v>0</v>
      </c>
      <c r="I13" s="300" t="n">
        <v>0</v>
      </c>
      <c r="J13" s="300" t="n">
        <v>139811</v>
      </c>
      <c r="K13" s="302" t="n">
        <v>2.34071655784363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3314</v>
      </c>
      <c r="C14" s="300" t="n">
        <v>3314</v>
      </c>
      <c r="D14" s="300" t="n">
        <v>0</v>
      </c>
      <c r="E14" s="300" t="n">
        <v>0</v>
      </c>
      <c r="F14" s="300" t="n">
        <v>0</v>
      </c>
      <c r="G14" s="300" t="n">
        <v>0</v>
      </c>
      <c r="H14" s="300" t="n">
        <v>0</v>
      </c>
      <c r="I14" s="300" t="n">
        <v>0</v>
      </c>
      <c r="J14" s="300" t="n">
        <v>21780</v>
      </c>
      <c r="K14" s="302" t="n">
        <v>6.57211828605914</v>
      </c>
    </row>
    <row r="15" s="110" customFormat="true" ht="15" hidden="false" customHeight="true" outlineLevel="0" collapsed="false">
      <c r="A15" s="171" t="s">
        <v>244</v>
      </c>
      <c r="B15" s="300" t="n">
        <v>1388</v>
      </c>
      <c r="C15" s="300" t="n">
        <v>22</v>
      </c>
      <c r="D15" s="300" t="n">
        <v>27</v>
      </c>
      <c r="E15" s="300" t="n">
        <v>85</v>
      </c>
      <c r="F15" s="300" t="n">
        <v>277</v>
      </c>
      <c r="G15" s="300" t="n">
        <v>399</v>
      </c>
      <c r="H15" s="300" t="n">
        <v>578</v>
      </c>
      <c r="I15" s="300" t="n">
        <v>0</v>
      </c>
      <c r="J15" s="300" t="n">
        <v>7741</v>
      </c>
      <c r="K15" s="302" t="n">
        <v>5.57708933717579</v>
      </c>
    </row>
    <row r="16" s="110" customFormat="true" ht="15" hidden="false" customHeight="true" outlineLevel="0" collapsed="false">
      <c r="A16" s="116" t="s">
        <v>126</v>
      </c>
      <c r="B16" s="290" t="n">
        <v>119832</v>
      </c>
      <c r="C16" s="290" t="n">
        <v>713</v>
      </c>
      <c r="D16" s="290" t="n">
        <v>1766</v>
      </c>
      <c r="E16" s="290" t="n">
        <v>4900</v>
      </c>
      <c r="F16" s="290" t="n">
        <v>37394</v>
      </c>
      <c r="G16" s="290" t="n">
        <v>41515</v>
      </c>
      <c r="H16" s="290" t="n">
        <v>33544</v>
      </c>
      <c r="I16" s="290" t="n">
        <v>0</v>
      </c>
      <c r="J16" s="290" t="n">
        <v>560646</v>
      </c>
      <c r="K16" s="292" t="n">
        <v>4.67860004005608</v>
      </c>
    </row>
    <row r="17" s="110" customFormat="true" ht="15" hidden="false" customHeight="true" outlineLevel="0" collapsed="false">
      <c r="A17" s="171" t="s">
        <v>245</v>
      </c>
      <c r="B17" s="300" t="n">
        <v>7221</v>
      </c>
      <c r="C17" s="300" t="n">
        <v>8</v>
      </c>
      <c r="D17" s="300" t="n">
        <v>58</v>
      </c>
      <c r="E17" s="300" t="n">
        <v>234</v>
      </c>
      <c r="F17" s="300" t="n">
        <v>1515</v>
      </c>
      <c r="G17" s="300" t="n">
        <v>3238</v>
      </c>
      <c r="H17" s="300" t="n">
        <v>2168</v>
      </c>
      <c r="I17" s="300" t="n">
        <v>0</v>
      </c>
      <c r="J17" s="300" t="n">
        <v>47224</v>
      </c>
      <c r="K17" s="302" t="n">
        <v>6.53981443013433</v>
      </c>
    </row>
    <row r="18" s="110" customFormat="true" ht="15" hidden="false" customHeight="true" outlineLevel="0" collapsed="false">
      <c r="A18" s="171" t="s">
        <v>144</v>
      </c>
      <c r="B18" s="300" t="n">
        <v>11826</v>
      </c>
      <c r="C18" s="300" t="n">
        <v>19</v>
      </c>
      <c r="D18" s="300" t="n">
        <v>54</v>
      </c>
      <c r="E18" s="300" t="n">
        <v>158</v>
      </c>
      <c r="F18" s="300" t="n">
        <v>5995</v>
      </c>
      <c r="G18" s="300" t="n">
        <v>4814</v>
      </c>
      <c r="H18" s="300" t="n">
        <v>786</v>
      </c>
      <c r="I18" s="300" t="n">
        <v>0</v>
      </c>
      <c r="J18" s="300" t="n">
        <v>42054</v>
      </c>
      <c r="K18" s="302" t="n">
        <v>3.5560629122273</v>
      </c>
    </row>
    <row r="19" s="110" customFormat="true" ht="15" hidden="false" customHeight="true" outlineLevel="0" collapsed="false">
      <c r="A19" s="171" t="s">
        <v>145</v>
      </c>
      <c r="B19" s="300" t="n">
        <v>7055</v>
      </c>
      <c r="C19" s="300" t="n">
        <v>0</v>
      </c>
      <c r="D19" s="300" t="n">
        <v>4</v>
      </c>
      <c r="E19" s="300" t="n">
        <v>44</v>
      </c>
      <c r="F19" s="300" t="n">
        <v>532</v>
      </c>
      <c r="G19" s="300" t="n">
        <v>2825</v>
      </c>
      <c r="H19" s="300" t="n">
        <v>3650</v>
      </c>
      <c r="I19" s="300" t="n">
        <v>0</v>
      </c>
      <c r="J19" s="300" t="n">
        <v>47875</v>
      </c>
      <c r="K19" s="302" t="n">
        <v>6.7859673990078</v>
      </c>
    </row>
    <row r="20" s="110" customFormat="true" ht="45" hidden="false" customHeight="true" outlineLevel="0" collapsed="false">
      <c r="A20" s="171" t="s">
        <v>146</v>
      </c>
      <c r="B20" s="300" t="n">
        <v>2622</v>
      </c>
      <c r="C20" s="300" t="n">
        <v>62</v>
      </c>
      <c r="D20" s="300" t="n">
        <v>83</v>
      </c>
      <c r="E20" s="300" t="n">
        <v>193</v>
      </c>
      <c r="F20" s="300" t="n">
        <v>653</v>
      </c>
      <c r="G20" s="300" t="n">
        <v>787</v>
      </c>
      <c r="H20" s="300" t="n">
        <v>844</v>
      </c>
      <c r="I20" s="300" t="n">
        <v>0</v>
      </c>
      <c r="J20" s="300" t="n">
        <v>13648</v>
      </c>
      <c r="K20" s="302" t="n">
        <v>5.20518688024409</v>
      </c>
    </row>
    <row r="21" s="110" customFormat="true" ht="30" hidden="false" customHeight="true" outlineLevel="0" collapsed="false">
      <c r="A21" s="171" t="s">
        <v>246</v>
      </c>
      <c r="B21" s="300" t="n">
        <v>3007</v>
      </c>
      <c r="C21" s="300" t="n">
        <v>45</v>
      </c>
      <c r="D21" s="300" t="n">
        <v>86</v>
      </c>
      <c r="E21" s="300" t="n">
        <v>255</v>
      </c>
      <c r="F21" s="300" t="n">
        <v>1125</v>
      </c>
      <c r="G21" s="300" t="n">
        <v>866</v>
      </c>
      <c r="H21" s="300" t="n">
        <v>630</v>
      </c>
      <c r="I21" s="300" t="n">
        <v>0</v>
      </c>
      <c r="J21" s="300" t="n">
        <v>19148</v>
      </c>
      <c r="K21" s="302" t="n">
        <v>6.3678084469571</v>
      </c>
    </row>
    <row r="22" s="110" customFormat="true" ht="15" hidden="false" customHeight="true" outlineLevel="0" collapsed="false">
      <c r="A22" s="171" t="s">
        <v>247</v>
      </c>
      <c r="B22" s="300" t="n">
        <v>4257</v>
      </c>
      <c r="C22" s="300" t="n">
        <v>12</v>
      </c>
      <c r="D22" s="300" t="n">
        <v>52</v>
      </c>
      <c r="E22" s="300" t="n">
        <v>134</v>
      </c>
      <c r="F22" s="300" t="n">
        <v>776</v>
      </c>
      <c r="G22" s="300" t="n">
        <v>1293</v>
      </c>
      <c r="H22" s="300" t="n">
        <v>1990</v>
      </c>
      <c r="I22" s="300" t="n">
        <v>0</v>
      </c>
      <c r="J22" s="300" t="n">
        <v>8612</v>
      </c>
      <c r="K22" s="302" t="n">
        <v>2.02302090674184</v>
      </c>
    </row>
    <row r="23" s="110" customFormat="true" ht="15" hidden="false" customHeight="true" outlineLevel="0" collapsed="false">
      <c r="A23" s="171" t="s">
        <v>248</v>
      </c>
      <c r="B23" s="300" t="n">
        <v>14302</v>
      </c>
      <c r="C23" s="300" t="n">
        <v>29</v>
      </c>
      <c r="D23" s="300" t="n">
        <v>23</v>
      </c>
      <c r="E23" s="300" t="n">
        <v>92</v>
      </c>
      <c r="F23" s="300" t="n">
        <v>1693</v>
      </c>
      <c r="G23" s="300" t="n">
        <v>4644</v>
      </c>
      <c r="H23" s="300" t="n">
        <v>7821</v>
      </c>
      <c r="I23" s="300" t="n">
        <v>0</v>
      </c>
      <c r="J23" s="300" t="n">
        <v>91967</v>
      </c>
      <c r="K23" s="302" t="n">
        <v>6.43035939029506</v>
      </c>
    </row>
    <row r="24" s="110" customFormat="true" ht="15" hidden="false" customHeight="true" outlineLevel="0" collapsed="false">
      <c r="A24" s="171" t="s">
        <v>249</v>
      </c>
      <c r="B24" s="300" t="n">
        <v>7012</v>
      </c>
      <c r="C24" s="300" t="n">
        <v>73</v>
      </c>
      <c r="D24" s="300" t="n">
        <v>412</v>
      </c>
      <c r="E24" s="300" t="n">
        <v>1008</v>
      </c>
      <c r="F24" s="300" t="n">
        <v>1797</v>
      </c>
      <c r="G24" s="300" t="n">
        <v>1390</v>
      </c>
      <c r="H24" s="300" t="n">
        <v>2332</v>
      </c>
      <c r="I24" s="300" t="n">
        <v>0</v>
      </c>
      <c r="J24" s="300" t="n">
        <v>32115</v>
      </c>
      <c r="K24" s="302" t="n">
        <v>4.58000570450656</v>
      </c>
    </row>
    <row r="25" s="110" customFormat="true" ht="15" hidden="false" customHeight="true" outlineLevel="0" collapsed="false">
      <c r="A25" s="171" t="s">
        <v>250</v>
      </c>
      <c r="B25" s="300" t="n">
        <v>26911</v>
      </c>
      <c r="C25" s="300" t="n">
        <v>133</v>
      </c>
      <c r="D25" s="300" t="n">
        <v>408</v>
      </c>
      <c r="E25" s="300" t="n">
        <v>1386</v>
      </c>
      <c r="F25" s="300" t="n">
        <v>9831</v>
      </c>
      <c r="G25" s="300" t="n">
        <v>9045</v>
      </c>
      <c r="H25" s="300" t="n">
        <v>6108</v>
      </c>
      <c r="I25" s="300" t="n">
        <v>0</v>
      </c>
      <c r="J25" s="300" t="n">
        <v>113772</v>
      </c>
      <c r="K25" s="302" t="n">
        <v>4.22771357437479</v>
      </c>
    </row>
    <row r="26" s="110" customFormat="true" ht="15" hidden="false" customHeight="true" outlineLevel="0" collapsed="false">
      <c r="A26" s="171" t="s">
        <v>251</v>
      </c>
      <c r="B26" s="300" t="n">
        <v>22384</v>
      </c>
      <c r="C26" s="300" t="n">
        <v>52</v>
      </c>
      <c r="D26" s="300" t="n">
        <v>191</v>
      </c>
      <c r="E26" s="300" t="n">
        <v>614</v>
      </c>
      <c r="F26" s="300" t="n">
        <v>8820</v>
      </c>
      <c r="G26" s="300" t="n">
        <v>8020</v>
      </c>
      <c r="H26" s="300" t="n">
        <v>4687</v>
      </c>
      <c r="I26" s="300" t="n">
        <v>0</v>
      </c>
      <c r="J26" s="300" t="n">
        <v>83122</v>
      </c>
      <c r="K26" s="302" t="n">
        <v>3.71345604002859</v>
      </c>
    </row>
    <row r="27" s="110" customFormat="true" ht="15" hidden="false" customHeight="true" outlineLevel="0" collapsed="false">
      <c r="A27" s="171" t="s">
        <v>188</v>
      </c>
      <c r="B27" s="300" t="n">
        <v>2321</v>
      </c>
      <c r="C27" s="300" t="n">
        <v>16</v>
      </c>
      <c r="D27" s="300" t="n">
        <v>74</v>
      </c>
      <c r="E27" s="300" t="n">
        <v>196</v>
      </c>
      <c r="F27" s="300" t="n">
        <v>813</v>
      </c>
      <c r="G27" s="300" t="n">
        <v>616</v>
      </c>
      <c r="H27" s="300" t="n">
        <v>606</v>
      </c>
      <c r="I27" s="300" t="n">
        <v>0</v>
      </c>
      <c r="J27" s="300" t="n">
        <v>12889</v>
      </c>
      <c r="K27" s="302" t="n">
        <v>5.553209823352</v>
      </c>
    </row>
    <row r="28" s="110" customFormat="true" ht="15" hidden="false" customHeight="true" outlineLevel="0" collapsed="false">
      <c r="A28" s="171" t="s">
        <v>252</v>
      </c>
      <c r="B28" s="300" t="n">
        <v>8933</v>
      </c>
      <c r="C28" s="300" t="n">
        <v>10</v>
      </c>
      <c r="D28" s="300" t="n">
        <v>46</v>
      </c>
      <c r="E28" s="300" t="n">
        <v>239</v>
      </c>
      <c r="F28" s="300" t="n">
        <v>3199</v>
      </c>
      <c r="G28" s="300" t="n">
        <v>3661</v>
      </c>
      <c r="H28" s="300" t="n">
        <v>1778</v>
      </c>
      <c r="I28" s="300" t="n">
        <v>0</v>
      </c>
      <c r="J28" s="300" t="n">
        <v>38203</v>
      </c>
      <c r="K28" s="302" t="n">
        <v>4.27661479905967</v>
      </c>
    </row>
    <row r="29" s="110" customFormat="true" ht="15" hidden="false" customHeight="true" outlineLevel="0" collapsed="false">
      <c r="A29" s="172" t="s">
        <v>253</v>
      </c>
      <c r="B29" s="300" t="n">
        <v>1512</v>
      </c>
      <c r="C29" s="300" t="n">
        <v>251</v>
      </c>
      <c r="D29" s="300" t="n">
        <v>254</v>
      </c>
      <c r="E29" s="300" t="n">
        <v>305</v>
      </c>
      <c r="F29" s="300" t="n">
        <v>409</v>
      </c>
      <c r="G29" s="300" t="n">
        <v>203</v>
      </c>
      <c r="H29" s="300" t="n">
        <v>90</v>
      </c>
      <c r="I29" s="300" t="n">
        <v>0</v>
      </c>
      <c r="J29" s="300" t="n">
        <v>8252</v>
      </c>
      <c r="K29" s="302" t="n">
        <v>5.45767195767196</v>
      </c>
    </row>
    <row r="30" s="110" customFormat="true" ht="15" hidden="false" customHeight="true" outlineLevel="0" collapsed="false">
      <c r="A30" s="171" t="s">
        <v>254</v>
      </c>
      <c r="B30" s="300" t="n">
        <v>469</v>
      </c>
      <c r="C30" s="300" t="n">
        <v>3</v>
      </c>
      <c r="D30" s="300" t="n">
        <v>21</v>
      </c>
      <c r="E30" s="300" t="n">
        <v>42</v>
      </c>
      <c r="F30" s="300" t="n">
        <v>236</v>
      </c>
      <c r="G30" s="300" t="n">
        <v>113</v>
      </c>
      <c r="H30" s="300" t="n">
        <v>54</v>
      </c>
      <c r="I30" s="300" t="n">
        <v>0</v>
      </c>
      <c r="J30" s="300" t="n">
        <v>1765</v>
      </c>
      <c r="K30" s="302" t="n">
        <v>3.76332622601279</v>
      </c>
    </row>
    <row r="31" s="110" customFormat="true" ht="15" hidden="false" customHeight="true" outlineLevel="0" collapsed="false">
      <c r="A31" s="116" t="s">
        <v>255</v>
      </c>
      <c r="B31" s="290" t="n">
        <v>11023</v>
      </c>
      <c r="C31" s="290" t="n">
        <v>52</v>
      </c>
      <c r="D31" s="290" t="n">
        <v>381</v>
      </c>
      <c r="E31" s="290" t="n">
        <v>844</v>
      </c>
      <c r="F31" s="290" t="n">
        <v>2921</v>
      </c>
      <c r="G31" s="290" t="n">
        <v>2896</v>
      </c>
      <c r="H31" s="290" t="n">
        <v>3929</v>
      </c>
      <c r="I31" s="290" t="n">
        <v>0</v>
      </c>
      <c r="J31" s="290" t="n">
        <v>70051</v>
      </c>
      <c r="K31" s="292" t="n">
        <v>6.35498503129819</v>
      </c>
    </row>
    <row r="32" s="110" customFormat="true" ht="15" hidden="false" customHeight="true" outlineLevel="0" collapsed="false">
      <c r="A32" s="171" t="s">
        <v>256</v>
      </c>
      <c r="B32" s="300" t="n">
        <v>6503</v>
      </c>
      <c r="C32" s="300" t="n">
        <v>11</v>
      </c>
      <c r="D32" s="300" t="n">
        <v>125</v>
      </c>
      <c r="E32" s="300" t="n">
        <v>384</v>
      </c>
      <c r="F32" s="300" t="n">
        <v>1235</v>
      </c>
      <c r="G32" s="300" t="n">
        <v>1778</v>
      </c>
      <c r="H32" s="300" t="n">
        <v>2970</v>
      </c>
      <c r="I32" s="300" t="n">
        <v>0</v>
      </c>
      <c r="J32" s="300" t="n">
        <v>46024</v>
      </c>
      <c r="K32" s="302" t="n">
        <v>7.07734891588498</v>
      </c>
    </row>
    <row r="33" s="110" customFormat="true" ht="15" hidden="false" customHeight="true" outlineLevel="0" collapsed="false">
      <c r="A33" s="171" t="s">
        <v>217</v>
      </c>
      <c r="B33" s="300" t="n">
        <v>64</v>
      </c>
      <c r="C33" s="300" t="n">
        <v>0</v>
      </c>
      <c r="D33" s="300" t="n">
        <v>6</v>
      </c>
      <c r="E33" s="300" t="n">
        <v>5</v>
      </c>
      <c r="F33" s="300" t="n">
        <v>6</v>
      </c>
      <c r="G33" s="300" t="n">
        <v>19</v>
      </c>
      <c r="H33" s="300" t="n">
        <v>28</v>
      </c>
      <c r="I33" s="300" t="n">
        <v>0</v>
      </c>
      <c r="J33" s="300" t="n">
        <v>540</v>
      </c>
      <c r="K33" s="302" t="n">
        <v>8.4375</v>
      </c>
    </row>
    <row r="34" s="110" customFormat="true" ht="30" hidden="false" customHeight="true" outlineLevel="0" collapsed="false">
      <c r="A34" s="171" t="s">
        <v>218</v>
      </c>
      <c r="B34" s="300" t="n">
        <v>710</v>
      </c>
      <c r="C34" s="300" t="n">
        <v>3</v>
      </c>
      <c r="D34" s="300" t="n">
        <v>10</v>
      </c>
      <c r="E34" s="300" t="n">
        <v>29</v>
      </c>
      <c r="F34" s="300" t="n">
        <v>360</v>
      </c>
      <c r="G34" s="300" t="n">
        <v>195</v>
      </c>
      <c r="H34" s="300" t="n">
        <v>113</v>
      </c>
      <c r="I34" s="300" t="n">
        <v>0</v>
      </c>
      <c r="J34" s="300" t="n">
        <v>2703</v>
      </c>
      <c r="K34" s="302" t="n">
        <v>3.80704225352113</v>
      </c>
    </row>
    <row r="35" s="110" customFormat="true" ht="15" hidden="false" customHeight="true" outlineLevel="0" collapsed="false">
      <c r="A35" s="171" t="s">
        <v>257</v>
      </c>
      <c r="B35" s="300" t="n">
        <v>1901</v>
      </c>
      <c r="C35" s="319" t="n">
        <v>23</v>
      </c>
      <c r="D35" s="319" t="n">
        <v>116</v>
      </c>
      <c r="E35" s="319" t="n">
        <v>256</v>
      </c>
      <c r="F35" s="319" t="n">
        <v>734</v>
      </c>
      <c r="G35" s="319" t="n">
        <v>390</v>
      </c>
      <c r="H35" s="319" t="n">
        <v>382</v>
      </c>
      <c r="I35" s="300" t="n">
        <v>0</v>
      </c>
      <c r="J35" s="319" t="n">
        <v>9188</v>
      </c>
      <c r="K35" s="302" t="n">
        <v>4.83324566017885</v>
      </c>
    </row>
    <row r="36" s="110" customFormat="true" ht="15" hidden="false" customHeight="true" outlineLevel="0" collapsed="false">
      <c r="A36" s="171" t="s">
        <v>258</v>
      </c>
      <c r="B36" s="300" t="n">
        <v>295</v>
      </c>
      <c r="C36" s="300" t="n">
        <v>0</v>
      </c>
      <c r="D36" s="300" t="n">
        <v>20</v>
      </c>
      <c r="E36" s="300" t="n">
        <v>36</v>
      </c>
      <c r="F36" s="300" t="n">
        <v>117</v>
      </c>
      <c r="G36" s="300" t="n">
        <v>76</v>
      </c>
      <c r="H36" s="300" t="n">
        <v>46</v>
      </c>
      <c r="I36" s="300" t="n">
        <v>0</v>
      </c>
      <c r="J36" s="300" t="n">
        <v>1555</v>
      </c>
      <c r="K36" s="302" t="n">
        <v>5.27118644067797</v>
      </c>
    </row>
    <row r="37" s="110" customFormat="true" ht="15" hidden="false" customHeight="true" outlineLevel="0" collapsed="false">
      <c r="A37" s="171" t="s">
        <v>226</v>
      </c>
      <c r="B37" s="300" t="n">
        <v>163</v>
      </c>
      <c r="C37" s="300" t="n">
        <v>3</v>
      </c>
      <c r="D37" s="300" t="n">
        <v>33</v>
      </c>
      <c r="E37" s="300" t="n">
        <v>31</v>
      </c>
      <c r="F37" s="300" t="n">
        <v>40</v>
      </c>
      <c r="G37" s="300" t="n">
        <v>35</v>
      </c>
      <c r="H37" s="300" t="n">
        <v>21</v>
      </c>
      <c r="I37" s="300" t="n">
        <v>0</v>
      </c>
      <c r="J37" s="300" t="n">
        <v>1322</v>
      </c>
      <c r="K37" s="302" t="n">
        <v>8.11042944785276</v>
      </c>
    </row>
    <row r="38" s="110" customFormat="true" ht="45" hidden="false" customHeight="true" outlineLevel="0" collapsed="false">
      <c r="A38" s="171" t="s">
        <v>227</v>
      </c>
      <c r="B38" s="300" t="n">
        <v>223</v>
      </c>
      <c r="C38" s="319" t="n">
        <v>2</v>
      </c>
      <c r="D38" s="319" t="n">
        <v>38</v>
      </c>
      <c r="E38" s="319" t="n">
        <v>40</v>
      </c>
      <c r="F38" s="319" t="n">
        <v>71</v>
      </c>
      <c r="G38" s="319" t="n">
        <v>40</v>
      </c>
      <c r="H38" s="319" t="n">
        <v>32</v>
      </c>
      <c r="I38" s="300" t="n">
        <v>0</v>
      </c>
      <c r="J38" s="319" t="n">
        <v>697</v>
      </c>
      <c r="K38" s="302" t="n">
        <v>3.12556053811659</v>
      </c>
    </row>
    <row r="39" s="110" customFormat="true" ht="30" hidden="false" customHeight="true" outlineLevel="0" collapsed="false">
      <c r="A39" s="171" t="s">
        <v>229</v>
      </c>
      <c r="B39" s="300" t="n">
        <v>123</v>
      </c>
      <c r="C39" s="300" t="n">
        <v>6</v>
      </c>
      <c r="D39" s="300" t="n">
        <v>16</v>
      </c>
      <c r="E39" s="300" t="n">
        <v>21</v>
      </c>
      <c r="F39" s="300" t="n">
        <v>38</v>
      </c>
      <c r="G39" s="300" t="n">
        <v>27</v>
      </c>
      <c r="H39" s="300" t="n">
        <v>15</v>
      </c>
      <c r="I39" s="300" t="n">
        <v>0</v>
      </c>
      <c r="J39" s="300" t="n">
        <v>283</v>
      </c>
      <c r="K39" s="302" t="n">
        <v>2.30081300813008</v>
      </c>
    </row>
    <row r="40" s="110" customFormat="true" ht="45" hidden="false" customHeight="true" outlineLevel="0" collapsed="false">
      <c r="A40" s="171" t="s">
        <v>228</v>
      </c>
      <c r="B40" s="300" t="n">
        <v>1041</v>
      </c>
      <c r="C40" s="319" t="n">
        <v>4</v>
      </c>
      <c r="D40" s="319" t="n">
        <v>17</v>
      </c>
      <c r="E40" s="319" t="n">
        <v>42</v>
      </c>
      <c r="F40" s="319" t="n">
        <v>320</v>
      </c>
      <c r="G40" s="319" t="n">
        <v>336</v>
      </c>
      <c r="H40" s="319" t="n">
        <v>322</v>
      </c>
      <c r="I40" s="300" t="n">
        <v>0</v>
      </c>
      <c r="J40" s="319" t="n">
        <v>7739</v>
      </c>
      <c r="K40" s="302" t="n">
        <v>7.43419788664745</v>
      </c>
    </row>
    <row r="41" s="110" customFormat="true" ht="15" hidden="false" customHeight="true" outlineLevel="0" collapsed="false">
      <c r="A41" s="116" t="s">
        <v>259</v>
      </c>
      <c r="B41" s="290" t="n">
        <v>4376</v>
      </c>
      <c r="C41" s="290" t="n">
        <v>96</v>
      </c>
      <c r="D41" s="290" t="n">
        <v>186</v>
      </c>
      <c r="E41" s="290" t="n">
        <v>416</v>
      </c>
      <c r="F41" s="290" t="n">
        <v>1442</v>
      </c>
      <c r="G41" s="290" t="n">
        <v>1114</v>
      </c>
      <c r="H41" s="290" t="n">
        <v>1122</v>
      </c>
      <c r="I41" s="290" t="n">
        <v>0</v>
      </c>
      <c r="J41" s="290" t="n">
        <v>19653</v>
      </c>
      <c r="K41" s="292" t="n">
        <v>4.49108775137112</v>
      </c>
    </row>
    <row r="42" s="110" customFormat="true" ht="30" hidden="false" customHeight="true" outlineLevel="0" collapsed="false">
      <c r="A42" s="116" t="s">
        <v>260</v>
      </c>
      <c r="B42" s="290" t="n">
        <v>6823</v>
      </c>
      <c r="C42" s="290" t="n">
        <v>394</v>
      </c>
      <c r="D42" s="290" t="n">
        <v>85</v>
      </c>
      <c r="E42" s="290" t="n">
        <v>244</v>
      </c>
      <c r="F42" s="290" t="n">
        <v>2569</v>
      </c>
      <c r="G42" s="290" t="n">
        <v>2075</v>
      </c>
      <c r="H42" s="290" t="n">
        <v>1456</v>
      </c>
      <c r="I42" s="290" t="n">
        <v>0</v>
      </c>
      <c r="J42" s="290" t="n">
        <v>18944</v>
      </c>
      <c r="K42" s="292" t="n">
        <v>2.77649127949582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39.41"/>
    <col collapsed="false" customWidth="true" hidden="false" outlineLevel="0" max="2" min="2" style="78" width="7.28"/>
    <col collapsed="false" customWidth="true" hidden="false" outlineLevel="0" max="4" min="3" style="137" width="6.99"/>
    <col collapsed="false" customWidth="true" hidden="false" outlineLevel="0" max="5" min="5" style="137" width="7.99"/>
    <col collapsed="false" customWidth="true" hidden="false" outlineLevel="0" max="6" min="6" style="137" width="8.99"/>
    <col collapsed="false" customWidth="true" hidden="false" outlineLevel="0" max="7" min="7" style="138" width="8.99"/>
    <col collapsed="false" customWidth="true" hidden="false" outlineLevel="0" max="8" min="8" style="137" width="8.85"/>
    <col collapsed="false" customWidth="true" hidden="false" outlineLevel="0" max="9" min="9" style="78" width="8.85"/>
    <col collapsed="false" customWidth="true" hidden="false" outlineLevel="0" max="10" min="10" style="78" width="9.99"/>
    <col collapsed="false" customWidth="true" hidden="false" outlineLevel="0" max="11" min="11" style="283" width="10.28"/>
    <col collapsed="false" customWidth="false" hidden="false" outlineLevel="0" max="257" min="12" style="78" width="11.42"/>
  </cols>
  <sheetData>
    <row r="1" s="140" customFormat="true" ht="15" hidden="false" customHeight="true" outlineLevel="0" collapsed="false">
      <c r="A1" s="144" t="s">
        <v>275</v>
      </c>
      <c r="C1" s="142"/>
      <c r="D1" s="141"/>
      <c r="E1" s="141"/>
      <c r="F1" s="141"/>
      <c r="G1" s="143"/>
      <c r="H1" s="141"/>
      <c r="K1" s="9" t="s">
        <v>286</v>
      </c>
    </row>
    <row r="2" s="140" customFormat="true" ht="15" hidden="false" customHeight="true" outlineLevel="0" collapsed="false">
      <c r="A2" s="144" t="s">
        <v>268</v>
      </c>
      <c r="C2" s="142"/>
      <c r="D2" s="141"/>
      <c r="E2" s="141"/>
      <c r="F2" s="141"/>
      <c r="G2" s="143"/>
      <c r="H2" s="141"/>
      <c r="K2" s="312"/>
    </row>
    <row r="3" s="82" customFormat="true" ht="15" hidden="false" customHeight="true" outlineLevel="0" collapsed="false">
      <c r="A3" s="144" t="s">
        <v>20</v>
      </c>
      <c r="B3" s="179"/>
      <c r="C3" s="83"/>
      <c r="D3" s="83"/>
      <c r="E3" s="83"/>
      <c r="F3" s="180"/>
      <c r="G3" s="181"/>
      <c r="H3" s="180"/>
      <c r="K3" s="284"/>
    </row>
    <row r="4" customFormat="false" ht="15.95" hidden="false" customHeight="true" outlineLevel="0" collapsed="false">
      <c r="A4" s="146"/>
      <c r="C4" s="148"/>
      <c r="D4" s="147"/>
      <c r="E4" s="147"/>
      <c r="F4" s="147"/>
      <c r="G4" s="149"/>
      <c r="H4" s="147"/>
    </row>
    <row r="5" s="317" customFormat="true" ht="15" hidden="false" customHeight="true" outlineLevel="0" collapsed="false">
      <c r="A5" s="53" t="s">
        <v>234</v>
      </c>
      <c r="B5" s="217" t="s">
        <v>3</v>
      </c>
      <c r="C5" s="150" t="s">
        <v>4</v>
      </c>
      <c r="D5" s="150"/>
      <c r="E5" s="150"/>
      <c r="F5" s="150"/>
      <c r="G5" s="150"/>
      <c r="H5" s="150"/>
      <c r="I5" s="150"/>
      <c r="J5" s="217" t="s">
        <v>277</v>
      </c>
      <c r="K5" s="285" t="s">
        <v>278</v>
      </c>
    </row>
    <row r="6" s="317" customFormat="true" ht="30" hidden="false" customHeight="true" outlineLevel="0" collapsed="false">
      <c r="A6" s="53"/>
      <c r="B6" s="217"/>
      <c r="C6" s="217" t="s">
        <v>24</v>
      </c>
      <c r="D6" s="217" t="s">
        <v>7</v>
      </c>
      <c r="E6" s="217" t="s">
        <v>8</v>
      </c>
      <c r="F6" s="217" t="s">
        <v>9</v>
      </c>
      <c r="G6" s="217" t="s">
        <v>10</v>
      </c>
      <c r="H6" s="217" t="s">
        <v>279</v>
      </c>
      <c r="I6" s="217" t="s">
        <v>284</v>
      </c>
      <c r="J6" s="217"/>
      <c r="K6" s="285"/>
    </row>
    <row r="7" s="317" customFormat="true" ht="15" hidden="false" customHeight="true" outlineLevel="0" collapsed="false">
      <c r="A7" s="56"/>
      <c r="B7" s="313"/>
      <c r="C7" s="314"/>
      <c r="D7" s="314"/>
      <c r="E7" s="314"/>
      <c r="F7" s="314"/>
      <c r="G7" s="314"/>
      <c r="H7" s="314"/>
      <c r="I7" s="347"/>
      <c r="J7" s="196"/>
      <c r="K7" s="316"/>
    </row>
    <row r="8" s="294" customFormat="true" ht="15" hidden="false" customHeight="true" outlineLevel="0" collapsed="false">
      <c r="A8" s="131" t="s">
        <v>238</v>
      </c>
      <c r="B8" s="290" t="n">
        <v>40544</v>
      </c>
      <c r="C8" s="290" t="n">
        <v>597</v>
      </c>
      <c r="D8" s="290" t="n">
        <v>982</v>
      </c>
      <c r="E8" s="290" t="n">
        <v>1703</v>
      </c>
      <c r="F8" s="290" t="n">
        <v>15741</v>
      </c>
      <c r="G8" s="290" t="n">
        <v>10730</v>
      </c>
      <c r="H8" s="290" t="n">
        <v>10791</v>
      </c>
      <c r="I8" s="290" t="n">
        <v>0</v>
      </c>
      <c r="J8" s="290" t="n">
        <v>173631</v>
      </c>
      <c r="K8" s="292" t="n">
        <v>4.28253255722178</v>
      </c>
    </row>
    <row r="9" customFormat="false" ht="15" hidden="false" customHeight="true" outlineLevel="0" collapsed="false">
      <c r="A9" s="155"/>
      <c r="B9" s="296"/>
      <c r="C9" s="296"/>
      <c r="D9" s="296"/>
      <c r="E9" s="296"/>
      <c r="F9" s="296"/>
      <c r="G9" s="296"/>
      <c r="H9" s="296"/>
      <c r="I9" s="296"/>
      <c r="J9" s="296"/>
      <c r="K9" s="298"/>
    </row>
    <row r="10" s="110" customFormat="true" ht="30" hidden="false" customHeight="true" outlineLevel="0" collapsed="false">
      <c r="A10" s="131" t="s">
        <v>73</v>
      </c>
      <c r="B10" s="290" t="n">
        <v>7053</v>
      </c>
      <c r="C10" s="290" t="n">
        <v>383</v>
      </c>
      <c r="D10" s="290" t="n">
        <v>446</v>
      </c>
      <c r="E10" s="290" t="n">
        <v>356</v>
      </c>
      <c r="F10" s="290" t="n">
        <v>4444</v>
      </c>
      <c r="G10" s="290" t="n">
        <v>668</v>
      </c>
      <c r="H10" s="290" t="n">
        <v>756</v>
      </c>
      <c r="I10" s="290" t="n">
        <v>0</v>
      </c>
      <c r="J10" s="290" t="n">
        <v>27605</v>
      </c>
      <c r="K10" s="292" t="n">
        <v>3.91393733163193</v>
      </c>
    </row>
    <row r="11" s="110" customFormat="true" ht="15" hidden="false" customHeight="true" outlineLevel="0" collapsed="false">
      <c r="A11" s="166" t="s">
        <v>240</v>
      </c>
      <c r="B11" s="300" t="n">
        <v>1832</v>
      </c>
      <c r="C11" s="300" t="n">
        <v>83</v>
      </c>
      <c r="D11" s="300" t="n">
        <v>300</v>
      </c>
      <c r="E11" s="300" t="n">
        <v>216</v>
      </c>
      <c r="F11" s="300" t="n">
        <v>487</v>
      </c>
      <c r="G11" s="300" t="n">
        <v>435</v>
      </c>
      <c r="H11" s="300" t="n">
        <v>311</v>
      </c>
      <c r="I11" s="300" t="n">
        <v>0</v>
      </c>
      <c r="J11" s="300" t="n">
        <v>7462</v>
      </c>
      <c r="K11" s="302" t="n">
        <v>4.07314410480349</v>
      </c>
    </row>
    <row r="12" s="110" customFormat="true" ht="15" hidden="false" customHeight="true" outlineLevel="0" collapsed="false">
      <c r="A12" s="171" t="s">
        <v>241</v>
      </c>
      <c r="B12" s="300" t="n">
        <v>893</v>
      </c>
      <c r="C12" s="300" t="n">
        <v>100</v>
      </c>
      <c r="D12" s="300" t="n">
        <v>143</v>
      </c>
      <c r="E12" s="300" t="n">
        <v>69</v>
      </c>
      <c r="F12" s="300" t="n">
        <v>101</v>
      </c>
      <c r="G12" s="300" t="n">
        <v>137</v>
      </c>
      <c r="H12" s="300" t="n">
        <v>343</v>
      </c>
      <c r="I12" s="300" t="n">
        <v>0</v>
      </c>
      <c r="J12" s="300" t="n">
        <v>4930</v>
      </c>
      <c r="K12" s="302" t="n">
        <v>5.52071668533035</v>
      </c>
    </row>
    <row r="13" s="110" customFormat="true" ht="15" hidden="false" customHeight="true" outlineLevel="0" collapsed="false">
      <c r="A13" s="171" t="s">
        <v>242</v>
      </c>
      <c r="B13" s="300" t="n">
        <v>3718</v>
      </c>
      <c r="C13" s="300" t="n">
        <v>0</v>
      </c>
      <c r="D13" s="300" t="n">
        <v>0</v>
      </c>
      <c r="E13" s="300" t="n">
        <v>0</v>
      </c>
      <c r="F13" s="300" t="n">
        <v>3686</v>
      </c>
      <c r="G13" s="300" t="n">
        <v>32</v>
      </c>
      <c r="H13" s="300" t="n">
        <v>0</v>
      </c>
      <c r="I13" s="300" t="n">
        <v>0</v>
      </c>
      <c r="J13" s="300" t="n">
        <v>11696</v>
      </c>
      <c r="K13" s="302" t="n">
        <v>3.14577729962345</v>
      </c>
      <c r="L13" s="293"/>
    </row>
    <row r="14" s="110" customFormat="true" ht="30" hidden="false" customHeight="true" outlineLevel="0" collapsed="false">
      <c r="A14" s="171" t="s">
        <v>243</v>
      </c>
      <c r="B14" s="300" t="n">
        <v>315</v>
      </c>
      <c r="C14" s="300" t="n">
        <v>199</v>
      </c>
      <c r="D14" s="300" t="n">
        <v>2</v>
      </c>
      <c r="E14" s="300" t="n">
        <v>2</v>
      </c>
      <c r="F14" s="300" t="n">
        <v>112</v>
      </c>
      <c r="G14" s="300" t="n">
        <v>0</v>
      </c>
      <c r="H14" s="300" t="n">
        <v>0</v>
      </c>
      <c r="I14" s="300" t="n">
        <v>0</v>
      </c>
      <c r="J14" s="300" t="n">
        <v>2084</v>
      </c>
      <c r="K14" s="302" t="n">
        <v>6.61587301587302</v>
      </c>
    </row>
    <row r="15" s="110" customFormat="true" ht="15" hidden="false" customHeight="true" outlineLevel="0" collapsed="false">
      <c r="A15" s="171" t="s">
        <v>244</v>
      </c>
      <c r="B15" s="300" t="n">
        <v>295</v>
      </c>
      <c r="C15" s="300" t="n">
        <v>1</v>
      </c>
      <c r="D15" s="300" t="n">
        <v>1</v>
      </c>
      <c r="E15" s="300" t="n">
        <v>69</v>
      </c>
      <c r="F15" s="300" t="n">
        <v>58</v>
      </c>
      <c r="G15" s="300" t="n">
        <v>64</v>
      </c>
      <c r="H15" s="300" t="n">
        <v>102</v>
      </c>
      <c r="I15" s="300" t="n">
        <v>0</v>
      </c>
      <c r="J15" s="300" t="n">
        <v>1433</v>
      </c>
      <c r="K15" s="302" t="n">
        <v>4.85762711864407</v>
      </c>
    </row>
    <row r="16" s="110" customFormat="true" ht="15" hidden="false" customHeight="true" outlineLevel="0" collapsed="false">
      <c r="A16" s="116" t="s">
        <v>126</v>
      </c>
      <c r="B16" s="290" t="n">
        <v>24095</v>
      </c>
      <c r="C16" s="290" t="n">
        <v>126</v>
      </c>
      <c r="D16" s="290" t="n">
        <v>323</v>
      </c>
      <c r="E16" s="290" t="n">
        <v>930</v>
      </c>
      <c r="F16" s="290" t="n">
        <v>6051</v>
      </c>
      <c r="G16" s="290" t="n">
        <v>8350</v>
      </c>
      <c r="H16" s="290" t="n">
        <v>8315</v>
      </c>
      <c r="I16" s="290" t="n">
        <v>0</v>
      </c>
      <c r="J16" s="290" t="n">
        <v>107522</v>
      </c>
      <c r="K16" s="292" t="n">
        <v>4.46241958912638</v>
      </c>
    </row>
    <row r="17" s="110" customFormat="true" ht="15" hidden="false" customHeight="true" outlineLevel="0" collapsed="false">
      <c r="A17" s="171" t="s">
        <v>245</v>
      </c>
      <c r="B17" s="300" t="n">
        <v>1561</v>
      </c>
      <c r="C17" s="300" t="n">
        <v>2</v>
      </c>
      <c r="D17" s="300" t="n">
        <v>16</v>
      </c>
      <c r="E17" s="300" t="n">
        <v>157</v>
      </c>
      <c r="F17" s="300" t="n">
        <v>274</v>
      </c>
      <c r="G17" s="300" t="n">
        <v>650</v>
      </c>
      <c r="H17" s="300" t="n">
        <v>462</v>
      </c>
      <c r="I17" s="300" t="n">
        <v>0</v>
      </c>
      <c r="J17" s="300" t="n">
        <v>9704</v>
      </c>
      <c r="K17" s="302" t="n">
        <v>6.21652786675208</v>
      </c>
    </row>
    <row r="18" s="110" customFormat="true" ht="15" hidden="false" customHeight="true" outlineLevel="0" collapsed="false">
      <c r="A18" s="171" t="s">
        <v>144</v>
      </c>
      <c r="B18" s="300" t="n">
        <v>1635</v>
      </c>
      <c r="C18" s="300" t="n">
        <v>6</v>
      </c>
      <c r="D18" s="300" t="n">
        <v>9</v>
      </c>
      <c r="E18" s="300" t="n">
        <v>53</v>
      </c>
      <c r="F18" s="300" t="n">
        <v>776</v>
      </c>
      <c r="G18" s="300" t="n">
        <v>630</v>
      </c>
      <c r="H18" s="300" t="n">
        <v>161</v>
      </c>
      <c r="I18" s="300" t="n">
        <v>0</v>
      </c>
      <c r="J18" s="300" t="n">
        <v>6577</v>
      </c>
      <c r="K18" s="302" t="n">
        <v>4.02262996941896</v>
      </c>
    </row>
    <row r="19" s="110" customFormat="true" ht="15" hidden="false" customHeight="true" outlineLevel="0" collapsed="false">
      <c r="A19" s="171" t="s">
        <v>145</v>
      </c>
      <c r="B19" s="300" t="n">
        <v>1188</v>
      </c>
      <c r="C19" s="300" t="n">
        <v>0</v>
      </c>
      <c r="D19" s="300" t="n">
        <v>0</v>
      </c>
      <c r="E19" s="300" t="n">
        <v>7</v>
      </c>
      <c r="F19" s="300" t="n">
        <v>85</v>
      </c>
      <c r="G19" s="300" t="n">
        <v>444</v>
      </c>
      <c r="H19" s="300" t="n">
        <v>652</v>
      </c>
      <c r="I19" s="300" t="n">
        <v>0</v>
      </c>
      <c r="J19" s="300" t="n">
        <v>6310</v>
      </c>
      <c r="K19" s="302" t="n">
        <v>5.31144781144781</v>
      </c>
    </row>
    <row r="20" s="110" customFormat="true" ht="45" hidden="false" customHeight="true" outlineLevel="0" collapsed="false">
      <c r="A20" s="171" t="s">
        <v>146</v>
      </c>
      <c r="B20" s="300" t="n">
        <v>401</v>
      </c>
      <c r="C20" s="300" t="n">
        <v>6</v>
      </c>
      <c r="D20" s="300" t="n">
        <v>16</v>
      </c>
      <c r="E20" s="300" t="n">
        <v>25</v>
      </c>
      <c r="F20" s="300" t="n">
        <v>71</v>
      </c>
      <c r="G20" s="300" t="n">
        <v>108</v>
      </c>
      <c r="H20" s="300" t="n">
        <v>175</v>
      </c>
      <c r="I20" s="300" t="n">
        <v>0</v>
      </c>
      <c r="J20" s="300" t="n">
        <v>2099</v>
      </c>
      <c r="K20" s="302" t="n">
        <v>5.23441396508728</v>
      </c>
    </row>
    <row r="21" s="110" customFormat="true" ht="30" hidden="false" customHeight="true" outlineLevel="0" collapsed="false">
      <c r="A21" s="171" t="s">
        <v>246</v>
      </c>
      <c r="B21" s="300" t="n">
        <v>906</v>
      </c>
      <c r="C21" s="300" t="n">
        <v>7</v>
      </c>
      <c r="D21" s="300" t="n">
        <v>25</v>
      </c>
      <c r="E21" s="300" t="n">
        <v>62</v>
      </c>
      <c r="F21" s="300" t="n">
        <v>249</v>
      </c>
      <c r="G21" s="300" t="n">
        <v>287</v>
      </c>
      <c r="H21" s="300" t="n">
        <v>276</v>
      </c>
      <c r="I21" s="300" t="n">
        <v>0</v>
      </c>
      <c r="J21" s="300" t="n">
        <v>4351</v>
      </c>
      <c r="K21" s="302" t="n">
        <v>4.80242825607064</v>
      </c>
    </row>
    <row r="22" s="110" customFormat="true" ht="15" hidden="false" customHeight="true" outlineLevel="0" collapsed="false">
      <c r="A22" s="171" t="s">
        <v>247</v>
      </c>
      <c r="B22" s="300" t="n">
        <v>1134</v>
      </c>
      <c r="C22" s="300" t="n">
        <v>3</v>
      </c>
      <c r="D22" s="300" t="n">
        <v>10</v>
      </c>
      <c r="E22" s="300" t="n">
        <v>22</v>
      </c>
      <c r="F22" s="300" t="n">
        <v>152</v>
      </c>
      <c r="G22" s="300" t="n">
        <v>356</v>
      </c>
      <c r="H22" s="300" t="n">
        <v>591</v>
      </c>
      <c r="I22" s="300" t="n">
        <v>0</v>
      </c>
      <c r="J22" s="300" t="n">
        <v>3204</v>
      </c>
      <c r="K22" s="302" t="n">
        <v>2.82539682539683</v>
      </c>
    </row>
    <row r="23" s="110" customFormat="true" ht="15" hidden="false" customHeight="true" outlineLevel="0" collapsed="false">
      <c r="A23" s="171" t="s">
        <v>248</v>
      </c>
      <c r="B23" s="300" t="n">
        <v>2702</v>
      </c>
      <c r="C23" s="300" t="n">
        <v>2</v>
      </c>
      <c r="D23" s="300" t="n">
        <v>5</v>
      </c>
      <c r="E23" s="300" t="n">
        <v>19</v>
      </c>
      <c r="F23" s="300" t="n">
        <v>240</v>
      </c>
      <c r="G23" s="300" t="n">
        <v>825</v>
      </c>
      <c r="H23" s="300" t="n">
        <v>1611</v>
      </c>
      <c r="I23" s="300" t="n">
        <v>0</v>
      </c>
      <c r="J23" s="300" t="n">
        <v>15593</v>
      </c>
      <c r="K23" s="302" t="n">
        <v>5.77091043671355</v>
      </c>
    </row>
    <row r="24" s="110" customFormat="true" ht="15" hidden="false" customHeight="true" outlineLevel="0" collapsed="false">
      <c r="A24" s="171" t="s">
        <v>249</v>
      </c>
      <c r="B24" s="300" t="n">
        <v>1138</v>
      </c>
      <c r="C24" s="300" t="n">
        <v>12</v>
      </c>
      <c r="D24" s="300" t="n">
        <v>88</v>
      </c>
      <c r="E24" s="300" t="n">
        <v>139</v>
      </c>
      <c r="F24" s="300" t="n">
        <v>316</v>
      </c>
      <c r="G24" s="300" t="n">
        <v>219</v>
      </c>
      <c r="H24" s="300" t="n">
        <v>364</v>
      </c>
      <c r="I24" s="300" t="n">
        <v>0</v>
      </c>
      <c r="J24" s="300" t="n">
        <v>5086</v>
      </c>
      <c r="K24" s="302" t="n">
        <v>4.46924428822496</v>
      </c>
    </row>
    <row r="25" s="110" customFormat="true" ht="15" hidden="false" customHeight="true" outlineLevel="0" collapsed="false">
      <c r="A25" s="171" t="s">
        <v>250</v>
      </c>
      <c r="B25" s="300" t="n">
        <v>4499</v>
      </c>
      <c r="C25" s="300" t="n">
        <v>26</v>
      </c>
      <c r="D25" s="300" t="n">
        <v>46</v>
      </c>
      <c r="E25" s="300" t="n">
        <v>200</v>
      </c>
      <c r="F25" s="300" t="n">
        <v>1467</v>
      </c>
      <c r="G25" s="300" t="n">
        <v>1436</v>
      </c>
      <c r="H25" s="300" t="n">
        <v>1324</v>
      </c>
      <c r="I25" s="300" t="n">
        <v>0</v>
      </c>
      <c r="J25" s="300" t="n">
        <v>19768</v>
      </c>
      <c r="K25" s="302" t="n">
        <v>4.39386530340076</v>
      </c>
    </row>
    <row r="26" s="110" customFormat="true" ht="15" hidden="false" customHeight="true" outlineLevel="0" collapsed="false">
      <c r="A26" s="171" t="s">
        <v>251</v>
      </c>
      <c r="B26" s="300" t="n">
        <v>5566</v>
      </c>
      <c r="C26" s="300" t="n">
        <v>31</v>
      </c>
      <c r="D26" s="300" t="n">
        <v>36</v>
      </c>
      <c r="E26" s="300" t="n">
        <v>103</v>
      </c>
      <c r="F26" s="300" t="n">
        <v>1306</v>
      </c>
      <c r="G26" s="300" t="n">
        <v>2053</v>
      </c>
      <c r="H26" s="300" t="n">
        <v>2037</v>
      </c>
      <c r="I26" s="300" t="n">
        <v>0</v>
      </c>
      <c r="J26" s="300" t="n">
        <v>20337</v>
      </c>
      <c r="K26" s="302" t="n">
        <v>3.65379087315846</v>
      </c>
    </row>
    <row r="27" s="110" customFormat="true" ht="15" hidden="false" customHeight="true" outlineLevel="0" collapsed="false">
      <c r="A27" s="171" t="s">
        <v>188</v>
      </c>
      <c r="B27" s="300" t="n">
        <v>598</v>
      </c>
      <c r="C27" s="300" t="n">
        <v>3</v>
      </c>
      <c r="D27" s="300" t="n">
        <v>19</v>
      </c>
      <c r="E27" s="300" t="n">
        <v>36</v>
      </c>
      <c r="F27" s="300" t="n">
        <v>176</v>
      </c>
      <c r="G27" s="300" t="n">
        <v>218</v>
      </c>
      <c r="H27" s="300" t="n">
        <v>146</v>
      </c>
      <c r="I27" s="300" t="n">
        <v>0</v>
      </c>
      <c r="J27" s="300" t="n">
        <v>3088</v>
      </c>
      <c r="K27" s="302" t="n">
        <v>5.16387959866221</v>
      </c>
    </row>
    <row r="28" s="110" customFormat="true" ht="30" hidden="false" customHeight="true" outlineLevel="0" collapsed="false">
      <c r="A28" s="171" t="s">
        <v>252</v>
      </c>
      <c r="B28" s="300" t="n">
        <v>2392</v>
      </c>
      <c r="C28" s="300" t="n">
        <v>0</v>
      </c>
      <c r="D28" s="300" t="n">
        <v>12</v>
      </c>
      <c r="E28" s="300" t="n">
        <v>64</v>
      </c>
      <c r="F28" s="300" t="n">
        <v>779</v>
      </c>
      <c r="G28" s="300" t="n">
        <v>1047</v>
      </c>
      <c r="H28" s="300" t="n">
        <v>490</v>
      </c>
      <c r="I28" s="300" t="n">
        <v>0</v>
      </c>
      <c r="J28" s="300" t="n">
        <v>9747</v>
      </c>
      <c r="K28" s="302" t="n">
        <v>4.07483277591973</v>
      </c>
    </row>
    <row r="29" s="110" customFormat="true" ht="15" hidden="false" customHeight="true" outlineLevel="0" collapsed="false">
      <c r="A29" s="172" t="s">
        <v>253</v>
      </c>
      <c r="B29" s="300" t="n">
        <v>303</v>
      </c>
      <c r="C29" s="300" t="n">
        <v>26</v>
      </c>
      <c r="D29" s="300" t="n">
        <v>38</v>
      </c>
      <c r="E29" s="300" t="n">
        <v>40</v>
      </c>
      <c r="F29" s="300" t="n">
        <v>125</v>
      </c>
      <c r="G29" s="300" t="n">
        <v>59</v>
      </c>
      <c r="H29" s="300" t="n">
        <v>15</v>
      </c>
      <c r="I29" s="300" t="n">
        <v>0</v>
      </c>
      <c r="J29" s="300" t="n">
        <v>1346</v>
      </c>
      <c r="K29" s="302" t="n">
        <v>4.44224422442244</v>
      </c>
    </row>
    <row r="30" s="110" customFormat="true" ht="15" hidden="false" customHeight="true" outlineLevel="0" collapsed="false">
      <c r="A30" s="171" t="s">
        <v>254</v>
      </c>
      <c r="B30" s="300" t="n">
        <v>72</v>
      </c>
      <c r="C30" s="300" t="n">
        <v>2</v>
      </c>
      <c r="D30" s="300" t="n">
        <v>3</v>
      </c>
      <c r="E30" s="300" t="n">
        <v>3</v>
      </c>
      <c r="F30" s="300" t="n">
        <v>35</v>
      </c>
      <c r="G30" s="300" t="n">
        <v>18</v>
      </c>
      <c r="H30" s="300" t="n">
        <v>11</v>
      </c>
      <c r="I30" s="300" t="n">
        <v>0</v>
      </c>
      <c r="J30" s="300" t="n">
        <v>312</v>
      </c>
      <c r="K30" s="302" t="n">
        <v>4.33333333333333</v>
      </c>
    </row>
    <row r="31" s="110" customFormat="true" ht="15" hidden="false" customHeight="true" outlineLevel="0" collapsed="false">
      <c r="A31" s="116" t="s">
        <v>255</v>
      </c>
      <c r="B31" s="290" t="n">
        <v>1928</v>
      </c>
      <c r="C31" s="290" t="n">
        <v>15</v>
      </c>
      <c r="D31" s="290" t="n">
        <v>76</v>
      </c>
      <c r="E31" s="290" t="n">
        <v>141</v>
      </c>
      <c r="F31" s="290" t="n">
        <v>506</v>
      </c>
      <c r="G31" s="290" t="n">
        <v>478</v>
      </c>
      <c r="H31" s="290" t="n">
        <v>712</v>
      </c>
      <c r="I31" s="290" t="n">
        <v>0</v>
      </c>
      <c r="J31" s="290" t="n">
        <v>9913</v>
      </c>
      <c r="K31" s="292" t="n">
        <v>5.14159751037344</v>
      </c>
    </row>
    <row r="32" s="110" customFormat="true" ht="15" hidden="false" customHeight="true" outlineLevel="0" collapsed="false">
      <c r="A32" s="171" t="s">
        <v>256</v>
      </c>
      <c r="B32" s="300" t="n">
        <v>802</v>
      </c>
      <c r="C32" s="300" t="n">
        <v>1</v>
      </c>
      <c r="D32" s="300" t="n">
        <v>16</v>
      </c>
      <c r="E32" s="300" t="n">
        <v>53</v>
      </c>
      <c r="F32" s="300" t="n">
        <v>109</v>
      </c>
      <c r="G32" s="300" t="n">
        <v>203</v>
      </c>
      <c r="H32" s="300" t="n">
        <v>420</v>
      </c>
      <c r="I32" s="300" t="n">
        <v>0</v>
      </c>
      <c r="J32" s="300" t="n">
        <v>4815</v>
      </c>
      <c r="K32" s="302" t="n">
        <v>6.00374064837905</v>
      </c>
    </row>
    <row r="33" s="110" customFormat="true" ht="15" hidden="false" customHeight="true" outlineLevel="0" collapsed="false">
      <c r="A33" s="171" t="s">
        <v>217</v>
      </c>
      <c r="B33" s="300" t="n">
        <v>7</v>
      </c>
      <c r="C33" s="300" t="n">
        <v>0</v>
      </c>
      <c r="D33" s="300" t="n">
        <v>1</v>
      </c>
      <c r="E33" s="300" t="n">
        <v>0</v>
      </c>
      <c r="F33" s="300" t="n">
        <v>3</v>
      </c>
      <c r="G33" s="300" t="n">
        <v>2</v>
      </c>
      <c r="H33" s="300" t="n">
        <v>1</v>
      </c>
      <c r="I33" s="300" t="n">
        <v>0</v>
      </c>
      <c r="J33" s="300" t="n">
        <v>25</v>
      </c>
      <c r="K33" s="302" t="n">
        <v>3.57142857142857</v>
      </c>
    </row>
    <row r="34" s="110" customFormat="true" ht="30" hidden="false" customHeight="true" outlineLevel="0" collapsed="false">
      <c r="A34" s="171" t="s">
        <v>218</v>
      </c>
      <c r="B34" s="300" t="n">
        <v>174</v>
      </c>
      <c r="C34" s="300" t="n">
        <v>0</v>
      </c>
      <c r="D34" s="300" t="n">
        <v>2</v>
      </c>
      <c r="E34" s="300" t="n">
        <v>7</v>
      </c>
      <c r="F34" s="300" t="n">
        <v>78</v>
      </c>
      <c r="G34" s="300" t="n">
        <v>57</v>
      </c>
      <c r="H34" s="300" t="n">
        <v>30</v>
      </c>
      <c r="I34" s="300" t="n">
        <v>0</v>
      </c>
      <c r="J34" s="300" t="n">
        <v>651</v>
      </c>
      <c r="K34" s="302" t="n">
        <v>3.74137931034483</v>
      </c>
    </row>
    <row r="35" s="110" customFormat="true" ht="15" hidden="false" customHeight="true" outlineLevel="0" collapsed="false">
      <c r="A35" s="171" t="s">
        <v>257</v>
      </c>
      <c r="B35" s="300" t="n">
        <v>508</v>
      </c>
      <c r="C35" s="319" t="n">
        <v>9</v>
      </c>
      <c r="D35" s="319" t="n">
        <v>34</v>
      </c>
      <c r="E35" s="319" t="n">
        <v>58</v>
      </c>
      <c r="F35" s="319" t="n">
        <v>176</v>
      </c>
      <c r="G35" s="319" t="n">
        <v>125</v>
      </c>
      <c r="H35" s="319" t="n">
        <v>106</v>
      </c>
      <c r="I35" s="319" t="n">
        <v>0</v>
      </c>
      <c r="J35" s="319" t="n">
        <v>2177</v>
      </c>
      <c r="K35" s="302" t="n">
        <v>4.28543307086614</v>
      </c>
    </row>
    <row r="36" s="110" customFormat="true" ht="15" hidden="false" customHeight="true" outlineLevel="0" collapsed="false">
      <c r="A36" s="171" t="s">
        <v>258</v>
      </c>
      <c r="B36" s="300" t="n">
        <v>61</v>
      </c>
      <c r="C36" s="300" t="n">
        <v>0</v>
      </c>
      <c r="D36" s="300" t="n">
        <v>4</v>
      </c>
      <c r="E36" s="300" t="n">
        <v>5</v>
      </c>
      <c r="F36" s="300" t="n">
        <v>25</v>
      </c>
      <c r="G36" s="300" t="n">
        <v>10</v>
      </c>
      <c r="H36" s="300" t="n">
        <v>17</v>
      </c>
      <c r="I36" s="300" t="n">
        <v>0</v>
      </c>
      <c r="J36" s="300" t="n">
        <v>289</v>
      </c>
      <c r="K36" s="302" t="n">
        <v>4.73770491803279</v>
      </c>
    </row>
    <row r="37" s="110" customFormat="true" ht="15" hidden="false" customHeight="true" outlineLevel="0" collapsed="false">
      <c r="A37" s="171" t="s">
        <v>226</v>
      </c>
      <c r="B37" s="300" t="n">
        <v>39</v>
      </c>
      <c r="C37" s="300" t="n">
        <v>1</v>
      </c>
      <c r="D37" s="300" t="n">
        <v>6</v>
      </c>
      <c r="E37" s="300" t="n">
        <v>2</v>
      </c>
      <c r="F37" s="300" t="n">
        <v>14</v>
      </c>
      <c r="G37" s="300" t="n">
        <v>12</v>
      </c>
      <c r="H37" s="300" t="n">
        <v>4</v>
      </c>
      <c r="I37" s="300" t="n">
        <v>0</v>
      </c>
      <c r="J37" s="300" t="n">
        <v>424</v>
      </c>
      <c r="K37" s="302" t="n">
        <v>10.8717948717949</v>
      </c>
    </row>
    <row r="38" s="110" customFormat="true" ht="45" hidden="false" customHeight="true" outlineLevel="0" collapsed="false">
      <c r="A38" s="171" t="s">
        <v>227</v>
      </c>
      <c r="B38" s="300" t="n">
        <v>30</v>
      </c>
      <c r="C38" s="319" t="n">
        <v>0</v>
      </c>
      <c r="D38" s="319" t="n">
        <v>1</v>
      </c>
      <c r="E38" s="319" t="n">
        <v>1</v>
      </c>
      <c r="F38" s="319" t="n">
        <v>12</v>
      </c>
      <c r="G38" s="319" t="n">
        <v>6</v>
      </c>
      <c r="H38" s="319" t="n">
        <v>10</v>
      </c>
      <c r="I38" s="319" t="n">
        <v>0</v>
      </c>
      <c r="J38" s="319" t="n">
        <v>114</v>
      </c>
      <c r="K38" s="302" t="n">
        <v>3.8</v>
      </c>
    </row>
    <row r="39" s="110" customFormat="true" ht="30" hidden="false" customHeight="true" outlineLevel="0" collapsed="false">
      <c r="A39" s="171" t="s">
        <v>229</v>
      </c>
      <c r="B39" s="300" t="n">
        <v>50</v>
      </c>
      <c r="C39" s="300" t="n">
        <v>0</v>
      </c>
      <c r="D39" s="300" t="n">
        <v>8</v>
      </c>
      <c r="E39" s="300" t="n">
        <v>4</v>
      </c>
      <c r="F39" s="300" t="n">
        <v>19</v>
      </c>
      <c r="G39" s="300" t="n">
        <v>14</v>
      </c>
      <c r="H39" s="300" t="n">
        <v>5</v>
      </c>
      <c r="I39" s="300" t="n">
        <v>0</v>
      </c>
      <c r="J39" s="300" t="n">
        <v>173</v>
      </c>
      <c r="K39" s="302" t="n">
        <v>3.46</v>
      </c>
    </row>
    <row r="40" s="110" customFormat="true" ht="45" hidden="false" customHeight="true" outlineLevel="0" collapsed="false">
      <c r="A40" s="171" t="s">
        <v>228</v>
      </c>
      <c r="B40" s="300" t="n">
        <v>257</v>
      </c>
      <c r="C40" s="319" t="n">
        <v>4</v>
      </c>
      <c r="D40" s="319" t="n">
        <v>4</v>
      </c>
      <c r="E40" s="319" t="n">
        <v>11</v>
      </c>
      <c r="F40" s="319" t="n">
        <v>70</v>
      </c>
      <c r="G40" s="319" t="n">
        <v>49</v>
      </c>
      <c r="H40" s="319" t="n">
        <v>119</v>
      </c>
      <c r="I40" s="319" t="n">
        <v>0</v>
      </c>
      <c r="J40" s="319" t="n">
        <v>1245</v>
      </c>
      <c r="K40" s="302" t="n">
        <v>4.8443579766537</v>
      </c>
    </row>
    <row r="41" s="110" customFormat="true" ht="15" hidden="false" customHeight="true" outlineLevel="0" collapsed="false">
      <c r="A41" s="116" t="s">
        <v>259</v>
      </c>
      <c r="B41" s="290" t="n">
        <v>2686</v>
      </c>
      <c r="C41" s="290" t="n">
        <v>45</v>
      </c>
      <c r="D41" s="290" t="n">
        <v>124</v>
      </c>
      <c r="E41" s="290" t="n">
        <v>243</v>
      </c>
      <c r="F41" s="290" t="n">
        <v>919</v>
      </c>
      <c r="G41" s="290" t="n">
        <v>695</v>
      </c>
      <c r="H41" s="290" t="n">
        <v>660</v>
      </c>
      <c r="I41" s="290" t="n">
        <v>0</v>
      </c>
      <c r="J41" s="290" t="n">
        <v>11411</v>
      </c>
      <c r="K41" s="292" t="n">
        <v>4.24832464631422</v>
      </c>
    </row>
    <row r="42" s="110" customFormat="true" ht="30" hidden="false" customHeight="true" outlineLevel="0" collapsed="false">
      <c r="A42" s="116" t="s">
        <v>260</v>
      </c>
      <c r="B42" s="290" t="n">
        <v>4782</v>
      </c>
      <c r="C42" s="290" t="n">
        <v>28</v>
      </c>
      <c r="D42" s="290" t="n">
        <v>13</v>
      </c>
      <c r="E42" s="290" t="n">
        <v>33</v>
      </c>
      <c r="F42" s="290" t="n">
        <v>3821</v>
      </c>
      <c r="G42" s="290" t="n">
        <v>539</v>
      </c>
      <c r="H42" s="290" t="n">
        <v>348</v>
      </c>
      <c r="I42" s="290" t="n">
        <v>0</v>
      </c>
      <c r="J42" s="290" t="n">
        <v>17180</v>
      </c>
      <c r="K42" s="292" t="n">
        <v>3.59263906315349</v>
      </c>
    </row>
    <row r="43" s="110" customFormat="true" ht="15" hidden="false" customHeight="true" outlineLevel="0" collapsed="false">
      <c r="A43" s="171" t="s">
        <v>232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2" t="n">
        <v>0</v>
      </c>
    </row>
    <row r="44" customFormat="false" ht="15" hidden="false" customHeight="true" outlineLevel="0" collapsed="false">
      <c r="A44" s="173"/>
      <c r="B44" s="201"/>
      <c r="C44" s="201"/>
      <c r="D44" s="174"/>
      <c r="E44" s="174"/>
      <c r="F44" s="174"/>
      <c r="G44" s="174"/>
      <c r="H44" s="174"/>
      <c r="I44" s="201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9:15:22Z</dcterms:created>
  <dc:creator>ALEJANDRA CID</dc:creator>
  <dc:description/>
  <dc:language>en-US</dc:language>
  <cp:lastModifiedBy>DANIEL CASTRO</cp:lastModifiedBy>
  <cp:lastPrinted>2006-07-31T23:22:56Z</cp:lastPrinted>
  <dcterms:modified xsi:type="dcterms:W3CDTF">2006-08-04T16:58:10Z</dcterms:modified>
  <cp:revision>0</cp:revision>
  <dc:subject/>
  <dc:title/>
</cp:coreProperties>
</file>