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bilidad" sheetId="1" state="visible" r:id="rId2"/>
    <sheet name="Mortalidad (2)" sheetId="2" state="visible" r:id="rId3"/>
  </sheets>
  <definedNames>
    <definedName function="false" hidden="false" localSheetId="0" name="_xlnm.Print_Area" vbProcedure="false">Morbilidad!$A$1:$N$517</definedName>
    <definedName function="false" hidden="false" localSheetId="0" name="_xlnm.Print_Titles" vbProcedure="false">Morbilidad!$1:$8</definedName>
    <definedName function="false" hidden="false" localSheetId="1" name="_xlnm.Print_Area" vbProcedure="false">'Mortalidad (2)'!$A$1:$N$456</definedName>
    <definedName function="false" hidden="false" localSheetId="1" name="_xlnm.Print_Titles" vbProcedure="false">'Mortalidad (2)'!$1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1065">
  <si>
    <t xml:space="preserve">Morbilidad Hospitalaria por causa e institución según lista mexicana </t>
  </si>
  <si>
    <t xml:space="preserve">Sistema Nacional de Salud, 2000</t>
  </si>
  <si>
    <t xml:space="preserve">Población no derechohabiente</t>
  </si>
  <si>
    <t xml:space="preserve"> </t>
  </si>
  <si>
    <t xml:space="preserve">Población derechohabiente</t>
  </si>
  <si>
    <t xml:space="preserve">Días 
Estancia</t>
  </si>
  <si>
    <t xml:space="preserve">Total</t>
  </si>
  <si>
    <t xml:space="preserve">Grupo</t>
  </si>
  <si>
    <t xml:space="preserve">Causas</t>
  </si>
  <si>
    <t xml:space="preserve">Egresos</t>
  </si>
  <si>
    <t xml:space="preserve">SSA</t>
  </si>
  <si>
    <t xml:space="preserve">IMSS</t>
  </si>
  <si>
    <t xml:space="preserve">ISSSTE</t>
  </si>
  <si>
    <t xml:space="preserve">PEMEX</t>
  </si>
  <si>
    <t xml:space="preserve">SEDENA</t>
  </si>
  <si>
    <t xml:space="preserve">SECMAR</t>
  </si>
  <si>
    <t xml:space="preserve">Promedio</t>
  </si>
  <si>
    <t xml:space="preserve">SOL.</t>
  </si>
  <si>
    <t xml:space="preserve">grupo</t>
  </si>
  <si>
    <t xml:space="preserve">grup</t>
  </si>
  <si>
    <t xml:space="preserve">pob_abierta</t>
  </si>
  <si>
    <t xml:space="preserve">c_1ssa</t>
  </si>
  <si>
    <t xml:space="preserve">c_2imss_s</t>
  </si>
  <si>
    <t xml:space="preserve">pob_dere</t>
  </si>
  <si>
    <t xml:space="preserve">c_3imss</t>
  </si>
  <si>
    <t xml:space="preserve">c_4issste</t>
  </si>
  <si>
    <t xml:space="preserve">c_5pemex</t>
  </si>
  <si>
    <t xml:space="preserve">c_6sedena</t>
  </si>
  <si>
    <t xml:space="preserve">c_7marina</t>
  </si>
  <si>
    <t xml:space="preserve">sum_tde</t>
  </si>
  <si>
    <t xml:space="preserve">00</t>
  </si>
  <si>
    <t xml:space="preserve">Total general</t>
  </si>
  <si>
    <t xml:space="preserve">Ciertas enfermedades infecciosas  y parasitarias</t>
  </si>
  <si>
    <t xml:space="preserve">01</t>
  </si>
  <si>
    <t xml:space="preserve">Enfermedades infecciosas intestinales</t>
  </si>
  <si>
    <t xml:space="preserve">Total 01</t>
  </si>
  <si>
    <t xml:space="preserve">01A</t>
  </si>
  <si>
    <t xml:space="preserve"> Cólera</t>
  </si>
  <si>
    <t xml:space="preserve">01B</t>
  </si>
  <si>
    <t xml:space="preserve"> Fiebre tifoidea</t>
  </si>
  <si>
    <t xml:space="preserve">01C</t>
  </si>
  <si>
    <t xml:space="preserve"> Fiebre paratifoidea</t>
  </si>
  <si>
    <t xml:space="preserve">01D</t>
  </si>
  <si>
    <t xml:space="preserve"> Shigelosis</t>
  </si>
  <si>
    <t xml:space="preserve">01E</t>
  </si>
  <si>
    <t xml:space="preserve"> Intoxicación alimentaria</t>
  </si>
  <si>
    <t xml:space="preserve">01F</t>
  </si>
  <si>
    <t xml:space="preserve"> Amebiasis</t>
  </si>
  <si>
    <t xml:space="preserve">01G</t>
  </si>
  <si>
    <t xml:space="preserve"> Infecciones intestinales debidas a otros organismos especificados</t>
  </si>
  <si>
    <t xml:space="preserve">01H</t>
  </si>
  <si>
    <t xml:space="preserve"> Diarrea y gastroenteritis de presunto origen infeccioso</t>
  </si>
  <si>
    <t xml:space="preserve">02</t>
  </si>
  <si>
    <t xml:space="preserve">Tuberculosis</t>
  </si>
  <si>
    <t xml:space="preserve">Total 02</t>
  </si>
  <si>
    <t xml:space="preserve">02A</t>
  </si>
  <si>
    <t xml:space="preserve"> Tuberculosis pulmonar</t>
  </si>
  <si>
    <t xml:space="preserve">02B</t>
  </si>
  <si>
    <t xml:space="preserve"> Otras tuberculosis del aparato respiratorio</t>
  </si>
  <si>
    <t xml:space="preserve">02C</t>
  </si>
  <si>
    <t xml:space="preserve"> Tuberculosis del sistema nervioso</t>
  </si>
  <si>
    <t xml:space="preserve">02D</t>
  </si>
  <si>
    <t xml:space="preserve"> Tuberculosis de los intestinos,  el peritoneo y los ganglios mesentéricos</t>
  </si>
  <si>
    <t xml:space="preserve">02E</t>
  </si>
  <si>
    <t xml:space="preserve"> Tuberculosis de huesos y articulaciones</t>
  </si>
  <si>
    <t xml:space="preserve">02F</t>
  </si>
  <si>
    <t xml:space="preserve"> Tuberculosis del  aparato genitourinario</t>
  </si>
  <si>
    <t xml:space="preserve">02Z</t>
  </si>
  <si>
    <t xml:space="preserve"> Las demás tuberculosis</t>
  </si>
  <si>
    <t xml:space="preserve">03</t>
  </si>
  <si>
    <t xml:space="preserve">Otras enfermedades bacterianas</t>
  </si>
  <si>
    <t xml:space="preserve">Total 03</t>
  </si>
  <si>
    <t xml:space="preserve">03A</t>
  </si>
  <si>
    <t xml:space="preserve"> Peste</t>
  </si>
  <si>
    <t xml:space="preserve">03B</t>
  </si>
  <si>
    <t xml:space="preserve"> Brucelosis</t>
  </si>
  <si>
    <t xml:space="preserve">03C</t>
  </si>
  <si>
    <t xml:space="preserve"> Lepra</t>
  </si>
  <si>
    <t xml:space="preserve">03D</t>
  </si>
  <si>
    <t xml:space="preserve"> Difteria</t>
  </si>
  <si>
    <t xml:space="preserve">03E</t>
  </si>
  <si>
    <t xml:space="preserve"> Tos ferina</t>
  </si>
  <si>
    <t xml:space="preserve">03F</t>
  </si>
  <si>
    <t xml:space="preserve"> Escarlatina y erisipela</t>
  </si>
  <si>
    <t xml:space="preserve">03G</t>
  </si>
  <si>
    <t xml:space="preserve"> Infección meningocócica</t>
  </si>
  <si>
    <t xml:space="preserve">03H</t>
  </si>
  <si>
    <t xml:space="preserve"> Otros tétanos</t>
  </si>
  <si>
    <t xml:space="preserve">03I</t>
  </si>
  <si>
    <t xml:space="preserve"> Septicemia</t>
  </si>
  <si>
    <t xml:space="preserve">03Z</t>
  </si>
  <si>
    <t xml:space="preserve"> Las demás enfermedades bacterianas del grupo</t>
  </si>
  <si>
    <t xml:space="preserve">04</t>
  </si>
  <si>
    <t xml:space="preserve">Infecciones con modo de transmisión predominantemente sexual</t>
  </si>
  <si>
    <t xml:space="preserve">Total 04</t>
  </si>
  <si>
    <t xml:space="preserve">04A</t>
  </si>
  <si>
    <t xml:space="preserve"> Sífilis congénita</t>
  </si>
  <si>
    <t xml:space="preserve">04B</t>
  </si>
  <si>
    <t xml:space="preserve"> Sífilis precoz</t>
  </si>
  <si>
    <t xml:space="preserve">04C</t>
  </si>
  <si>
    <t xml:space="preserve"> Otras sífilis</t>
  </si>
  <si>
    <t xml:space="preserve">04D</t>
  </si>
  <si>
    <t xml:space="preserve"> Infección gonocócica</t>
  </si>
  <si>
    <t xml:space="preserve">04E</t>
  </si>
  <si>
    <t xml:space="preserve"> Enfermedades de transmisión sexual debidas a clamidias</t>
  </si>
  <si>
    <t xml:space="preserve">04F</t>
  </si>
  <si>
    <t xml:space="preserve"> Otras infecciones con un modo de transmisión predominantemente sexual</t>
  </si>
  <si>
    <t xml:space="preserve">05</t>
  </si>
  <si>
    <t xml:space="preserve"> Otras enfermedades infecciosas y parasitarias y efectos tardíos de las enfermedades infecciosas y parasitarias</t>
  </si>
  <si>
    <t xml:space="preserve">Total 05</t>
  </si>
  <si>
    <t xml:space="preserve">05A</t>
  </si>
  <si>
    <t xml:space="preserve"> Otras enfermedades debidas a espiroquetas</t>
  </si>
  <si>
    <t xml:space="preserve">05B</t>
  </si>
  <si>
    <t xml:space="preserve"> Fiebres recurrentes</t>
  </si>
  <si>
    <t xml:space="preserve">05C</t>
  </si>
  <si>
    <t xml:space="preserve"> Micosis</t>
  </si>
  <si>
    <t xml:space="preserve">05D</t>
  </si>
  <si>
    <t xml:space="preserve"> Esquistosomiasis</t>
  </si>
  <si>
    <t xml:space="preserve">05E</t>
  </si>
  <si>
    <t xml:space="preserve"> Otras infecciones debidas a trematodos</t>
  </si>
  <si>
    <t xml:space="preserve">05F</t>
  </si>
  <si>
    <t xml:space="preserve"> Equinococosis</t>
  </si>
  <si>
    <t xml:space="preserve">05G</t>
  </si>
  <si>
    <t xml:space="preserve"> Dracontiasis</t>
  </si>
  <si>
    <t xml:space="preserve">05H</t>
  </si>
  <si>
    <t xml:space="preserve"> Oncocercosis</t>
  </si>
  <si>
    <t xml:space="preserve">05I</t>
  </si>
  <si>
    <t xml:space="preserve"> Filariasis</t>
  </si>
  <si>
    <t xml:space="preserve">05J</t>
  </si>
  <si>
    <t xml:space="preserve"> Anquilostomiasis y necatoriasis</t>
  </si>
  <si>
    <t xml:space="preserve">05K</t>
  </si>
  <si>
    <t xml:space="preserve"> Otras helmintiasis</t>
  </si>
  <si>
    <t xml:space="preserve">05L</t>
  </si>
  <si>
    <t xml:space="preserve"> Secuelas de tuberculosis</t>
  </si>
  <si>
    <t xml:space="preserve">05M</t>
  </si>
  <si>
    <t xml:space="preserve"> Secuelas de poliomielitis                                                          </t>
  </si>
  <si>
    <t xml:space="preserve">05N</t>
  </si>
  <si>
    <t xml:space="preserve"> Secuelas de lepra</t>
  </si>
  <si>
    <t xml:space="preserve">05O</t>
  </si>
  <si>
    <t xml:space="preserve"> Secuelas de otras enfermedades infecciosas y parasitarias y de las no especificadas</t>
  </si>
  <si>
    <t xml:space="preserve">05Z</t>
  </si>
  <si>
    <t xml:space="preserve"> Las demás enfermedades infecciosas y parasitarias del grupo</t>
  </si>
  <si>
    <t xml:space="preserve">06</t>
  </si>
  <si>
    <t xml:space="preserve">Enfermedades víricas</t>
  </si>
  <si>
    <t xml:space="preserve">Total 06</t>
  </si>
  <si>
    <t xml:space="preserve">06A</t>
  </si>
  <si>
    <t xml:space="preserve"> Poliomielitis aguda </t>
  </si>
  <si>
    <t xml:space="preserve">06B</t>
  </si>
  <si>
    <t xml:space="preserve"> Viruela</t>
  </si>
  <si>
    <t xml:space="preserve">06C</t>
  </si>
  <si>
    <t xml:space="preserve"> Sarampión</t>
  </si>
  <si>
    <t xml:space="preserve">06D</t>
  </si>
  <si>
    <t xml:space="preserve"> Rubéola</t>
  </si>
  <si>
    <t xml:space="preserve">06E</t>
  </si>
  <si>
    <t xml:space="preserve"> Fiebre amarilla</t>
  </si>
  <si>
    <t xml:space="preserve">06F</t>
  </si>
  <si>
    <t xml:space="preserve"> Fiebre del dengue</t>
  </si>
  <si>
    <t xml:space="preserve">06G</t>
  </si>
  <si>
    <t xml:space="preserve"> Fiebre del dengue hemorrágico</t>
  </si>
  <si>
    <t xml:space="preserve">06H</t>
  </si>
  <si>
    <t xml:space="preserve"> Enfermedad por virus de la inmunodeficiencia humana</t>
  </si>
  <si>
    <t xml:space="preserve">06I</t>
  </si>
  <si>
    <t xml:space="preserve"> Encefalitis viral transmitida por artrópodos</t>
  </si>
  <si>
    <t xml:space="preserve">06J</t>
  </si>
  <si>
    <t xml:space="preserve"> Hepatitis aguda tipo B</t>
  </si>
  <si>
    <t xml:space="preserve">06K</t>
  </si>
  <si>
    <t xml:space="preserve"> Otras hepatitis virales</t>
  </si>
  <si>
    <t xml:space="preserve">06L</t>
  </si>
  <si>
    <t xml:space="preserve"> Rabia</t>
  </si>
  <si>
    <t xml:space="preserve">06M</t>
  </si>
  <si>
    <t xml:space="preserve"> Tracoma</t>
  </si>
  <si>
    <t xml:space="preserve">06N</t>
  </si>
  <si>
    <t xml:space="preserve"> Otras fiebres virales transmitidas por artrópodos y fiebres hemorrágicas virales</t>
  </si>
  <si>
    <t xml:space="preserve">06O </t>
  </si>
  <si>
    <t xml:space="preserve"> Infecciones herpéticas</t>
  </si>
  <si>
    <t xml:space="preserve">06O</t>
  </si>
  <si>
    <t xml:space="preserve">06P</t>
  </si>
  <si>
    <t xml:space="preserve"> Varicela y herpes zoster</t>
  </si>
  <si>
    <t xml:space="preserve">06Q</t>
  </si>
  <si>
    <t xml:space="preserve"> Parotiditis infecciosa</t>
  </si>
  <si>
    <t xml:space="preserve">06R</t>
  </si>
  <si>
    <t xml:space="preserve"> Otras enfermedades causadas por clamidias</t>
  </si>
  <si>
    <t xml:space="preserve">06Z</t>
  </si>
  <si>
    <t xml:space="preserve"> Las demás enfermedades víricas</t>
  </si>
  <si>
    <t xml:space="preserve">07</t>
  </si>
  <si>
    <t xml:space="preserve">Rickettsiosis y otras enfermedades debidas a protozoarios</t>
  </si>
  <si>
    <t xml:space="preserve">Total 07</t>
  </si>
  <si>
    <t xml:space="preserve">07A</t>
  </si>
  <si>
    <t xml:space="preserve"> Tifus epidémico transmitido por piojos</t>
  </si>
  <si>
    <t xml:space="preserve">07B</t>
  </si>
  <si>
    <t xml:space="preserve"> Otros tifus</t>
  </si>
  <si>
    <t xml:space="preserve">07C</t>
  </si>
  <si>
    <t xml:space="preserve"> Otras rickettsiosis </t>
  </si>
  <si>
    <t xml:space="preserve">07D</t>
  </si>
  <si>
    <t xml:space="preserve"> Paludismo</t>
  </si>
  <si>
    <t xml:space="preserve">07E</t>
  </si>
  <si>
    <t xml:space="preserve"> Leishmaniasis</t>
  </si>
  <si>
    <t xml:space="preserve">07F</t>
  </si>
  <si>
    <t xml:space="preserve"> Tripanosomiasis</t>
  </si>
  <si>
    <t xml:space="preserve">Tumores</t>
  </si>
  <si>
    <t xml:space="preserve">08</t>
  </si>
  <si>
    <t xml:space="preserve">Tumores malignos del labio, de la cavidad bucal y de la faringe</t>
  </si>
  <si>
    <t xml:space="preserve">09</t>
  </si>
  <si>
    <t xml:space="preserve">Tumores malignos de los órganos digestivos</t>
  </si>
  <si>
    <t xml:space="preserve">Total 09</t>
  </si>
  <si>
    <t xml:space="preserve">09A</t>
  </si>
  <si>
    <t xml:space="preserve"> Tumor maligno del esófago</t>
  </si>
  <si>
    <t xml:space="preserve">09B</t>
  </si>
  <si>
    <t xml:space="preserve"> Tumor maligno del estómago</t>
  </si>
  <si>
    <t xml:space="preserve">09C</t>
  </si>
  <si>
    <t xml:space="preserve"> Tumor maligno del intestino delgado</t>
  </si>
  <si>
    <t xml:space="preserve">09D</t>
  </si>
  <si>
    <t xml:space="preserve"> Tumor maligno del colon</t>
  </si>
  <si>
    <t xml:space="preserve">09E</t>
  </si>
  <si>
    <t xml:space="preserve"> Tumor maligno de la unión rectosigmoidea, del recto, del ano y del conducto anal</t>
  </si>
  <si>
    <t xml:space="preserve">09F</t>
  </si>
  <si>
    <t xml:space="preserve"> Tumor maligno del hígado y de las vías biliares intrahepáticas</t>
  </si>
  <si>
    <t xml:space="preserve">09G</t>
  </si>
  <si>
    <t xml:space="preserve"> Tumor maligno del páncreas</t>
  </si>
  <si>
    <t xml:space="preserve">09Z</t>
  </si>
  <si>
    <t xml:space="preserve"> Los demás tumores malignos de órganos digestivos</t>
  </si>
  <si>
    <t xml:space="preserve">Tumores malignos de órganos respiratorios e intratorácicos</t>
  </si>
  <si>
    <t xml:space="preserve">10</t>
  </si>
  <si>
    <t xml:space="preserve">Total 10</t>
  </si>
  <si>
    <t xml:space="preserve">10A</t>
  </si>
  <si>
    <t xml:space="preserve"> Tumor maligno de la laringe</t>
  </si>
  <si>
    <t xml:space="preserve">10B</t>
  </si>
  <si>
    <t xml:space="preserve"> Tumor maligno de la tráquea, de los bronquios y del pulmón</t>
  </si>
  <si>
    <t xml:space="preserve">10Z</t>
  </si>
  <si>
    <t xml:space="preserve"> Los demás tumores malignos de órganos respiratorios e intratorácicos</t>
  </si>
  <si>
    <t xml:space="preserve">Tumores malignos de los huesos, de los cartílagos articulares, del tejido conjuntivo, de la piel y de la mama</t>
  </si>
  <si>
    <t xml:space="preserve">11</t>
  </si>
  <si>
    <t xml:space="preserve">Total 11</t>
  </si>
  <si>
    <t xml:space="preserve">11A</t>
  </si>
  <si>
    <t xml:space="preserve"> Tumores malignos de los huesos y de los cartílagos articulares</t>
  </si>
  <si>
    <t xml:space="preserve">11B</t>
  </si>
  <si>
    <t xml:space="preserve"> Melanoma maligno de la piel</t>
  </si>
  <si>
    <t xml:space="preserve">11C</t>
  </si>
  <si>
    <t xml:space="preserve"> Otros tumores malignos de la piel</t>
  </si>
  <si>
    <t xml:space="preserve">11D</t>
  </si>
  <si>
    <t xml:space="preserve"> Tumor maligno de la mama </t>
  </si>
  <si>
    <t xml:space="preserve">11E</t>
  </si>
  <si>
    <t xml:space="preserve"> Tumores malignos de los tejidos mesoteliales y de los tejidos blandos</t>
  </si>
  <si>
    <t xml:space="preserve">Tumores malignos de los órganos genitourinarios</t>
  </si>
  <si>
    <t xml:space="preserve">12</t>
  </si>
  <si>
    <t xml:space="preserve">Total 12</t>
  </si>
  <si>
    <t xml:space="preserve">12A</t>
  </si>
  <si>
    <t xml:space="preserve"> Tumor maligno del cuello del útero</t>
  </si>
  <si>
    <t xml:space="preserve">12B</t>
  </si>
  <si>
    <t xml:space="preserve"> Tumor maligno de la placenta</t>
  </si>
  <si>
    <t xml:space="preserve">12C</t>
  </si>
  <si>
    <t xml:space="preserve"> Tumor maligno del cuerpo del útero y del útero, parte no especificada</t>
  </si>
  <si>
    <t xml:space="preserve">12D</t>
  </si>
  <si>
    <t xml:space="preserve"> Tumor maligno del ovario</t>
  </si>
  <si>
    <t xml:space="preserve">12E</t>
  </si>
  <si>
    <t xml:space="preserve"> Tumor maligno de otros órganos genitales femeninos y de los no especificados</t>
  </si>
  <si>
    <t xml:space="preserve">12F</t>
  </si>
  <si>
    <t xml:space="preserve"> Tumor maligno de la próstata</t>
  </si>
  <si>
    <t xml:space="preserve">12G</t>
  </si>
  <si>
    <t xml:space="preserve"> Tumor maligno del testículo</t>
  </si>
  <si>
    <t xml:space="preserve">12H</t>
  </si>
  <si>
    <t xml:space="preserve"> Tumor maligno de la vejiga urinaria</t>
  </si>
  <si>
    <t xml:space="preserve">12I</t>
  </si>
  <si>
    <t xml:space="preserve"> Otros tumores malignos de los órganos genitales masculinos</t>
  </si>
  <si>
    <t xml:space="preserve">12J</t>
  </si>
  <si>
    <t xml:space="preserve"> Otros tumores malignos de las vías  urinarias</t>
  </si>
  <si>
    <t xml:space="preserve">12K</t>
  </si>
  <si>
    <t xml:space="preserve"> Tumor maligno de la vulva y de la vagina</t>
  </si>
  <si>
    <t xml:space="preserve">Tumores malignos de otros sitios y de los no especificados</t>
  </si>
  <si>
    <t xml:space="preserve">13</t>
  </si>
  <si>
    <t xml:space="preserve">Total 13</t>
  </si>
  <si>
    <t xml:space="preserve">13A</t>
  </si>
  <si>
    <t xml:space="preserve"> Tumor maligno del encéfalo</t>
  </si>
  <si>
    <t xml:space="preserve">13B</t>
  </si>
  <si>
    <t xml:space="preserve"> Tumor maligno de las meninges y de otras partes del sistema nervioso central</t>
  </si>
  <si>
    <t xml:space="preserve">13C</t>
  </si>
  <si>
    <t xml:space="preserve"> Tumores malignos del ojo y sus anexos</t>
  </si>
  <si>
    <t xml:space="preserve">13Z</t>
  </si>
  <si>
    <t xml:space="preserve"> Los demás tumores malignos de otros sitios y los no especificados</t>
  </si>
  <si>
    <t xml:space="preserve">Tumores malignos del tejido linfático, de los órganos hematopoyéticos y tejidos afines</t>
  </si>
  <si>
    <t xml:space="preserve">14</t>
  </si>
  <si>
    <t xml:space="preserve">Total 14</t>
  </si>
  <si>
    <t xml:space="preserve">14A</t>
  </si>
  <si>
    <t xml:space="preserve"> Enfermedad de Hodgkin</t>
  </si>
  <si>
    <t xml:space="preserve">14B</t>
  </si>
  <si>
    <t xml:space="preserve"> Linfoma no Hodgkin</t>
  </si>
  <si>
    <t xml:space="preserve">14C</t>
  </si>
  <si>
    <t xml:space="preserve"> Mieloma múltiple y tumores malignos de células plasmáticas</t>
  </si>
  <si>
    <t xml:space="preserve">14D</t>
  </si>
  <si>
    <t xml:space="preserve"> Leucemias</t>
  </si>
  <si>
    <t xml:space="preserve">14Z</t>
  </si>
  <si>
    <t xml:space="preserve"> Los demás tumores malignos del tejido linfático, órganos hematopoyéticos y tejidos afines</t>
  </si>
  <si>
    <t xml:space="preserve">Tumores  malignos  (primarios) de sitios múltiples independientes</t>
  </si>
  <si>
    <t xml:space="preserve">15</t>
  </si>
  <si>
    <r>
      <rPr>
        <sz val="8"/>
        <rFont val="Arial"/>
        <family val="2"/>
      </rPr>
      <t xml:space="preserve">Tumores </t>
    </r>
    <r>
      <rPr>
        <i val="true"/>
        <sz val="8"/>
        <rFont val="Arial"/>
        <family val="2"/>
      </rPr>
      <t xml:space="preserve">in situ</t>
    </r>
  </si>
  <si>
    <t xml:space="preserve">16</t>
  </si>
  <si>
    <t xml:space="preserve">Total 16</t>
  </si>
  <si>
    <t xml:space="preserve">16A</t>
  </si>
  <si>
    <r>
      <rPr>
        <sz val="8"/>
        <rFont val="Arial"/>
        <family val="2"/>
      </rPr>
      <t xml:space="preserve"> Carcinoma </t>
    </r>
    <r>
      <rPr>
        <i val="true"/>
        <sz val="8"/>
        <rFont val="Arial"/>
        <family val="2"/>
      </rPr>
      <t xml:space="preserve">in situ</t>
    </r>
    <r>
      <rPr>
        <sz val="8"/>
        <rFont val="Arial"/>
        <family val="2"/>
      </rPr>
      <t xml:space="preserve"> del cuello del útero </t>
    </r>
  </si>
  <si>
    <t xml:space="preserve">16Z</t>
  </si>
  <si>
    <r>
      <rPr>
        <sz val="8"/>
        <rFont val="Arial"/>
        <family val="2"/>
      </rPr>
      <t xml:space="preserve"> Los demás tumores </t>
    </r>
    <r>
      <rPr>
        <i val="true"/>
        <sz val="8"/>
        <rFont val="Arial"/>
        <family val="2"/>
      </rPr>
      <t xml:space="preserve">in situ</t>
    </r>
  </si>
  <si>
    <t xml:space="preserve">Tumores benignos</t>
  </si>
  <si>
    <t xml:space="preserve">17</t>
  </si>
  <si>
    <t xml:space="preserve">Total 17</t>
  </si>
  <si>
    <t xml:space="preserve">17A</t>
  </si>
  <si>
    <t xml:space="preserve"> Tumores benignos de la piel</t>
  </si>
  <si>
    <t xml:space="preserve">17B</t>
  </si>
  <si>
    <t xml:space="preserve"> Tumor benigno de la mama</t>
  </si>
  <si>
    <t xml:space="preserve">17C</t>
  </si>
  <si>
    <t xml:space="preserve"> Leiomioma uterino</t>
  </si>
  <si>
    <t xml:space="preserve">17D</t>
  </si>
  <si>
    <t xml:space="preserve"> Tumor benigno del ovario</t>
  </si>
  <si>
    <t xml:space="preserve">Y</t>
  </si>
  <si>
    <t xml:space="preserve"> Tumor benigno de los órganos urinarios</t>
  </si>
  <si>
    <t xml:space="preserve">17E</t>
  </si>
  <si>
    <t xml:space="preserve">17F</t>
  </si>
  <si>
    <t xml:space="preserve"> Tumor benigno del encéfalo y de otras partes del sistema nervioso central</t>
  </si>
  <si>
    <t xml:space="preserve">17G</t>
  </si>
  <si>
    <t xml:space="preserve"> Tumor benigno de la glándula tiroides</t>
  </si>
  <si>
    <t xml:space="preserve">17Z</t>
  </si>
  <si>
    <t xml:space="preserve"> Los demás tumores benignos</t>
  </si>
  <si>
    <t xml:space="preserve"> Tumores de comportamiento incierto o desconocido</t>
  </si>
  <si>
    <t xml:space="preserve">18</t>
  </si>
  <si>
    <t xml:space="preserve">Enfermedades de la sangre y de los órganos hematopoyéticos, y ciertos trastornos que afectan el mecanismo de la inmunidad</t>
  </si>
  <si>
    <t xml:space="preserve">19</t>
  </si>
  <si>
    <t xml:space="preserve">Total 19</t>
  </si>
  <si>
    <t xml:space="preserve">19A</t>
  </si>
  <si>
    <t xml:space="preserve"> Anemias por deficiencia de hierro</t>
  </si>
  <si>
    <t xml:space="preserve">19B</t>
  </si>
  <si>
    <t xml:space="preserve"> Anemias</t>
  </si>
  <si>
    <t xml:space="preserve">19C</t>
  </si>
  <si>
    <t xml:space="preserve"> Ciertos trastornos que afectan el mecanismo de la inmunidad</t>
  </si>
  <si>
    <t xml:space="preserve">19Z</t>
  </si>
  <si>
    <t xml:space="preserve"> Las demás enfermedades de la sangre, órganos hematopoyéticos  trastornos de la inmunidad</t>
  </si>
  <si>
    <t xml:space="preserve">Enfermedades endocrinas, nutricionales y metabólicas </t>
  </si>
  <si>
    <t xml:space="preserve">Enfermedades endocrinas metabólicas </t>
  </si>
  <si>
    <t xml:space="preserve">20</t>
  </si>
  <si>
    <t xml:space="preserve">Total 20</t>
  </si>
  <si>
    <t xml:space="preserve">20A</t>
  </si>
  <si>
    <t xml:space="preserve"> Trastornos tiroideos relacionados con la deficiencia de yodo</t>
  </si>
  <si>
    <t xml:space="preserve">20B</t>
  </si>
  <si>
    <t xml:space="preserve"> Tirotoxicosis</t>
  </si>
  <si>
    <t xml:space="preserve">20C</t>
  </si>
  <si>
    <t xml:space="preserve"> Otros trastornos de la tiroides</t>
  </si>
  <si>
    <t xml:space="preserve">20D</t>
  </si>
  <si>
    <t xml:space="preserve"> Diabetes mellitus</t>
  </si>
  <si>
    <t xml:space="preserve">20E</t>
  </si>
  <si>
    <t xml:space="preserve"> Trastornos del metabolismo, de las lipoproteínas y otras lipidemias</t>
  </si>
  <si>
    <t xml:space="preserve">20F</t>
  </si>
  <si>
    <t xml:space="preserve"> Obesidad</t>
  </si>
  <si>
    <t xml:space="preserve">20G</t>
  </si>
  <si>
    <t xml:space="preserve"> Depleción del volumen</t>
  </si>
  <si>
    <t xml:space="preserve">20H</t>
  </si>
  <si>
    <t xml:space="preserve"> Secuelas de hiperalimentación</t>
  </si>
  <si>
    <t xml:space="preserve">20Z</t>
  </si>
  <si>
    <t xml:space="preserve"> Las demás enfermedades endocrinas y metabólicas</t>
  </si>
  <si>
    <t xml:space="preserve">Desnutrición y otras deficiencias nutricionales</t>
  </si>
  <si>
    <t xml:space="preserve">21</t>
  </si>
  <si>
    <t xml:space="preserve">Total 21</t>
  </si>
  <si>
    <t xml:space="preserve">21A</t>
  </si>
  <si>
    <t xml:space="preserve"> Kwashiorkor</t>
  </si>
  <si>
    <t xml:space="preserve">21B</t>
  </si>
  <si>
    <t xml:space="preserve"> Marasmo nutricional</t>
  </si>
  <si>
    <t xml:space="preserve">21C</t>
  </si>
  <si>
    <t xml:space="preserve"> Otras desnutriciones proteinocalóricas</t>
  </si>
  <si>
    <t xml:space="preserve">21D</t>
  </si>
  <si>
    <t xml:space="preserve"> Deficiencia de vitamina A</t>
  </si>
  <si>
    <t xml:space="preserve">21E</t>
  </si>
  <si>
    <t xml:space="preserve"> Otras deficiencias vitamínicas</t>
  </si>
  <si>
    <t xml:space="preserve">21F</t>
  </si>
  <si>
    <t xml:space="preserve"> Secuelas de la desnutrición y otras deficiencias nutricionales</t>
  </si>
  <si>
    <t xml:space="preserve">21Z</t>
  </si>
  <si>
    <t xml:space="preserve"> Las demás deficiencias nutricionales</t>
  </si>
  <si>
    <t xml:space="preserve">Trastornos mentales y del comportamiento </t>
  </si>
  <si>
    <t xml:space="preserve">22</t>
  </si>
  <si>
    <t xml:space="preserve">Total 22</t>
  </si>
  <si>
    <t xml:space="preserve">22A</t>
  </si>
  <si>
    <t xml:space="preserve"> Demencia</t>
  </si>
  <si>
    <t xml:space="preserve">22B</t>
  </si>
  <si>
    <t xml:space="preserve"> Trastornos mentales y del comportamiento debidos al uso del alcohol</t>
  </si>
  <si>
    <t xml:space="preserve">22C</t>
  </si>
  <si>
    <t xml:space="preserve"> Síndrome de dependencia del alcohol</t>
  </si>
  <si>
    <t xml:space="preserve">22D</t>
  </si>
  <si>
    <t xml:space="preserve"> Trastornos mentales y del comportamiento debidos al uso de otras sustancias psicoactivas</t>
  </si>
  <si>
    <t xml:space="preserve">22E</t>
  </si>
  <si>
    <t xml:space="preserve"> Esquizofrenia, trastornos esquizotípicos y trastornos delirantes</t>
  </si>
  <si>
    <t xml:space="preserve">22F</t>
  </si>
  <si>
    <t xml:space="preserve"> Trastornos del humor</t>
  </si>
  <si>
    <t xml:space="preserve">22G</t>
  </si>
  <si>
    <t xml:space="preserve"> Trastornos neuróticos, trastornos relacionados con el estrés y trastornos somatomorfos</t>
  </si>
  <si>
    <t xml:space="preserve">22H</t>
  </si>
  <si>
    <t xml:space="preserve"> Síndromes del comportamiento asociados con alteraciones fisiológicas y factores físicos</t>
  </si>
  <si>
    <t xml:space="preserve">22I</t>
  </si>
  <si>
    <t xml:space="preserve"> Retraso mental </t>
  </si>
  <si>
    <t xml:space="preserve">22Z</t>
  </si>
  <si>
    <t xml:space="preserve"> Los demás trastornos mentales y del comportamiento</t>
  </si>
  <si>
    <t xml:space="preserve">Enfermedades del sistema nervioso</t>
  </si>
  <si>
    <t xml:space="preserve">23</t>
  </si>
  <si>
    <t xml:space="preserve">Total 23</t>
  </si>
  <si>
    <t xml:space="preserve">23A</t>
  </si>
  <si>
    <t xml:space="preserve"> Meningitis</t>
  </si>
  <si>
    <t xml:space="preserve">23B</t>
  </si>
  <si>
    <t xml:space="preserve"> Otras enfermedades inflamatorias del sistema nervioso central</t>
  </si>
  <si>
    <t xml:space="preserve">23C</t>
  </si>
  <si>
    <t xml:space="preserve"> Enfermedad de Parkinson</t>
  </si>
  <si>
    <t xml:space="preserve">23D</t>
  </si>
  <si>
    <t xml:space="preserve"> Enfermedad de Alzheimer</t>
  </si>
  <si>
    <t xml:space="preserve">23E</t>
  </si>
  <si>
    <t xml:space="preserve"> Esclerosis múltiple</t>
  </si>
  <si>
    <t xml:space="preserve">23F</t>
  </si>
  <si>
    <t xml:space="preserve"> Parálisis cerebral y otros síndromes paralíticos</t>
  </si>
  <si>
    <t xml:space="preserve">23G</t>
  </si>
  <si>
    <t xml:space="preserve"> Epilepsia</t>
  </si>
  <si>
    <t xml:space="preserve">23H</t>
  </si>
  <si>
    <t xml:space="preserve"> Migraña y otros síndromes de cefalea</t>
  </si>
  <si>
    <t xml:space="preserve">23I</t>
  </si>
  <si>
    <t xml:space="preserve"> Ataques de isquemia cerebral transitoria y síndromes afines</t>
  </si>
  <si>
    <t xml:space="preserve">23J</t>
  </si>
  <si>
    <t xml:space="preserve"> Trastornos de los nervios, de las raíces y de los plexos nerviosos</t>
  </si>
  <si>
    <t xml:space="preserve">23Z</t>
  </si>
  <si>
    <t xml:space="preserve"> Las demás enfermedades del sistema nervioso</t>
  </si>
  <si>
    <t xml:space="preserve">Enfermedades del ojo y sus anexos</t>
  </si>
  <si>
    <t xml:space="preserve">24</t>
  </si>
  <si>
    <t xml:space="preserve">Total 24</t>
  </si>
  <si>
    <t xml:space="preserve">24A</t>
  </si>
  <si>
    <t xml:space="preserve"> Inflamaciones del párpado</t>
  </si>
  <si>
    <t xml:space="preserve">24B</t>
  </si>
  <si>
    <t xml:space="preserve"> Trastornos de la esclerótica, queratitis y otros trastornos de la córnea</t>
  </si>
  <si>
    <t xml:space="preserve">24C</t>
  </si>
  <si>
    <t xml:space="preserve"> Glaucoma</t>
  </si>
  <si>
    <t xml:space="preserve">24D</t>
  </si>
  <si>
    <t xml:space="preserve"> Cataratas</t>
  </si>
  <si>
    <t xml:space="preserve">24E</t>
  </si>
  <si>
    <t xml:space="preserve"> Otros trastornos del cristalino</t>
  </si>
  <si>
    <t xml:space="preserve">24F</t>
  </si>
  <si>
    <t xml:space="preserve"> Desprendimiento y desgarro de la retina</t>
  </si>
  <si>
    <t xml:space="preserve">24G</t>
  </si>
  <si>
    <t xml:space="preserve"> Ceguera y disminución de la agudeza visual</t>
  </si>
  <si>
    <t xml:space="preserve">24H</t>
  </si>
  <si>
    <t xml:space="preserve"> Conjuntivitis</t>
  </si>
  <si>
    <t xml:space="preserve">24I</t>
  </si>
  <si>
    <t xml:space="preserve"> Otros trastornos de la conjuntiva</t>
  </si>
  <si>
    <t xml:space="preserve">24J</t>
  </si>
  <si>
    <t xml:space="preserve"> Trastornos del aparato lagrimal</t>
  </si>
  <si>
    <t xml:space="preserve">24K</t>
  </si>
  <si>
    <t xml:space="preserve"> Estrabismos</t>
  </si>
  <si>
    <t xml:space="preserve">24L</t>
  </si>
  <si>
    <t xml:space="preserve"> Otros trastornos de los movimientos binoculares</t>
  </si>
  <si>
    <t xml:space="preserve">24M</t>
  </si>
  <si>
    <t xml:space="preserve">Trastornos de la acomodación y de la refracción</t>
  </si>
  <si>
    <t xml:space="preserve">24Z</t>
  </si>
  <si>
    <t xml:space="preserve">  Las demás enfermedades del ojo y de sus anexos</t>
  </si>
  <si>
    <t xml:space="preserve">Enfermedades del oído y de la apófisis mastoides</t>
  </si>
  <si>
    <t xml:space="preserve">25</t>
  </si>
  <si>
    <t xml:space="preserve">Total 25</t>
  </si>
  <si>
    <t xml:space="preserve">25A</t>
  </si>
  <si>
    <t xml:space="preserve"> Otitis media, trastornos de la trompa de eustaquio y mastoiditis</t>
  </si>
  <si>
    <t xml:space="preserve">25B</t>
  </si>
  <si>
    <t xml:space="preserve"> Otros trastornos del oído medio </t>
  </si>
  <si>
    <t xml:space="preserve">25C</t>
  </si>
  <si>
    <t xml:space="preserve"> Pérdida de la audición</t>
  </si>
  <si>
    <t xml:space="preserve">25Z</t>
  </si>
  <si>
    <t xml:space="preserve"> Las demás enfermedades del oído y de la apófisis mastoides </t>
  </si>
  <si>
    <t xml:space="preserve">Enfermedades del sistema circulatorio</t>
  </si>
  <si>
    <t xml:space="preserve"> Fiebre reumática aguda y enfermedades cardíacas reumáticas crónicas</t>
  </si>
  <si>
    <t xml:space="preserve">26</t>
  </si>
  <si>
    <t xml:space="preserve">Total 26</t>
  </si>
  <si>
    <t xml:space="preserve">26A</t>
  </si>
  <si>
    <t xml:space="preserve"> Fiebre reumática aguda</t>
  </si>
  <si>
    <t xml:space="preserve">26B</t>
  </si>
  <si>
    <t xml:space="preserve"> Enfermedades reumáticas crónicas del corazón</t>
  </si>
  <si>
    <t xml:space="preserve">Enfermedades hipertensivas</t>
  </si>
  <si>
    <t xml:space="preserve">27</t>
  </si>
  <si>
    <t xml:space="preserve">Total 27</t>
  </si>
  <si>
    <t xml:space="preserve">27A</t>
  </si>
  <si>
    <t xml:space="preserve"> Enfermedad cardíaca hipertensiva</t>
  </si>
  <si>
    <t xml:space="preserve">27B</t>
  </si>
  <si>
    <t xml:space="preserve"> Hipertensión esencial</t>
  </si>
  <si>
    <t xml:space="preserve">27Z</t>
  </si>
  <si>
    <t xml:space="preserve"> Las demás enfermedades hipertensivas</t>
  </si>
  <si>
    <t xml:space="preserve">Enfermedades isquémicas del corazón</t>
  </si>
  <si>
    <t xml:space="preserve">28</t>
  </si>
  <si>
    <t xml:space="preserve">Total 28</t>
  </si>
  <si>
    <t xml:space="preserve">28A</t>
  </si>
  <si>
    <t xml:space="preserve"> Infarto agudo del miocardio</t>
  </si>
  <si>
    <t xml:space="preserve">28Z</t>
  </si>
  <si>
    <t xml:space="preserve"> Las demás enfermedades isquémicas del corazón</t>
  </si>
  <si>
    <t xml:space="preserve">Otras enfermedades del corazón</t>
  </si>
  <si>
    <t xml:space="preserve">29</t>
  </si>
  <si>
    <t xml:space="preserve">Total 29</t>
  </si>
  <si>
    <t xml:space="preserve">29A</t>
  </si>
  <si>
    <t xml:space="preserve"> Embolia pulmonar</t>
  </si>
  <si>
    <t xml:space="preserve">29B</t>
  </si>
  <si>
    <t xml:space="preserve"> Trastornos de la conducción y arritmias cardíacas</t>
  </si>
  <si>
    <t xml:space="preserve">29C</t>
  </si>
  <si>
    <t xml:space="preserve"> Paro cardíaco</t>
  </si>
  <si>
    <t xml:space="preserve">29D</t>
  </si>
  <si>
    <t xml:space="preserve"> Insuficiencia cardíaca</t>
  </si>
  <si>
    <t xml:space="preserve">29Z</t>
  </si>
  <si>
    <t xml:space="preserve"> Las demás enfermedades de la circulación pulmonar y otras enfermedades del corazón</t>
  </si>
  <si>
    <t xml:space="preserve">Enfermedades cerebrovasculares</t>
  </si>
  <si>
    <t xml:space="preserve">30</t>
  </si>
  <si>
    <t xml:space="preserve">Total 30</t>
  </si>
  <si>
    <t xml:space="preserve">30A</t>
  </si>
  <si>
    <t xml:space="preserve"> Hemorragia subaracnoidea</t>
  </si>
  <si>
    <t xml:space="preserve">30B</t>
  </si>
  <si>
    <t xml:space="preserve"> Hemorragia intraencefálica y otras hemorragias intracraneales no traumáticas</t>
  </si>
  <si>
    <t xml:space="preserve">30C</t>
  </si>
  <si>
    <t xml:space="preserve"> Infarto cerebral</t>
  </si>
  <si>
    <t xml:space="preserve">30D</t>
  </si>
  <si>
    <t xml:space="preserve"> Accidente vascular encefálico agudo no especificado como hemorrágico o isquémico</t>
  </si>
  <si>
    <t xml:space="preserve">30E</t>
  </si>
  <si>
    <t xml:space="preserve"> Aterosclerosis cerebral</t>
  </si>
  <si>
    <t xml:space="preserve">30F</t>
  </si>
  <si>
    <t xml:space="preserve"> Secuelas de enfermedad cerebrovascular</t>
  </si>
  <si>
    <t xml:space="preserve">30Z</t>
  </si>
  <si>
    <t xml:space="preserve"> Otras enfermedades cerebrovasculares</t>
  </si>
  <si>
    <t xml:space="preserve">Otras enfermedades del aparato circulatorio</t>
  </si>
  <si>
    <t xml:space="preserve">31</t>
  </si>
  <si>
    <t xml:space="preserve">Total 31</t>
  </si>
  <si>
    <t xml:space="preserve">31A</t>
  </si>
  <si>
    <t xml:space="preserve"> Aterosclerosis</t>
  </si>
  <si>
    <t xml:space="preserve">31B</t>
  </si>
  <si>
    <t xml:space="preserve"> Otras enfermedades vasculares periféricas</t>
  </si>
  <si>
    <t xml:space="preserve">31C</t>
  </si>
  <si>
    <t xml:space="preserve"> Embolia y trombosis arteriales</t>
  </si>
  <si>
    <t xml:space="preserve">31D</t>
  </si>
  <si>
    <t xml:space="preserve"> Otras enfermedades de las arterias, las arteriolas y los vasos capilares</t>
  </si>
  <si>
    <t xml:space="preserve">31E</t>
  </si>
  <si>
    <t xml:space="preserve"> Flebitis, tromboflebitis, embolias y trombosis venosas</t>
  </si>
  <si>
    <t xml:space="preserve">31F</t>
  </si>
  <si>
    <t xml:space="preserve"> Venas varicosas de los miembros inferiores</t>
  </si>
  <si>
    <t xml:space="preserve">31G</t>
  </si>
  <si>
    <t xml:space="preserve"> Hemorroides</t>
  </si>
  <si>
    <t xml:space="preserve">31Z</t>
  </si>
  <si>
    <t xml:space="preserve"> Las demás enfermedades del aparato circulatorio</t>
  </si>
  <si>
    <t xml:space="preserve">Enfermedades del sistema respiratorio</t>
  </si>
  <si>
    <t xml:space="preserve">Infecciones y otras enfermedades de las vías respiratorias superiores</t>
  </si>
  <si>
    <t xml:space="preserve">32</t>
  </si>
  <si>
    <t xml:space="preserve">Total 32</t>
  </si>
  <si>
    <t xml:space="preserve">32A</t>
  </si>
  <si>
    <t xml:space="preserve"> Faringitis aguda</t>
  </si>
  <si>
    <t xml:space="preserve">32B</t>
  </si>
  <si>
    <t xml:space="preserve"> Amigdalitis aguda</t>
  </si>
  <si>
    <t xml:space="preserve">32C</t>
  </si>
  <si>
    <t xml:space="preserve"> Laringitis y traqueítis agudas</t>
  </si>
  <si>
    <t xml:space="preserve">32D</t>
  </si>
  <si>
    <t xml:space="preserve"> Otras infecciones agudas de las vías respiratorias superiores</t>
  </si>
  <si>
    <t xml:space="preserve">32E</t>
  </si>
  <si>
    <t xml:space="preserve"> Pólipo nasal y desviación del tabique nasal</t>
  </si>
  <si>
    <t xml:space="preserve">32F</t>
  </si>
  <si>
    <t xml:space="preserve"> Rinitis, rinofaringitis y faringitis crónicas</t>
  </si>
  <si>
    <t xml:space="preserve">32G</t>
  </si>
  <si>
    <t xml:space="preserve"> Sinusitis crónica</t>
  </si>
  <si>
    <t xml:space="preserve">32H</t>
  </si>
  <si>
    <t xml:space="preserve"> Enfermedades crónicas de las amígdalas y vegetaciones adenoides</t>
  </si>
  <si>
    <t xml:space="preserve">32I</t>
  </si>
  <si>
    <t xml:space="preserve"> Otros trastornos de la nariz y de los senos paranasales</t>
  </si>
  <si>
    <t xml:space="preserve">32Z</t>
  </si>
  <si>
    <t xml:space="preserve"> Otras enfermedades de las vías respiratorias superiores</t>
  </si>
  <si>
    <t xml:space="preserve">Otras enfermedades del aparato respiratorio</t>
  </si>
  <si>
    <t xml:space="preserve">33</t>
  </si>
  <si>
    <t xml:space="preserve">Total 33</t>
  </si>
  <si>
    <t xml:space="preserve">33A</t>
  </si>
  <si>
    <t xml:space="preserve"> Bronquitis y bronquiolitis agudas</t>
  </si>
  <si>
    <t xml:space="preserve">33B</t>
  </si>
  <si>
    <t xml:space="preserve"> Neumonía</t>
  </si>
  <si>
    <t xml:space="preserve">33C</t>
  </si>
  <si>
    <t xml:space="preserve"> Influenza</t>
  </si>
  <si>
    <t xml:space="preserve">33D</t>
  </si>
  <si>
    <t xml:space="preserve"> Bronquitis crónica y la no especificada y enfisema   </t>
  </si>
  <si>
    <t xml:space="preserve">33E</t>
  </si>
  <si>
    <t xml:space="preserve"> Asma</t>
  </si>
  <si>
    <t xml:space="preserve">33F</t>
  </si>
  <si>
    <t xml:space="preserve"> Bronquiectasia</t>
  </si>
  <si>
    <t xml:space="preserve">33G</t>
  </si>
  <si>
    <t xml:space="preserve"> Enfermedades pulmonares obstructivas crónicas</t>
  </si>
  <si>
    <t xml:space="preserve">33H</t>
  </si>
  <si>
    <t xml:space="preserve"> Neumoconiosis </t>
  </si>
  <si>
    <t xml:space="preserve">33I</t>
  </si>
  <si>
    <t xml:space="preserve"> Otras enfermedades pulmonares debidas a agentes externos</t>
  </si>
  <si>
    <t xml:space="preserve">33J</t>
  </si>
  <si>
    <t xml:space="preserve"> Otras enfermedades de la pleura</t>
  </si>
  <si>
    <t xml:space="preserve">33K</t>
  </si>
  <si>
    <t xml:space="preserve"> Infección aguda no especificada de las vías respiratorias inferiores</t>
  </si>
  <si>
    <t xml:space="preserve">33Z</t>
  </si>
  <si>
    <t xml:space="preserve"> Las demás enfermedades del aparato respiratorio</t>
  </si>
  <si>
    <t xml:space="preserve">Enfermedades del sistema digestivo</t>
  </si>
  <si>
    <t xml:space="preserve">Enfermedades de la cavidad bucal, de las glándulas salivales y de los maxilares</t>
  </si>
  <si>
    <t xml:space="preserve">34</t>
  </si>
  <si>
    <t xml:space="preserve">Total 34</t>
  </si>
  <si>
    <t xml:space="preserve">34A</t>
  </si>
  <si>
    <t xml:space="preserve"> Caries dental</t>
  </si>
  <si>
    <t xml:space="preserve">34B</t>
  </si>
  <si>
    <t xml:space="preserve"> Otros trastornos de los dientes y de sus estructuras de sostén</t>
  </si>
  <si>
    <t xml:space="preserve">34C</t>
  </si>
  <si>
    <t xml:space="preserve"> Otras enfermedades de los maxilares</t>
  </si>
  <si>
    <t xml:space="preserve">34Z</t>
  </si>
  <si>
    <t xml:space="preserve"> Las demás enfermedades de la cavidad bucal, de las glándulas salivales y de los maxilares</t>
  </si>
  <si>
    <t xml:space="preserve">Enfermedades de otras partes del aparato digestivo</t>
  </si>
  <si>
    <t xml:space="preserve">35</t>
  </si>
  <si>
    <t xml:space="preserve">Total 35</t>
  </si>
  <si>
    <t xml:space="preserve">35A</t>
  </si>
  <si>
    <t xml:space="preserve"> Enfermedades del esófago</t>
  </si>
  <si>
    <t xml:space="preserve">35B</t>
  </si>
  <si>
    <t xml:space="preserve"> Gastritis y duodenitis</t>
  </si>
  <si>
    <t xml:space="preserve">35C</t>
  </si>
  <si>
    <t xml:space="preserve"> Otras enfermedades del estómago y del duodeno</t>
  </si>
  <si>
    <t xml:space="preserve">35D</t>
  </si>
  <si>
    <t xml:space="preserve"> Ulceras gástrica y duodenal</t>
  </si>
  <si>
    <t xml:space="preserve">35E</t>
  </si>
  <si>
    <t xml:space="preserve"> Enfermedades del apéndice</t>
  </si>
  <si>
    <t xml:space="preserve">35F</t>
  </si>
  <si>
    <t xml:space="preserve"> Hernia inguinal</t>
  </si>
  <si>
    <t xml:space="preserve">35G</t>
  </si>
  <si>
    <t xml:space="preserve">Otras hernias</t>
  </si>
  <si>
    <t xml:space="preserve">35H</t>
  </si>
  <si>
    <t xml:space="preserve"> Enfermedad de Crohn y colitis ulcerativa</t>
  </si>
  <si>
    <t xml:space="preserve">35I</t>
  </si>
  <si>
    <t xml:space="preserve"> Íleo paralítico y obstrucción intestinal sin hernia</t>
  </si>
  <si>
    <t xml:space="preserve">35J</t>
  </si>
  <si>
    <t xml:space="preserve"> Enfermedad diverticular del intestino</t>
  </si>
  <si>
    <t xml:space="preserve">35K</t>
  </si>
  <si>
    <t xml:space="preserve"> Síndrome del colon irritable y otros trastornos funcionales del intestino</t>
  </si>
  <si>
    <t xml:space="preserve">35L</t>
  </si>
  <si>
    <t xml:space="preserve"> Enfermedad alcohólica del hígado</t>
  </si>
  <si>
    <t xml:space="preserve">35M</t>
  </si>
  <si>
    <t xml:space="preserve"> Otras enfermedades del hígado               </t>
  </si>
  <si>
    <t xml:space="preserve">35N</t>
  </si>
  <si>
    <t xml:space="preserve"> Colelitiasis y colecistitis</t>
  </si>
  <si>
    <t xml:space="preserve">35O</t>
  </si>
  <si>
    <t xml:space="preserve"> Otras enfermedades de los intestinos y del peritoneo</t>
  </si>
  <si>
    <t xml:space="preserve">35P</t>
  </si>
  <si>
    <t xml:space="preserve"> Pancreatitis aguda y otras enfermedades del páncreas</t>
  </si>
  <si>
    <t xml:space="preserve">35Z</t>
  </si>
  <si>
    <t xml:space="preserve"> Otras enfermedades del sistema digestivo</t>
  </si>
  <si>
    <t xml:space="preserve">Enfermedades de la piel y del tejido  subcutáneo</t>
  </si>
  <si>
    <t xml:space="preserve">36</t>
  </si>
  <si>
    <t xml:space="preserve">Total 36</t>
  </si>
  <si>
    <t xml:space="preserve">36A</t>
  </si>
  <si>
    <t xml:space="preserve"> Infecciones de la piel y del tejido subcutáneo</t>
  </si>
  <si>
    <t xml:space="preserve">36B</t>
  </si>
  <si>
    <t xml:space="preserve"> Dermatitis y eczema</t>
  </si>
  <si>
    <t xml:space="preserve">36Z</t>
  </si>
  <si>
    <t xml:space="preserve"> Las demás enfermedades de la piel y del tejido subcutáneo</t>
  </si>
  <si>
    <t xml:space="preserve">Enfermedades del sistema osteomuscular y del tejido conjuntivo</t>
  </si>
  <si>
    <t xml:space="preserve">37</t>
  </si>
  <si>
    <t xml:space="preserve">Total 37</t>
  </si>
  <si>
    <t xml:space="preserve">37A</t>
  </si>
  <si>
    <t xml:space="preserve"> Poliartropatías inflamatorias</t>
  </si>
  <si>
    <t xml:space="preserve">37B</t>
  </si>
  <si>
    <t xml:space="preserve"> Artrosis</t>
  </si>
  <si>
    <t xml:space="preserve">37C</t>
  </si>
  <si>
    <t xml:space="preserve"> Deformidades adquiridas de los miembros</t>
  </si>
  <si>
    <t xml:space="preserve">37D</t>
  </si>
  <si>
    <t xml:space="preserve"> Otros trastornos de las articulaciones</t>
  </si>
  <si>
    <t xml:space="preserve">37E</t>
  </si>
  <si>
    <t xml:space="preserve"> Trastornos sistémicos del tejido conjuntivo</t>
  </si>
  <si>
    <t xml:space="preserve">37F</t>
  </si>
  <si>
    <t xml:space="preserve"> Trastornos de los discos cervicales y de otros discos intervertebrales</t>
  </si>
  <si>
    <t xml:space="preserve">37G</t>
  </si>
  <si>
    <t xml:space="preserve"> Otras dorsopatías</t>
  </si>
  <si>
    <t xml:space="preserve">37H</t>
  </si>
  <si>
    <t xml:space="preserve"> Trastornos de los tejidos blandos</t>
  </si>
  <si>
    <t xml:space="preserve">37I</t>
  </si>
  <si>
    <t xml:space="preserve"> Trastornos de la densidad y de la estructura óseas</t>
  </si>
  <si>
    <t xml:space="preserve">37J</t>
  </si>
  <si>
    <t xml:space="preserve"> Osteomielitis</t>
  </si>
  <si>
    <t xml:space="preserve">37Z</t>
  </si>
  <si>
    <t xml:space="preserve"> Otras enfermedades del sistema osteomuscular y del tejido conjuntivo</t>
  </si>
  <si>
    <t xml:space="preserve">Enfermedades del sistema genitourinario</t>
  </si>
  <si>
    <t xml:space="preserve">Enfermedades del aparato urinario</t>
  </si>
  <si>
    <t xml:space="preserve">38</t>
  </si>
  <si>
    <t xml:space="preserve">Total 38</t>
  </si>
  <si>
    <t xml:space="preserve">38A</t>
  </si>
  <si>
    <t xml:space="preserve"> Síndrome nefrítico agudo y síndrome nefrítico rápidamente progresivo</t>
  </si>
  <si>
    <t xml:space="preserve">38B</t>
  </si>
  <si>
    <t xml:space="preserve"> Otras enfermedades glomerulares</t>
  </si>
  <si>
    <t xml:space="preserve">38C</t>
  </si>
  <si>
    <t xml:space="preserve"> Insuficiencia renal</t>
  </si>
  <si>
    <t xml:space="preserve">38D</t>
  </si>
  <si>
    <t xml:space="preserve"> Enfermedades renales tubulointersticiales</t>
  </si>
  <si>
    <t xml:space="preserve">38E</t>
  </si>
  <si>
    <t xml:space="preserve"> Otras enfermedades renales tubulointersticiales</t>
  </si>
  <si>
    <t xml:space="preserve">38F</t>
  </si>
  <si>
    <t xml:space="preserve"> Litiasis urinaria</t>
  </si>
  <si>
    <t xml:space="preserve">38G</t>
  </si>
  <si>
    <t xml:space="preserve"> Cólico renal, no especificado</t>
  </si>
  <si>
    <t xml:space="preserve">38H</t>
  </si>
  <si>
    <t xml:space="preserve"> Cistitis</t>
  </si>
  <si>
    <t xml:space="preserve">38I</t>
  </si>
  <si>
    <t xml:space="preserve"> Otras enfermedades del sistema urinario</t>
  </si>
  <si>
    <t xml:space="preserve">Enfermedades de los órganos genitales masculinos</t>
  </si>
  <si>
    <t xml:space="preserve">39</t>
  </si>
  <si>
    <t xml:space="preserve">Total 39</t>
  </si>
  <si>
    <t xml:space="preserve">39A</t>
  </si>
  <si>
    <t xml:space="preserve"> Hiperplasia de la próstata</t>
  </si>
  <si>
    <t xml:space="preserve">39B</t>
  </si>
  <si>
    <t xml:space="preserve"> Otros trastornos de la próstata</t>
  </si>
  <si>
    <t xml:space="preserve">39C</t>
  </si>
  <si>
    <t xml:space="preserve"> Hidrocele y espermatocele</t>
  </si>
  <si>
    <t xml:space="preserve">39D</t>
  </si>
  <si>
    <t xml:space="preserve"> Prepucio redundante, fimosis y parafimosis</t>
  </si>
  <si>
    <t xml:space="preserve">39E</t>
  </si>
  <si>
    <t xml:space="preserve"> Esterilidad en el varón</t>
  </si>
  <si>
    <t xml:space="preserve">39F</t>
  </si>
  <si>
    <t xml:space="preserve"> Otras enfermedades de los órganos genitales masculinos</t>
  </si>
  <si>
    <t xml:space="preserve">Trastornos de la mama</t>
  </si>
  <si>
    <t xml:space="preserve">40</t>
  </si>
  <si>
    <t xml:space="preserve">Enfermedades de los órganos genitales femeninos</t>
  </si>
  <si>
    <t xml:space="preserve">41</t>
  </si>
  <si>
    <t xml:space="preserve">Total 41</t>
  </si>
  <si>
    <t xml:space="preserve">41A</t>
  </si>
  <si>
    <t xml:space="preserve"> Salpingitis y ooforitis</t>
  </si>
  <si>
    <t xml:space="preserve">41B</t>
  </si>
  <si>
    <t xml:space="preserve">Enfermedad inflamatoria del cuello uterino</t>
  </si>
  <si>
    <t xml:space="preserve">41C</t>
  </si>
  <si>
    <t xml:space="preserve"> Otras enfermedades inflamatorias del útero, de la vagina y de la vulva</t>
  </si>
  <si>
    <t xml:space="preserve">41D</t>
  </si>
  <si>
    <t xml:space="preserve"> Otras enfermedades pélvicas inflamatorias femeninas</t>
  </si>
  <si>
    <t xml:space="preserve">41E</t>
  </si>
  <si>
    <t xml:space="preserve"> Endometriosis</t>
  </si>
  <si>
    <t xml:space="preserve">41F</t>
  </si>
  <si>
    <t xml:space="preserve"> Prolapso genital femenino</t>
  </si>
  <si>
    <t xml:space="preserve">41G</t>
  </si>
  <si>
    <t xml:space="preserve"> Trastornos no inflamatorios del ovario, de la trompa de falopio y del ligamento ancho</t>
  </si>
  <si>
    <t xml:space="preserve">41H</t>
  </si>
  <si>
    <t xml:space="preserve"> Trastornos de la menstruación</t>
  </si>
  <si>
    <t xml:space="preserve">41I</t>
  </si>
  <si>
    <t xml:space="preserve"> Otros trastornos menopáusicos y perimenopáusicos</t>
  </si>
  <si>
    <t xml:space="preserve">41J</t>
  </si>
  <si>
    <t xml:space="preserve"> Infertilidad femenina</t>
  </si>
  <si>
    <t xml:space="preserve">41Z</t>
  </si>
  <si>
    <t xml:space="preserve"> Otros trastornos del sistema genitourinario femenino</t>
  </si>
  <si>
    <t xml:space="preserve">Trastornos del sistema genitourinario consecutivo a procedimientos no clasificados en otra parte</t>
  </si>
  <si>
    <t xml:space="preserve">42</t>
  </si>
  <si>
    <t xml:space="preserve">Embarazo, parto y puerperio</t>
  </si>
  <si>
    <t xml:space="preserve">Causas obstétricas directas</t>
  </si>
  <si>
    <t xml:space="preserve">43</t>
  </si>
  <si>
    <t xml:space="preserve">Total 43</t>
  </si>
  <si>
    <t xml:space="preserve">43A</t>
  </si>
  <si>
    <t xml:space="preserve"> Aborto espontáneo</t>
  </si>
  <si>
    <t xml:space="preserve">43B</t>
  </si>
  <si>
    <t xml:space="preserve"> Aborto médico</t>
  </si>
  <si>
    <t xml:space="preserve">43C</t>
  </si>
  <si>
    <t xml:space="preserve"> Otro aborto</t>
  </si>
  <si>
    <t xml:space="preserve">43E</t>
  </si>
  <si>
    <t xml:space="preserve"> Edema, proteinuria y  trastornos hipertensivos en el embarazo, parto y puerperio</t>
  </si>
  <si>
    <t xml:space="preserve">43F</t>
  </si>
  <si>
    <t xml:space="preserve"> Hemorragia precoz del embarazo, placenta previa, desprendimiento prematuro de la placenta y hemorragia anteparto</t>
  </si>
  <si>
    <t xml:space="preserve">43G</t>
  </si>
  <si>
    <t xml:space="preserve"> Otra atención materna relacionada con el feto y con la cavidad amniótica y con posibles problemas del parto</t>
  </si>
  <si>
    <t xml:space="preserve">43H</t>
  </si>
  <si>
    <t xml:space="preserve"> Infección de las vías genitourinarias en el embarazo</t>
  </si>
  <si>
    <t xml:space="preserve">43I</t>
  </si>
  <si>
    <t xml:space="preserve"> Diabetes mellitus en el embarazo</t>
  </si>
  <si>
    <t xml:space="preserve">43J</t>
  </si>
  <si>
    <t xml:space="preserve"> Trabajo de parto obstruido</t>
  </si>
  <si>
    <t xml:space="preserve">43K</t>
  </si>
  <si>
    <t xml:space="preserve"> Hemorragia postparto</t>
  </si>
  <si>
    <t xml:space="preserve">43L</t>
  </si>
  <si>
    <t xml:space="preserve"> Sepsis y otras infecciones puerperales</t>
  </si>
  <si>
    <t xml:space="preserve">43M</t>
  </si>
  <si>
    <t xml:space="preserve"> Otras complicaciones del puerperio</t>
  </si>
  <si>
    <t xml:space="preserve">43N</t>
  </si>
  <si>
    <t xml:space="preserve"> Otras complicaciones del embarazo y del parto</t>
  </si>
  <si>
    <t xml:space="preserve">43O</t>
  </si>
  <si>
    <t xml:space="preserve">Tétanos obstétrico</t>
  </si>
  <si>
    <t xml:space="preserve">43P</t>
  </si>
  <si>
    <t xml:space="preserve">Trastornos mentales y del comportamiento asociados con el puerperio</t>
  </si>
  <si>
    <t xml:space="preserve">43Q</t>
  </si>
  <si>
    <t xml:space="preserve">Osteomalacia puerperal</t>
  </si>
  <si>
    <t xml:space="preserve">43R</t>
  </si>
  <si>
    <t xml:space="preserve">Otras causas obstétricas directas</t>
  </si>
  <si>
    <t xml:space="preserve">43S</t>
  </si>
  <si>
    <t xml:space="preserve">Muerte obstétrica de causa no especificada</t>
  </si>
  <si>
    <t xml:space="preserve">Parto</t>
  </si>
  <si>
    <t xml:space="preserve">44</t>
  </si>
  <si>
    <t xml:space="preserve">Total 44</t>
  </si>
  <si>
    <t xml:space="preserve">44A</t>
  </si>
  <si>
    <t xml:space="preserve">Parto único espontáneo</t>
  </si>
  <si>
    <t xml:space="preserve">44B</t>
  </si>
  <si>
    <t xml:space="preserve">Otros partos</t>
  </si>
  <si>
    <t xml:space="preserve">Causas obstétricas indirectas</t>
  </si>
  <si>
    <t xml:space="preserve">45</t>
  </si>
  <si>
    <t xml:space="preserve">Ciertas afecciones originadas en el período perinatal</t>
  </si>
  <si>
    <t xml:space="preserve">46</t>
  </si>
  <si>
    <t xml:space="preserve">Total 46</t>
  </si>
  <si>
    <t xml:space="preserve">46A</t>
  </si>
  <si>
    <t xml:space="preserve"> Enfermedades de la madre que afectan al feto o al recién nacido</t>
  </si>
  <si>
    <t xml:space="preserve">46B</t>
  </si>
  <si>
    <t xml:space="preserve"> Complicaciones obstétricas que afectan al feto o recién nacido</t>
  </si>
  <si>
    <t xml:space="preserve">46C</t>
  </si>
  <si>
    <t xml:space="preserve"> Crecimiento fetal lento, desnutrición fetal y trastornos relacionados con la gestación corta y el bajo peso al nacer</t>
  </si>
  <si>
    <t xml:space="preserve">46D</t>
  </si>
  <si>
    <t xml:space="preserve"> Traumatismo del nacimiento</t>
  </si>
  <si>
    <t xml:space="preserve">46E</t>
  </si>
  <si>
    <t xml:space="preserve"> Hipoxia intrauterina y asfixia  del nacimiento</t>
  </si>
  <si>
    <t xml:space="preserve">46F</t>
  </si>
  <si>
    <t xml:space="preserve"> Otros trastornos respiratorios originados en el período perinatal</t>
  </si>
  <si>
    <t xml:space="preserve">46G</t>
  </si>
  <si>
    <t xml:space="preserve"> Enfermedades infecciosas y parasitarias congénitas</t>
  </si>
  <si>
    <t xml:space="preserve">46H</t>
  </si>
  <si>
    <t xml:space="preserve"> Otras infecciones específicas del período perinatal</t>
  </si>
  <si>
    <t xml:space="preserve">46I</t>
  </si>
  <si>
    <t xml:space="preserve"> Enfermedad hemolítica del feto y del recién nacido</t>
  </si>
  <si>
    <t xml:space="preserve">46J</t>
  </si>
  <si>
    <t xml:space="preserve"> Tétanos neonatal</t>
  </si>
  <si>
    <t xml:space="preserve">46Z</t>
  </si>
  <si>
    <t xml:space="preserve"> Las demás afecciones originadas en el período perinatal</t>
  </si>
  <si>
    <t xml:space="preserve">Malformaciones congénitas, deformidades y anomalías cromosómicas</t>
  </si>
  <si>
    <t xml:space="preserve">47</t>
  </si>
  <si>
    <t xml:space="preserve">Total 47</t>
  </si>
  <si>
    <t xml:space="preserve">47A</t>
  </si>
  <si>
    <t xml:space="preserve"> Anencefalia y malformaciones congénitas similares</t>
  </si>
  <si>
    <t xml:space="preserve">47B</t>
  </si>
  <si>
    <t xml:space="preserve"> Hidrocéfalo congénito</t>
  </si>
  <si>
    <t xml:space="preserve">47C</t>
  </si>
  <si>
    <t xml:space="preserve"> Espina bífida</t>
  </si>
  <si>
    <t xml:space="preserve">47D</t>
  </si>
  <si>
    <t xml:space="preserve"> Otras malformaciones del sistema  nervioso</t>
  </si>
  <si>
    <t xml:space="preserve">47E</t>
  </si>
  <si>
    <t xml:space="preserve"> Malformaciones congénitas del sistema circulatorio</t>
  </si>
  <si>
    <t xml:space="preserve">47F</t>
  </si>
  <si>
    <t xml:space="preserve"> Fisura del paladar y labio leporino</t>
  </si>
  <si>
    <t xml:space="preserve">47G</t>
  </si>
  <si>
    <t xml:space="preserve"> Ausencia, atresia y estenosis  congénita del intestino delgado</t>
  </si>
  <si>
    <t xml:space="preserve">47H</t>
  </si>
  <si>
    <t xml:space="preserve"> Otras deformidades del aparato digestivo</t>
  </si>
  <si>
    <t xml:space="preserve">47I</t>
  </si>
  <si>
    <t xml:space="preserve"> Testículo no descendido</t>
  </si>
  <si>
    <t xml:space="preserve">47J</t>
  </si>
  <si>
    <t xml:space="preserve"> Otras malformaciones del sistema genitourinario</t>
  </si>
  <si>
    <t xml:space="preserve">47K</t>
  </si>
  <si>
    <t xml:space="preserve"> Deformidades congénitas de la cadera</t>
  </si>
  <si>
    <t xml:space="preserve">47L</t>
  </si>
  <si>
    <t xml:space="preserve"> Deformidades congénitas de los pies</t>
  </si>
  <si>
    <t xml:space="preserve">47M</t>
  </si>
  <si>
    <t xml:space="preserve"> Otras malformaciones congénitas y deformidades del sistema osteomuscular</t>
  </si>
  <si>
    <t xml:space="preserve">47N</t>
  </si>
  <si>
    <t xml:space="preserve"> Otras malformaciones congénitas</t>
  </si>
  <si>
    <t xml:space="preserve">47O</t>
  </si>
  <si>
    <t xml:space="preserve"> Anomalías cromosómicas, no clasificadas en otra parte</t>
  </si>
  <si>
    <t xml:space="preserve">48</t>
  </si>
  <si>
    <t xml:space="preserve">Síntomas, signos y hallazgos anormales clínicos y de laboratorio, no clasificados en otra  parte</t>
  </si>
  <si>
    <t xml:space="preserve">Total 48</t>
  </si>
  <si>
    <t xml:space="preserve">48A</t>
  </si>
  <si>
    <t xml:space="preserve"> Fiebre de origen desconocido</t>
  </si>
  <si>
    <t xml:space="preserve">48B</t>
  </si>
  <si>
    <t xml:space="preserve"> Anormalidades cardíacas</t>
  </si>
  <si>
    <t xml:space="preserve">48C</t>
  </si>
  <si>
    <t xml:space="preserve"> Retención de orina</t>
  </si>
  <si>
    <t xml:space="preserve">48D</t>
  </si>
  <si>
    <t xml:space="preserve"> Dolor abdominal y pélvico</t>
  </si>
  <si>
    <t xml:space="preserve">48E</t>
  </si>
  <si>
    <t xml:space="preserve"> Senilidad </t>
  </si>
  <si>
    <t xml:space="preserve">48F</t>
  </si>
  <si>
    <t xml:space="preserve"> Síndrome de la muerte súbita infantil</t>
  </si>
  <si>
    <t xml:space="preserve">48G</t>
  </si>
  <si>
    <t xml:space="preserve"> Paro respiratorio</t>
  </si>
  <si>
    <t xml:space="preserve">48Z</t>
  </si>
  <si>
    <t xml:space="preserve"> Los demás síntomas, signos y hallazgos anormales no clasificados en otra parte</t>
  </si>
  <si>
    <t xml:space="preserve">Traumatismos, envenenamientos y algunas otras consecuencias de causas externas</t>
  </si>
  <si>
    <t xml:space="preserve">Fracturas</t>
  </si>
  <si>
    <t xml:space="preserve">49</t>
  </si>
  <si>
    <t xml:space="preserve">Total 49</t>
  </si>
  <si>
    <t xml:space="preserve">49A</t>
  </si>
  <si>
    <t xml:space="preserve"> Fractura del cráneo y de los huesos faciales</t>
  </si>
  <si>
    <t xml:space="preserve">49B</t>
  </si>
  <si>
    <t xml:space="preserve"> Fractura del cuello, del tórax o de la pelvis</t>
  </si>
  <si>
    <t xml:space="preserve">49C</t>
  </si>
  <si>
    <t xml:space="preserve"> Fractura del hombro, brazo y del antebrazo</t>
  </si>
  <si>
    <t xml:space="preserve">49D</t>
  </si>
  <si>
    <t xml:space="preserve"> Fractura a nivel de la muñeca y de la mano</t>
  </si>
  <si>
    <t xml:space="preserve">49E</t>
  </si>
  <si>
    <t xml:space="preserve"> Fractura del fémur</t>
  </si>
  <si>
    <t xml:space="preserve">49F</t>
  </si>
  <si>
    <t xml:space="preserve"> Fractura de la pierna, inclusive el tobillo</t>
  </si>
  <si>
    <t xml:space="preserve">49G</t>
  </si>
  <si>
    <t xml:space="preserve"> Fractura del pie, excepto el tobillo</t>
  </si>
  <si>
    <t xml:space="preserve">49H</t>
  </si>
  <si>
    <t xml:space="preserve"> Fracturas que afectan múltiples regiones del cuerpo</t>
  </si>
  <si>
    <t xml:space="preserve">49I</t>
  </si>
  <si>
    <t xml:space="preserve"> Fractura de región no especificada del cuerpo</t>
  </si>
  <si>
    <t xml:space="preserve"> Luxaciones, esguinces y torceduras</t>
  </si>
  <si>
    <t xml:space="preserve">50</t>
  </si>
  <si>
    <t xml:space="preserve">Total 50</t>
  </si>
  <si>
    <t xml:space="preserve">50A</t>
  </si>
  <si>
    <t xml:space="preserve"> Luxación, esguince y torcedura de articulaciones y ligamentos del cuello</t>
  </si>
  <si>
    <t xml:space="preserve">50B</t>
  </si>
  <si>
    <t xml:space="preserve">Luxación, esguince y torcedura de articulaciones y ligamentos a nivel de la muñeca y de la mano</t>
  </si>
  <si>
    <t xml:space="preserve">50C</t>
  </si>
  <si>
    <t xml:space="preserve"> Luxación, esguince y torcedura de articulaciones y ligamentos del tobillo y del pie</t>
  </si>
  <si>
    <t xml:space="preserve">50D</t>
  </si>
  <si>
    <t xml:space="preserve"> Luxaciones, esguinces y torceduras de regiones especificadas y de múltiples regiones del cuerpo</t>
  </si>
  <si>
    <t xml:space="preserve">50Z</t>
  </si>
  <si>
    <t xml:space="preserve"> Las demás luxaciones, esguinces y torceduras</t>
  </si>
  <si>
    <t xml:space="preserve">51</t>
  </si>
  <si>
    <t xml:space="preserve"> Traumatismos internos e intracraneales y otros traumatismos</t>
  </si>
  <si>
    <t xml:space="preserve">Total 51</t>
  </si>
  <si>
    <t xml:space="preserve">51A</t>
  </si>
  <si>
    <t xml:space="preserve"> Traumatismo del ojo y de la órbita</t>
  </si>
  <si>
    <t xml:space="preserve">51B</t>
  </si>
  <si>
    <t xml:space="preserve">Traumatismo intracraneal</t>
  </si>
  <si>
    <t xml:space="preserve">51C</t>
  </si>
  <si>
    <t xml:space="preserve"> Traumatismo de otros órganos internos</t>
  </si>
  <si>
    <t xml:space="preserve">51D</t>
  </si>
  <si>
    <t xml:space="preserve"> Traumatismo por aplastamiento y amputaciones traumáticas de regiones especificadas y de múltiples regiones del cuerpo</t>
  </si>
  <si>
    <t xml:space="preserve">51E</t>
  </si>
  <si>
    <t xml:space="preserve"> Otros traumatismos de regiones especificadas, de regiones no especificadas y de múltiples regiones del cuerpo</t>
  </si>
  <si>
    <t xml:space="preserve">51Z</t>
  </si>
  <si>
    <t xml:space="preserve"> Los demás traumatismos </t>
  </si>
  <si>
    <t xml:space="preserve">Heridas</t>
  </si>
  <si>
    <t xml:space="preserve">52</t>
  </si>
  <si>
    <t xml:space="preserve">Total 52</t>
  </si>
  <si>
    <t xml:space="preserve">52A</t>
  </si>
  <si>
    <t xml:space="preserve"> Herida de la cabeza</t>
  </si>
  <si>
    <t xml:space="preserve">52B</t>
  </si>
  <si>
    <t xml:space="preserve"> Herida de la muñeca y de la mano</t>
  </si>
  <si>
    <t xml:space="preserve">52C</t>
  </si>
  <si>
    <t xml:space="preserve"> Las demás heridas del miembro superior</t>
  </si>
  <si>
    <t xml:space="preserve">52D</t>
  </si>
  <si>
    <t xml:space="preserve"> Herida del tobillo y del pie</t>
  </si>
  <si>
    <t xml:space="preserve">52E</t>
  </si>
  <si>
    <t xml:space="preserve"> Las demás heridas del miembro inferior</t>
  </si>
  <si>
    <t xml:space="preserve">52Z</t>
  </si>
  <si>
    <t xml:space="preserve"> Las demás heridas</t>
  </si>
  <si>
    <t xml:space="preserve">53</t>
  </si>
  <si>
    <t xml:space="preserve">Efectos de cuerpos extraños que penetran  por orificios naturales </t>
  </si>
  <si>
    <t xml:space="preserve">Quemaduras y corrosiones</t>
  </si>
  <si>
    <t xml:space="preserve">54</t>
  </si>
  <si>
    <t xml:space="preserve">Total 54</t>
  </si>
  <si>
    <t xml:space="preserve">54A</t>
  </si>
  <si>
    <t xml:space="preserve"> Quemadura y corrosión limitada al ojo y sus anexos</t>
  </si>
  <si>
    <t xml:space="preserve">54B</t>
  </si>
  <si>
    <t xml:space="preserve"> Quemadura y corrosión de la muñeca y de la mano</t>
  </si>
  <si>
    <t xml:space="preserve">54Z</t>
  </si>
  <si>
    <t xml:space="preserve"> Las demás quemaduras y corrosiones</t>
  </si>
  <si>
    <t xml:space="preserve">55</t>
  </si>
  <si>
    <t xml:space="preserve">Envenenamiento y efectos tóxicos</t>
  </si>
  <si>
    <t xml:space="preserve">Total 55</t>
  </si>
  <si>
    <t xml:space="preserve">55A</t>
  </si>
  <si>
    <t xml:space="preserve"> Envenenamiento por drogas y sustancias biológicas</t>
  </si>
  <si>
    <t xml:space="preserve">55B</t>
  </si>
  <si>
    <t xml:space="preserve"> Efectos tóxicos de sustancias de procedencia principalmente no medicinal</t>
  </si>
  <si>
    <t xml:space="preserve">56</t>
  </si>
  <si>
    <t xml:space="preserve">Síndromes del maltrato</t>
  </si>
  <si>
    <t xml:space="preserve">Ciertas complicaciones precoces de los traumatismos</t>
  </si>
  <si>
    <t xml:space="preserve">57</t>
  </si>
  <si>
    <t xml:space="preserve">Complicaciones de la atención médica y quirúrgica, no clasificadas en otra parte</t>
  </si>
  <si>
    <t xml:space="preserve">58</t>
  </si>
  <si>
    <t xml:space="preserve">Secuelas de traumatismos, de envenenamientos y de otras consecuencias de causas externas</t>
  </si>
  <si>
    <t xml:space="preserve">59</t>
  </si>
  <si>
    <t xml:space="preserve">Otros efectos de causas externas y complicaciones de traumatismos</t>
  </si>
  <si>
    <t xml:space="preserve">60</t>
  </si>
  <si>
    <t xml:space="preserve">Total 60</t>
  </si>
  <si>
    <t xml:space="preserve">Causas externas de morbilidad y mortalidad</t>
  </si>
  <si>
    <t xml:space="preserve">E49</t>
  </si>
  <si>
    <t xml:space="preserve">Accidentes de transporte</t>
  </si>
  <si>
    <t xml:space="preserve">Total V0</t>
  </si>
  <si>
    <t xml:space="preserve">E49A</t>
  </si>
  <si>
    <t xml:space="preserve"> Accidentes de ferrocarril</t>
  </si>
  <si>
    <t xml:space="preserve">V0</t>
  </si>
  <si>
    <t xml:space="preserve">V0A</t>
  </si>
  <si>
    <t xml:space="preserve">E49B</t>
  </si>
  <si>
    <t xml:space="preserve"> Accidentes de tráfico de vehículos de motor</t>
  </si>
  <si>
    <t xml:space="preserve">V0B</t>
  </si>
  <si>
    <t xml:space="preserve">E49C</t>
  </si>
  <si>
    <t xml:space="preserve"> Accidentes de otros vehículos de carretera</t>
  </si>
  <si>
    <t xml:space="preserve">V0C</t>
  </si>
  <si>
    <t xml:space="preserve">E49D</t>
  </si>
  <si>
    <t xml:space="preserve"> Accidentes de transporte acuático</t>
  </si>
  <si>
    <t xml:space="preserve">V0D</t>
  </si>
  <si>
    <t xml:space="preserve">E49E</t>
  </si>
  <si>
    <t xml:space="preserve"> Accidentes de transporte aéreo y espacial</t>
  </si>
  <si>
    <t xml:space="preserve">V0E</t>
  </si>
  <si>
    <t xml:space="preserve">E49Z</t>
  </si>
  <si>
    <t xml:space="preserve"> Las demás causas</t>
  </si>
  <si>
    <t xml:space="preserve">V0F</t>
  </si>
  <si>
    <t xml:space="preserve">E50</t>
  </si>
  <si>
    <t xml:space="preserve"> Caídas</t>
  </si>
  <si>
    <t xml:space="preserve">V0G</t>
  </si>
  <si>
    <t xml:space="preserve">E51</t>
  </si>
  <si>
    <t xml:space="preserve">Otros accidentes, incluso los efectos tardíos</t>
  </si>
  <si>
    <t xml:space="preserve">V0H</t>
  </si>
  <si>
    <t xml:space="preserve">E51A</t>
  </si>
  <si>
    <t xml:space="preserve"> Accidentes debidos a factores naturales y del ambiente</t>
  </si>
  <si>
    <t xml:space="preserve">V0I</t>
  </si>
  <si>
    <t xml:space="preserve">E51B</t>
  </si>
  <si>
    <t xml:space="preserve"> Ahogamiento y sumersión accidentales</t>
  </si>
  <si>
    <t xml:space="preserve">V0J</t>
  </si>
  <si>
    <t xml:space="preserve">E51C</t>
  </si>
  <si>
    <t xml:space="preserve"> Cuerpo extraño que penetra por el ojo u orificio natural</t>
  </si>
  <si>
    <t xml:space="preserve">V0K</t>
  </si>
  <si>
    <t xml:space="preserve">E51D</t>
  </si>
  <si>
    <t xml:space="preserve"> Accidente causado por maquinaria y por instrumentos cortantes o punzantes</t>
  </si>
  <si>
    <t xml:space="preserve">V0L</t>
  </si>
  <si>
    <t xml:space="preserve">E51E</t>
  </si>
  <si>
    <t xml:space="preserve"> Accidente causado por proyectil de arma de fuego</t>
  </si>
  <si>
    <t xml:space="preserve">V0Z</t>
  </si>
  <si>
    <t xml:space="preserve">E51F</t>
  </si>
  <si>
    <t xml:space="preserve"> Secuelas de accidentes y otros accidentes</t>
  </si>
  <si>
    <t xml:space="preserve">E51Z</t>
  </si>
  <si>
    <t xml:space="preserve">E52</t>
  </si>
  <si>
    <t xml:space="preserve">Exposición al humo, fuego y llamas</t>
  </si>
  <si>
    <t xml:space="preserve">E53</t>
  </si>
  <si>
    <t xml:space="preserve">Envenenamiento accidental por, y exposición a sustancias nocivas</t>
  </si>
  <si>
    <t xml:space="preserve">E53A</t>
  </si>
  <si>
    <t xml:space="preserve"> Envenenamiento accidental por drogas, medicamentos y productos biológicos</t>
  </si>
  <si>
    <t xml:space="preserve">E53B</t>
  </si>
  <si>
    <t xml:space="preserve"> Envenenamiento accidental por otras sustancias sólidas y líquidas</t>
  </si>
  <si>
    <t xml:space="preserve">E53C</t>
  </si>
  <si>
    <t xml:space="preserve"> Envenenamiento accidental por, y exposición a otros gases y vapores</t>
  </si>
  <si>
    <t xml:space="preserve">E54</t>
  </si>
  <si>
    <t xml:space="preserve">Lesiones autoinfligidas intencionalmente</t>
  </si>
  <si>
    <t xml:space="preserve">E55</t>
  </si>
  <si>
    <t xml:space="preserve">Agresiones</t>
  </si>
  <si>
    <t xml:space="preserve">E56</t>
  </si>
  <si>
    <t xml:space="preserve">Eventos de intención no determinada, intervención legal y operaciones de guerra</t>
  </si>
  <si>
    <t xml:space="preserve">E56A</t>
  </si>
  <si>
    <t xml:space="preserve">Eventos de intención no determinada</t>
  </si>
  <si>
    <t xml:space="preserve">E56B</t>
  </si>
  <si>
    <t xml:space="preserve">Operaciones de guerra</t>
  </si>
  <si>
    <t xml:space="preserve">E56C</t>
  </si>
  <si>
    <t xml:space="preserve">Intervención legal</t>
  </si>
  <si>
    <t xml:space="preserve">E57</t>
  </si>
  <si>
    <t xml:space="preserve">Drogas,  medicamentos y sustancias biológicas causantes de  efectos adversos en su uso terapéutico</t>
  </si>
  <si>
    <t xml:space="preserve">E58</t>
  </si>
  <si>
    <t xml:space="preserve">Contratiempos durante la atención médica, reacciones anormales y complicaciones ulteriores</t>
  </si>
  <si>
    <t xml:space="preserve">E59</t>
  </si>
  <si>
    <t xml:space="preserve">Secuelas de lesiones autoinfligidas, agresiones y eventos de intención no determinada, de atención médica y quirúrgica  y de otras causas externas</t>
  </si>
  <si>
    <t xml:space="preserve">E60</t>
  </si>
  <si>
    <t xml:space="preserve">Factores suplementarios relacionados con causas de morbilidad y de mortalidad clasificadas en otra parte </t>
  </si>
  <si>
    <t xml:space="preserve">Factores que influyen en el estado de salud y contacto con los servicios de salud</t>
  </si>
  <si>
    <t xml:space="preserve"> Control de salud de rutina del niño.</t>
  </si>
  <si>
    <t xml:space="preserve"> Otras personas en contacto con los servicios de salud para investigación y exámenes</t>
  </si>
  <si>
    <t xml:space="preserve"> Estado de infección asintomática por el virus de la inmunodeficiencia humana</t>
  </si>
  <si>
    <t xml:space="preserve"> Otras personas con riesgos potenciales para la salud relacionados con enfermedades transmisibles</t>
  </si>
  <si>
    <t xml:space="preserve"> Atención para la anticoncepción</t>
  </si>
  <si>
    <t xml:space="preserve"> Supervisión de embarazo normal</t>
  </si>
  <si>
    <t xml:space="preserve"> Supervisión de embarazo de alto riesgo</t>
  </si>
  <si>
    <t xml:space="preserve"> Pesquisas prenatales</t>
  </si>
  <si>
    <t xml:space="preserve"> Niños nacidos vivos según lugar de nacimiento</t>
  </si>
  <si>
    <t xml:space="preserve"> Atención y examen del postparto</t>
  </si>
  <si>
    <t xml:space="preserve"> Personas en contacto con los servicios de salud para procedimientos específicos y atención de la salud</t>
  </si>
  <si>
    <t xml:space="preserve"> Personas con riesgos potenciales para su salud relacionadas con circunstancias socioeconómicas y psicosociales</t>
  </si>
  <si>
    <t xml:space="preserve"> Los demás factores que influyen en el estado de salud y contacto con los servicios</t>
  </si>
  <si>
    <t xml:space="preserve">Mortalidad hospitalaria por causa e institución según lista mexicana</t>
  </si>
  <si>
    <t xml:space="preserve">Días estancia</t>
  </si>
  <si>
    <t xml:space="preserve">Sol.</t>
  </si>
  <si>
    <r>
      <rPr>
        <sz val="8"/>
        <rFont val="Arial"/>
        <family val="2"/>
      </rPr>
      <t xml:space="preserve">Tumores</t>
    </r>
    <r>
      <rPr>
        <i val="true"/>
        <sz val="8"/>
        <rFont val="Arial"/>
        <family val="2"/>
      </rPr>
      <t xml:space="preserve"> in situ</t>
    </r>
  </si>
  <si>
    <r>
      <rPr>
        <sz val="8"/>
        <rFont val="Arial"/>
        <family val="2"/>
      </rPr>
      <t xml:space="preserve"> Carcinoma</t>
    </r>
    <r>
      <rPr>
        <i val="true"/>
        <sz val="8"/>
        <rFont val="Arial"/>
        <family val="2"/>
      </rPr>
      <t xml:space="preserve"> in situ </t>
    </r>
    <r>
      <rPr>
        <sz val="8"/>
        <rFont val="Arial"/>
        <family val="2"/>
      </rPr>
      <t xml:space="preserve">del cuello del útero </t>
    </r>
  </si>
  <si>
    <r>
      <rPr>
        <sz val="8"/>
        <rFont val="Arial"/>
        <family val="2"/>
      </rPr>
      <t xml:space="preserve"> Los demás tumores</t>
    </r>
    <r>
      <rPr>
        <i val="true"/>
        <sz val="8"/>
        <rFont val="Arial"/>
        <family val="2"/>
      </rPr>
      <t xml:space="preserve"> in situ</t>
    </r>
  </si>
  <si>
    <t xml:space="preserve">Enfermedades endocrinas y metabólicas </t>
  </si>
  <si>
    <t xml:space="preserve">Esterilidad en el varón</t>
  </si>
  <si>
    <t xml:space="preserve"> Trastornos de la mama</t>
  </si>
  <si>
    <t xml:space="preserve">Malformaciones congénitas , deformidades y anomalías cromosómicas</t>
  </si>
  <si>
    <t xml:space="preserve">Total E49</t>
  </si>
  <si>
    <t xml:space="preserve"> Los demás accidentes de transporte</t>
  </si>
  <si>
    <t xml:space="preserve">Total E51</t>
  </si>
  <si>
    <t xml:space="preserve"> E51Z</t>
  </si>
  <si>
    <t xml:space="preserve"> Los demás accidentes y efectos tardíos</t>
  </si>
  <si>
    <t xml:space="preserve">Total E53</t>
  </si>
  <si>
    <t xml:space="preserve">Total E56</t>
  </si>
  <si>
    <t xml:space="preserve">Total E5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0"/>
    <numFmt numFmtId="168" formatCode="000"/>
    <numFmt numFmtId="169" formatCode="[$-409]mmm\-yy"/>
    <numFmt numFmtId="170" formatCode="0.0"/>
    <numFmt numFmtId="171" formatCode="[$-409]#,##0_);\(#,##0\)"/>
    <numFmt numFmtId="172" formatCode="#,##0.0_);\(#,##0.0\)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name val="Geneva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MexModfeb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99"/>
    <col collapsed="false" customWidth="true" hidden="false" outlineLevel="0" max="4" min="3" style="2" width="7.42"/>
    <col collapsed="false" customWidth="true" hidden="false" outlineLevel="0" max="5" min="5" style="2" width="7.7"/>
    <col collapsed="false" customWidth="true" hidden="false" outlineLevel="0" max="6" min="6" style="2" width="6.42"/>
    <col collapsed="false" customWidth="true" hidden="false" outlineLevel="0" max="7" min="7" style="2" width="7.85"/>
    <col collapsed="false" customWidth="true" hidden="false" outlineLevel="0" max="8" min="8" style="2" width="7.42"/>
    <col collapsed="false" customWidth="true" hidden="false" outlineLevel="0" max="9" min="9" style="2" width="7.56"/>
    <col collapsed="false" customWidth="true" hidden="false" outlineLevel="0" max="10" min="10" style="2" width="5.99"/>
    <col collapsed="false" customWidth="true" hidden="false" outlineLevel="0" max="11" min="11" style="2" width="6.85"/>
    <col collapsed="false" customWidth="true" hidden="false" outlineLevel="0" max="13" min="12" style="2" width="7.28"/>
    <col collapsed="false" customWidth="true" hidden="false" outlineLevel="0" max="14" min="14" style="2" width="6.7"/>
    <col collapsed="false" customWidth="true" hidden="false" outlineLevel="0" max="15" min="15" style="2" width="13.28"/>
    <col collapsed="false" customWidth="true" hidden="false" outlineLevel="0" max="16" min="16" style="2" width="11.56"/>
    <col collapsed="false" customWidth="false" hidden="false" outlineLevel="0" max="19" min="17" style="2" width="11.42"/>
    <col collapsed="false" customWidth="true" hidden="false" outlineLevel="0" max="20" min="20" style="2" width="11.56"/>
    <col collapsed="false" customWidth="false" hidden="false" outlineLevel="0" max="257" min="21" style="2" width="11.42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2" hidden="false" customHeight="false" outlineLevel="0" collapsed="false">
      <c r="A3" s="3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10.15" hidden="false" customHeight="true" outlineLevel="0" collapsed="false">
      <c r="A4" s="8"/>
      <c r="B4" s="9"/>
      <c r="C4" s="8"/>
      <c r="D4" s="10" t="s">
        <v>2</v>
      </c>
      <c r="E4" s="10"/>
      <c r="F4" s="10"/>
      <c r="G4" s="11" t="s">
        <v>3</v>
      </c>
      <c r="H4" s="12" t="s">
        <v>4</v>
      </c>
      <c r="I4" s="12"/>
      <c r="J4" s="12"/>
      <c r="K4" s="12"/>
      <c r="L4" s="12"/>
      <c r="M4" s="13" t="s">
        <v>5</v>
      </c>
      <c r="N4" s="13"/>
      <c r="O4" s="14"/>
    </row>
    <row r="5" s="23" customFormat="true" ht="12.75" hidden="false" customHeight="true" outlineLevel="0" collapsed="false">
      <c r="A5" s="16"/>
      <c r="B5" s="17" t="s">
        <v>3</v>
      </c>
      <c r="C5" s="18" t="s">
        <v>6</v>
      </c>
      <c r="D5" s="19"/>
      <c r="E5" s="20"/>
      <c r="F5" s="21"/>
      <c r="G5" s="21"/>
      <c r="H5" s="21"/>
      <c r="I5" s="21"/>
      <c r="J5" s="22"/>
      <c r="K5" s="21"/>
      <c r="L5" s="21"/>
      <c r="M5" s="13"/>
      <c r="N5" s="13"/>
    </row>
    <row r="6" s="23" customFormat="true" ht="12.75" hidden="false" customHeight="true" outlineLevel="0" collapsed="false">
      <c r="A6" s="24" t="s">
        <v>7</v>
      </c>
      <c r="B6" s="25" t="s">
        <v>8</v>
      </c>
      <c r="C6" s="18" t="s">
        <v>9</v>
      </c>
      <c r="D6" s="18" t="s">
        <v>6</v>
      </c>
      <c r="E6" s="26" t="s">
        <v>10</v>
      </c>
      <c r="F6" s="18" t="s">
        <v>11</v>
      </c>
      <c r="G6" s="27" t="s">
        <v>6</v>
      </c>
      <c r="H6" s="27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24" t="s">
        <v>6</v>
      </c>
      <c r="N6" s="28" t="s">
        <v>16</v>
      </c>
      <c r="O6" s="29"/>
      <c r="P6" s="30"/>
    </row>
    <row r="7" s="23" customFormat="true" ht="12.75" hidden="false" customHeight="true" outlineLevel="0" collapsed="false">
      <c r="A7" s="31"/>
      <c r="B7" s="32"/>
      <c r="C7" s="33"/>
      <c r="D7" s="34"/>
      <c r="E7" s="34"/>
      <c r="F7" s="34" t="s">
        <v>17</v>
      </c>
      <c r="G7" s="34"/>
      <c r="H7" s="34"/>
      <c r="I7" s="34"/>
      <c r="J7" s="34"/>
      <c r="K7" s="34"/>
      <c r="L7" s="34"/>
      <c r="M7" s="34"/>
      <c r="N7" s="35"/>
      <c r="O7" s="30"/>
      <c r="P7" s="30"/>
      <c r="S7" s="2" t="s">
        <v>18</v>
      </c>
      <c r="T7" s="23" t="s">
        <v>19</v>
      </c>
      <c r="U7" s="23" t="s">
        <v>18</v>
      </c>
      <c r="V7" s="23" t="s">
        <v>6</v>
      </c>
      <c r="W7" s="23" t="s">
        <v>20</v>
      </c>
      <c r="X7" s="23" t="s">
        <v>21</v>
      </c>
      <c r="Y7" s="23" t="s">
        <v>22</v>
      </c>
      <c r="Z7" s="23" t="s">
        <v>23</v>
      </c>
      <c r="AA7" s="23" t="s">
        <v>24</v>
      </c>
      <c r="AB7" s="23" t="s">
        <v>25</v>
      </c>
      <c r="AC7" s="23" t="s">
        <v>26</v>
      </c>
      <c r="AD7" s="23" t="s">
        <v>27</v>
      </c>
      <c r="AE7" s="23" t="s">
        <v>28</v>
      </c>
      <c r="AF7" s="23" t="s">
        <v>29</v>
      </c>
    </row>
    <row r="8" s="23" customFormat="true" ht="12.75" hidden="false" customHeight="true" outlineLevel="0" collapsed="false">
      <c r="A8" s="21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28"/>
      <c r="N8" s="28"/>
      <c r="O8" s="30"/>
      <c r="Q8" s="2"/>
    </row>
    <row r="9" customFormat="false" ht="11.25" hidden="false" customHeight="false" outlineLevel="0" collapsed="false">
      <c r="A9" s="24"/>
      <c r="B9" s="25" t="s">
        <v>6</v>
      </c>
      <c r="C9" s="38" t="n">
        <v>4052541</v>
      </c>
      <c r="D9" s="38" t="n">
        <v>1698007</v>
      </c>
      <c r="E9" s="38" t="n">
        <v>1469332</v>
      </c>
      <c r="F9" s="38" t="n">
        <v>228675</v>
      </c>
      <c r="G9" s="38" t="n">
        <v>2354534</v>
      </c>
      <c r="H9" s="38" t="n">
        <v>1867950</v>
      </c>
      <c r="I9" s="38" t="n">
        <v>341279</v>
      </c>
      <c r="J9" s="38" t="n">
        <v>61473</v>
      </c>
      <c r="K9" s="38" t="n">
        <v>68818</v>
      </c>
      <c r="L9" s="38" t="n">
        <v>15014</v>
      </c>
      <c r="M9" s="38" t="n">
        <v>17532213</v>
      </c>
      <c r="N9" s="39" t="n">
        <v>4.32622717450607</v>
      </c>
      <c r="O9" s="40"/>
      <c r="P9" s="41" t="b">
        <f aca="false">FALSE()</f>
        <v>0</v>
      </c>
      <c r="Q9" s="41" t="s">
        <v>30</v>
      </c>
      <c r="R9" s="23" t="s">
        <v>31</v>
      </c>
      <c r="S9" s="23"/>
      <c r="T9" s="23" t="n">
        <v>4052541</v>
      </c>
      <c r="U9" s="23" t="n">
        <v>1698007</v>
      </c>
      <c r="V9" s="23" t="n">
        <v>1469332</v>
      </c>
      <c r="W9" s="23" t="n">
        <v>228675</v>
      </c>
      <c r="X9" s="23" t="n">
        <v>2354534</v>
      </c>
      <c r="Y9" s="23" t="n">
        <v>1867950</v>
      </c>
      <c r="Z9" s="23" t="n">
        <v>341279</v>
      </c>
      <c r="AA9" s="23" t="n">
        <v>61473</v>
      </c>
      <c r="AB9" s="23" t="n">
        <v>68818</v>
      </c>
      <c r="AC9" s="23" t="n">
        <v>15014</v>
      </c>
      <c r="AD9" s="23" t="n">
        <v>18481844</v>
      </c>
    </row>
    <row r="10" customFormat="false" ht="11.25" hidden="false" customHeight="false" outlineLevel="0" collapsed="false">
      <c r="A10" s="24"/>
      <c r="B10" s="24"/>
      <c r="C10" s="42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0"/>
      <c r="P10" s="41"/>
      <c r="Q10" s="41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41" customFormat="true" ht="22.5" hidden="false" customHeight="false" outlineLevel="0" collapsed="false">
      <c r="A11" s="44"/>
      <c r="B11" s="45" t="s">
        <v>32</v>
      </c>
      <c r="C11" s="46" t="n">
        <v>113536</v>
      </c>
      <c r="D11" s="46" t="n">
        <v>46086</v>
      </c>
      <c r="E11" s="46" t="n">
        <v>39968</v>
      </c>
      <c r="F11" s="46" t="n">
        <v>6118</v>
      </c>
      <c r="G11" s="46" t="n">
        <v>67450</v>
      </c>
      <c r="H11" s="46" t="n">
        <v>49161</v>
      </c>
      <c r="I11" s="46" t="n">
        <v>9669</v>
      </c>
      <c r="J11" s="46" t="n">
        <v>2681</v>
      </c>
      <c r="K11" s="46" t="n">
        <v>4542</v>
      </c>
      <c r="L11" s="46" t="n">
        <v>1397</v>
      </c>
      <c r="M11" s="46" t="n">
        <v>512763</v>
      </c>
      <c r="N11" s="39" t="n">
        <v>4.51630319898534</v>
      </c>
      <c r="O11" s="47"/>
      <c r="P11" s="41" t="b">
        <f aca="false">TRUE()</f>
        <v>1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customFormat="false" ht="11.25" hidden="false" customHeight="false" outlineLevel="0" collapsed="false">
      <c r="A12" s="48" t="s">
        <v>33</v>
      </c>
      <c r="B12" s="44" t="s">
        <v>34</v>
      </c>
      <c r="C12" s="49" t="n">
        <v>73947</v>
      </c>
      <c r="D12" s="50" t="n">
        <v>30101</v>
      </c>
      <c r="E12" s="50" t="n">
        <v>25664</v>
      </c>
      <c r="F12" s="50" t="n">
        <v>4437</v>
      </c>
      <c r="G12" s="50" t="n">
        <v>43846</v>
      </c>
      <c r="H12" s="50" t="n">
        <v>30819</v>
      </c>
      <c r="I12" s="50" t="n">
        <v>6836</v>
      </c>
      <c r="J12" s="50" t="n">
        <v>2023</v>
      </c>
      <c r="K12" s="50" t="n">
        <v>3267</v>
      </c>
      <c r="L12" s="50" t="n">
        <v>901</v>
      </c>
      <c r="M12" s="50" t="n">
        <v>220807</v>
      </c>
      <c r="N12" s="51" t="n">
        <v>2.9860170121844</v>
      </c>
      <c r="O12" s="52"/>
      <c r="P12" s="41" t="b">
        <f aca="false">TRUE()</f>
        <v>1</v>
      </c>
      <c r="Q12" s="41" t="s">
        <v>33</v>
      </c>
      <c r="R12" s="23" t="s">
        <v>35</v>
      </c>
      <c r="S12" s="23"/>
      <c r="T12" s="23" t="n">
        <v>73947</v>
      </c>
      <c r="U12" s="23" t="n">
        <v>30101</v>
      </c>
      <c r="V12" s="23" t="n">
        <v>25664</v>
      </c>
      <c r="W12" s="23" t="n">
        <v>4437</v>
      </c>
      <c r="X12" s="23" t="n">
        <v>43846</v>
      </c>
      <c r="Y12" s="23" t="n">
        <v>30819</v>
      </c>
      <c r="Z12" s="23" t="n">
        <v>6836</v>
      </c>
      <c r="AA12" s="23" t="n">
        <v>2023</v>
      </c>
      <c r="AB12" s="23" t="n">
        <v>3267</v>
      </c>
      <c r="AC12" s="23" t="n">
        <v>901</v>
      </c>
      <c r="AD12" s="23" t="n">
        <v>220807</v>
      </c>
    </row>
    <row r="13" customFormat="false" ht="11.25" hidden="false" customHeight="false" outlineLevel="0" collapsed="false">
      <c r="A13" s="53" t="s">
        <v>36</v>
      </c>
      <c r="B13" s="44" t="s">
        <v>37</v>
      </c>
      <c r="C13" s="49" t="n">
        <v>3</v>
      </c>
      <c r="D13" s="50" t="n">
        <v>1</v>
      </c>
      <c r="E13" s="50" t="n">
        <v>1</v>
      </c>
      <c r="F13" s="50" t="n">
        <v>0</v>
      </c>
      <c r="G13" s="50" t="n">
        <v>2</v>
      </c>
      <c r="H13" s="50" t="n">
        <v>2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21</v>
      </c>
      <c r="N13" s="51" t="n">
        <v>7</v>
      </c>
      <c r="O13" s="52"/>
      <c r="P13" s="41" t="b">
        <f aca="false">TRUE()</f>
        <v>1</v>
      </c>
      <c r="Q13" s="41" t="s">
        <v>36</v>
      </c>
      <c r="R13" s="23" t="s">
        <v>33</v>
      </c>
      <c r="S13" s="23" t="s">
        <v>36</v>
      </c>
      <c r="T13" s="23" t="n">
        <v>3</v>
      </c>
      <c r="U13" s="23" t="n">
        <v>1</v>
      </c>
      <c r="V13" s="23" t="n">
        <v>1</v>
      </c>
      <c r="W13" s="23" t="n">
        <v>0</v>
      </c>
      <c r="X13" s="23" t="n">
        <v>2</v>
      </c>
      <c r="Y13" s="23" t="n">
        <v>2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21</v>
      </c>
    </row>
    <row r="14" customFormat="false" ht="11.25" hidden="false" customHeight="false" outlineLevel="0" collapsed="false">
      <c r="A14" s="53" t="s">
        <v>38</v>
      </c>
      <c r="B14" s="44" t="s">
        <v>39</v>
      </c>
      <c r="C14" s="49" t="n">
        <v>1649</v>
      </c>
      <c r="D14" s="50" t="n">
        <v>710</v>
      </c>
      <c r="E14" s="50" t="n">
        <v>608</v>
      </c>
      <c r="F14" s="50" t="n">
        <v>102</v>
      </c>
      <c r="G14" s="50" t="n">
        <v>939</v>
      </c>
      <c r="H14" s="50" t="n">
        <v>584</v>
      </c>
      <c r="I14" s="50" t="n">
        <v>173</v>
      </c>
      <c r="J14" s="50" t="n">
        <v>119</v>
      </c>
      <c r="K14" s="50" t="n">
        <v>54</v>
      </c>
      <c r="L14" s="50" t="n">
        <v>9</v>
      </c>
      <c r="M14" s="50" t="n">
        <v>6433</v>
      </c>
      <c r="N14" s="51" t="n">
        <v>3.9011522134627</v>
      </c>
      <c r="O14" s="52"/>
      <c r="P14" s="41" t="b">
        <f aca="false">TRUE()</f>
        <v>1</v>
      </c>
      <c r="Q14" s="41" t="s">
        <v>38</v>
      </c>
      <c r="R14" s="23" t="s">
        <v>33</v>
      </c>
      <c r="S14" s="23" t="s">
        <v>38</v>
      </c>
      <c r="T14" s="23" t="n">
        <v>1649</v>
      </c>
      <c r="U14" s="23" t="n">
        <v>710</v>
      </c>
      <c r="V14" s="23" t="n">
        <v>608</v>
      </c>
      <c r="W14" s="23" t="n">
        <v>102</v>
      </c>
      <c r="X14" s="23" t="n">
        <v>939</v>
      </c>
      <c r="Y14" s="23" t="n">
        <v>584</v>
      </c>
      <c r="Z14" s="23" t="n">
        <v>173</v>
      </c>
      <c r="AA14" s="23" t="n">
        <v>119</v>
      </c>
      <c r="AB14" s="23" t="n">
        <v>54</v>
      </c>
      <c r="AC14" s="23" t="n">
        <v>9</v>
      </c>
      <c r="AD14" s="23" t="n">
        <v>6433</v>
      </c>
    </row>
    <row r="15" customFormat="false" ht="11.25" hidden="false" customHeight="false" outlineLevel="0" collapsed="false">
      <c r="A15" s="53" t="s">
        <v>40</v>
      </c>
      <c r="B15" s="44" t="s">
        <v>41</v>
      </c>
      <c r="C15" s="49" t="n">
        <v>158</v>
      </c>
      <c r="D15" s="50" t="n">
        <v>65</v>
      </c>
      <c r="E15" s="50" t="n">
        <v>58</v>
      </c>
      <c r="F15" s="50" t="n">
        <v>7</v>
      </c>
      <c r="G15" s="50" t="n">
        <v>93</v>
      </c>
      <c r="H15" s="50" t="n">
        <v>22</v>
      </c>
      <c r="I15" s="50" t="n">
        <v>9</v>
      </c>
      <c r="J15" s="50" t="n">
        <v>45</v>
      </c>
      <c r="K15" s="50" t="n">
        <v>8</v>
      </c>
      <c r="L15" s="50" t="n">
        <v>9</v>
      </c>
      <c r="M15" s="50" t="n">
        <v>503</v>
      </c>
      <c r="N15" s="51" t="n">
        <v>3.18354430379747</v>
      </c>
      <c r="O15" s="52"/>
      <c r="P15" s="41" t="b">
        <f aca="false">TRUE()</f>
        <v>1</v>
      </c>
      <c r="Q15" s="41" t="s">
        <v>40</v>
      </c>
      <c r="R15" s="2" t="s">
        <v>33</v>
      </c>
      <c r="S15" s="2" t="s">
        <v>40</v>
      </c>
      <c r="T15" s="2" t="n">
        <v>158</v>
      </c>
      <c r="U15" s="2" t="n">
        <v>65</v>
      </c>
      <c r="V15" s="2" t="n">
        <v>58</v>
      </c>
      <c r="W15" s="2" t="n">
        <v>7</v>
      </c>
      <c r="X15" s="2" t="n">
        <v>93</v>
      </c>
      <c r="Y15" s="2" t="n">
        <v>22</v>
      </c>
      <c r="Z15" s="2" t="n">
        <v>9</v>
      </c>
      <c r="AA15" s="2" t="n">
        <v>45</v>
      </c>
      <c r="AB15" s="2" t="n">
        <v>8</v>
      </c>
      <c r="AC15" s="2" t="n">
        <v>9</v>
      </c>
      <c r="AD15" s="2" t="n">
        <v>503</v>
      </c>
    </row>
    <row r="16" customFormat="false" ht="11.25" hidden="false" customHeight="false" outlineLevel="0" collapsed="false">
      <c r="A16" s="53" t="s">
        <v>42</v>
      </c>
      <c r="B16" s="44" t="s">
        <v>43</v>
      </c>
      <c r="C16" s="49" t="n">
        <v>256</v>
      </c>
      <c r="D16" s="50" t="n">
        <v>54</v>
      </c>
      <c r="E16" s="50" t="n">
        <v>46</v>
      </c>
      <c r="F16" s="50" t="n">
        <v>8</v>
      </c>
      <c r="G16" s="50" t="n">
        <v>202</v>
      </c>
      <c r="H16" s="50" t="n">
        <v>81</v>
      </c>
      <c r="I16" s="50" t="n">
        <v>10</v>
      </c>
      <c r="J16" s="50" t="n">
        <v>98</v>
      </c>
      <c r="K16" s="50" t="n">
        <v>13</v>
      </c>
      <c r="L16" s="50" t="n">
        <v>0</v>
      </c>
      <c r="M16" s="50" t="n">
        <v>868</v>
      </c>
      <c r="N16" s="51" t="n">
        <v>3.390625</v>
      </c>
      <c r="O16" s="52"/>
      <c r="P16" s="41" t="b">
        <f aca="false">TRUE()</f>
        <v>1</v>
      </c>
      <c r="Q16" s="41" t="s">
        <v>42</v>
      </c>
      <c r="R16" s="2" t="s">
        <v>33</v>
      </c>
      <c r="S16" s="2" t="s">
        <v>42</v>
      </c>
      <c r="T16" s="2" t="n">
        <v>256</v>
      </c>
      <c r="U16" s="2" t="n">
        <v>54</v>
      </c>
      <c r="V16" s="2" t="n">
        <v>46</v>
      </c>
      <c r="W16" s="2" t="n">
        <v>8</v>
      </c>
      <c r="X16" s="2" t="n">
        <v>202</v>
      </c>
      <c r="Y16" s="2" t="n">
        <v>81</v>
      </c>
      <c r="Z16" s="2" t="n">
        <v>10</v>
      </c>
      <c r="AA16" s="2" t="n">
        <v>98</v>
      </c>
      <c r="AB16" s="2" t="n">
        <v>13</v>
      </c>
      <c r="AC16" s="2" t="n">
        <v>0</v>
      </c>
      <c r="AD16" s="2" t="n">
        <v>868</v>
      </c>
    </row>
    <row r="17" customFormat="false" ht="11.25" hidden="false" customHeight="false" outlineLevel="0" collapsed="false">
      <c r="A17" s="53" t="s">
        <v>44</v>
      </c>
      <c r="B17" s="44" t="s">
        <v>45</v>
      </c>
      <c r="C17" s="49" t="n">
        <v>4252</v>
      </c>
      <c r="D17" s="50" t="n">
        <v>1626</v>
      </c>
      <c r="E17" s="50" t="n">
        <v>1333</v>
      </c>
      <c r="F17" s="50" t="n">
        <v>293</v>
      </c>
      <c r="G17" s="50" t="n">
        <v>2626</v>
      </c>
      <c r="H17" s="50" t="n">
        <v>1428</v>
      </c>
      <c r="I17" s="50" t="n">
        <v>629</v>
      </c>
      <c r="J17" s="50" t="n">
        <v>167</v>
      </c>
      <c r="K17" s="50" t="n">
        <v>297</v>
      </c>
      <c r="L17" s="50" t="n">
        <v>105</v>
      </c>
      <c r="M17" s="50" t="n">
        <v>12375</v>
      </c>
      <c r="N17" s="51" t="n">
        <v>2.91039510818438</v>
      </c>
      <c r="O17" s="52"/>
      <c r="P17" s="41" t="b">
        <f aca="false">TRUE()</f>
        <v>1</v>
      </c>
      <c r="Q17" s="41" t="s">
        <v>44</v>
      </c>
      <c r="R17" s="41" t="s">
        <v>33</v>
      </c>
      <c r="S17" s="41" t="s">
        <v>44</v>
      </c>
      <c r="T17" s="41" t="n">
        <v>4252</v>
      </c>
      <c r="U17" s="41" t="n">
        <v>1626</v>
      </c>
      <c r="V17" s="41" t="n">
        <v>1333</v>
      </c>
      <c r="W17" s="41" t="n">
        <v>293</v>
      </c>
      <c r="X17" s="41" t="n">
        <v>2626</v>
      </c>
      <c r="Y17" s="41" t="n">
        <v>1428</v>
      </c>
      <c r="Z17" s="41" t="n">
        <v>629</v>
      </c>
      <c r="AA17" s="41" t="n">
        <v>167</v>
      </c>
      <c r="AB17" s="41" t="n">
        <v>297</v>
      </c>
      <c r="AC17" s="41" t="n">
        <v>105</v>
      </c>
      <c r="AD17" s="41" t="n">
        <v>12375</v>
      </c>
    </row>
    <row r="18" customFormat="false" ht="11.25" hidden="false" customHeight="false" outlineLevel="0" collapsed="false">
      <c r="A18" s="53" t="s">
        <v>46</v>
      </c>
      <c r="B18" s="44" t="s">
        <v>47</v>
      </c>
      <c r="C18" s="49" t="n">
        <v>4604</v>
      </c>
      <c r="D18" s="50" t="n">
        <v>2068</v>
      </c>
      <c r="E18" s="50" t="n">
        <v>1760</v>
      </c>
      <c r="F18" s="50" t="n">
        <v>308</v>
      </c>
      <c r="G18" s="50" t="n">
        <v>2536</v>
      </c>
      <c r="H18" s="50" t="n">
        <v>1742</v>
      </c>
      <c r="I18" s="50" t="n">
        <v>392</v>
      </c>
      <c r="J18" s="50" t="n">
        <v>272</v>
      </c>
      <c r="K18" s="50" t="n">
        <v>127</v>
      </c>
      <c r="L18" s="50" t="n">
        <v>3</v>
      </c>
      <c r="M18" s="50" t="n">
        <v>22671</v>
      </c>
      <c r="N18" s="51" t="n">
        <v>4.92419635099913</v>
      </c>
      <c r="O18" s="52"/>
      <c r="P18" s="41" t="b">
        <f aca="false">TRUE()</f>
        <v>1</v>
      </c>
      <c r="Q18" s="41" t="s">
        <v>46</v>
      </c>
      <c r="R18" s="2" t="s">
        <v>33</v>
      </c>
      <c r="S18" s="2" t="s">
        <v>46</v>
      </c>
      <c r="T18" s="2" t="n">
        <v>4604</v>
      </c>
      <c r="U18" s="2" t="n">
        <v>2068</v>
      </c>
      <c r="V18" s="2" t="n">
        <v>1760</v>
      </c>
      <c r="W18" s="2" t="n">
        <v>308</v>
      </c>
      <c r="X18" s="2" t="n">
        <v>2536</v>
      </c>
      <c r="Y18" s="2" t="n">
        <v>1742</v>
      </c>
      <c r="Z18" s="2" t="n">
        <v>392</v>
      </c>
      <c r="AA18" s="2" t="n">
        <v>272</v>
      </c>
      <c r="AB18" s="2" t="n">
        <v>127</v>
      </c>
      <c r="AC18" s="2" t="n">
        <v>3</v>
      </c>
      <c r="AD18" s="2" t="n">
        <v>22671</v>
      </c>
    </row>
    <row r="19" customFormat="false" ht="22.5" hidden="false" customHeight="false" outlineLevel="0" collapsed="false">
      <c r="A19" s="53" t="s">
        <v>48</v>
      </c>
      <c r="B19" s="44" t="s">
        <v>49</v>
      </c>
      <c r="C19" s="49" t="n">
        <v>4507</v>
      </c>
      <c r="D19" s="50" t="n">
        <v>1663</v>
      </c>
      <c r="E19" s="50" t="n">
        <v>1372</v>
      </c>
      <c r="F19" s="50" t="n">
        <v>291</v>
      </c>
      <c r="G19" s="50" t="n">
        <v>2844</v>
      </c>
      <c r="H19" s="50" t="n">
        <v>1962</v>
      </c>
      <c r="I19" s="50" t="n">
        <v>378</v>
      </c>
      <c r="J19" s="50" t="n">
        <v>309</v>
      </c>
      <c r="K19" s="50" t="n">
        <v>155</v>
      </c>
      <c r="L19" s="50" t="n">
        <v>40</v>
      </c>
      <c r="M19" s="50" t="n">
        <v>12139</v>
      </c>
      <c r="N19" s="51" t="n">
        <v>2.69336587530508</v>
      </c>
      <c r="O19" s="52"/>
      <c r="P19" s="41" t="b">
        <f aca="false">TRUE()</f>
        <v>1</v>
      </c>
      <c r="Q19" s="41" t="s">
        <v>48</v>
      </c>
      <c r="R19" s="2" t="s">
        <v>33</v>
      </c>
      <c r="S19" s="2" t="s">
        <v>48</v>
      </c>
      <c r="T19" s="2" t="n">
        <v>4507</v>
      </c>
      <c r="U19" s="2" t="n">
        <v>1663</v>
      </c>
      <c r="V19" s="2" t="n">
        <v>1372</v>
      </c>
      <c r="W19" s="2" t="n">
        <v>291</v>
      </c>
      <c r="X19" s="2" t="n">
        <v>2844</v>
      </c>
      <c r="Y19" s="2" t="n">
        <v>1962</v>
      </c>
      <c r="Z19" s="2" t="n">
        <v>378</v>
      </c>
      <c r="AA19" s="2" t="n">
        <v>309</v>
      </c>
      <c r="AB19" s="2" t="n">
        <v>155</v>
      </c>
      <c r="AC19" s="2" t="n">
        <v>40</v>
      </c>
      <c r="AD19" s="2" t="n">
        <v>12139</v>
      </c>
    </row>
    <row r="20" customFormat="false" ht="22.5" hidden="false" customHeight="false" outlineLevel="0" collapsed="false">
      <c r="A20" s="53" t="s">
        <v>50</v>
      </c>
      <c r="B20" s="44" t="s">
        <v>51</v>
      </c>
      <c r="C20" s="49" t="n">
        <v>58518</v>
      </c>
      <c r="D20" s="50" t="n">
        <v>23914</v>
      </c>
      <c r="E20" s="50" t="n">
        <v>20486</v>
      </c>
      <c r="F20" s="50" t="n">
        <v>3428</v>
      </c>
      <c r="G20" s="50" t="n">
        <v>34604</v>
      </c>
      <c r="H20" s="50" t="n">
        <v>24998</v>
      </c>
      <c r="I20" s="50" t="n">
        <v>5245</v>
      </c>
      <c r="J20" s="50" t="n">
        <v>1013</v>
      </c>
      <c r="K20" s="50" t="n">
        <v>2613</v>
      </c>
      <c r="L20" s="50" t="n">
        <v>735</v>
      </c>
      <c r="M20" s="50" t="n">
        <v>165797</v>
      </c>
      <c r="N20" s="51" t="n">
        <v>2.83326497829728</v>
      </c>
      <c r="O20" s="52"/>
      <c r="P20" s="41" t="b">
        <f aca="false">TRUE()</f>
        <v>1</v>
      </c>
      <c r="Q20" s="41" t="s">
        <v>50</v>
      </c>
      <c r="R20" s="2" t="s">
        <v>33</v>
      </c>
      <c r="S20" s="2" t="s">
        <v>50</v>
      </c>
      <c r="T20" s="2" t="n">
        <v>58518</v>
      </c>
      <c r="U20" s="2" t="n">
        <v>23914</v>
      </c>
      <c r="V20" s="2" t="n">
        <v>20486</v>
      </c>
      <c r="W20" s="2" t="n">
        <v>3428</v>
      </c>
      <c r="X20" s="2" t="n">
        <v>34604</v>
      </c>
      <c r="Y20" s="2" t="n">
        <v>24998</v>
      </c>
      <c r="Z20" s="2" t="n">
        <v>5245</v>
      </c>
      <c r="AA20" s="2" t="n">
        <v>1013</v>
      </c>
      <c r="AB20" s="2" t="n">
        <v>2613</v>
      </c>
      <c r="AC20" s="2" t="n">
        <v>735</v>
      </c>
      <c r="AD20" s="2" t="n">
        <v>165797</v>
      </c>
    </row>
    <row r="21" customFormat="false" ht="10.15" hidden="false" customHeight="true" outlineLevel="0" collapsed="false">
      <c r="A21" s="54" t="s">
        <v>52</v>
      </c>
      <c r="B21" s="44" t="s">
        <v>53</v>
      </c>
      <c r="C21" s="49" t="n">
        <v>7088</v>
      </c>
      <c r="D21" s="50" t="n">
        <v>3936</v>
      </c>
      <c r="E21" s="50" t="n">
        <v>3449</v>
      </c>
      <c r="F21" s="50" t="n">
        <v>487</v>
      </c>
      <c r="G21" s="50" t="n">
        <v>3152</v>
      </c>
      <c r="H21" s="50" t="n">
        <v>2695</v>
      </c>
      <c r="I21" s="50" t="n">
        <v>325</v>
      </c>
      <c r="J21" s="50" t="n">
        <v>37</v>
      </c>
      <c r="K21" s="50" t="n">
        <v>85</v>
      </c>
      <c r="L21" s="50" t="n">
        <v>10</v>
      </c>
      <c r="M21" s="50" t="n">
        <v>63134</v>
      </c>
      <c r="N21" s="51" t="n">
        <v>8.90716704288939</v>
      </c>
      <c r="O21" s="52"/>
      <c r="P21" s="41" t="b">
        <f aca="false">TRUE()</f>
        <v>1</v>
      </c>
      <c r="Q21" s="41" t="s">
        <v>52</v>
      </c>
      <c r="R21" s="2" t="s">
        <v>54</v>
      </c>
      <c r="T21" s="2" t="n">
        <v>7088</v>
      </c>
      <c r="U21" s="2" t="n">
        <v>3936</v>
      </c>
      <c r="V21" s="2" t="n">
        <v>3449</v>
      </c>
      <c r="W21" s="2" t="n">
        <v>487</v>
      </c>
      <c r="X21" s="2" t="n">
        <v>3152</v>
      </c>
      <c r="Y21" s="2" t="n">
        <v>2695</v>
      </c>
      <c r="Z21" s="2" t="n">
        <v>325</v>
      </c>
      <c r="AA21" s="2" t="n">
        <v>37</v>
      </c>
      <c r="AB21" s="2" t="n">
        <v>85</v>
      </c>
      <c r="AC21" s="2" t="n">
        <v>10</v>
      </c>
      <c r="AD21" s="2" t="n">
        <v>63134</v>
      </c>
    </row>
    <row r="22" customFormat="false" ht="11.25" hidden="false" customHeight="false" outlineLevel="0" collapsed="false">
      <c r="A22" s="55" t="s">
        <v>55</v>
      </c>
      <c r="B22" s="44" t="s">
        <v>56</v>
      </c>
      <c r="C22" s="49" t="n">
        <v>5624</v>
      </c>
      <c r="D22" s="50" t="n">
        <v>3186</v>
      </c>
      <c r="E22" s="50" t="n">
        <v>2755</v>
      </c>
      <c r="F22" s="50" t="n">
        <v>431</v>
      </c>
      <c r="G22" s="50" t="n">
        <v>2438</v>
      </c>
      <c r="H22" s="50" t="n">
        <v>2092</v>
      </c>
      <c r="I22" s="50" t="n">
        <v>243</v>
      </c>
      <c r="J22" s="50" t="n">
        <v>28</v>
      </c>
      <c r="K22" s="50" t="n">
        <v>65</v>
      </c>
      <c r="L22" s="50" t="n">
        <v>10</v>
      </c>
      <c r="M22" s="50" t="n">
        <v>45903</v>
      </c>
      <c r="N22" s="51" t="n">
        <v>8.16198435277383</v>
      </c>
      <c r="O22" s="52"/>
      <c r="P22" s="41" t="b">
        <f aca="false">TRUE()</f>
        <v>1</v>
      </c>
      <c r="Q22" s="41" t="s">
        <v>55</v>
      </c>
      <c r="R22" s="2" t="s">
        <v>52</v>
      </c>
      <c r="S22" s="2" t="s">
        <v>55</v>
      </c>
      <c r="T22" s="2" t="n">
        <v>5624</v>
      </c>
      <c r="U22" s="2" t="n">
        <v>3186</v>
      </c>
      <c r="V22" s="2" t="n">
        <v>2755</v>
      </c>
      <c r="W22" s="2" t="n">
        <v>431</v>
      </c>
      <c r="X22" s="2" t="n">
        <v>2438</v>
      </c>
      <c r="Y22" s="2" t="n">
        <v>2092</v>
      </c>
      <c r="Z22" s="2" t="n">
        <v>243</v>
      </c>
      <c r="AA22" s="2" t="n">
        <v>28</v>
      </c>
      <c r="AB22" s="2" t="n">
        <v>65</v>
      </c>
      <c r="AC22" s="2" t="n">
        <v>10</v>
      </c>
      <c r="AD22" s="2" t="n">
        <v>45903</v>
      </c>
    </row>
    <row r="23" customFormat="false" ht="10.15" hidden="false" customHeight="true" outlineLevel="0" collapsed="false">
      <c r="A23" s="55" t="s">
        <v>57</v>
      </c>
      <c r="B23" s="44" t="s">
        <v>58</v>
      </c>
      <c r="C23" s="49" t="n">
        <v>229</v>
      </c>
      <c r="D23" s="50" t="n">
        <v>117</v>
      </c>
      <c r="E23" s="50" t="n">
        <v>114</v>
      </c>
      <c r="F23" s="50" t="n">
        <v>3</v>
      </c>
      <c r="G23" s="50" t="n">
        <v>112</v>
      </c>
      <c r="H23" s="50" t="n">
        <v>100</v>
      </c>
      <c r="I23" s="50" t="n">
        <v>5</v>
      </c>
      <c r="J23" s="50" t="n">
        <v>3</v>
      </c>
      <c r="K23" s="50" t="n">
        <v>4</v>
      </c>
      <c r="L23" s="50" t="n">
        <v>0</v>
      </c>
      <c r="M23" s="50" t="n">
        <v>2973</v>
      </c>
      <c r="N23" s="51" t="n">
        <v>12.9825327510917</v>
      </c>
      <c r="O23" s="52"/>
      <c r="P23" s="41" t="b">
        <f aca="false">TRUE()</f>
        <v>1</v>
      </c>
      <c r="Q23" s="41" t="s">
        <v>57</v>
      </c>
      <c r="R23" s="2" t="s">
        <v>52</v>
      </c>
      <c r="S23" s="2" t="s">
        <v>57</v>
      </c>
      <c r="T23" s="2" t="n">
        <v>229</v>
      </c>
      <c r="U23" s="2" t="n">
        <v>117</v>
      </c>
      <c r="V23" s="2" t="n">
        <v>114</v>
      </c>
      <c r="W23" s="2" t="n">
        <v>3</v>
      </c>
      <c r="X23" s="2" t="n">
        <v>112</v>
      </c>
      <c r="Y23" s="2" t="n">
        <v>100</v>
      </c>
      <c r="Z23" s="2" t="n">
        <v>5</v>
      </c>
      <c r="AA23" s="2" t="n">
        <v>3</v>
      </c>
      <c r="AB23" s="2" t="n">
        <v>4</v>
      </c>
      <c r="AC23" s="2" t="n">
        <v>0</v>
      </c>
      <c r="AD23" s="2" t="n">
        <v>2973</v>
      </c>
    </row>
    <row r="24" customFormat="false" ht="11.25" hidden="false" customHeight="false" outlineLevel="0" collapsed="false">
      <c r="A24" s="55" t="s">
        <v>59</v>
      </c>
      <c r="B24" s="44" t="s">
        <v>60</v>
      </c>
      <c r="C24" s="49" t="n">
        <v>251</v>
      </c>
      <c r="D24" s="50" t="n">
        <v>135</v>
      </c>
      <c r="E24" s="50" t="n">
        <v>131</v>
      </c>
      <c r="F24" s="50" t="n">
        <v>4</v>
      </c>
      <c r="G24" s="50" t="n">
        <v>116</v>
      </c>
      <c r="H24" s="50" t="n">
        <v>100</v>
      </c>
      <c r="I24" s="50" t="n">
        <v>12</v>
      </c>
      <c r="J24" s="50" t="n">
        <v>0</v>
      </c>
      <c r="K24" s="50" t="n">
        <v>4</v>
      </c>
      <c r="L24" s="50" t="n">
        <v>0</v>
      </c>
      <c r="M24" s="50" t="n">
        <v>4389</v>
      </c>
      <c r="N24" s="51" t="n">
        <v>17.4860557768924</v>
      </c>
      <c r="O24" s="52"/>
      <c r="P24" s="41" t="b">
        <f aca="false">TRUE()</f>
        <v>1</v>
      </c>
      <c r="Q24" s="41" t="s">
        <v>59</v>
      </c>
      <c r="R24" s="2" t="s">
        <v>52</v>
      </c>
      <c r="S24" s="2" t="s">
        <v>59</v>
      </c>
      <c r="T24" s="2" t="n">
        <v>251</v>
      </c>
      <c r="U24" s="2" t="n">
        <v>135</v>
      </c>
      <c r="V24" s="2" t="n">
        <v>131</v>
      </c>
      <c r="W24" s="2" t="n">
        <v>4</v>
      </c>
      <c r="X24" s="2" t="n">
        <v>116</v>
      </c>
      <c r="Y24" s="2" t="n">
        <v>100</v>
      </c>
      <c r="Z24" s="2" t="n">
        <v>12</v>
      </c>
      <c r="AA24" s="2" t="n">
        <v>0</v>
      </c>
      <c r="AB24" s="2" t="n">
        <v>4</v>
      </c>
      <c r="AC24" s="2" t="n">
        <v>0</v>
      </c>
      <c r="AD24" s="2" t="n">
        <v>4389</v>
      </c>
    </row>
    <row r="25" customFormat="false" ht="22.5" hidden="false" customHeight="false" outlineLevel="0" collapsed="false">
      <c r="A25" s="55" t="s">
        <v>61</v>
      </c>
      <c r="B25" s="44" t="s">
        <v>62</v>
      </c>
      <c r="C25" s="49" t="n">
        <v>170</v>
      </c>
      <c r="D25" s="50" t="n">
        <v>89</v>
      </c>
      <c r="E25" s="50" t="n">
        <v>87</v>
      </c>
      <c r="F25" s="50" t="n">
        <v>2</v>
      </c>
      <c r="G25" s="50" t="n">
        <v>81</v>
      </c>
      <c r="H25" s="50" t="n">
        <v>72</v>
      </c>
      <c r="I25" s="50" t="n">
        <v>9</v>
      </c>
      <c r="J25" s="50" t="n">
        <v>0</v>
      </c>
      <c r="K25" s="50" t="n">
        <v>0</v>
      </c>
      <c r="L25" s="50" t="n">
        <v>0</v>
      </c>
      <c r="M25" s="50" t="n">
        <v>2153</v>
      </c>
      <c r="N25" s="51" t="n">
        <v>12.6647058823529</v>
      </c>
      <c r="O25" s="52"/>
      <c r="P25" s="41" t="b">
        <f aca="false">TRUE()</f>
        <v>1</v>
      </c>
      <c r="Q25" s="41" t="s">
        <v>61</v>
      </c>
      <c r="R25" s="2" t="s">
        <v>52</v>
      </c>
      <c r="S25" s="2" t="s">
        <v>61</v>
      </c>
      <c r="T25" s="2" t="n">
        <v>170</v>
      </c>
      <c r="U25" s="2" t="n">
        <v>89</v>
      </c>
      <c r="V25" s="2" t="n">
        <v>87</v>
      </c>
      <c r="W25" s="2" t="n">
        <v>2</v>
      </c>
      <c r="X25" s="2" t="n">
        <v>81</v>
      </c>
      <c r="Y25" s="2" t="n">
        <v>72</v>
      </c>
      <c r="Z25" s="2" t="n">
        <v>9</v>
      </c>
      <c r="AA25" s="2" t="n">
        <v>0</v>
      </c>
      <c r="AB25" s="2" t="n">
        <v>0</v>
      </c>
      <c r="AC25" s="2" t="n">
        <v>0</v>
      </c>
      <c r="AD25" s="2" t="n">
        <v>2153</v>
      </c>
    </row>
    <row r="26" s="58" customFormat="true" ht="11.25" hidden="false" customHeight="false" outlineLevel="0" collapsed="false">
      <c r="A26" s="55" t="s">
        <v>63</v>
      </c>
      <c r="B26" s="56" t="s">
        <v>64</v>
      </c>
      <c r="C26" s="49" t="n">
        <v>142</v>
      </c>
      <c r="D26" s="50" t="n">
        <v>61</v>
      </c>
      <c r="E26" s="50" t="n">
        <v>58</v>
      </c>
      <c r="F26" s="50" t="n">
        <v>3</v>
      </c>
      <c r="G26" s="50" t="n">
        <v>81</v>
      </c>
      <c r="H26" s="50" t="n">
        <v>59</v>
      </c>
      <c r="I26" s="50" t="n">
        <v>15</v>
      </c>
      <c r="J26" s="50" t="n">
        <v>5</v>
      </c>
      <c r="K26" s="50" t="n">
        <v>2</v>
      </c>
      <c r="L26" s="50" t="n">
        <v>0</v>
      </c>
      <c r="M26" s="50" t="n">
        <v>2070</v>
      </c>
      <c r="N26" s="51" t="n">
        <v>14.5774647887324</v>
      </c>
      <c r="O26" s="52"/>
      <c r="P26" s="41" t="b">
        <f aca="false">TRUE()</f>
        <v>1</v>
      </c>
      <c r="Q26" s="57" t="s">
        <v>63</v>
      </c>
      <c r="R26" s="2" t="s">
        <v>52</v>
      </c>
      <c r="S26" s="2" t="s">
        <v>63</v>
      </c>
      <c r="T26" s="2" t="n">
        <v>142</v>
      </c>
      <c r="U26" s="2" t="n">
        <v>61</v>
      </c>
      <c r="V26" s="2" t="n">
        <v>58</v>
      </c>
      <c r="W26" s="2" t="n">
        <v>3</v>
      </c>
      <c r="X26" s="2" t="n">
        <v>81</v>
      </c>
      <c r="Y26" s="2" t="n">
        <v>59</v>
      </c>
      <c r="Z26" s="2" t="n">
        <v>15</v>
      </c>
      <c r="AA26" s="2" t="n">
        <v>5</v>
      </c>
      <c r="AB26" s="2" t="n">
        <v>2</v>
      </c>
      <c r="AC26" s="2" t="n">
        <v>0</v>
      </c>
      <c r="AD26" s="2" t="n">
        <v>2070</v>
      </c>
    </row>
    <row r="27" customFormat="false" ht="11.25" hidden="false" customHeight="false" outlineLevel="0" collapsed="false">
      <c r="A27" s="55" t="s">
        <v>65</v>
      </c>
      <c r="B27" s="56" t="s">
        <v>66</v>
      </c>
      <c r="C27" s="49" t="n">
        <v>165</v>
      </c>
      <c r="D27" s="50" t="n">
        <v>51</v>
      </c>
      <c r="E27" s="50" t="n">
        <v>46</v>
      </c>
      <c r="F27" s="50" t="n">
        <v>5</v>
      </c>
      <c r="G27" s="50" t="n">
        <v>114</v>
      </c>
      <c r="H27" s="50" t="n">
        <v>98</v>
      </c>
      <c r="I27" s="50" t="n">
        <v>15</v>
      </c>
      <c r="J27" s="50" t="n">
        <v>0</v>
      </c>
      <c r="K27" s="50" t="n">
        <v>1</v>
      </c>
      <c r="L27" s="50" t="n">
        <v>0</v>
      </c>
      <c r="M27" s="50" t="n">
        <v>1050</v>
      </c>
      <c r="N27" s="51" t="n">
        <v>6.36363636363636</v>
      </c>
      <c r="O27" s="52"/>
      <c r="P27" s="41" t="b">
        <f aca="false">TRUE()</f>
        <v>1</v>
      </c>
      <c r="Q27" s="41" t="s">
        <v>65</v>
      </c>
      <c r="R27" s="2" t="s">
        <v>52</v>
      </c>
      <c r="S27" s="2" t="s">
        <v>65</v>
      </c>
      <c r="T27" s="2" t="n">
        <v>165</v>
      </c>
      <c r="U27" s="2" t="n">
        <v>51</v>
      </c>
      <c r="V27" s="2" t="n">
        <v>46</v>
      </c>
      <c r="W27" s="2" t="n">
        <v>5</v>
      </c>
      <c r="X27" s="2" t="n">
        <v>114</v>
      </c>
      <c r="Y27" s="2" t="n">
        <v>98</v>
      </c>
      <c r="Z27" s="2" t="n">
        <v>15</v>
      </c>
      <c r="AA27" s="2" t="n">
        <v>0</v>
      </c>
      <c r="AB27" s="2" t="n">
        <v>1</v>
      </c>
      <c r="AC27" s="2" t="n">
        <v>0</v>
      </c>
      <c r="AD27" s="2" t="n">
        <v>1050</v>
      </c>
    </row>
    <row r="28" customFormat="false" ht="11.25" hidden="false" customHeight="false" outlineLevel="0" collapsed="false">
      <c r="A28" s="55" t="s">
        <v>67</v>
      </c>
      <c r="B28" s="56" t="s">
        <v>68</v>
      </c>
      <c r="C28" s="49" t="n">
        <v>507</v>
      </c>
      <c r="D28" s="50" t="n">
        <v>297</v>
      </c>
      <c r="E28" s="50" t="n">
        <v>258</v>
      </c>
      <c r="F28" s="50" t="n">
        <v>39</v>
      </c>
      <c r="G28" s="50" t="n">
        <v>210</v>
      </c>
      <c r="H28" s="50" t="n">
        <v>174</v>
      </c>
      <c r="I28" s="50" t="n">
        <v>26</v>
      </c>
      <c r="J28" s="50" t="n">
        <v>1</v>
      </c>
      <c r="K28" s="50" t="n">
        <v>9</v>
      </c>
      <c r="L28" s="50" t="n">
        <v>0</v>
      </c>
      <c r="M28" s="50" t="n">
        <v>4596</v>
      </c>
      <c r="N28" s="51" t="n">
        <v>9.06508875739645</v>
      </c>
      <c r="O28" s="52"/>
      <c r="P28" s="41" t="b">
        <f aca="false">TRUE()</f>
        <v>1</v>
      </c>
      <c r="Q28" s="41" t="s">
        <v>67</v>
      </c>
      <c r="R28" s="2" t="s">
        <v>52</v>
      </c>
      <c r="S28" s="2" t="s">
        <v>67</v>
      </c>
      <c r="T28" s="2" t="n">
        <v>507</v>
      </c>
      <c r="U28" s="2" t="n">
        <v>297</v>
      </c>
      <c r="V28" s="2" t="n">
        <v>258</v>
      </c>
      <c r="W28" s="2" t="n">
        <v>39</v>
      </c>
      <c r="X28" s="2" t="n">
        <v>210</v>
      </c>
      <c r="Y28" s="2" t="n">
        <v>174</v>
      </c>
      <c r="Z28" s="2" t="n">
        <v>26</v>
      </c>
      <c r="AA28" s="2" t="n">
        <v>1</v>
      </c>
      <c r="AB28" s="2" t="n">
        <v>9</v>
      </c>
      <c r="AC28" s="2" t="n">
        <v>0</v>
      </c>
      <c r="AD28" s="2" t="n">
        <v>4596</v>
      </c>
    </row>
    <row r="29" customFormat="false" ht="11.25" hidden="false" customHeight="false" outlineLevel="0" collapsed="false">
      <c r="A29" s="59" t="s">
        <v>69</v>
      </c>
      <c r="B29" s="44" t="s">
        <v>70</v>
      </c>
      <c r="C29" s="49" t="n">
        <v>8964</v>
      </c>
      <c r="D29" s="50" t="n">
        <v>2892</v>
      </c>
      <c r="E29" s="50" t="n">
        <v>2598</v>
      </c>
      <c r="F29" s="50" t="n">
        <v>294</v>
      </c>
      <c r="G29" s="50" t="n">
        <v>6072</v>
      </c>
      <c r="H29" s="50" t="n">
        <v>4960</v>
      </c>
      <c r="I29" s="50" t="n">
        <v>635</v>
      </c>
      <c r="J29" s="50" t="n">
        <v>283</v>
      </c>
      <c r="K29" s="50" t="n">
        <v>114</v>
      </c>
      <c r="L29" s="50" t="n">
        <v>80</v>
      </c>
      <c r="M29" s="50" t="n">
        <v>79842</v>
      </c>
      <c r="N29" s="51" t="n">
        <v>8.90696117804552</v>
      </c>
      <c r="O29" s="52"/>
      <c r="P29" s="41" t="b">
        <f aca="false">TRUE()</f>
        <v>1</v>
      </c>
      <c r="Q29" s="41" t="s">
        <v>69</v>
      </c>
      <c r="R29" s="2" t="s">
        <v>71</v>
      </c>
      <c r="T29" s="2" t="n">
        <v>8964</v>
      </c>
      <c r="U29" s="2" t="n">
        <v>2892</v>
      </c>
      <c r="V29" s="2" t="n">
        <v>2598</v>
      </c>
      <c r="W29" s="2" t="n">
        <v>294</v>
      </c>
      <c r="X29" s="2" t="n">
        <v>6072</v>
      </c>
      <c r="Y29" s="2" t="n">
        <v>4960</v>
      </c>
      <c r="Z29" s="2" t="n">
        <v>635</v>
      </c>
      <c r="AA29" s="2" t="n">
        <v>283</v>
      </c>
      <c r="AB29" s="2" t="n">
        <v>114</v>
      </c>
      <c r="AC29" s="2" t="n">
        <v>80</v>
      </c>
      <c r="AD29" s="2" t="n">
        <v>79842</v>
      </c>
    </row>
    <row r="30" customFormat="false" ht="11.25" hidden="false" customHeight="false" outlineLevel="0" collapsed="false">
      <c r="A30" s="55" t="s">
        <v>72</v>
      </c>
      <c r="B30" s="44" t="s">
        <v>73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1" t="n">
        <v>0</v>
      </c>
      <c r="O30" s="52"/>
      <c r="P30" s="41" t="b">
        <f aca="false">TRUE()</f>
        <v>1</v>
      </c>
      <c r="Q30" s="41" t="s">
        <v>72</v>
      </c>
    </row>
    <row r="31" customFormat="false" ht="11.25" hidden="false" customHeight="false" outlineLevel="0" collapsed="false">
      <c r="A31" s="55" t="s">
        <v>74</v>
      </c>
      <c r="B31" s="44" t="s">
        <v>75</v>
      </c>
      <c r="C31" s="49" t="n">
        <v>398</v>
      </c>
      <c r="D31" s="50" t="n">
        <v>119</v>
      </c>
      <c r="E31" s="50" t="n">
        <v>94</v>
      </c>
      <c r="F31" s="50" t="n">
        <v>25</v>
      </c>
      <c r="G31" s="50" t="n">
        <v>279</v>
      </c>
      <c r="H31" s="50" t="n">
        <v>208</v>
      </c>
      <c r="I31" s="50" t="n">
        <v>49</v>
      </c>
      <c r="J31" s="50" t="n">
        <v>11</v>
      </c>
      <c r="K31" s="50" t="n">
        <v>9</v>
      </c>
      <c r="L31" s="50" t="n">
        <v>2</v>
      </c>
      <c r="M31" s="50" t="n">
        <v>2112</v>
      </c>
      <c r="N31" s="51" t="n">
        <v>5.30653266331658</v>
      </c>
      <c r="O31" s="52"/>
      <c r="P31" s="41" t="b">
        <f aca="false">TRUE()</f>
        <v>1</v>
      </c>
      <c r="Q31" s="41" t="s">
        <v>74</v>
      </c>
      <c r="R31" s="2" t="s">
        <v>69</v>
      </c>
      <c r="S31" s="2" t="s">
        <v>74</v>
      </c>
      <c r="T31" s="2" t="n">
        <v>398</v>
      </c>
      <c r="U31" s="2" t="n">
        <v>119</v>
      </c>
      <c r="V31" s="2" t="n">
        <v>94</v>
      </c>
      <c r="W31" s="2" t="n">
        <v>25</v>
      </c>
      <c r="X31" s="2" t="n">
        <v>279</v>
      </c>
      <c r="Y31" s="2" t="n">
        <v>208</v>
      </c>
      <c r="Z31" s="2" t="n">
        <v>49</v>
      </c>
      <c r="AA31" s="2" t="n">
        <v>11</v>
      </c>
      <c r="AB31" s="2" t="n">
        <v>9</v>
      </c>
      <c r="AC31" s="2" t="n">
        <v>2</v>
      </c>
      <c r="AD31" s="2" t="n">
        <v>2112</v>
      </c>
    </row>
    <row r="32" customFormat="false" ht="11.25" hidden="false" customHeight="false" outlineLevel="0" collapsed="false">
      <c r="A32" s="55" t="s">
        <v>76</v>
      </c>
      <c r="B32" s="44" t="s">
        <v>77</v>
      </c>
      <c r="C32" s="49" t="n">
        <v>57</v>
      </c>
      <c r="D32" s="50" t="n">
        <v>31</v>
      </c>
      <c r="E32" s="50" t="n">
        <v>30</v>
      </c>
      <c r="F32" s="50" t="n">
        <v>1</v>
      </c>
      <c r="G32" s="50" t="n">
        <v>26</v>
      </c>
      <c r="H32" s="50" t="n">
        <v>20</v>
      </c>
      <c r="I32" s="50" t="n">
        <v>3</v>
      </c>
      <c r="J32" s="50" t="n">
        <v>0</v>
      </c>
      <c r="K32" s="50" t="n">
        <v>3</v>
      </c>
      <c r="L32" s="50" t="n">
        <v>0</v>
      </c>
      <c r="M32" s="50" t="n">
        <v>366</v>
      </c>
      <c r="N32" s="51" t="n">
        <v>6.42105263157895</v>
      </c>
      <c r="O32" s="52"/>
      <c r="P32" s="41" t="b">
        <f aca="false">TRUE()</f>
        <v>1</v>
      </c>
      <c r="Q32" s="41" t="s">
        <v>76</v>
      </c>
      <c r="R32" s="2" t="s">
        <v>69</v>
      </c>
      <c r="S32" s="2" t="s">
        <v>76</v>
      </c>
      <c r="T32" s="2" t="n">
        <v>57</v>
      </c>
      <c r="U32" s="2" t="n">
        <v>31</v>
      </c>
      <c r="V32" s="2" t="n">
        <v>30</v>
      </c>
      <c r="W32" s="2" t="n">
        <v>1</v>
      </c>
      <c r="X32" s="2" t="n">
        <v>26</v>
      </c>
      <c r="Y32" s="2" t="n">
        <v>20</v>
      </c>
      <c r="Z32" s="2" t="n">
        <v>3</v>
      </c>
      <c r="AA32" s="2" t="n">
        <v>0</v>
      </c>
      <c r="AB32" s="2" t="n">
        <v>3</v>
      </c>
      <c r="AC32" s="2" t="n">
        <v>0</v>
      </c>
      <c r="AD32" s="2" t="n">
        <v>366</v>
      </c>
    </row>
    <row r="33" customFormat="false" ht="11.25" hidden="false" customHeight="false" outlineLevel="0" collapsed="false">
      <c r="A33" s="55" t="s">
        <v>78</v>
      </c>
      <c r="B33" s="44" t="s">
        <v>79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1" t="n">
        <v>0</v>
      </c>
      <c r="O33" s="52"/>
      <c r="P33" s="41" t="b">
        <f aca="false">TRUE()</f>
        <v>1</v>
      </c>
      <c r="Q33" s="41" t="s">
        <v>78</v>
      </c>
    </row>
    <row r="34" customFormat="false" ht="11.25" hidden="false" customHeight="false" outlineLevel="0" collapsed="false">
      <c r="A34" s="55" t="s">
        <v>80</v>
      </c>
      <c r="B34" s="44" t="s">
        <v>81</v>
      </c>
      <c r="C34" s="49" t="n">
        <v>196</v>
      </c>
      <c r="D34" s="50" t="n">
        <v>41</v>
      </c>
      <c r="E34" s="50" t="n">
        <v>41</v>
      </c>
      <c r="F34" s="50" t="n">
        <v>0</v>
      </c>
      <c r="G34" s="50" t="n">
        <v>155</v>
      </c>
      <c r="H34" s="50" t="n">
        <v>146</v>
      </c>
      <c r="I34" s="50" t="n">
        <v>9</v>
      </c>
      <c r="J34" s="50" t="n">
        <v>0</v>
      </c>
      <c r="K34" s="50" t="n">
        <v>0</v>
      </c>
      <c r="L34" s="50" t="n">
        <v>0</v>
      </c>
      <c r="M34" s="50" t="n">
        <v>1492</v>
      </c>
      <c r="N34" s="51" t="n">
        <v>7.61224489795918</v>
      </c>
      <c r="O34" s="52"/>
      <c r="P34" s="41" t="b">
        <f aca="false">TRUE()</f>
        <v>1</v>
      </c>
      <c r="Q34" s="41" t="s">
        <v>80</v>
      </c>
      <c r="R34" s="58" t="s">
        <v>69</v>
      </c>
      <c r="S34" s="58" t="s">
        <v>80</v>
      </c>
      <c r="T34" s="58" t="n">
        <v>196</v>
      </c>
      <c r="U34" s="58" t="n">
        <v>41</v>
      </c>
      <c r="V34" s="58" t="n">
        <v>41</v>
      </c>
      <c r="W34" s="58" t="n">
        <v>0</v>
      </c>
      <c r="X34" s="58" t="n">
        <v>155</v>
      </c>
      <c r="Y34" s="58" t="n">
        <v>146</v>
      </c>
      <c r="Z34" s="58" t="n">
        <v>9</v>
      </c>
      <c r="AA34" s="58" t="n">
        <v>0</v>
      </c>
      <c r="AB34" s="58" t="n">
        <v>0</v>
      </c>
      <c r="AC34" s="58" t="n">
        <v>0</v>
      </c>
      <c r="AD34" s="58" t="n">
        <v>1492</v>
      </c>
    </row>
    <row r="35" customFormat="false" ht="11.25" hidden="false" customHeight="false" outlineLevel="0" collapsed="false">
      <c r="A35" s="55" t="s">
        <v>82</v>
      </c>
      <c r="B35" s="56" t="s">
        <v>83</v>
      </c>
      <c r="C35" s="49" t="n">
        <v>2052</v>
      </c>
      <c r="D35" s="50" t="n">
        <v>505</v>
      </c>
      <c r="E35" s="50" t="n">
        <v>427</v>
      </c>
      <c r="F35" s="50" t="n">
        <v>78</v>
      </c>
      <c r="G35" s="50" t="n">
        <v>1547</v>
      </c>
      <c r="H35" s="50" t="n">
        <v>1096</v>
      </c>
      <c r="I35" s="50" t="n">
        <v>243</v>
      </c>
      <c r="J35" s="50" t="n">
        <v>102</v>
      </c>
      <c r="K35" s="50" t="n">
        <v>28</v>
      </c>
      <c r="L35" s="50" t="n">
        <v>78</v>
      </c>
      <c r="M35" s="50" t="n">
        <v>11734</v>
      </c>
      <c r="N35" s="51" t="n">
        <v>5.71832358674464</v>
      </c>
      <c r="O35" s="52"/>
      <c r="P35" s="41" t="b">
        <f aca="false">TRUE()</f>
        <v>1</v>
      </c>
      <c r="Q35" s="41" t="s">
        <v>82</v>
      </c>
      <c r="R35" s="58" t="s">
        <v>69</v>
      </c>
      <c r="S35" s="58" t="s">
        <v>82</v>
      </c>
      <c r="T35" s="58" t="n">
        <v>2052</v>
      </c>
      <c r="U35" s="58" t="n">
        <v>505</v>
      </c>
      <c r="V35" s="58" t="n">
        <v>427</v>
      </c>
      <c r="W35" s="58" t="n">
        <v>78</v>
      </c>
      <c r="X35" s="58" t="n">
        <v>1547</v>
      </c>
      <c r="Y35" s="58" t="n">
        <v>1096</v>
      </c>
      <c r="Z35" s="58" t="n">
        <v>243</v>
      </c>
      <c r="AA35" s="58" t="n">
        <v>102</v>
      </c>
      <c r="AB35" s="58" t="n">
        <v>28</v>
      </c>
      <c r="AC35" s="58" t="n">
        <v>78</v>
      </c>
      <c r="AD35" s="58" t="n">
        <v>11734</v>
      </c>
    </row>
    <row r="36" customFormat="false" ht="11.25" hidden="false" customHeight="false" outlineLevel="0" collapsed="false">
      <c r="A36" s="55" t="s">
        <v>84</v>
      </c>
      <c r="B36" s="44" t="s">
        <v>85</v>
      </c>
      <c r="C36" s="49" t="n">
        <v>28</v>
      </c>
      <c r="D36" s="50" t="n">
        <v>15</v>
      </c>
      <c r="E36" s="50" t="n">
        <v>15</v>
      </c>
      <c r="F36" s="50" t="n">
        <v>0</v>
      </c>
      <c r="G36" s="50" t="n">
        <v>13</v>
      </c>
      <c r="H36" s="50" t="n">
        <v>12</v>
      </c>
      <c r="I36" s="50" t="n">
        <v>0</v>
      </c>
      <c r="J36" s="50" t="n">
        <v>0</v>
      </c>
      <c r="K36" s="50" t="n">
        <v>1</v>
      </c>
      <c r="L36" s="50" t="n">
        <v>0</v>
      </c>
      <c r="M36" s="50" t="n">
        <v>290</v>
      </c>
      <c r="N36" s="51" t="n">
        <v>10.3571428571429</v>
      </c>
      <c r="O36" s="52"/>
      <c r="P36" s="41" t="b">
        <f aca="false">TRUE()</f>
        <v>1</v>
      </c>
      <c r="Q36" s="41" t="s">
        <v>84</v>
      </c>
      <c r="R36" s="2" t="s">
        <v>69</v>
      </c>
      <c r="S36" s="2" t="s">
        <v>84</v>
      </c>
      <c r="T36" s="2" t="n">
        <v>28</v>
      </c>
      <c r="U36" s="2" t="n">
        <v>15</v>
      </c>
      <c r="V36" s="2" t="n">
        <v>15</v>
      </c>
      <c r="W36" s="2" t="n">
        <v>0</v>
      </c>
      <c r="X36" s="2" t="n">
        <v>13</v>
      </c>
      <c r="Y36" s="2" t="n">
        <v>12</v>
      </c>
      <c r="Z36" s="2" t="n">
        <v>0</v>
      </c>
      <c r="AA36" s="2" t="n">
        <v>0</v>
      </c>
      <c r="AB36" s="2" t="n">
        <v>1</v>
      </c>
      <c r="AC36" s="2" t="n">
        <v>0</v>
      </c>
      <c r="AD36" s="2" t="n">
        <v>290</v>
      </c>
    </row>
    <row r="37" customFormat="false" ht="11.25" hidden="false" customHeight="false" outlineLevel="0" collapsed="false">
      <c r="A37" s="55" t="s">
        <v>86</v>
      </c>
      <c r="B37" s="56" t="s">
        <v>87</v>
      </c>
      <c r="C37" s="49" t="n">
        <v>103</v>
      </c>
      <c r="D37" s="50" t="n">
        <v>87</v>
      </c>
      <c r="E37" s="50" t="n">
        <v>85</v>
      </c>
      <c r="F37" s="50" t="n">
        <v>2</v>
      </c>
      <c r="G37" s="50" t="n">
        <v>16</v>
      </c>
      <c r="H37" s="50" t="n">
        <v>15</v>
      </c>
      <c r="I37" s="50" t="n">
        <v>0</v>
      </c>
      <c r="J37" s="50" t="n">
        <v>0</v>
      </c>
      <c r="K37" s="50" t="n">
        <v>1</v>
      </c>
      <c r="L37" s="50" t="n">
        <v>0</v>
      </c>
      <c r="M37" s="50" t="n">
        <v>1488</v>
      </c>
      <c r="N37" s="51" t="n">
        <v>14.4466019417476</v>
      </c>
      <c r="O37" s="52"/>
      <c r="P37" s="41" t="b">
        <f aca="false">TRUE()</f>
        <v>1</v>
      </c>
      <c r="Q37" s="41" t="s">
        <v>86</v>
      </c>
      <c r="R37" s="2" t="s">
        <v>69</v>
      </c>
      <c r="S37" s="2" t="s">
        <v>86</v>
      </c>
      <c r="T37" s="2" t="n">
        <v>103</v>
      </c>
      <c r="U37" s="2" t="n">
        <v>87</v>
      </c>
      <c r="V37" s="2" t="n">
        <v>85</v>
      </c>
      <c r="W37" s="2" t="n">
        <v>2</v>
      </c>
      <c r="X37" s="2" t="n">
        <v>16</v>
      </c>
      <c r="Y37" s="2" t="n">
        <v>15</v>
      </c>
      <c r="Z37" s="2" t="n">
        <v>0</v>
      </c>
      <c r="AA37" s="2" t="n">
        <v>0</v>
      </c>
      <c r="AB37" s="2" t="n">
        <v>1</v>
      </c>
      <c r="AC37" s="2" t="n">
        <v>0</v>
      </c>
      <c r="AD37" s="2" t="n">
        <v>1488</v>
      </c>
    </row>
    <row r="38" customFormat="false" ht="11.25" hidden="false" customHeight="false" outlineLevel="0" collapsed="false">
      <c r="A38" s="55" t="s">
        <v>88</v>
      </c>
      <c r="B38" s="44" t="s">
        <v>89</v>
      </c>
      <c r="C38" s="49" t="n">
        <v>5569</v>
      </c>
      <c r="D38" s="50" t="n">
        <v>1825</v>
      </c>
      <c r="E38" s="50" t="n">
        <v>1649</v>
      </c>
      <c r="F38" s="50" t="n">
        <v>176</v>
      </c>
      <c r="G38" s="50" t="n">
        <v>3744</v>
      </c>
      <c r="H38" s="50" t="n">
        <v>3323</v>
      </c>
      <c r="I38" s="50" t="n">
        <v>247</v>
      </c>
      <c r="J38" s="50" t="n">
        <v>130</v>
      </c>
      <c r="K38" s="50" t="n">
        <v>44</v>
      </c>
      <c r="L38" s="50" t="n">
        <v>0</v>
      </c>
      <c r="M38" s="50" t="n">
        <v>57903</v>
      </c>
      <c r="N38" s="51" t="n">
        <v>10.3973783444065</v>
      </c>
      <c r="O38" s="52"/>
      <c r="P38" s="41" t="b">
        <f aca="false">TRUE()</f>
        <v>1</v>
      </c>
      <c r="Q38" s="41" t="s">
        <v>88</v>
      </c>
      <c r="R38" s="2" t="s">
        <v>69</v>
      </c>
      <c r="S38" s="2" t="s">
        <v>88</v>
      </c>
      <c r="T38" s="2" t="n">
        <v>5569</v>
      </c>
      <c r="U38" s="2" t="n">
        <v>1825</v>
      </c>
      <c r="V38" s="2" t="n">
        <v>1649</v>
      </c>
      <c r="W38" s="2" t="n">
        <v>176</v>
      </c>
      <c r="X38" s="2" t="n">
        <v>3744</v>
      </c>
      <c r="Y38" s="2" t="n">
        <v>3323</v>
      </c>
      <c r="Z38" s="2" t="n">
        <v>247</v>
      </c>
      <c r="AA38" s="2" t="n">
        <v>130</v>
      </c>
      <c r="AB38" s="2" t="n">
        <v>44</v>
      </c>
      <c r="AC38" s="2" t="n">
        <v>0</v>
      </c>
      <c r="AD38" s="2" t="n">
        <v>57903</v>
      </c>
    </row>
    <row r="39" customFormat="false" ht="11.25" hidden="false" customHeight="false" outlineLevel="0" collapsed="false">
      <c r="A39" s="55" t="s">
        <v>90</v>
      </c>
      <c r="B39" s="44" t="s">
        <v>91</v>
      </c>
      <c r="C39" s="49" t="n">
        <v>561</v>
      </c>
      <c r="D39" s="50" t="n">
        <v>269</v>
      </c>
      <c r="E39" s="50" t="n">
        <v>257</v>
      </c>
      <c r="F39" s="50" t="n">
        <v>12</v>
      </c>
      <c r="G39" s="50" t="n">
        <v>292</v>
      </c>
      <c r="H39" s="50" t="n">
        <v>140</v>
      </c>
      <c r="I39" s="50" t="n">
        <v>84</v>
      </c>
      <c r="J39" s="50" t="n">
        <v>40</v>
      </c>
      <c r="K39" s="50" t="n">
        <v>28</v>
      </c>
      <c r="L39" s="50" t="n">
        <v>0</v>
      </c>
      <c r="M39" s="50" t="n">
        <v>4457</v>
      </c>
      <c r="N39" s="51" t="n">
        <v>7.94474153297683</v>
      </c>
      <c r="O39" s="52"/>
      <c r="P39" s="41" t="b">
        <f aca="false">TRUE()</f>
        <v>1</v>
      </c>
      <c r="Q39" s="41" t="s">
        <v>90</v>
      </c>
      <c r="R39" s="2" t="s">
        <v>69</v>
      </c>
      <c r="S39" s="2" t="s">
        <v>90</v>
      </c>
      <c r="T39" s="2" t="n">
        <v>561</v>
      </c>
      <c r="U39" s="2" t="n">
        <v>269</v>
      </c>
      <c r="V39" s="2" t="n">
        <v>257</v>
      </c>
      <c r="W39" s="2" t="n">
        <v>12</v>
      </c>
      <c r="X39" s="2" t="n">
        <v>292</v>
      </c>
      <c r="Y39" s="2" t="n">
        <v>140</v>
      </c>
      <c r="Z39" s="2" t="n">
        <v>84</v>
      </c>
      <c r="AA39" s="2" t="n">
        <v>40</v>
      </c>
      <c r="AB39" s="2" t="n">
        <v>28</v>
      </c>
      <c r="AC39" s="2" t="n">
        <v>0</v>
      </c>
      <c r="AD39" s="2" t="n">
        <v>4457</v>
      </c>
    </row>
    <row r="40" customFormat="false" ht="22.5" hidden="false" customHeight="false" outlineLevel="0" collapsed="false">
      <c r="A40" s="60" t="s">
        <v>92</v>
      </c>
      <c r="B40" s="44" t="s">
        <v>93</v>
      </c>
      <c r="C40" s="49" t="n">
        <v>1693</v>
      </c>
      <c r="D40" s="50" t="n">
        <v>749</v>
      </c>
      <c r="E40" s="50" t="n">
        <v>656</v>
      </c>
      <c r="F40" s="50" t="n">
        <v>93</v>
      </c>
      <c r="G40" s="50" t="n">
        <v>944</v>
      </c>
      <c r="H40" s="50" t="n">
        <v>566</v>
      </c>
      <c r="I40" s="50" t="n">
        <v>200</v>
      </c>
      <c r="J40" s="50" t="n">
        <v>33</v>
      </c>
      <c r="K40" s="50" t="n">
        <v>103</v>
      </c>
      <c r="L40" s="50" t="n">
        <v>42</v>
      </c>
      <c r="M40" s="50" t="n">
        <v>4887</v>
      </c>
      <c r="N40" s="51" t="n">
        <v>2.88659184878913</v>
      </c>
      <c r="O40" s="52"/>
      <c r="P40" s="41" t="b">
        <f aca="false">TRUE()</f>
        <v>1</v>
      </c>
      <c r="Q40" s="41" t="s">
        <v>92</v>
      </c>
      <c r="R40" s="2" t="s">
        <v>94</v>
      </c>
      <c r="T40" s="2" t="n">
        <v>1693</v>
      </c>
      <c r="U40" s="2" t="n">
        <v>749</v>
      </c>
      <c r="V40" s="2" t="n">
        <v>656</v>
      </c>
      <c r="W40" s="2" t="n">
        <v>93</v>
      </c>
      <c r="X40" s="2" t="n">
        <v>944</v>
      </c>
      <c r="Y40" s="2" t="n">
        <v>566</v>
      </c>
      <c r="Z40" s="2" t="n">
        <v>200</v>
      </c>
      <c r="AA40" s="2" t="n">
        <v>33</v>
      </c>
      <c r="AB40" s="2" t="n">
        <v>103</v>
      </c>
      <c r="AC40" s="2" t="n">
        <v>42</v>
      </c>
      <c r="AD40" s="2" t="n">
        <v>4887</v>
      </c>
    </row>
    <row r="41" customFormat="false" ht="11.25" hidden="false" customHeight="false" outlineLevel="0" collapsed="false">
      <c r="A41" s="55" t="s">
        <v>95</v>
      </c>
      <c r="B41" s="44" t="s">
        <v>96</v>
      </c>
      <c r="C41" s="49" t="n">
        <v>73</v>
      </c>
      <c r="D41" s="50" t="n">
        <v>46</v>
      </c>
      <c r="E41" s="50" t="n">
        <v>44</v>
      </c>
      <c r="F41" s="50" t="n">
        <v>2</v>
      </c>
      <c r="G41" s="50" t="n">
        <v>27</v>
      </c>
      <c r="H41" s="50" t="n">
        <v>23</v>
      </c>
      <c r="I41" s="50" t="n">
        <v>3</v>
      </c>
      <c r="J41" s="50" t="n">
        <v>0</v>
      </c>
      <c r="K41" s="50" t="n">
        <v>1</v>
      </c>
      <c r="L41" s="50" t="n">
        <v>0</v>
      </c>
      <c r="M41" s="50" t="n">
        <v>670</v>
      </c>
      <c r="N41" s="51" t="n">
        <v>9.17808219178082</v>
      </c>
      <c r="O41" s="52"/>
      <c r="P41" s="41" t="b">
        <f aca="false">TRUE()</f>
        <v>1</v>
      </c>
      <c r="Q41" s="41" t="s">
        <v>95</v>
      </c>
      <c r="R41" s="2" t="s">
        <v>92</v>
      </c>
      <c r="S41" s="2" t="s">
        <v>95</v>
      </c>
      <c r="T41" s="2" t="n">
        <v>73</v>
      </c>
      <c r="U41" s="2" t="n">
        <v>46</v>
      </c>
      <c r="V41" s="2" t="n">
        <v>44</v>
      </c>
      <c r="W41" s="2" t="n">
        <v>2</v>
      </c>
      <c r="X41" s="2" t="n">
        <v>27</v>
      </c>
      <c r="Y41" s="2" t="n">
        <v>23</v>
      </c>
      <c r="Z41" s="2" t="n">
        <v>3</v>
      </c>
      <c r="AA41" s="2" t="n">
        <v>0</v>
      </c>
      <c r="AB41" s="2" t="n">
        <v>1</v>
      </c>
      <c r="AC41" s="2" t="n">
        <v>0</v>
      </c>
      <c r="AD41" s="2" t="n">
        <v>670</v>
      </c>
    </row>
    <row r="42" customFormat="false" ht="11.25" hidden="false" customHeight="false" outlineLevel="0" collapsed="false">
      <c r="A42" s="55" t="s">
        <v>97</v>
      </c>
      <c r="B42" s="44" t="s">
        <v>98</v>
      </c>
      <c r="C42" s="49" t="n">
        <v>13</v>
      </c>
      <c r="D42" s="50" t="n">
        <v>4</v>
      </c>
      <c r="E42" s="50" t="n">
        <v>4</v>
      </c>
      <c r="F42" s="50" t="n">
        <v>0</v>
      </c>
      <c r="G42" s="50" t="n">
        <v>9</v>
      </c>
      <c r="H42" s="50" t="n">
        <v>3</v>
      </c>
      <c r="I42" s="50" t="n">
        <v>3</v>
      </c>
      <c r="J42" s="50" t="n">
        <v>0</v>
      </c>
      <c r="K42" s="50" t="n">
        <v>3</v>
      </c>
      <c r="L42" s="50" t="n">
        <v>0</v>
      </c>
      <c r="M42" s="50" t="n">
        <v>22</v>
      </c>
      <c r="N42" s="51" t="n">
        <v>1.69230769230769</v>
      </c>
      <c r="O42" s="52"/>
      <c r="P42" s="41" t="b">
        <f aca="false">TRUE()</f>
        <v>1</v>
      </c>
      <c r="Q42" s="41" t="s">
        <v>97</v>
      </c>
      <c r="R42" s="2" t="s">
        <v>92</v>
      </c>
      <c r="S42" s="2" t="s">
        <v>97</v>
      </c>
      <c r="T42" s="2" t="n">
        <v>13</v>
      </c>
      <c r="U42" s="2" t="n">
        <v>4</v>
      </c>
      <c r="V42" s="2" t="n">
        <v>4</v>
      </c>
      <c r="W42" s="2" t="n">
        <v>0</v>
      </c>
      <c r="X42" s="2" t="n">
        <v>9</v>
      </c>
      <c r="Y42" s="2" t="n">
        <v>3</v>
      </c>
      <c r="Z42" s="2" t="n">
        <v>3</v>
      </c>
      <c r="AA42" s="2" t="n">
        <v>0</v>
      </c>
      <c r="AB42" s="2" t="n">
        <v>3</v>
      </c>
      <c r="AC42" s="2" t="n">
        <v>0</v>
      </c>
      <c r="AD42" s="2" t="n">
        <v>22</v>
      </c>
    </row>
    <row r="43" customFormat="false" ht="11.25" hidden="false" customHeight="false" outlineLevel="0" collapsed="false">
      <c r="A43" s="55" t="s">
        <v>99</v>
      </c>
      <c r="B43" s="44" t="s">
        <v>100</v>
      </c>
      <c r="C43" s="49" t="n">
        <v>52</v>
      </c>
      <c r="D43" s="50" t="n">
        <v>18</v>
      </c>
      <c r="E43" s="50" t="n">
        <v>11</v>
      </c>
      <c r="F43" s="50" t="n">
        <v>7</v>
      </c>
      <c r="G43" s="50" t="n">
        <v>34</v>
      </c>
      <c r="H43" s="50" t="n">
        <v>23</v>
      </c>
      <c r="I43" s="50" t="n">
        <v>5</v>
      </c>
      <c r="J43" s="50" t="n">
        <v>0</v>
      </c>
      <c r="K43" s="50" t="n">
        <v>6</v>
      </c>
      <c r="L43" s="50" t="n">
        <v>0</v>
      </c>
      <c r="M43" s="50" t="n">
        <v>373</v>
      </c>
      <c r="N43" s="51" t="n">
        <v>7.17307692307692</v>
      </c>
      <c r="O43" s="52"/>
      <c r="P43" s="41" t="b">
        <f aca="false">TRUE()</f>
        <v>1</v>
      </c>
      <c r="Q43" s="41" t="s">
        <v>99</v>
      </c>
      <c r="R43" s="2" t="s">
        <v>92</v>
      </c>
      <c r="S43" s="2" t="s">
        <v>99</v>
      </c>
      <c r="T43" s="2" t="n">
        <v>52</v>
      </c>
      <c r="U43" s="2" t="n">
        <v>18</v>
      </c>
      <c r="V43" s="2" t="n">
        <v>11</v>
      </c>
      <c r="W43" s="2" t="n">
        <v>7</v>
      </c>
      <c r="X43" s="2" t="n">
        <v>34</v>
      </c>
      <c r="Y43" s="2" t="n">
        <v>23</v>
      </c>
      <c r="Z43" s="2" t="n">
        <v>5</v>
      </c>
      <c r="AA43" s="2" t="n">
        <v>0</v>
      </c>
      <c r="AB43" s="2" t="n">
        <v>6</v>
      </c>
      <c r="AC43" s="2" t="n">
        <v>0</v>
      </c>
      <c r="AD43" s="2" t="n">
        <v>373</v>
      </c>
    </row>
    <row r="44" customFormat="false" ht="11.25" hidden="false" customHeight="false" outlineLevel="0" collapsed="false">
      <c r="A44" s="55" t="s">
        <v>101</v>
      </c>
      <c r="B44" s="44" t="s">
        <v>102</v>
      </c>
      <c r="C44" s="49" t="n">
        <v>83</v>
      </c>
      <c r="D44" s="50" t="n">
        <v>46</v>
      </c>
      <c r="E44" s="50" t="n">
        <v>42</v>
      </c>
      <c r="F44" s="50" t="n">
        <v>4</v>
      </c>
      <c r="G44" s="50" t="n">
        <v>37</v>
      </c>
      <c r="H44" s="50" t="n">
        <v>22</v>
      </c>
      <c r="I44" s="50" t="n">
        <v>11</v>
      </c>
      <c r="J44" s="50" t="n">
        <v>0</v>
      </c>
      <c r="K44" s="50" t="n">
        <v>3</v>
      </c>
      <c r="L44" s="50" t="n">
        <v>1</v>
      </c>
      <c r="M44" s="50" t="n">
        <v>275</v>
      </c>
      <c r="N44" s="51" t="n">
        <v>3.31325301204819</v>
      </c>
      <c r="O44" s="52"/>
      <c r="P44" s="41" t="b">
        <f aca="false">TRUE()</f>
        <v>1</v>
      </c>
      <c r="Q44" s="41" t="s">
        <v>101</v>
      </c>
      <c r="R44" s="2" t="s">
        <v>92</v>
      </c>
      <c r="S44" s="2" t="s">
        <v>101</v>
      </c>
      <c r="T44" s="2" t="n">
        <v>83</v>
      </c>
      <c r="U44" s="2" t="n">
        <v>46</v>
      </c>
      <c r="V44" s="2" t="n">
        <v>42</v>
      </c>
      <c r="W44" s="2" t="n">
        <v>4</v>
      </c>
      <c r="X44" s="2" t="n">
        <v>37</v>
      </c>
      <c r="Y44" s="2" t="n">
        <v>22</v>
      </c>
      <c r="Z44" s="2" t="n">
        <v>11</v>
      </c>
      <c r="AA44" s="2" t="n">
        <v>0</v>
      </c>
      <c r="AB44" s="2" t="n">
        <v>3</v>
      </c>
      <c r="AC44" s="2" t="n">
        <v>1</v>
      </c>
      <c r="AD44" s="2" t="n">
        <v>275</v>
      </c>
    </row>
    <row r="45" customFormat="false" ht="22.5" hidden="false" customHeight="false" outlineLevel="0" collapsed="false">
      <c r="A45" s="55" t="s">
        <v>103</v>
      </c>
      <c r="B45" s="44" t="s">
        <v>104</v>
      </c>
      <c r="C45" s="49" t="n">
        <v>43</v>
      </c>
      <c r="D45" s="50" t="n">
        <v>14</v>
      </c>
      <c r="E45" s="50" t="n">
        <v>9</v>
      </c>
      <c r="F45" s="50" t="n">
        <v>5</v>
      </c>
      <c r="G45" s="50" t="n">
        <v>29</v>
      </c>
      <c r="H45" s="50" t="n">
        <v>3</v>
      </c>
      <c r="I45" s="50" t="n">
        <v>0</v>
      </c>
      <c r="J45" s="50" t="n">
        <v>14</v>
      </c>
      <c r="K45" s="50" t="n">
        <v>12</v>
      </c>
      <c r="L45" s="50" t="n">
        <v>0</v>
      </c>
      <c r="M45" s="50" t="n">
        <v>176</v>
      </c>
      <c r="N45" s="51" t="n">
        <v>4.09302325581395</v>
      </c>
      <c r="O45" s="52"/>
      <c r="P45" s="41" t="b">
        <f aca="false">TRUE()</f>
        <v>1</v>
      </c>
      <c r="Q45" s="41" t="s">
        <v>103</v>
      </c>
      <c r="R45" s="2" t="s">
        <v>92</v>
      </c>
      <c r="S45" s="2" t="s">
        <v>103</v>
      </c>
      <c r="T45" s="2" t="n">
        <v>43</v>
      </c>
      <c r="U45" s="2" t="n">
        <v>14</v>
      </c>
      <c r="V45" s="2" t="n">
        <v>9</v>
      </c>
      <c r="W45" s="2" t="n">
        <v>5</v>
      </c>
      <c r="X45" s="2" t="n">
        <v>29</v>
      </c>
      <c r="Y45" s="2" t="n">
        <v>3</v>
      </c>
      <c r="Z45" s="2" t="n">
        <v>0</v>
      </c>
      <c r="AA45" s="2" t="n">
        <v>14</v>
      </c>
      <c r="AB45" s="2" t="n">
        <v>12</v>
      </c>
      <c r="AC45" s="2" t="n">
        <v>0</v>
      </c>
      <c r="AD45" s="2" t="n">
        <v>176</v>
      </c>
    </row>
    <row r="46" customFormat="false" ht="22.5" hidden="false" customHeight="false" outlineLevel="0" collapsed="false">
      <c r="A46" s="61" t="s">
        <v>105</v>
      </c>
      <c r="B46" s="62" t="s">
        <v>106</v>
      </c>
      <c r="C46" s="63" t="n">
        <v>1429</v>
      </c>
      <c r="D46" s="64" t="n">
        <v>621</v>
      </c>
      <c r="E46" s="64" t="n">
        <v>546</v>
      </c>
      <c r="F46" s="64" t="n">
        <v>75</v>
      </c>
      <c r="G46" s="64" t="n">
        <v>808</v>
      </c>
      <c r="H46" s="64" t="n">
        <v>492</v>
      </c>
      <c r="I46" s="64" t="n">
        <v>178</v>
      </c>
      <c r="J46" s="64" t="n">
        <v>19</v>
      </c>
      <c r="K46" s="64" t="n">
        <v>78</v>
      </c>
      <c r="L46" s="64" t="n">
        <v>41</v>
      </c>
      <c r="M46" s="64" t="n">
        <v>3371</v>
      </c>
      <c r="N46" s="65" t="n">
        <v>2.35899230230931</v>
      </c>
      <c r="O46" s="52"/>
      <c r="P46" s="41" t="b">
        <f aca="false">TRUE()</f>
        <v>1</v>
      </c>
      <c r="Q46" s="41" t="s">
        <v>105</v>
      </c>
      <c r="R46" s="2" t="s">
        <v>92</v>
      </c>
      <c r="S46" s="2" t="s">
        <v>105</v>
      </c>
      <c r="T46" s="2" t="n">
        <v>1429</v>
      </c>
      <c r="U46" s="2" t="n">
        <v>621</v>
      </c>
      <c r="V46" s="2" t="n">
        <v>546</v>
      </c>
      <c r="W46" s="2" t="n">
        <v>75</v>
      </c>
      <c r="X46" s="2" t="n">
        <v>808</v>
      </c>
      <c r="Y46" s="2" t="n">
        <v>492</v>
      </c>
      <c r="Z46" s="2" t="n">
        <v>178</v>
      </c>
      <c r="AA46" s="2" t="n">
        <v>19</v>
      </c>
      <c r="AB46" s="2" t="n">
        <v>78</v>
      </c>
      <c r="AC46" s="2" t="n">
        <v>41</v>
      </c>
      <c r="AD46" s="2" t="n">
        <v>3371</v>
      </c>
    </row>
    <row r="47" customFormat="false" ht="33.75" hidden="false" customHeight="false" outlineLevel="0" collapsed="false">
      <c r="A47" s="60" t="s">
        <v>107</v>
      </c>
      <c r="B47" s="66" t="s">
        <v>108</v>
      </c>
      <c r="C47" s="49" t="n">
        <v>5478</v>
      </c>
      <c r="D47" s="50" t="n">
        <v>2435</v>
      </c>
      <c r="E47" s="50" t="n">
        <v>2121</v>
      </c>
      <c r="F47" s="50" t="n">
        <v>314</v>
      </c>
      <c r="G47" s="50" t="n">
        <v>3043</v>
      </c>
      <c r="H47" s="50" t="n">
        <v>2383</v>
      </c>
      <c r="I47" s="50" t="n">
        <v>346</v>
      </c>
      <c r="J47" s="50" t="n">
        <v>30</v>
      </c>
      <c r="K47" s="50" t="n">
        <v>116</v>
      </c>
      <c r="L47" s="50" t="n">
        <v>168</v>
      </c>
      <c r="M47" s="50" t="n">
        <v>34653</v>
      </c>
      <c r="N47" s="51" t="n">
        <v>6.32584884994524</v>
      </c>
      <c r="O47" s="52"/>
      <c r="P47" s="41" t="b">
        <f aca="false">TRUE()</f>
        <v>1</v>
      </c>
      <c r="Q47" s="41" t="s">
        <v>107</v>
      </c>
      <c r="R47" s="2" t="s">
        <v>109</v>
      </c>
      <c r="T47" s="2" t="n">
        <v>5478</v>
      </c>
      <c r="U47" s="2" t="n">
        <v>2435</v>
      </c>
      <c r="V47" s="2" t="n">
        <v>2121</v>
      </c>
      <c r="W47" s="2" t="n">
        <v>314</v>
      </c>
      <c r="X47" s="2" t="n">
        <v>3043</v>
      </c>
      <c r="Y47" s="2" t="n">
        <v>2383</v>
      </c>
      <c r="Z47" s="2" t="n">
        <v>346</v>
      </c>
      <c r="AA47" s="2" t="n">
        <v>30</v>
      </c>
      <c r="AB47" s="2" t="n">
        <v>116</v>
      </c>
      <c r="AC47" s="2" t="n">
        <v>168</v>
      </c>
      <c r="AD47" s="2" t="n">
        <v>34653</v>
      </c>
    </row>
    <row r="48" customFormat="false" ht="11.25" hidden="false" customHeight="false" outlineLevel="0" collapsed="false">
      <c r="A48" s="55" t="s">
        <v>110</v>
      </c>
      <c r="B48" s="44" t="s">
        <v>111</v>
      </c>
      <c r="C48" s="49" t="n">
        <v>57</v>
      </c>
      <c r="D48" s="50" t="n">
        <v>29</v>
      </c>
      <c r="E48" s="50" t="n">
        <v>26</v>
      </c>
      <c r="F48" s="50" t="n">
        <v>3</v>
      </c>
      <c r="G48" s="50" t="n">
        <v>28</v>
      </c>
      <c r="H48" s="50" t="n">
        <v>22</v>
      </c>
      <c r="I48" s="50" t="n">
        <v>4</v>
      </c>
      <c r="J48" s="50" t="n">
        <v>2</v>
      </c>
      <c r="K48" s="50" t="n">
        <v>0</v>
      </c>
      <c r="L48" s="50" t="n">
        <v>0</v>
      </c>
      <c r="M48" s="50" t="n">
        <v>257</v>
      </c>
      <c r="N48" s="51" t="n">
        <v>4.50877192982456</v>
      </c>
      <c r="O48" s="52"/>
      <c r="P48" s="41" t="b">
        <f aca="false">TRUE()</f>
        <v>1</v>
      </c>
      <c r="Q48" s="67" t="s">
        <v>110</v>
      </c>
      <c r="R48" s="2" t="s">
        <v>107</v>
      </c>
      <c r="S48" s="2" t="s">
        <v>110</v>
      </c>
      <c r="T48" s="2" t="n">
        <v>57</v>
      </c>
      <c r="U48" s="2" t="n">
        <v>29</v>
      </c>
      <c r="V48" s="2" t="n">
        <v>26</v>
      </c>
      <c r="W48" s="2" t="n">
        <v>3</v>
      </c>
      <c r="X48" s="2" t="n">
        <v>28</v>
      </c>
      <c r="Y48" s="2" t="n">
        <v>22</v>
      </c>
      <c r="Z48" s="2" t="n">
        <v>4</v>
      </c>
      <c r="AA48" s="2" t="n">
        <v>2</v>
      </c>
      <c r="AB48" s="2" t="n">
        <v>0</v>
      </c>
      <c r="AC48" s="2" t="n">
        <v>0</v>
      </c>
      <c r="AD48" s="2" t="n">
        <v>257</v>
      </c>
    </row>
    <row r="49" s="69" customFormat="true" ht="11.25" hidden="false" customHeight="false" outlineLevel="0" collapsed="false">
      <c r="A49" s="68" t="s">
        <v>112</v>
      </c>
      <c r="B49" s="44" t="s">
        <v>113</v>
      </c>
      <c r="C49" s="49" t="n">
        <v>5</v>
      </c>
      <c r="D49" s="50" t="n">
        <v>1</v>
      </c>
      <c r="E49" s="50" t="n">
        <v>1</v>
      </c>
      <c r="F49" s="50" t="n">
        <v>0</v>
      </c>
      <c r="G49" s="50" t="n">
        <v>4</v>
      </c>
      <c r="H49" s="50" t="n">
        <v>2</v>
      </c>
      <c r="I49" s="50" t="n">
        <v>0</v>
      </c>
      <c r="J49" s="50" t="n">
        <v>1</v>
      </c>
      <c r="K49" s="50" t="n">
        <v>0</v>
      </c>
      <c r="L49" s="50" t="n">
        <v>1</v>
      </c>
      <c r="M49" s="50" t="n">
        <v>21</v>
      </c>
      <c r="N49" s="51" t="n">
        <v>4.2</v>
      </c>
      <c r="O49" s="52"/>
      <c r="P49" s="41" t="b">
        <f aca="false">TRUE()</f>
        <v>1</v>
      </c>
      <c r="Q49" s="41" t="s">
        <v>112</v>
      </c>
      <c r="R49" s="2" t="s">
        <v>107</v>
      </c>
      <c r="S49" s="2" t="s">
        <v>112</v>
      </c>
      <c r="T49" s="2" t="n">
        <v>5</v>
      </c>
      <c r="U49" s="2" t="n">
        <v>1</v>
      </c>
      <c r="V49" s="2" t="n">
        <v>1</v>
      </c>
      <c r="W49" s="2" t="n">
        <v>0</v>
      </c>
      <c r="X49" s="2" t="n">
        <v>4</v>
      </c>
      <c r="Y49" s="2" t="n">
        <v>2</v>
      </c>
      <c r="Z49" s="2" t="n">
        <v>0</v>
      </c>
      <c r="AA49" s="2" t="n">
        <v>1</v>
      </c>
      <c r="AB49" s="2" t="n">
        <v>0</v>
      </c>
      <c r="AC49" s="2" t="n">
        <v>1</v>
      </c>
      <c r="AD49" s="2" t="n">
        <v>21</v>
      </c>
    </row>
    <row r="50" customFormat="false" ht="11.25" hidden="false" customHeight="false" outlineLevel="0" collapsed="false">
      <c r="A50" s="55" t="s">
        <v>114</v>
      </c>
      <c r="B50" s="44" t="s">
        <v>115</v>
      </c>
      <c r="C50" s="49" t="n">
        <v>1068</v>
      </c>
      <c r="D50" s="50" t="n">
        <v>444</v>
      </c>
      <c r="E50" s="50" t="n">
        <v>376</v>
      </c>
      <c r="F50" s="50" t="n">
        <v>68</v>
      </c>
      <c r="G50" s="50" t="n">
        <v>624</v>
      </c>
      <c r="H50" s="50" t="n">
        <v>489</v>
      </c>
      <c r="I50" s="50" t="n">
        <v>96</v>
      </c>
      <c r="J50" s="50" t="n">
        <v>10</v>
      </c>
      <c r="K50" s="50" t="n">
        <v>29</v>
      </c>
      <c r="L50" s="50" t="n">
        <v>0</v>
      </c>
      <c r="M50" s="50" t="n">
        <v>10074</v>
      </c>
      <c r="N50" s="51" t="n">
        <v>9.43258426966292</v>
      </c>
      <c r="O50" s="52"/>
      <c r="P50" s="41" t="b">
        <f aca="false">TRUE()</f>
        <v>1</v>
      </c>
      <c r="Q50" s="41" t="s">
        <v>114</v>
      </c>
      <c r="R50" s="2" t="s">
        <v>107</v>
      </c>
      <c r="S50" s="2" t="s">
        <v>114</v>
      </c>
      <c r="T50" s="2" t="n">
        <v>1068</v>
      </c>
      <c r="U50" s="2" t="n">
        <v>444</v>
      </c>
      <c r="V50" s="2" t="n">
        <v>376</v>
      </c>
      <c r="W50" s="2" t="n">
        <v>68</v>
      </c>
      <c r="X50" s="2" t="n">
        <v>624</v>
      </c>
      <c r="Y50" s="2" t="n">
        <v>489</v>
      </c>
      <c r="Z50" s="2" t="n">
        <v>96</v>
      </c>
      <c r="AA50" s="2" t="n">
        <v>10</v>
      </c>
      <c r="AB50" s="2" t="n">
        <v>29</v>
      </c>
      <c r="AC50" s="2" t="n">
        <v>0</v>
      </c>
      <c r="AD50" s="2" t="n">
        <v>10074</v>
      </c>
    </row>
    <row r="51" customFormat="false" ht="11.25" hidden="false" customHeight="false" outlineLevel="0" collapsed="false">
      <c r="A51" s="55" t="s">
        <v>116</v>
      </c>
      <c r="B51" s="44" t="s">
        <v>117</v>
      </c>
      <c r="C51" s="49" t="n">
        <v>4</v>
      </c>
      <c r="D51" s="50" t="n">
        <v>1</v>
      </c>
      <c r="E51" s="50" t="n">
        <v>1</v>
      </c>
      <c r="F51" s="50" t="n">
        <v>0</v>
      </c>
      <c r="G51" s="50" t="n">
        <v>3</v>
      </c>
      <c r="H51" s="50" t="n">
        <v>0</v>
      </c>
      <c r="I51" s="50" t="n">
        <v>1</v>
      </c>
      <c r="J51" s="50" t="n">
        <v>1</v>
      </c>
      <c r="K51" s="50" t="n">
        <v>1</v>
      </c>
      <c r="L51" s="50" t="n">
        <v>0</v>
      </c>
      <c r="M51" s="50" t="n">
        <v>12</v>
      </c>
      <c r="N51" s="51" t="n">
        <v>3</v>
      </c>
      <c r="O51" s="52"/>
      <c r="P51" s="41" t="b">
        <f aca="false">TRUE()</f>
        <v>1</v>
      </c>
      <c r="Q51" s="57" t="s">
        <v>116</v>
      </c>
      <c r="R51" s="2" t="s">
        <v>107</v>
      </c>
      <c r="S51" s="2" t="s">
        <v>116</v>
      </c>
      <c r="T51" s="2" t="n">
        <v>4</v>
      </c>
      <c r="U51" s="2" t="n">
        <v>1</v>
      </c>
      <c r="V51" s="2" t="n">
        <v>1</v>
      </c>
      <c r="W51" s="2" t="n">
        <v>0</v>
      </c>
      <c r="X51" s="2" t="n">
        <v>3</v>
      </c>
      <c r="Y51" s="2" t="n">
        <v>0</v>
      </c>
      <c r="Z51" s="2" t="n">
        <v>1</v>
      </c>
      <c r="AA51" s="2" t="n">
        <v>1</v>
      </c>
      <c r="AB51" s="2" t="n">
        <v>1</v>
      </c>
      <c r="AC51" s="2" t="n">
        <v>0</v>
      </c>
      <c r="AD51" s="2" t="n">
        <v>12</v>
      </c>
    </row>
    <row r="52" s="58" customFormat="true" ht="11.25" hidden="false" customHeight="false" outlineLevel="0" collapsed="false">
      <c r="A52" s="55" t="s">
        <v>118</v>
      </c>
      <c r="B52" s="66" t="s">
        <v>119</v>
      </c>
      <c r="C52" s="49" t="n">
        <v>9</v>
      </c>
      <c r="D52" s="50" t="n">
        <v>3</v>
      </c>
      <c r="E52" s="50" t="n">
        <v>3</v>
      </c>
      <c r="F52" s="50" t="n">
        <v>0</v>
      </c>
      <c r="G52" s="50" t="n">
        <v>6</v>
      </c>
      <c r="H52" s="50" t="n">
        <v>4</v>
      </c>
      <c r="I52" s="50" t="n">
        <v>1</v>
      </c>
      <c r="J52" s="50" t="n">
        <v>0</v>
      </c>
      <c r="K52" s="50" t="n">
        <v>1</v>
      </c>
      <c r="L52" s="50" t="n">
        <v>0</v>
      </c>
      <c r="M52" s="50" t="n">
        <v>81</v>
      </c>
      <c r="N52" s="51" t="n">
        <v>9</v>
      </c>
      <c r="O52" s="52"/>
      <c r="P52" s="41" t="b">
        <f aca="false">TRUE()</f>
        <v>1</v>
      </c>
      <c r="Q52" s="41" t="s">
        <v>118</v>
      </c>
      <c r="R52" s="2" t="s">
        <v>107</v>
      </c>
      <c r="S52" s="2" t="s">
        <v>118</v>
      </c>
      <c r="T52" s="2" t="n">
        <v>9</v>
      </c>
      <c r="U52" s="2" t="n">
        <v>3</v>
      </c>
      <c r="V52" s="2" t="n">
        <v>3</v>
      </c>
      <c r="W52" s="2" t="n">
        <v>0</v>
      </c>
      <c r="X52" s="2" t="n">
        <v>6</v>
      </c>
      <c r="Y52" s="2" t="n">
        <v>4</v>
      </c>
      <c r="Z52" s="2" t="n">
        <v>1</v>
      </c>
      <c r="AA52" s="2" t="n">
        <v>0</v>
      </c>
      <c r="AB52" s="2" t="n">
        <v>1</v>
      </c>
      <c r="AC52" s="2" t="n">
        <v>0</v>
      </c>
      <c r="AD52" s="2" t="n">
        <v>81</v>
      </c>
    </row>
    <row r="53" customFormat="false" ht="11.25" hidden="false" customHeight="false" outlineLevel="0" collapsed="false">
      <c r="A53" s="55" t="s">
        <v>120</v>
      </c>
      <c r="B53" s="44" t="s">
        <v>121</v>
      </c>
      <c r="C53" s="49" t="n">
        <v>23</v>
      </c>
      <c r="D53" s="50" t="n">
        <v>6</v>
      </c>
      <c r="E53" s="50" t="n">
        <v>5</v>
      </c>
      <c r="F53" s="50" t="n">
        <v>1</v>
      </c>
      <c r="G53" s="50" t="n">
        <v>17</v>
      </c>
      <c r="H53" s="50" t="n">
        <v>12</v>
      </c>
      <c r="I53" s="50" t="n">
        <v>2</v>
      </c>
      <c r="J53" s="50" t="n">
        <v>1</v>
      </c>
      <c r="K53" s="50" t="n">
        <v>2</v>
      </c>
      <c r="L53" s="50" t="n">
        <v>0</v>
      </c>
      <c r="M53" s="50" t="n">
        <v>178</v>
      </c>
      <c r="N53" s="51" t="n">
        <v>7.73913043478261</v>
      </c>
      <c r="O53" s="52"/>
      <c r="P53" s="41" t="b">
        <f aca="false">TRUE()</f>
        <v>1</v>
      </c>
      <c r="Q53" s="41" t="s">
        <v>120</v>
      </c>
      <c r="R53" s="2" t="s">
        <v>107</v>
      </c>
      <c r="S53" s="2" t="s">
        <v>120</v>
      </c>
      <c r="T53" s="2" t="n">
        <v>23</v>
      </c>
      <c r="U53" s="2" t="n">
        <v>6</v>
      </c>
      <c r="V53" s="2" t="n">
        <v>5</v>
      </c>
      <c r="W53" s="2" t="n">
        <v>1</v>
      </c>
      <c r="X53" s="2" t="n">
        <v>17</v>
      </c>
      <c r="Y53" s="2" t="n">
        <v>12</v>
      </c>
      <c r="Z53" s="2" t="n">
        <v>2</v>
      </c>
      <c r="AA53" s="2" t="n">
        <v>1</v>
      </c>
      <c r="AB53" s="2" t="n">
        <v>2</v>
      </c>
      <c r="AC53" s="2" t="n">
        <v>0</v>
      </c>
      <c r="AD53" s="2" t="n">
        <v>178</v>
      </c>
    </row>
    <row r="54" customFormat="false" ht="11.25" hidden="false" customHeight="false" outlineLevel="0" collapsed="false">
      <c r="A54" s="55" t="s">
        <v>122</v>
      </c>
      <c r="B54" s="44" t="s">
        <v>123</v>
      </c>
      <c r="C54" s="49" t="n">
        <v>1</v>
      </c>
      <c r="D54" s="50" t="n">
        <v>0</v>
      </c>
      <c r="E54" s="50" t="n">
        <v>0</v>
      </c>
      <c r="F54" s="50" t="n">
        <v>0</v>
      </c>
      <c r="G54" s="50" t="n">
        <v>1</v>
      </c>
      <c r="H54" s="50" t="n">
        <v>0</v>
      </c>
      <c r="I54" s="50" t="n">
        <v>0</v>
      </c>
      <c r="J54" s="50" t="n">
        <v>0</v>
      </c>
      <c r="K54" s="50" t="n">
        <v>1</v>
      </c>
      <c r="L54" s="50" t="n">
        <v>0</v>
      </c>
      <c r="M54" s="50" t="n">
        <v>1</v>
      </c>
      <c r="N54" s="51" t="n">
        <v>1</v>
      </c>
      <c r="O54" s="52"/>
      <c r="P54" s="41" t="b">
        <f aca="false">TRUE()</f>
        <v>1</v>
      </c>
      <c r="Q54" s="41" t="s">
        <v>122</v>
      </c>
      <c r="R54" s="2" t="s">
        <v>107</v>
      </c>
      <c r="S54" s="2" t="s">
        <v>122</v>
      </c>
      <c r="T54" s="2" t="n">
        <v>1</v>
      </c>
      <c r="U54" s="2" t="n">
        <v>0</v>
      </c>
      <c r="V54" s="2" t="n">
        <v>0</v>
      </c>
      <c r="W54" s="2" t="n">
        <v>0</v>
      </c>
      <c r="X54" s="2" t="n">
        <v>1</v>
      </c>
      <c r="Y54" s="2" t="n">
        <v>0</v>
      </c>
      <c r="Z54" s="2" t="n">
        <v>0</v>
      </c>
      <c r="AA54" s="2" t="n">
        <v>0</v>
      </c>
      <c r="AB54" s="2" t="n">
        <v>1</v>
      </c>
      <c r="AC54" s="2" t="n">
        <v>0</v>
      </c>
      <c r="AD54" s="2" t="n">
        <v>1</v>
      </c>
    </row>
    <row r="55" customFormat="false" ht="11.25" hidden="false" customHeight="false" outlineLevel="0" collapsed="false">
      <c r="A55" s="55" t="s">
        <v>124</v>
      </c>
      <c r="B55" s="44" t="s">
        <v>125</v>
      </c>
      <c r="C55" s="49" t="n">
        <v>1</v>
      </c>
      <c r="D55" s="50" t="n">
        <v>0</v>
      </c>
      <c r="E55" s="50" t="n">
        <v>0</v>
      </c>
      <c r="F55" s="50" t="n">
        <v>0</v>
      </c>
      <c r="G55" s="50" t="n">
        <v>1</v>
      </c>
      <c r="H55" s="50" t="n">
        <v>0</v>
      </c>
      <c r="I55" s="50" t="n">
        <v>0</v>
      </c>
      <c r="J55" s="50" t="n">
        <v>0</v>
      </c>
      <c r="K55" s="50" t="n">
        <v>1</v>
      </c>
      <c r="L55" s="50" t="n">
        <v>0</v>
      </c>
      <c r="M55" s="50" t="n">
        <v>5</v>
      </c>
      <c r="N55" s="51" t="n">
        <v>5</v>
      </c>
      <c r="O55" s="52"/>
      <c r="P55" s="41" t="b">
        <f aca="false">TRUE()</f>
        <v>1</v>
      </c>
      <c r="Q55" s="41" t="s">
        <v>124</v>
      </c>
      <c r="R55" s="2" t="s">
        <v>107</v>
      </c>
      <c r="S55" s="2" t="s">
        <v>124</v>
      </c>
      <c r="T55" s="2" t="n">
        <v>1</v>
      </c>
      <c r="U55" s="2" t="n">
        <v>0</v>
      </c>
      <c r="V55" s="2" t="n">
        <v>0</v>
      </c>
      <c r="W55" s="2" t="n">
        <v>0</v>
      </c>
      <c r="X55" s="2" t="n">
        <v>1</v>
      </c>
      <c r="Y55" s="2" t="n">
        <v>0</v>
      </c>
      <c r="Z55" s="2" t="n">
        <v>0</v>
      </c>
      <c r="AA55" s="2" t="n">
        <v>0</v>
      </c>
      <c r="AB55" s="2" t="n">
        <v>1</v>
      </c>
      <c r="AC55" s="2" t="n">
        <v>0</v>
      </c>
      <c r="AD55" s="2" t="n">
        <v>5</v>
      </c>
    </row>
    <row r="56" customFormat="false" ht="11.25" hidden="false" customHeight="false" outlineLevel="0" collapsed="false">
      <c r="A56" s="55" t="s">
        <v>126</v>
      </c>
      <c r="B56" s="44" t="s">
        <v>127</v>
      </c>
      <c r="C56" s="49" t="n">
        <v>3</v>
      </c>
      <c r="D56" s="50" t="n">
        <v>0</v>
      </c>
      <c r="E56" s="50" t="n">
        <v>0</v>
      </c>
      <c r="F56" s="50" t="n">
        <v>0</v>
      </c>
      <c r="G56" s="50" t="n">
        <v>3</v>
      </c>
      <c r="H56" s="50" t="n">
        <v>1</v>
      </c>
      <c r="I56" s="50" t="n">
        <v>1</v>
      </c>
      <c r="J56" s="50" t="n">
        <v>0</v>
      </c>
      <c r="K56" s="50" t="n">
        <v>1</v>
      </c>
      <c r="L56" s="50" t="n">
        <v>0</v>
      </c>
      <c r="M56" s="50" t="n">
        <v>35</v>
      </c>
      <c r="N56" s="51" t="n">
        <v>11.6666666666667</v>
      </c>
      <c r="O56" s="52"/>
      <c r="P56" s="41" t="b">
        <f aca="false">TRUE()</f>
        <v>1</v>
      </c>
      <c r="Q56" s="41" t="s">
        <v>126</v>
      </c>
      <c r="R56" s="2" t="s">
        <v>107</v>
      </c>
      <c r="S56" s="2" t="s">
        <v>126</v>
      </c>
      <c r="T56" s="2" t="n">
        <v>3</v>
      </c>
      <c r="U56" s="2" t="n">
        <v>0</v>
      </c>
      <c r="V56" s="2" t="n">
        <v>0</v>
      </c>
      <c r="W56" s="2" t="n">
        <v>0</v>
      </c>
      <c r="X56" s="2" t="n">
        <v>3</v>
      </c>
      <c r="Y56" s="2" t="n">
        <v>1</v>
      </c>
      <c r="Z56" s="2" t="n">
        <v>1</v>
      </c>
      <c r="AA56" s="2" t="n">
        <v>0</v>
      </c>
      <c r="AB56" s="2" t="n">
        <v>1</v>
      </c>
      <c r="AC56" s="2" t="n">
        <v>0</v>
      </c>
      <c r="AD56" s="2" t="n">
        <v>35</v>
      </c>
    </row>
    <row r="57" customFormat="false" ht="11.25" hidden="false" customHeight="false" outlineLevel="0" collapsed="false">
      <c r="A57" s="55" t="s">
        <v>128</v>
      </c>
      <c r="B57" s="44" t="s">
        <v>129</v>
      </c>
      <c r="C57" s="49" t="n">
        <v>8</v>
      </c>
      <c r="D57" s="50" t="n">
        <v>4</v>
      </c>
      <c r="E57" s="50" t="n">
        <v>4</v>
      </c>
      <c r="F57" s="50" t="n">
        <v>0</v>
      </c>
      <c r="G57" s="50" t="n">
        <v>4</v>
      </c>
      <c r="H57" s="50" t="n">
        <v>1</v>
      </c>
      <c r="I57" s="50" t="n">
        <v>1</v>
      </c>
      <c r="J57" s="50" t="n">
        <v>0</v>
      </c>
      <c r="K57" s="50" t="n">
        <v>2</v>
      </c>
      <c r="L57" s="50" t="n">
        <v>0</v>
      </c>
      <c r="M57" s="50" t="n">
        <v>25</v>
      </c>
      <c r="N57" s="51" t="n">
        <v>3.125</v>
      </c>
      <c r="O57" s="52"/>
      <c r="P57" s="41" t="b">
        <f aca="false">TRUE()</f>
        <v>1</v>
      </c>
      <c r="Q57" s="41" t="s">
        <v>128</v>
      </c>
      <c r="R57" s="2" t="s">
        <v>107</v>
      </c>
      <c r="S57" s="2" t="s">
        <v>128</v>
      </c>
      <c r="T57" s="2" t="n">
        <v>8</v>
      </c>
      <c r="U57" s="2" t="n">
        <v>4</v>
      </c>
      <c r="V57" s="2" t="n">
        <v>4</v>
      </c>
      <c r="W57" s="2" t="n">
        <v>0</v>
      </c>
      <c r="X57" s="2" t="n">
        <v>4</v>
      </c>
      <c r="Y57" s="2" t="n">
        <v>1</v>
      </c>
      <c r="Z57" s="2" t="n">
        <v>1</v>
      </c>
      <c r="AA57" s="2" t="n">
        <v>0</v>
      </c>
      <c r="AB57" s="2" t="n">
        <v>2</v>
      </c>
      <c r="AC57" s="2" t="n">
        <v>0</v>
      </c>
      <c r="AD57" s="2" t="n">
        <v>25</v>
      </c>
    </row>
    <row r="58" customFormat="false" ht="11.25" hidden="false" customHeight="false" outlineLevel="0" collapsed="false">
      <c r="A58" s="55" t="s">
        <v>130</v>
      </c>
      <c r="B58" s="44" t="s">
        <v>131</v>
      </c>
      <c r="C58" s="49" t="n">
        <v>3306</v>
      </c>
      <c r="D58" s="50" t="n">
        <v>1547</v>
      </c>
      <c r="E58" s="50" t="n">
        <v>1323</v>
      </c>
      <c r="F58" s="50" t="n">
        <v>224</v>
      </c>
      <c r="G58" s="50" t="n">
        <v>1759</v>
      </c>
      <c r="H58" s="50" t="n">
        <v>1315</v>
      </c>
      <c r="I58" s="50" t="n">
        <v>223</v>
      </c>
      <c r="J58" s="50" t="n">
        <v>9</v>
      </c>
      <c r="K58" s="50" t="n">
        <v>60</v>
      </c>
      <c r="L58" s="50" t="n">
        <v>152</v>
      </c>
      <c r="M58" s="50" t="n">
        <v>17296</v>
      </c>
      <c r="N58" s="51" t="n">
        <v>5.23169993950393</v>
      </c>
      <c r="O58" s="52"/>
      <c r="P58" s="41" t="b">
        <f aca="false">TRUE()</f>
        <v>1</v>
      </c>
      <c r="Q58" s="41" t="s">
        <v>130</v>
      </c>
      <c r="R58" s="2" t="s">
        <v>107</v>
      </c>
      <c r="S58" s="2" t="s">
        <v>130</v>
      </c>
      <c r="T58" s="2" t="n">
        <v>3306</v>
      </c>
      <c r="U58" s="2" t="n">
        <v>1547</v>
      </c>
      <c r="V58" s="2" t="n">
        <v>1323</v>
      </c>
      <c r="W58" s="2" t="n">
        <v>224</v>
      </c>
      <c r="X58" s="2" t="n">
        <v>1759</v>
      </c>
      <c r="Y58" s="2" t="n">
        <v>1315</v>
      </c>
      <c r="Z58" s="2" t="n">
        <v>223</v>
      </c>
      <c r="AA58" s="2" t="n">
        <v>9</v>
      </c>
      <c r="AB58" s="2" t="n">
        <v>60</v>
      </c>
      <c r="AC58" s="2" t="n">
        <v>152</v>
      </c>
      <c r="AD58" s="2" t="n">
        <v>17296</v>
      </c>
    </row>
    <row r="59" customFormat="false" ht="11.25" hidden="false" customHeight="false" outlineLevel="0" collapsed="false">
      <c r="A59" s="55" t="s">
        <v>132</v>
      </c>
      <c r="B59" s="44" t="s">
        <v>133</v>
      </c>
      <c r="C59" s="49" t="n">
        <v>523</v>
      </c>
      <c r="D59" s="50" t="n">
        <v>175</v>
      </c>
      <c r="E59" s="50" t="n">
        <v>166</v>
      </c>
      <c r="F59" s="50" t="n">
        <v>9</v>
      </c>
      <c r="G59" s="50" t="n">
        <v>348</v>
      </c>
      <c r="H59" s="50" t="n">
        <v>342</v>
      </c>
      <c r="I59" s="50" t="n">
        <v>4</v>
      </c>
      <c r="J59" s="50" t="n">
        <v>0</v>
      </c>
      <c r="K59" s="50" t="n">
        <v>2</v>
      </c>
      <c r="L59" s="50" t="n">
        <v>0</v>
      </c>
      <c r="M59" s="50" t="n">
        <v>3751</v>
      </c>
      <c r="N59" s="51" t="n">
        <v>7.17208413001912</v>
      </c>
      <c r="O59" s="52"/>
      <c r="P59" s="41" t="b">
        <f aca="false">TRUE()</f>
        <v>1</v>
      </c>
      <c r="Q59" s="67" t="s">
        <v>132</v>
      </c>
      <c r="R59" s="69" t="s">
        <v>107</v>
      </c>
      <c r="S59" s="69" t="s">
        <v>132</v>
      </c>
      <c r="T59" s="69" t="n">
        <v>523</v>
      </c>
      <c r="U59" s="69" t="n">
        <v>175</v>
      </c>
      <c r="V59" s="69" t="n">
        <v>166</v>
      </c>
      <c r="W59" s="69" t="n">
        <v>9</v>
      </c>
      <c r="X59" s="69" t="n">
        <v>348</v>
      </c>
      <c r="Y59" s="69" t="n">
        <v>342</v>
      </c>
      <c r="Z59" s="69" t="n">
        <v>4</v>
      </c>
      <c r="AA59" s="69" t="n">
        <v>0</v>
      </c>
      <c r="AB59" s="69" t="n">
        <v>2</v>
      </c>
      <c r="AC59" s="69" t="n">
        <v>0</v>
      </c>
      <c r="AD59" s="69" t="n">
        <v>3751</v>
      </c>
    </row>
    <row r="60" s="69" customFormat="true" ht="11.25" hidden="false" customHeight="false" outlineLevel="0" collapsed="false">
      <c r="A60" s="55" t="s">
        <v>134</v>
      </c>
      <c r="B60" s="44" t="s">
        <v>135</v>
      </c>
      <c r="C60" s="49" t="n">
        <v>114</v>
      </c>
      <c r="D60" s="50" t="n">
        <v>64</v>
      </c>
      <c r="E60" s="50" t="n">
        <v>64</v>
      </c>
      <c r="F60" s="50" t="n">
        <v>0</v>
      </c>
      <c r="G60" s="50" t="n">
        <v>50</v>
      </c>
      <c r="H60" s="50" t="n">
        <v>48</v>
      </c>
      <c r="I60" s="50" t="n">
        <v>1</v>
      </c>
      <c r="J60" s="50" t="n">
        <v>0</v>
      </c>
      <c r="K60" s="50" t="n">
        <v>1</v>
      </c>
      <c r="L60" s="50" t="n">
        <v>0</v>
      </c>
      <c r="M60" s="50" t="n">
        <v>449</v>
      </c>
      <c r="N60" s="51" t="n">
        <v>3.93859649122807</v>
      </c>
      <c r="O60" s="52"/>
      <c r="P60" s="41" t="b">
        <f aca="false">TRUE()</f>
        <v>1</v>
      </c>
      <c r="Q60" s="67" t="s">
        <v>134</v>
      </c>
      <c r="R60" s="2" t="s">
        <v>107</v>
      </c>
      <c r="S60" s="2" t="s">
        <v>134</v>
      </c>
      <c r="T60" s="2" t="n">
        <v>114</v>
      </c>
      <c r="U60" s="2" t="n">
        <v>64</v>
      </c>
      <c r="V60" s="2" t="n">
        <v>64</v>
      </c>
      <c r="W60" s="2" t="n">
        <v>0</v>
      </c>
      <c r="X60" s="2" t="n">
        <v>50</v>
      </c>
      <c r="Y60" s="2" t="n">
        <v>48</v>
      </c>
      <c r="Z60" s="2" t="n">
        <v>1</v>
      </c>
      <c r="AA60" s="2" t="n">
        <v>0</v>
      </c>
      <c r="AB60" s="2" t="n">
        <v>1</v>
      </c>
      <c r="AC60" s="2" t="n">
        <v>0</v>
      </c>
      <c r="AD60" s="2" t="n">
        <v>449</v>
      </c>
    </row>
    <row r="61" s="69" customFormat="true" ht="11.25" hidden="false" customHeight="false" outlineLevel="0" collapsed="false">
      <c r="A61" s="55" t="s">
        <v>136</v>
      </c>
      <c r="B61" s="44" t="s">
        <v>137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1" t="n">
        <v>0</v>
      </c>
      <c r="O61" s="52"/>
      <c r="P61" s="41" t="b">
        <f aca="false">TRUE()</f>
        <v>1</v>
      </c>
      <c r="Q61" s="67" t="s">
        <v>136</v>
      </c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s="69" customFormat="true" ht="20.45" hidden="false" customHeight="true" outlineLevel="0" collapsed="false">
      <c r="A62" s="68" t="s">
        <v>138</v>
      </c>
      <c r="B62" s="44" t="s">
        <v>139</v>
      </c>
      <c r="C62" s="49" t="n">
        <v>53</v>
      </c>
      <c r="D62" s="50" t="n">
        <v>16</v>
      </c>
      <c r="E62" s="50" t="n">
        <v>14</v>
      </c>
      <c r="F62" s="50" t="n">
        <v>2</v>
      </c>
      <c r="G62" s="50" t="n">
        <v>37</v>
      </c>
      <c r="H62" s="50" t="n">
        <v>37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462</v>
      </c>
      <c r="N62" s="51" t="n">
        <v>8.71698113207547</v>
      </c>
      <c r="O62" s="52"/>
      <c r="P62" s="41" t="b">
        <f aca="false">TRUE()</f>
        <v>1</v>
      </c>
      <c r="Q62" s="70" t="s">
        <v>138</v>
      </c>
      <c r="R62" s="2" t="s">
        <v>107</v>
      </c>
      <c r="S62" s="2" t="s">
        <v>138</v>
      </c>
      <c r="T62" s="2" t="n">
        <v>53</v>
      </c>
      <c r="U62" s="2" t="n">
        <v>16</v>
      </c>
      <c r="V62" s="2" t="n">
        <v>14</v>
      </c>
      <c r="W62" s="2" t="n">
        <v>2</v>
      </c>
      <c r="X62" s="2" t="n">
        <v>37</v>
      </c>
      <c r="Y62" s="2" t="n">
        <v>37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462</v>
      </c>
    </row>
    <row r="63" customFormat="false" ht="22.5" hidden="false" customHeight="false" outlineLevel="0" collapsed="false">
      <c r="A63" s="55" t="s">
        <v>140</v>
      </c>
      <c r="B63" s="44" t="s">
        <v>141</v>
      </c>
      <c r="C63" s="49" t="n">
        <v>303</v>
      </c>
      <c r="D63" s="50" t="n">
        <v>145</v>
      </c>
      <c r="E63" s="50" t="n">
        <v>138</v>
      </c>
      <c r="F63" s="50" t="n">
        <v>7</v>
      </c>
      <c r="G63" s="50" t="n">
        <v>158</v>
      </c>
      <c r="H63" s="50" t="n">
        <v>110</v>
      </c>
      <c r="I63" s="50" t="n">
        <v>12</v>
      </c>
      <c r="J63" s="50" t="n">
        <v>6</v>
      </c>
      <c r="K63" s="50" t="n">
        <v>15</v>
      </c>
      <c r="L63" s="50" t="n">
        <v>15</v>
      </c>
      <c r="M63" s="50" t="n">
        <v>2006</v>
      </c>
      <c r="N63" s="51" t="n">
        <v>6.62046204620462</v>
      </c>
      <c r="O63" s="52"/>
      <c r="P63" s="41" t="b">
        <f aca="false">TRUE()</f>
        <v>1</v>
      </c>
      <c r="Q63" s="41" t="s">
        <v>140</v>
      </c>
      <c r="R63" s="58" t="s">
        <v>107</v>
      </c>
      <c r="S63" s="58" t="s">
        <v>140</v>
      </c>
      <c r="T63" s="58" t="n">
        <v>303</v>
      </c>
      <c r="U63" s="58" t="n">
        <v>145</v>
      </c>
      <c r="V63" s="58" t="n">
        <v>138</v>
      </c>
      <c r="W63" s="58" t="n">
        <v>7</v>
      </c>
      <c r="X63" s="58" t="n">
        <v>158</v>
      </c>
      <c r="Y63" s="58" t="n">
        <v>110</v>
      </c>
      <c r="Z63" s="58" t="n">
        <v>12</v>
      </c>
      <c r="AA63" s="58" t="n">
        <v>6</v>
      </c>
      <c r="AB63" s="58" t="n">
        <v>15</v>
      </c>
      <c r="AC63" s="58" t="n">
        <v>15</v>
      </c>
      <c r="AD63" s="58" t="n">
        <v>2006</v>
      </c>
    </row>
    <row r="64" customFormat="false" ht="11.25" hidden="false" customHeight="false" outlineLevel="0" collapsed="false">
      <c r="A64" s="60" t="s">
        <v>142</v>
      </c>
      <c r="B64" s="44" t="s">
        <v>143</v>
      </c>
      <c r="C64" s="49" t="n">
        <v>15922</v>
      </c>
      <c r="D64" s="50" t="n">
        <v>5715</v>
      </c>
      <c r="E64" s="50" t="n">
        <v>5305</v>
      </c>
      <c r="F64" s="50" t="n">
        <v>410</v>
      </c>
      <c r="G64" s="50" t="n">
        <v>10207</v>
      </c>
      <c r="H64" s="50" t="n">
        <v>7664</v>
      </c>
      <c r="I64" s="50" t="n">
        <v>1305</v>
      </c>
      <c r="J64" s="50" t="n">
        <v>271</v>
      </c>
      <c r="K64" s="50" t="n">
        <v>807</v>
      </c>
      <c r="L64" s="50" t="n">
        <v>160</v>
      </c>
      <c r="M64" s="50" t="n">
        <v>107110</v>
      </c>
      <c r="N64" s="51" t="n">
        <v>6.72716995352343</v>
      </c>
      <c r="O64" s="52"/>
      <c r="P64" s="41" t="b">
        <f aca="false">TRUE()</f>
        <v>1</v>
      </c>
      <c r="Q64" s="41" t="s">
        <v>142</v>
      </c>
      <c r="R64" s="2" t="s">
        <v>144</v>
      </c>
      <c r="T64" s="2" t="n">
        <v>15922</v>
      </c>
      <c r="U64" s="2" t="n">
        <v>5715</v>
      </c>
      <c r="V64" s="2" t="n">
        <v>5305</v>
      </c>
      <c r="W64" s="2" t="n">
        <v>410</v>
      </c>
      <c r="X64" s="2" t="n">
        <v>10207</v>
      </c>
      <c r="Y64" s="2" t="n">
        <v>7664</v>
      </c>
      <c r="Z64" s="2" t="n">
        <v>1305</v>
      </c>
      <c r="AA64" s="2" t="n">
        <v>271</v>
      </c>
      <c r="AB64" s="2" t="n">
        <v>807</v>
      </c>
      <c r="AC64" s="2" t="n">
        <v>160</v>
      </c>
      <c r="AD64" s="2" t="n">
        <v>107110</v>
      </c>
    </row>
    <row r="65" customFormat="false" ht="11.25" hidden="false" customHeight="false" outlineLevel="0" collapsed="false">
      <c r="A65" s="55" t="s">
        <v>145</v>
      </c>
      <c r="B65" s="44" t="s">
        <v>146</v>
      </c>
      <c r="C65" s="49" t="n">
        <v>0</v>
      </c>
      <c r="D65" s="49" t="n">
        <v>0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1" t="n">
        <v>0</v>
      </c>
      <c r="O65" s="52"/>
      <c r="P65" s="41" t="b">
        <f aca="false">TRUE()</f>
        <v>1</v>
      </c>
      <c r="Q65" s="41" t="s">
        <v>145</v>
      </c>
    </row>
    <row r="66" customFormat="false" ht="11.25" hidden="false" customHeight="false" outlineLevel="0" collapsed="false">
      <c r="A66" s="55" t="s">
        <v>147</v>
      </c>
      <c r="B66" s="44" t="s">
        <v>148</v>
      </c>
      <c r="C66" s="49" t="n">
        <v>0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51" t="n">
        <v>0</v>
      </c>
      <c r="O66" s="52"/>
      <c r="P66" s="41" t="b">
        <f aca="false">TRUE()</f>
        <v>1</v>
      </c>
      <c r="Q66" s="41" t="s">
        <v>147</v>
      </c>
    </row>
    <row r="67" customFormat="false" ht="11.25" hidden="false" customHeight="false" outlineLevel="0" collapsed="false">
      <c r="A67" s="55" t="s">
        <v>149</v>
      </c>
      <c r="B67" s="44" t="s">
        <v>150</v>
      </c>
      <c r="C67" s="49" t="n">
        <v>1</v>
      </c>
      <c r="D67" s="50" t="n">
        <v>1</v>
      </c>
      <c r="E67" s="50" t="n">
        <v>1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5</v>
      </c>
      <c r="N67" s="51" t="n">
        <v>5</v>
      </c>
      <c r="O67" s="52"/>
      <c r="P67" s="41" t="b">
        <f aca="false">TRUE()</f>
        <v>1</v>
      </c>
      <c r="Q67" s="41" t="s">
        <v>149</v>
      </c>
      <c r="R67" s="2" t="s">
        <v>142</v>
      </c>
      <c r="S67" s="2" t="s">
        <v>149</v>
      </c>
      <c r="T67" s="2" t="n">
        <v>1</v>
      </c>
      <c r="U67" s="2" t="n">
        <v>1</v>
      </c>
      <c r="V67" s="2" t="n">
        <v>1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5</v>
      </c>
    </row>
    <row r="68" customFormat="false" ht="11.25" hidden="false" customHeight="false" outlineLevel="0" collapsed="false">
      <c r="A68" s="55" t="s">
        <v>151</v>
      </c>
      <c r="B68" s="44" t="s">
        <v>152</v>
      </c>
      <c r="C68" s="49" t="n">
        <v>55</v>
      </c>
      <c r="D68" s="50" t="n">
        <v>13</v>
      </c>
      <c r="E68" s="50" t="n">
        <v>11</v>
      </c>
      <c r="F68" s="50" t="n">
        <v>2</v>
      </c>
      <c r="G68" s="50" t="n">
        <v>42</v>
      </c>
      <c r="H68" s="50" t="n">
        <v>27</v>
      </c>
      <c r="I68" s="50" t="n">
        <v>9</v>
      </c>
      <c r="J68" s="50" t="n">
        <v>4</v>
      </c>
      <c r="K68" s="50" t="n">
        <v>0</v>
      </c>
      <c r="L68" s="50" t="n">
        <v>2</v>
      </c>
      <c r="M68" s="50" t="n">
        <v>203</v>
      </c>
      <c r="N68" s="51" t="n">
        <v>3.69090909090909</v>
      </c>
      <c r="O68" s="52"/>
      <c r="P68" s="41" t="b">
        <f aca="false">TRUE()</f>
        <v>1</v>
      </c>
      <c r="Q68" s="41" t="s">
        <v>151</v>
      </c>
      <c r="R68" s="2" t="s">
        <v>142</v>
      </c>
      <c r="S68" s="2" t="s">
        <v>151</v>
      </c>
      <c r="T68" s="2" t="n">
        <v>55</v>
      </c>
      <c r="U68" s="2" t="n">
        <v>13</v>
      </c>
      <c r="V68" s="2" t="n">
        <v>11</v>
      </c>
      <c r="W68" s="2" t="n">
        <v>2</v>
      </c>
      <c r="X68" s="2" t="n">
        <v>42</v>
      </c>
      <c r="Y68" s="2" t="n">
        <v>27</v>
      </c>
      <c r="Z68" s="2" t="n">
        <v>9</v>
      </c>
      <c r="AA68" s="2" t="n">
        <v>4</v>
      </c>
      <c r="AB68" s="2" t="n">
        <v>0</v>
      </c>
      <c r="AC68" s="2" t="n">
        <v>2</v>
      </c>
      <c r="AD68" s="2" t="n">
        <v>203</v>
      </c>
    </row>
    <row r="69" customFormat="false" ht="11.25" hidden="false" customHeight="false" outlineLevel="0" collapsed="false">
      <c r="A69" s="55" t="s">
        <v>153</v>
      </c>
      <c r="B69" s="44" t="s">
        <v>154</v>
      </c>
      <c r="C69" s="49" t="n">
        <v>0</v>
      </c>
      <c r="D69" s="49" t="n"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51" t="n">
        <v>0</v>
      </c>
      <c r="O69" s="52"/>
      <c r="P69" s="41" t="b">
        <f aca="false">TRUE()</f>
        <v>1</v>
      </c>
      <c r="Q69" s="41" t="s">
        <v>153</v>
      </c>
    </row>
    <row r="70" customFormat="false" ht="11.25" hidden="false" customHeight="false" outlineLevel="0" collapsed="false">
      <c r="A70" s="55" t="s">
        <v>155</v>
      </c>
      <c r="B70" s="44" t="s">
        <v>156</v>
      </c>
      <c r="C70" s="49" t="n">
        <v>617</v>
      </c>
      <c r="D70" s="50" t="n">
        <v>176</v>
      </c>
      <c r="E70" s="50" t="n">
        <v>172</v>
      </c>
      <c r="F70" s="50" t="n">
        <v>4</v>
      </c>
      <c r="G70" s="50" t="n">
        <v>441</v>
      </c>
      <c r="H70" s="50" t="n">
        <v>184</v>
      </c>
      <c r="I70" s="50" t="n">
        <v>159</v>
      </c>
      <c r="J70" s="50" t="n">
        <v>95</v>
      </c>
      <c r="K70" s="50" t="n">
        <v>0</v>
      </c>
      <c r="L70" s="50" t="n">
        <v>3</v>
      </c>
      <c r="M70" s="50" t="n">
        <v>2294</v>
      </c>
      <c r="N70" s="51" t="n">
        <v>3.71799027552674</v>
      </c>
      <c r="O70" s="52"/>
      <c r="P70" s="41" t="b">
        <f aca="false">TRUE()</f>
        <v>1</v>
      </c>
      <c r="Q70" s="41" t="s">
        <v>155</v>
      </c>
      <c r="R70" s="2" t="s">
        <v>142</v>
      </c>
      <c r="S70" s="2" t="s">
        <v>155</v>
      </c>
      <c r="T70" s="2" t="n">
        <v>617</v>
      </c>
      <c r="U70" s="2" t="n">
        <v>176</v>
      </c>
      <c r="V70" s="2" t="n">
        <v>172</v>
      </c>
      <c r="W70" s="2" t="n">
        <v>4</v>
      </c>
      <c r="X70" s="2" t="n">
        <v>441</v>
      </c>
      <c r="Y70" s="2" t="n">
        <v>184</v>
      </c>
      <c r="Z70" s="2" t="n">
        <v>159</v>
      </c>
      <c r="AA70" s="2" t="n">
        <v>95</v>
      </c>
      <c r="AB70" s="2" t="n">
        <v>0</v>
      </c>
      <c r="AC70" s="2" t="n">
        <v>3</v>
      </c>
      <c r="AD70" s="2" t="n">
        <v>2294</v>
      </c>
    </row>
    <row r="71" customFormat="false" ht="11.25" hidden="false" customHeight="false" outlineLevel="0" collapsed="false">
      <c r="A71" s="55" t="s">
        <v>157</v>
      </c>
      <c r="B71" s="44" t="s">
        <v>158</v>
      </c>
      <c r="C71" s="49" t="n">
        <v>197</v>
      </c>
      <c r="D71" s="50" t="n">
        <v>55</v>
      </c>
      <c r="E71" s="50" t="n">
        <v>44</v>
      </c>
      <c r="F71" s="50" t="n">
        <v>11</v>
      </c>
      <c r="G71" s="50" t="n">
        <v>142</v>
      </c>
      <c r="H71" s="50" t="n">
        <v>65</v>
      </c>
      <c r="I71" s="50" t="n">
        <v>74</v>
      </c>
      <c r="J71" s="50" t="n">
        <v>3</v>
      </c>
      <c r="K71" s="50" t="n">
        <v>0</v>
      </c>
      <c r="L71" s="50" t="n">
        <v>0</v>
      </c>
      <c r="M71" s="50" t="n">
        <v>809</v>
      </c>
      <c r="N71" s="51" t="n">
        <v>4.10659898477157</v>
      </c>
      <c r="O71" s="52"/>
      <c r="P71" s="41" t="b">
        <f aca="false">TRUE()</f>
        <v>1</v>
      </c>
      <c r="Q71" s="41" t="s">
        <v>157</v>
      </c>
      <c r="R71" s="2" t="s">
        <v>142</v>
      </c>
      <c r="S71" s="2" t="s">
        <v>157</v>
      </c>
      <c r="T71" s="2" t="n">
        <v>197</v>
      </c>
      <c r="U71" s="2" t="n">
        <v>55</v>
      </c>
      <c r="V71" s="2" t="n">
        <v>44</v>
      </c>
      <c r="W71" s="2" t="n">
        <v>11</v>
      </c>
      <c r="X71" s="2" t="n">
        <v>142</v>
      </c>
      <c r="Y71" s="2" t="n">
        <v>65</v>
      </c>
      <c r="Z71" s="2" t="n">
        <v>74</v>
      </c>
      <c r="AA71" s="2" t="n">
        <v>3</v>
      </c>
      <c r="AB71" s="2" t="n">
        <v>0</v>
      </c>
      <c r="AC71" s="2" t="n">
        <v>0</v>
      </c>
      <c r="AD71" s="2" t="n">
        <v>809</v>
      </c>
    </row>
    <row r="72" customFormat="false" ht="22.5" hidden="false" customHeight="false" outlineLevel="0" collapsed="false">
      <c r="A72" s="55" t="s">
        <v>159</v>
      </c>
      <c r="B72" s="44" t="s">
        <v>160</v>
      </c>
      <c r="C72" s="49" t="n">
        <v>6510</v>
      </c>
      <c r="D72" s="50" t="n">
        <v>2564</v>
      </c>
      <c r="E72" s="50" t="n">
        <v>2521</v>
      </c>
      <c r="F72" s="50" t="n">
        <v>43</v>
      </c>
      <c r="G72" s="50" t="n">
        <v>3946</v>
      </c>
      <c r="H72" s="50" t="n">
        <v>3487</v>
      </c>
      <c r="I72" s="50" t="n">
        <v>328</v>
      </c>
      <c r="J72" s="50" t="n">
        <v>31</v>
      </c>
      <c r="K72" s="50" t="n">
        <v>100</v>
      </c>
      <c r="L72" s="50" t="n">
        <v>0</v>
      </c>
      <c r="M72" s="50" t="n">
        <v>59458</v>
      </c>
      <c r="N72" s="51" t="n">
        <v>9.13333333333333</v>
      </c>
      <c r="O72" s="52"/>
      <c r="P72" s="41" t="b">
        <f aca="false">TRUE()</f>
        <v>1</v>
      </c>
      <c r="Q72" s="41" t="s">
        <v>159</v>
      </c>
      <c r="R72" s="2" t="s">
        <v>142</v>
      </c>
      <c r="S72" s="2" t="s">
        <v>159</v>
      </c>
      <c r="T72" s="2" t="n">
        <v>6510</v>
      </c>
      <c r="U72" s="2" t="n">
        <v>2564</v>
      </c>
      <c r="V72" s="2" t="n">
        <v>2521</v>
      </c>
      <c r="W72" s="2" t="n">
        <v>43</v>
      </c>
      <c r="X72" s="2" t="n">
        <v>3946</v>
      </c>
      <c r="Y72" s="2" t="n">
        <v>3487</v>
      </c>
      <c r="Z72" s="2" t="n">
        <v>328</v>
      </c>
      <c r="AA72" s="2" t="n">
        <v>31</v>
      </c>
      <c r="AB72" s="2" t="n">
        <v>100</v>
      </c>
      <c r="AC72" s="2" t="n">
        <v>0</v>
      </c>
      <c r="AD72" s="2" t="n">
        <v>59458</v>
      </c>
    </row>
    <row r="73" customFormat="false" ht="11.25" hidden="false" customHeight="false" outlineLevel="0" collapsed="false">
      <c r="A73" s="55" t="s">
        <v>161</v>
      </c>
      <c r="B73" s="44" t="s">
        <v>162</v>
      </c>
      <c r="C73" s="49" t="n">
        <v>576</v>
      </c>
      <c r="D73" s="50" t="n">
        <v>295</v>
      </c>
      <c r="E73" s="50" t="n">
        <v>280</v>
      </c>
      <c r="F73" s="50" t="n">
        <v>15</v>
      </c>
      <c r="G73" s="50" t="n">
        <v>281</v>
      </c>
      <c r="H73" s="50" t="n">
        <v>251</v>
      </c>
      <c r="I73" s="50" t="n">
        <v>24</v>
      </c>
      <c r="J73" s="50" t="n">
        <v>2</v>
      </c>
      <c r="K73" s="50" t="n">
        <v>4</v>
      </c>
      <c r="L73" s="50" t="n">
        <v>0</v>
      </c>
      <c r="M73" s="50" t="n">
        <v>5937</v>
      </c>
      <c r="N73" s="51" t="n">
        <v>10.3072916666667</v>
      </c>
      <c r="O73" s="52"/>
      <c r="P73" s="41" t="b">
        <f aca="false">TRUE()</f>
        <v>1</v>
      </c>
      <c r="Q73" s="41" t="s">
        <v>161</v>
      </c>
      <c r="R73" s="2" t="s">
        <v>142</v>
      </c>
      <c r="S73" s="2" t="s">
        <v>161</v>
      </c>
      <c r="T73" s="2" t="n">
        <v>576</v>
      </c>
      <c r="U73" s="2" t="n">
        <v>295</v>
      </c>
      <c r="V73" s="2" t="n">
        <v>280</v>
      </c>
      <c r="W73" s="2" t="n">
        <v>15</v>
      </c>
      <c r="X73" s="2" t="n">
        <v>281</v>
      </c>
      <c r="Y73" s="2" t="n">
        <v>251</v>
      </c>
      <c r="Z73" s="2" t="n">
        <v>24</v>
      </c>
      <c r="AA73" s="2" t="n">
        <v>2</v>
      </c>
      <c r="AB73" s="2" t="n">
        <v>4</v>
      </c>
      <c r="AC73" s="2" t="n">
        <v>0</v>
      </c>
      <c r="AD73" s="2" t="n">
        <v>5937</v>
      </c>
    </row>
    <row r="74" customFormat="false" ht="11.25" hidden="false" customHeight="false" outlineLevel="0" collapsed="false">
      <c r="A74" s="55" t="s">
        <v>163</v>
      </c>
      <c r="B74" s="44" t="s">
        <v>164</v>
      </c>
      <c r="C74" s="49" t="n">
        <v>310</v>
      </c>
      <c r="D74" s="50" t="n">
        <v>91</v>
      </c>
      <c r="E74" s="50" t="n">
        <v>87</v>
      </c>
      <c r="F74" s="50" t="n">
        <v>4</v>
      </c>
      <c r="G74" s="50" t="n">
        <v>219</v>
      </c>
      <c r="H74" s="50" t="n">
        <v>158</v>
      </c>
      <c r="I74" s="50" t="n">
        <v>34</v>
      </c>
      <c r="J74" s="50" t="n">
        <v>6</v>
      </c>
      <c r="K74" s="50" t="n">
        <v>21</v>
      </c>
      <c r="L74" s="50" t="n">
        <v>0</v>
      </c>
      <c r="M74" s="50" t="n">
        <v>2099</v>
      </c>
      <c r="N74" s="51" t="n">
        <v>6.77096774193548</v>
      </c>
      <c r="O74" s="52"/>
      <c r="P74" s="41" t="b">
        <f aca="false">TRUE()</f>
        <v>1</v>
      </c>
      <c r="Q74" s="41" t="s">
        <v>163</v>
      </c>
      <c r="R74" s="69" t="s">
        <v>142</v>
      </c>
      <c r="S74" s="69" t="s">
        <v>163</v>
      </c>
      <c r="T74" s="69" t="n">
        <v>310</v>
      </c>
      <c r="U74" s="69" t="n">
        <v>91</v>
      </c>
      <c r="V74" s="69" t="n">
        <v>87</v>
      </c>
      <c r="W74" s="69" t="n">
        <v>4</v>
      </c>
      <c r="X74" s="69" t="n">
        <v>219</v>
      </c>
      <c r="Y74" s="69" t="n">
        <v>158</v>
      </c>
      <c r="Z74" s="69" t="n">
        <v>34</v>
      </c>
      <c r="AA74" s="69" t="n">
        <v>6</v>
      </c>
      <c r="AB74" s="69" t="n">
        <v>21</v>
      </c>
      <c r="AC74" s="69" t="n">
        <v>0</v>
      </c>
      <c r="AD74" s="69" t="n">
        <v>2099</v>
      </c>
    </row>
    <row r="75" customFormat="false" ht="11.25" hidden="false" customHeight="false" outlineLevel="0" collapsed="false">
      <c r="A75" s="55" t="s">
        <v>165</v>
      </c>
      <c r="B75" s="44" t="s">
        <v>166</v>
      </c>
      <c r="C75" s="49" t="n">
        <v>2776</v>
      </c>
      <c r="D75" s="50" t="n">
        <v>770</v>
      </c>
      <c r="E75" s="50" t="n">
        <v>702</v>
      </c>
      <c r="F75" s="50" t="n">
        <v>68</v>
      </c>
      <c r="G75" s="50" t="n">
        <v>2006</v>
      </c>
      <c r="H75" s="50" t="n">
        <v>1589</v>
      </c>
      <c r="I75" s="50" t="n">
        <v>283</v>
      </c>
      <c r="J75" s="50" t="n">
        <v>53</v>
      </c>
      <c r="K75" s="50" t="n">
        <v>68</v>
      </c>
      <c r="L75" s="50" t="n">
        <v>13</v>
      </c>
      <c r="M75" s="50" t="n">
        <v>12014</v>
      </c>
      <c r="N75" s="51" t="n">
        <v>4.32780979827089</v>
      </c>
      <c r="O75" s="52"/>
      <c r="P75" s="41" t="b">
        <f aca="false">TRUE()</f>
        <v>1</v>
      </c>
      <c r="Q75" s="41" t="s">
        <v>165</v>
      </c>
      <c r="R75" s="69" t="s">
        <v>142</v>
      </c>
      <c r="S75" s="69" t="s">
        <v>165</v>
      </c>
      <c r="T75" s="69" t="n">
        <v>2776</v>
      </c>
      <c r="U75" s="69" t="n">
        <v>770</v>
      </c>
      <c r="V75" s="69" t="n">
        <v>702</v>
      </c>
      <c r="W75" s="69" t="n">
        <v>68</v>
      </c>
      <c r="X75" s="69" t="n">
        <v>2006</v>
      </c>
      <c r="Y75" s="69" t="n">
        <v>1589</v>
      </c>
      <c r="Z75" s="69" t="n">
        <v>283</v>
      </c>
      <c r="AA75" s="69" t="n">
        <v>53</v>
      </c>
      <c r="AB75" s="69" t="n">
        <v>68</v>
      </c>
      <c r="AC75" s="69" t="n">
        <v>13</v>
      </c>
      <c r="AD75" s="69" t="n">
        <v>12014</v>
      </c>
    </row>
    <row r="76" s="41" customFormat="true" ht="11.25" hidden="false" customHeight="false" outlineLevel="0" collapsed="false">
      <c r="A76" s="55" t="s">
        <v>167</v>
      </c>
      <c r="B76" s="44" t="s">
        <v>168</v>
      </c>
      <c r="C76" s="49" t="n">
        <v>4</v>
      </c>
      <c r="D76" s="50" t="n">
        <v>2</v>
      </c>
      <c r="E76" s="50" t="n">
        <v>1</v>
      </c>
      <c r="F76" s="50" t="n">
        <v>1</v>
      </c>
      <c r="G76" s="50" t="n">
        <v>2</v>
      </c>
      <c r="H76" s="50" t="n">
        <v>2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3</v>
      </c>
      <c r="N76" s="51" t="n">
        <v>0.75</v>
      </c>
      <c r="O76" s="52"/>
      <c r="P76" s="41" t="b">
        <f aca="false">TRUE()</f>
        <v>1</v>
      </c>
      <c r="Q76" s="41" t="s">
        <v>167</v>
      </c>
      <c r="R76" s="69" t="s">
        <v>142</v>
      </c>
      <c r="S76" s="69" t="s">
        <v>167</v>
      </c>
      <c r="T76" s="69" t="n">
        <v>4</v>
      </c>
      <c r="U76" s="69" t="n">
        <v>2</v>
      </c>
      <c r="V76" s="69" t="n">
        <v>1</v>
      </c>
      <c r="W76" s="69" t="n">
        <v>1</v>
      </c>
      <c r="X76" s="69" t="n">
        <v>2</v>
      </c>
      <c r="Y76" s="69" t="n">
        <v>2</v>
      </c>
      <c r="Z76" s="69" t="n">
        <v>0</v>
      </c>
      <c r="AA76" s="69" t="n">
        <v>0</v>
      </c>
      <c r="AB76" s="69" t="n">
        <v>0</v>
      </c>
      <c r="AC76" s="69" t="n">
        <v>0</v>
      </c>
      <c r="AD76" s="69" t="n">
        <v>3</v>
      </c>
    </row>
    <row r="77" customFormat="false" ht="11.25" hidden="false" customHeight="false" outlineLevel="0" collapsed="false">
      <c r="A77" s="55" t="s">
        <v>169</v>
      </c>
      <c r="B77" s="44" t="s">
        <v>170</v>
      </c>
      <c r="C77" s="49" t="n">
        <v>4</v>
      </c>
      <c r="D77" s="50" t="n">
        <v>2</v>
      </c>
      <c r="E77" s="50" t="n">
        <v>1</v>
      </c>
      <c r="F77" s="50" t="n">
        <v>1</v>
      </c>
      <c r="G77" s="50" t="n">
        <v>2</v>
      </c>
      <c r="H77" s="50" t="n">
        <v>0</v>
      </c>
      <c r="I77" s="50" t="n">
        <v>1</v>
      </c>
      <c r="J77" s="50" t="n">
        <v>0</v>
      </c>
      <c r="K77" s="50" t="n">
        <v>1</v>
      </c>
      <c r="L77" s="50" t="n">
        <v>0</v>
      </c>
      <c r="M77" s="50" t="n">
        <v>19</v>
      </c>
      <c r="N77" s="51" t="n">
        <v>4.75</v>
      </c>
      <c r="O77" s="52"/>
      <c r="P77" s="41" t="b">
        <f aca="false">TRUE()</f>
        <v>1</v>
      </c>
      <c r="Q77" s="57" t="s">
        <v>169</v>
      </c>
      <c r="R77" s="2" t="s">
        <v>142</v>
      </c>
      <c r="S77" s="2" t="s">
        <v>169</v>
      </c>
      <c r="T77" s="2" t="n">
        <v>4</v>
      </c>
      <c r="U77" s="2" t="n">
        <v>2</v>
      </c>
      <c r="V77" s="2" t="n">
        <v>1</v>
      </c>
      <c r="W77" s="2" t="n">
        <v>1</v>
      </c>
      <c r="X77" s="2" t="n">
        <v>2</v>
      </c>
      <c r="Y77" s="2" t="n">
        <v>0</v>
      </c>
      <c r="Z77" s="2" t="n">
        <v>1</v>
      </c>
      <c r="AA77" s="2" t="n">
        <v>0</v>
      </c>
      <c r="AB77" s="2" t="n">
        <v>1</v>
      </c>
      <c r="AC77" s="2" t="n">
        <v>0</v>
      </c>
      <c r="AD77" s="2" t="n">
        <v>19</v>
      </c>
    </row>
    <row r="78" s="58" customFormat="true" ht="22.5" hidden="false" customHeight="false" outlineLevel="0" collapsed="false">
      <c r="A78" s="55" t="s">
        <v>171</v>
      </c>
      <c r="B78" s="66" t="s">
        <v>172</v>
      </c>
      <c r="C78" s="49" t="n">
        <v>21</v>
      </c>
      <c r="D78" s="50" t="n">
        <v>7</v>
      </c>
      <c r="E78" s="50" t="n">
        <v>6</v>
      </c>
      <c r="F78" s="50" t="n">
        <v>1</v>
      </c>
      <c r="G78" s="50" t="n">
        <v>14</v>
      </c>
      <c r="H78" s="50" t="n">
        <v>4</v>
      </c>
      <c r="I78" s="50" t="n">
        <v>3</v>
      </c>
      <c r="J78" s="50" t="n">
        <v>4</v>
      </c>
      <c r="K78" s="50" t="n">
        <v>3</v>
      </c>
      <c r="L78" s="50" t="n">
        <v>0</v>
      </c>
      <c r="M78" s="50" t="n">
        <v>65</v>
      </c>
      <c r="N78" s="51" t="n">
        <v>3.0952380952381</v>
      </c>
      <c r="O78" s="52"/>
      <c r="P78" s="41" t="b">
        <f aca="false">TRUE()</f>
        <v>1</v>
      </c>
      <c r="Q78" s="41" t="s">
        <v>171</v>
      </c>
      <c r="R78" s="2" t="s">
        <v>142</v>
      </c>
      <c r="S78" s="2" t="s">
        <v>171</v>
      </c>
      <c r="T78" s="2" t="n">
        <v>21</v>
      </c>
      <c r="U78" s="2" t="n">
        <v>7</v>
      </c>
      <c r="V78" s="2" t="n">
        <v>6</v>
      </c>
      <c r="W78" s="2" t="n">
        <v>1</v>
      </c>
      <c r="X78" s="2" t="n">
        <v>14</v>
      </c>
      <c r="Y78" s="2" t="n">
        <v>4</v>
      </c>
      <c r="Z78" s="2" t="n">
        <v>3</v>
      </c>
      <c r="AA78" s="2" t="n">
        <v>4</v>
      </c>
      <c r="AB78" s="2" t="n">
        <v>3</v>
      </c>
      <c r="AC78" s="2" t="n">
        <v>0</v>
      </c>
      <c r="AD78" s="2" t="n">
        <v>65</v>
      </c>
    </row>
    <row r="79" customFormat="false" ht="11.25" hidden="false" customHeight="false" outlineLevel="0" collapsed="false">
      <c r="A79" s="55" t="s">
        <v>173</v>
      </c>
      <c r="B79" s="44" t="s">
        <v>174</v>
      </c>
      <c r="C79" s="49" t="n">
        <v>414</v>
      </c>
      <c r="D79" s="50" t="n">
        <v>89</v>
      </c>
      <c r="E79" s="50" t="n">
        <v>82</v>
      </c>
      <c r="F79" s="50" t="n">
        <v>7</v>
      </c>
      <c r="G79" s="50" t="n">
        <v>325</v>
      </c>
      <c r="H79" s="50" t="n">
        <v>229</v>
      </c>
      <c r="I79" s="50" t="n">
        <v>31</v>
      </c>
      <c r="J79" s="50" t="n">
        <v>7</v>
      </c>
      <c r="K79" s="50" t="n">
        <v>13</v>
      </c>
      <c r="L79" s="50" t="n">
        <v>45</v>
      </c>
      <c r="M79" s="50" t="n">
        <v>1979</v>
      </c>
      <c r="N79" s="51" t="n">
        <v>4.78019323671498</v>
      </c>
      <c r="O79" s="52"/>
      <c r="P79" s="41" t="b">
        <f aca="false">TRUE()</f>
        <v>1</v>
      </c>
      <c r="Q79" s="60" t="s">
        <v>173</v>
      </c>
      <c r="R79" s="2" t="s">
        <v>142</v>
      </c>
      <c r="S79" s="2" t="s">
        <v>175</v>
      </c>
      <c r="T79" s="2" t="n">
        <v>414</v>
      </c>
      <c r="U79" s="2" t="n">
        <v>89</v>
      </c>
      <c r="V79" s="2" t="n">
        <v>82</v>
      </c>
      <c r="W79" s="2" t="n">
        <v>7</v>
      </c>
      <c r="X79" s="2" t="n">
        <v>325</v>
      </c>
      <c r="Y79" s="2" t="n">
        <v>229</v>
      </c>
      <c r="Z79" s="2" t="n">
        <v>31</v>
      </c>
      <c r="AA79" s="2" t="n">
        <v>7</v>
      </c>
      <c r="AB79" s="2" t="n">
        <v>13</v>
      </c>
      <c r="AC79" s="2" t="n">
        <v>45</v>
      </c>
      <c r="AD79" s="2" t="n">
        <v>1979</v>
      </c>
    </row>
    <row r="80" customFormat="false" ht="11.25" hidden="false" customHeight="false" outlineLevel="0" collapsed="false">
      <c r="A80" s="55" t="s">
        <v>176</v>
      </c>
      <c r="B80" s="44" t="s">
        <v>177</v>
      </c>
      <c r="C80" s="49" t="n">
        <v>2548</v>
      </c>
      <c r="D80" s="50" t="n">
        <v>800</v>
      </c>
      <c r="E80" s="50" t="n">
        <v>726</v>
      </c>
      <c r="F80" s="50" t="n">
        <v>74</v>
      </c>
      <c r="G80" s="50" t="n">
        <v>1748</v>
      </c>
      <c r="H80" s="50" t="n">
        <v>976</v>
      </c>
      <c r="I80" s="50" t="n">
        <v>166</v>
      </c>
      <c r="J80" s="50" t="n">
        <v>35</v>
      </c>
      <c r="K80" s="50" t="n">
        <v>520</v>
      </c>
      <c r="L80" s="50" t="n">
        <v>51</v>
      </c>
      <c r="M80" s="50" t="n">
        <v>14772</v>
      </c>
      <c r="N80" s="51" t="n">
        <v>5.79748822605966</v>
      </c>
      <c r="O80" s="52"/>
      <c r="P80" s="41" t="b">
        <f aca="false">TRUE()</f>
        <v>1</v>
      </c>
      <c r="Q80" s="41" t="s">
        <v>176</v>
      </c>
      <c r="R80" s="2" t="s">
        <v>142</v>
      </c>
      <c r="S80" s="2" t="s">
        <v>176</v>
      </c>
      <c r="T80" s="2" t="n">
        <v>2548</v>
      </c>
      <c r="U80" s="2" t="n">
        <v>800</v>
      </c>
      <c r="V80" s="2" t="n">
        <v>726</v>
      </c>
      <c r="W80" s="2" t="n">
        <v>74</v>
      </c>
      <c r="X80" s="2" t="n">
        <v>1748</v>
      </c>
      <c r="Y80" s="2" t="n">
        <v>976</v>
      </c>
      <c r="Z80" s="2" t="n">
        <v>166</v>
      </c>
      <c r="AA80" s="2" t="n">
        <v>35</v>
      </c>
      <c r="AB80" s="2" t="n">
        <v>520</v>
      </c>
      <c r="AC80" s="2" t="n">
        <v>51</v>
      </c>
      <c r="AD80" s="2" t="n">
        <v>14772</v>
      </c>
    </row>
    <row r="81" customFormat="false" ht="11.25" hidden="false" customHeight="false" outlineLevel="0" collapsed="false">
      <c r="A81" s="55" t="s">
        <v>178</v>
      </c>
      <c r="B81" s="44" t="s">
        <v>179</v>
      </c>
      <c r="C81" s="49" t="n">
        <v>46</v>
      </c>
      <c r="D81" s="50" t="n">
        <v>16</v>
      </c>
      <c r="E81" s="50" t="n">
        <v>15</v>
      </c>
      <c r="F81" s="50" t="n">
        <v>1</v>
      </c>
      <c r="G81" s="50" t="n">
        <v>30</v>
      </c>
      <c r="H81" s="50" t="n">
        <v>16</v>
      </c>
      <c r="I81" s="50" t="n">
        <v>2</v>
      </c>
      <c r="J81" s="50" t="n">
        <v>2</v>
      </c>
      <c r="K81" s="50" t="n">
        <v>9</v>
      </c>
      <c r="L81" s="50" t="n">
        <v>1</v>
      </c>
      <c r="M81" s="50" t="n">
        <v>190</v>
      </c>
      <c r="N81" s="51" t="n">
        <v>4.1304347826087</v>
      </c>
      <c r="O81" s="52"/>
      <c r="P81" s="41" t="b">
        <f aca="false">TRUE()</f>
        <v>1</v>
      </c>
      <c r="Q81" s="41" t="s">
        <v>178</v>
      </c>
      <c r="R81" s="2" t="s">
        <v>142</v>
      </c>
      <c r="S81" s="2" t="s">
        <v>178</v>
      </c>
      <c r="T81" s="2" t="n">
        <v>46</v>
      </c>
      <c r="U81" s="2" t="n">
        <v>16</v>
      </c>
      <c r="V81" s="2" t="n">
        <v>15</v>
      </c>
      <c r="W81" s="2" t="n">
        <v>1</v>
      </c>
      <c r="X81" s="2" t="n">
        <v>30</v>
      </c>
      <c r="Y81" s="2" t="n">
        <v>16</v>
      </c>
      <c r="Z81" s="2" t="n">
        <v>2</v>
      </c>
      <c r="AA81" s="2" t="n">
        <v>2</v>
      </c>
      <c r="AB81" s="2" t="n">
        <v>9</v>
      </c>
      <c r="AC81" s="2" t="n">
        <v>1</v>
      </c>
      <c r="AD81" s="2" t="n">
        <v>190</v>
      </c>
    </row>
    <row r="82" customFormat="false" ht="11.25" hidden="false" customHeight="false" outlineLevel="0" collapsed="false">
      <c r="A82" s="55" t="s">
        <v>180</v>
      </c>
      <c r="B82" s="44" t="s">
        <v>181</v>
      </c>
      <c r="C82" s="49" t="n">
        <v>2</v>
      </c>
      <c r="D82" s="50" t="n">
        <v>1</v>
      </c>
      <c r="E82" s="50" t="n">
        <v>1</v>
      </c>
      <c r="F82" s="50" t="n">
        <v>0</v>
      </c>
      <c r="G82" s="50" t="n">
        <v>1</v>
      </c>
      <c r="H82" s="50" t="n">
        <v>0</v>
      </c>
      <c r="I82" s="50" t="n">
        <v>1</v>
      </c>
      <c r="J82" s="50" t="n">
        <v>0</v>
      </c>
      <c r="K82" s="50" t="n">
        <v>0</v>
      </c>
      <c r="L82" s="50" t="n">
        <v>0</v>
      </c>
      <c r="M82" s="50" t="n">
        <v>27</v>
      </c>
      <c r="N82" s="51" t="n">
        <v>13.5</v>
      </c>
      <c r="O82" s="52"/>
      <c r="P82" s="41" t="b">
        <f aca="false">TRUE()</f>
        <v>1</v>
      </c>
      <c r="Q82" s="41" t="s">
        <v>180</v>
      </c>
      <c r="R82" s="2" t="s">
        <v>142</v>
      </c>
      <c r="S82" s="2" t="s">
        <v>180</v>
      </c>
      <c r="T82" s="2" t="n">
        <v>2</v>
      </c>
      <c r="U82" s="2" t="n">
        <v>1</v>
      </c>
      <c r="V82" s="2" t="n">
        <v>1</v>
      </c>
      <c r="W82" s="2" t="n">
        <v>0</v>
      </c>
      <c r="X82" s="2" t="n">
        <v>1</v>
      </c>
      <c r="Y82" s="2" t="n">
        <v>0</v>
      </c>
      <c r="Z82" s="2" t="n">
        <v>1</v>
      </c>
      <c r="AA82" s="2" t="n">
        <v>0</v>
      </c>
      <c r="AB82" s="2" t="n">
        <v>0</v>
      </c>
      <c r="AC82" s="2" t="n">
        <v>0</v>
      </c>
      <c r="AD82" s="2" t="n">
        <v>27</v>
      </c>
    </row>
    <row r="83" customFormat="false" ht="11.25" hidden="false" customHeight="false" outlineLevel="0" collapsed="false">
      <c r="A83" s="55" t="s">
        <v>182</v>
      </c>
      <c r="B83" s="44" t="s">
        <v>183</v>
      </c>
      <c r="C83" s="49" t="n">
        <v>1841</v>
      </c>
      <c r="D83" s="50" t="n">
        <v>833</v>
      </c>
      <c r="E83" s="50" t="n">
        <v>655</v>
      </c>
      <c r="F83" s="50" t="n">
        <v>178</v>
      </c>
      <c r="G83" s="50" t="n">
        <v>1008</v>
      </c>
      <c r="H83" s="50" t="n">
        <v>676</v>
      </c>
      <c r="I83" s="50" t="n">
        <v>190</v>
      </c>
      <c r="J83" s="50" t="n">
        <v>29</v>
      </c>
      <c r="K83" s="50" t="n">
        <v>68</v>
      </c>
      <c r="L83" s="50" t="n">
        <v>45</v>
      </c>
      <c r="M83" s="50" t="n">
        <v>7236</v>
      </c>
      <c r="N83" s="51" t="n">
        <v>3.93047256925584</v>
      </c>
      <c r="O83" s="52"/>
      <c r="P83" s="41" t="b">
        <f aca="false">TRUE()</f>
        <v>1</v>
      </c>
      <c r="Q83" s="41" t="s">
        <v>182</v>
      </c>
      <c r="R83" s="2" t="s">
        <v>142</v>
      </c>
      <c r="S83" s="2" t="s">
        <v>182</v>
      </c>
      <c r="T83" s="2" t="n">
        <v>1841</v>
      </c>
      <c r="U83" s="2" t="n">
        <v>833</v>
      </c>
      <c r="V83" s="2" t="n">
        <v>655</v>
      </c>
      <c r="W83" s="2" t="n">
        <v>178</v>
      </c>
      <c r="X83" s="2" t="n">
        <v>1008</v>
      </c>
      <c r="Y83" s="2" t="n">
        <v>676</v>
      </c>
      <c r="Z83" s="2" t="n">
        <v>190</v>
      </c>
      <c r="AA83" s="2" t="n">
        <v>29</v>
      </c>
      <c r="AB83" s="2" t="n">
        <v>68</v>
      </c>
      <c r="AC83" s="2" t="n">
        <v>45</v>
      </c>
      <c r="AD83" s="2" t="n">
        <v>7236</v>
      </c>
    </row>
    <row r="84" customFormat="false" ht="22.5" hidden="false" customHeight="false" outlineLevel="0" collapsed="false">
      <c r="A84" s="60" t="s">
        <v>184</v>
      </c>
      <c r="B84" s="44" t="s">
        <v>185</v>
      </c>
      <c r="C84" s="49" t="n">
        <v>444</v>
      </c>
      <c r="D84" s="50" t="n">
        <v>258</v>
      </c>
      <c r="E84" s="50" t="n">
        <v>175</v>
      </c>
      <c r="F84" s="50" t="n">
        <v>83</v>
      </c>
      <c r="G84" s="50" t="n">
        <v>186</v>
      </c>
      <c r="H84" s="50" t="n">
        <v>74</v>
      </c>
      <c r="I84" s="50" t="n">
        <v>22</v>
      </c>
      <c r="J84" s="50" t="n">
        <v>4</v>
      </c>
      <c r="K84" s="50" t="n">
        <v>50</v>
      </c>
      <c r="L84" s="50" t="n">
        <v>36</v>
      </c>
      <c r="M84" s="50" t="n">
        <v>2330</v>
      </c>
      <c r="N84" s="51" t="n">
        <v>5.24774774774775</v>
      </c>
      <c r="O84" s="52"/>
      <c r="P84" s="41" t="b">
        <f aca="false">TRUE()</f>
        <v>1</v>
      </c>
      <c r="Q84" s="41" t="s">
        <v>184</v>
      </c>
      <c r="R84" s="2" t="s">
        <v>186</v>
      </c>
      <c r="T84" s="2" t="n">
        <v>444</v>
      </c>
      <c r="U84" s="2" t="n">
        <v>258</v>
      </c>
      <c r="V84" s="2" t="n">
        <v>175</v>
      </c>
      <c r="W84" s="2" t="n">
        <v>83</v>
      </c>
      <c r="X84" s="2" t="n">
        <v>186</v>
      </c>
      <c r="Y84" s="2" t="n">
        <v>74</v>
      </c>
      <c r="Z84" s="2" t="n">
        <v>22</v>
      </c>
      <c r="AA84" s="2" t="n">
        <v>4</v>
      </c>
      <c r="AB84" s="2" t="n">
        <v>50</v>
      </c>
      <c r="AC84" s="2" t="n">
        <v>36</v>
      </c>
      <c r="AD84" s="2" t="n">
        <v>2330</v>
      </c>
    </row>
    <row r="85" customFormat="false" ht="11.25" hidden="false" customHeight="false" outlineLevel="0" collapsed="false">
      <c r="A85" s="61" t="s">
        <v>187</v>
      </c>
      <c r="B85" s="62" t="s">
        <v>188</v>
      </c>
      <c r="C85" s="63" t="n">
        <v>1</v>
      </c>
      <c r="D85" s="64" t="n">
        <v>1</v>
      </c>
      <c r="E85" s="64" t="n">
        <v>1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5</v>
      </c>
      <c r="N85" s="65" t="n">
        <v>5</v>
      </c>
      <c r="O85" s="52"/>
      <c r="P85" s="41" t="b">
        <f aca="false">TRUE()</f>
        <v>1</v>
      </c>
      <c r="Q85" s="41" t="s">
        <v>187</v>
      </c>
      <c r="R85" s="2" t="s">
        <v>184</v>
      </c>
      <c r="S85" s="2" t="s">
        <v>187</v>
      </c>
      <c r="T85" s="2" t="n">
        <v>1</v>
      </c>
      <c r="U85" s="2" t="n">
        <v>1</v>
      </c>
      <c r="V85" s="2" t="n">
        <v>1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5</v>
      </c>
    </row>
    <row r="86" customFormat="false" ht="11.25" hidden="false" customHeight="false" outlineLevel="0" collapsed="false">
      <c r="A86" s="55" t="s">
        <v>189</v>
      </c>
      <c r="B86" s="44" t="s">
        <v>190</v>
      </c>
      <c r="C86" s="49" t="n">
        <v>4</v>
      </c>
      <c r="D86" s="50" t="n">
        <v>3</v>
      </c>
      <c r="E86" s="50" t="n">
        <v>2</v>
      </c>
      <c r="F86" s="50" t="n">
        <v>1</v>
      </c>
      <c r="G86" s="50" t="n">
        <v>1</v>
      </c>
      <c r="H86" s="50" t="n">
        <v>1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12</v>
      </c>
      <c r="N86" s="51" t="n">
        <v>3</v>
      </c>
      <c r="O86" s="52"/>
      <c r="P86" s="41" t="b">
        <f aca="false">TRUE()</f>
        <v>1</v>
      </c>
      <c r="Q86" s="41" t="s">
        <v>189</v>
      </c>
      <c r="R86" s="2" t="s">
        <v>184</v>
      </c>
      <c r="S86" s="2" t="s">
        <v>189</v>
      </c>
      <c r="T86" s="2" t="n">
        <v>4</v>
      </c>
      <c r="U86" s="2" t="n">
        <v>3</v>
      </c>
      <c r="V86" s="2" t="n">
        <v>2</v>
      </c>
      <c r="W86" s="2" t="n">
        <v>1</v>
      </c>
      <c r="X86" s="2" t="n">
        <v>1</v>
      </c>
      <c r="Y86" s="2" t="n">
        <v>1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12</v>
      </c>
    </row>
    <row r="87" customFormat="false" ht="11.25" hidden="false" customHeight="false" outlineLevel="0" collapsed="false">
      <c r="A87" s="55" t="s">
        <v>191</v>
      </c>
      <c r="B87" s="44" t="s">
        <v>192</v>
      </c>
      <c r="C87" s="49" t="n">
        <v>60</v>
      </c>
      <c r="D87" s="50" t="n">
        <v>25</v>
      </c>
      <c r="E87" s="50" t="n">
        <v>25</v>
      </c>
      <c r="F87" s="50" t="n">
        <v>0</v>
      </c>
      <c r="G87" s="50" t="n">
        <v>35</v>
      </c>
      <c r="H87" s="50" t="n">
        <v>20</v>
      </c>
      <c r="I87" s="50" t="n">
        <v>8</v>
      </c>
      <c r="J87" s="50" t="n">
        <v>0</v>
      </c>
      <c r="K87" s="50" t="n">
        <v>7</v>
      </c>
      <c r="L87" s="50" t="n">
        <v>0</v>
      </c>
      <c r="M87" s="50" t="n">
        <v>221</v>
      </c>
      <c r="N87" s="51" t="n">
        <v>3.68333333333333</v>
      </c>
      <c r="O87" s="52"/>
      <c r="P87" s="41" t="b">
        <f aca="false">TRUE()</f>
        <v>1</v>
      </c>
      <c r="Q87" s="41" t="s">
        <v>191</v>
      </c>
      <c r="R87" s="2" t="s">
        <v>184</v>
      </c>
      <c r="S87" s="2" t="s">
        <v>191</v>
      </c>
      <c r="T87" s="2" t="n">
        <v>60</v>
      </c>
      <c r="U87" s="2" t="n">
        <v>25</v>
      </c>
      <c r="V87" s="2" t="n">
        <v>25</v>
      </c>
      <c r="W87" s="2" t="n">
        <v>0</v>
      </c>
      <c r="X87" s="2" t="n">
        <v>35</v>
      </c>
      <c r="Y87" s="2" t="n">
        <v>20</v>
      </c>
      <c r="Z87" s="2" t="n">
        <v>8</v>
      </c>
      <c r="AA87" s="2" t="n">
        <v>0</v>
      </c>
      <c r="AB87" s="2" t="n">
        <v>7</v>
      </c>
      <c r="AC87" s="2" t="n">
        <v>0</v>
      </c>
      <c r="AD87" s="2" t="n">
        <v>221</v>
      </c>
    </row>
    <row r="88" customFormat="false" ht="11.25" hidden="false" customHeight="false" outlineLevel="0" collapsed="false">
      <c r="A88" s="55" t="s">
        <v>193</v>
      </c>
      <c r="B88" s="44" t="s">
        <v>194</v>
      </c>
      <c r="C88" s="49" t="n">
        <v>313</v>
      </c>
      <c r="D88" s="50" t="n">
        <v>186</v>
      </c>
      <c r="E88" s="50" t="n">
        <v>107</v>
      </c>
      <c r="F88" s="50" t="n">
        <v>79</v>
      </c>
      <c r="G88" s="50" t="n">
        <v>127</v>
      </c>
      <c r="H88" s="50" t="n">
        <v>43</v>
      </c>
      <c r="I88" s="50" t="n">
        <v>8</v>
      </c>
      <c r="J88" s="50" t="n">
        <v>4</v>
      </c>
      <c r="K88" s="50" t="n">
        <v>36</v>
      </c>
      <c r="L88" s="50" t="n">
        <v>36</v>
      </c>
      <c r="M88" s="50" t="n">
        <v>1447</v>
      </c>
      <c r="N88" s="51" t="n">
        <v>4.62300319488818</v>
      </c>
      <c r="O88" s="52"/>
      <c r="P88" s="41" t="b">
        <f aca="false">TRUE()</f>
        <v>1</v>
      </c>
      <c r="Q88" s="41" t="s">
        <v>193</v>
      </c>
      <c r="R88" s="2" t="s">
        <v>184</v>
      </c>
      <c r="S88" s="2" t="s">
        <v>193</v>
      </c>
      <c r="T88" s="2" t="n">
        <v>313</v>
      </c>
      <c r="U88" s="2" t="n">
        <v>186</v>
      </c>
      <c r="V88" s="2" t="n">
        <v>107</v>
      </c>
      <c r="W88" s="2" t="n">
        <v>79</v>
      </c>
      <c r="X88" s="2" t="n">
        <v>127</v>
      </c>
      <c r="Y88" s="2" t="n">
        <v>43</v>
      </c>
      <c r="Z88" s="2" t="n">
        <v>8</v>
      </c>
      <c r="AA88" s="2" t="n">
        <v>4</v>
      </c>
      <c r="AB88" s="2" t="n">
        <v>36</v>
      </c>
      <c r="AC88" s="2" t="n">
        <v>36</v>
      </c>
      <c r="AD88" s="2" t="n">
        <v>1447</v>
      </c>
    </row>
    <row r="89" customFormat="false" ht="11.25" hidden="false" customHeight="false" outlineLevel="0" collapsed="false">
      <c r="A89" s="55" t="s">
        <v>195</v>
      </c>
      <c r="B89" s="44" t="s">
        <v>196</v>
      </c>
      <c r="C89" s="49" t="n">
        <v>24</v>
      </c>
      <c r="D89" s="50" t="n">
        <v>9</v>
      </c>
      <c r="E89" s="50" t="n">
        <v>8</v>
      </c>
      <c r="F89" s="50" t="n">
        <v>1</v>
      </c>
      <c r="G89" s="50" t="n">
        <v>15</v>
      </c>
      <c r="H89" s="50" t="n">
        <v>4</v>
      </c>
      <c r="I89" s="50" t="n">
        <v>4</v>
      </c>
      <c r="J89" s="50" t="n">
        <v>0</v>
      </c>
      <c r="K89" s="50" t="n">
        <v>7</v>
      </c>
      <c r="L89" s="50" t="n">
        <v>0</v>
      </c>
      <c r="M89" s="50" t="n">
        <v>282</v>
      </c>
      <c r="N89" s="51" t="n">
        <v>11.75</v>
      </c>
      <c r="O89" s="52"/>
      <c r="P89" s="41" t="b">
        <f aca="false">TRUE()</f>
        <v>1</v>
      </c>
      <c r="Q89" s="41" t="s">
        <v>195</v>
      </c>
      <c r="R89" s="2" t="s">
        <v>184</v>
      </c>
      <c r="S89" s="2" t="s">
        <v>195</v>
      </c>
      <c r="T89" s="2" t="n">
        <v>24</v>
      </c>
      <c r="U89" s="2" t="n">
        <v>9</v>
      </c>
      <c r="V89" s="2" t="n">
        <v>8</v>
      </c>
      <c r="W89" s="2" t="n">
        <v>1</v>
      </c>
      <c r="X89" s="2" t="n">
        <v>15</v>
      </c>
      <c r="Y89" s="2" t="n">
        <v>4</v>
      </c>
      <c r="Z89" s="2" t="n">
        <v>4</v>
      </c>
      <c r="AA89" s="2" t="n">
        <v>0</v>
      </c>
      <c r="AB89" s="2" t="n">
        <v>7</v>
      </c>
      <c r="AC89" s="2" t="n">
        <v>0</v>
      </c>
      <c r="AD89" s="2" t="n">
        <v>282</v>
      </c>
    </row>
    <row r="90" customFormat="false" ht="11.25" hidden="false" customHeight="false" outlineLevel="0" collapsed="false">
      <c r="A90" s="55" t="s">
        <v>197</v>
      </c>
      <c r="B90" s="44" t="s">
        <v>198</v>
      </c>
      <c r="C90" s="49" t="n">
        <v>42</v>
      </c>
      <c r="D90" s="50" t="n">
        <v>34</v>
      </c>
      <c r="E90" s="50" t="n">
        <v>32</v>
      </c>
      <c r="F90" s="50" t="n">
        <v>2</v>
      </c>
      <c r="G90" s="50" t="n">
        <v>8</v>
      </c>
      <c r="H90" s="50" t="n">
        <v>6</v>
      </c>
      <c r="I90" s="50" t="n">
        <v>2</v>
      </c>
      <c r="J90" s="50" t="n">
        <v>0</v>
      </c>
      <c r="K90" s="50" t="n">
        <v>0</v>
      </c>
      <c r="L90" s="50" t="n">
        <v>0</v>
      </c>
      <c r="M90" s="50" t="n">
        <v>363</v>
      </c>
      <c r="N90" s="51" t="n">
        <v>8.64285714285714</v>
      </c>
      <c r="O90" s="52"/>
      <c r="P90" s="41" t="b">
        <f aca="false">TRUE()</f>
        <v>1</v>
      </c>
      <c r="Q90" s="41" t="s">
        <v>197</v>
      </c>
      <c r="R90" s="41" t="s">
        <v>184</v>
      </c>
      <c r="S90" s="41" t="s">
        <v>197</v>
      </c>
      <c r="T90" s="41" t="n">
        <v>42</v>
      </c>
      <c r="U90" s="41" t="n">
        <v>34</v>
      </c>
      <c r="V90" s="41" t="n">
        <v>32</v>
      </c>
      <c r="W90" s="41" t="n">
        <v>2</v>
      </c>
      <c r="X90" s="41" t="n">
        <v>8</v>
      </c>
      <c r="Y90" s="41" t="n">
        <v>6</v>
      </c>
      <c r="Z90" s="41" t="n">
        <v>2</v>
      </c>
      <c r="AA90" s="41" t="n">
        <v>0</v>
      </c>
      <c r="AB90" s="41" t="n">
        <v>0</v>
      </c>
      <c r="AC90" s="41" t="n">
        <v>0</v>
      </c>
      <c r="AD90" s="41" t="n">
        <v>363</v>
      </c>
    </row>
    <row r="91" s="73" customFormat="true" ht="11.25" hidden="false" customHeight="false" outlineLevel="0" collapsed="false">
      <c r="A91" s="55"/>
      <c r="B91" s="44"/>
      <c r="C91" s="49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71"/>
      <c r="P91" s="72"/>
    </row>
    <row r="92" customFormat="false" ht="11.25" hidden="false" customHeight="false" outlineLevel="0" collapsed="false">
      <c r="A92" s="55"/>
      <c r="B92" s="45" t="s">
        <v>199</v>
      </c>
      <c r="C92" s="46" t="n">
        <v>224538</v>
      </c>
      <c r="D92" s="46" t="n">
        <v>68256</v>
      </c>
      <c r="E92" s="46" t="n">
        <v>62874</v>
      </c>
      <c r="F92" s="46" t="n">
        <v>5382</v>
      </c>
      <c r="G92" s="46" t="n">
        <v>156282</v>
      </c>
      <c r="H92" s="46" t="n">
        <v>121513</v>
      </c>
      <c r="I92" s="46" t="n">
        <v>27651</v>
      </c>
      <c r="J92" s="46" t="n">
        <v>4774</v>
      </c>
      <c r="K92" s="46" t="n">
        <v>2132</v>
      </c>
      <c r="L92" s="46" t="n">
        <v>212</v>
      </c>
      <c r="M92" s="46" t="n">
        <v>1225482</v>
      </c>
      <c r="N92" s="39" t="n">
        <v>5.4577933356492</v>
      </c>
      <c r="O92" s="47"/>
      <c r="P92" s="41" t="b">
        <f aca="false">TRUE()</f>
        <v>1</v>
      </c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</row>
    <row r="93" customFormat="false" ht="22.5" hidden="false" customHeight="false" outlineLevel="0" collapsed="false">
      <c r="A93" s="59" t="s">
        <v>200</v>
      </c>
      <c r="B93" s="44" t="s">
        <v>201</v>
      </c>
      <c r="C93" s="49" t="n">
        <v>2325</v>
      </c>
      <c r="D93" s="50" t="n">
        <v>682</v>
      </c>
      <c r="E93" s="50" t="n">
        <v>667</v>
      </c>
      <c r="F93" s="50" t="n">
        <v>15</v>
      </c>
      <c r="G93" s="50" t="n">
        <v>1643</v>
      </c>
      <c r="H93" s="50" t="n">
        <v>1284</v>
      </c>
      <c r="I93" s="50" t="n">
        <v>296</v>
      </c>
      <c r="J93" s="50" t="n">
        <v>45</v>
      </c>
      <c r="K93" s="50" t="n">
        <v>18</v>
      </c>
      <c r="L93" s="50" t="n">
        <v>0</v>
      </c>
      <c r="M93" s="50" t="n">
        <v>13183</v>
      </c>
      <c r="N93" s="51" t="n">
        <v>5.67010752688172</v>
      </c>
      <c r="O93" s="52"/>
      <c r="P93" s="41" t="b">
        <f aca="false">TRUE()</f>
        <v>1</v>
      </c>
      <c r="Q93" s="41" t="s">
        <v>200</v>
      </c>
      <c r="R93" s="58" t="s">
        <v>200</v>
      </c>
      <c r="S93" s="58" t="s">
        <v>200</v>
      </c>
      <c r="T93" s="58" t="n">
        <v>2325</v>
      </c>
      <c r="U93" s="58" t="n">
        <v>682</v>
      </c>
      <c r="V93" s="58" t="n">
        <v>667</v>
      </c>
      <c r="W93" s="58" t="n">
        <v>15</v>
      </c>
      <c r="X93" s="58" t="n">
        <v>1643</v>
      </c>
      <c r="Y93" s="58" t="n">
        <v>1284</v>
      </c>
      <c r="Z93" s="58" t="n">
        <v>296</v>
      </c>
      <c r="AA93" s="58" t="n">
        <v>45</v>
      </c>
      <c r="AB93" s="58" t="n">
        <v>18</v>
      </c>
      <c r="AC93" s="58" t="n">
        <v>0</v>
      </c>
      <c r="AD93" s="58" t="n">
        <v>13183</v>
      </c>
    </row>
    <row r="94" customFormat="false" ht="11.25" hidden="false" customHeight="false" outlineLevel="0" collapsed="false">
      <c r="A94" s="59" t="s">
        <v>202</v>
      </c>
      <c r="B94" s="56" t="s">
        <v>203</v>
      </c>
      <c r="C94" s="49" t="n">
        <v>17743</v>
      </c>
      <c r="D94" s="50" t="n">
        <v>4320</v>
      </c>
      <c r="E94" s="50" t="n">
        <v>4080</v>
      </c>
      <c r="F94" s="50" t="n">
        <v>240</v>
      </c>
      <c r="G94" s="50" t="n">
        <v>13423</v>
      </c>
      <c r="H94" s="50" t="n">
        <v>10170</v>
      </c>
      <c r="I94" s="50" t="n">
        <v>2386</v>
      </c>
      <c r="J94" s="50" t="n">
        <v>656</v>
      </c>
      <c r="K94" s="50" t="n">
        <v>206</v>
      </c>
      <c r="L94" s="50" t="n">
        <v>5</v>
      </c>
      <c r="M94" s="50" t="n">
        <v>144151</v>
      </c>
      <c r="N94" s="51" t="n">
        <v>8.12438708222961</v>
      </c>
      <c r="O94" s="52"/>
      <c r="P94" s="41" t="b">
        <f aca="false">TRUE()</f>
        <v>1</v>
      </c>
      <c r="Q94" s="41" t="s">
        <v>202</v>
      </c>
      <c r="R94" s="2" t="s">
        <v>204</v>
      </c>
      <c r="T94" s="2" t="n">
        <v>17743</v>
      </c>
      <c r="U94" s="2" t="n">
        <v>4320</v>
      </c>
      <c r="V94" s="2" t="n">
        <v>4080</v>
      </c>
      <c r="W94" s="2" t="n">
        <v>240</v>
      </c>
      <c r="X94" s="2" t="n">
        <v>13423</v>
      </c>
      <c r="Y94" s="2" t="n">
        <v>10170</v>
      </c>
      <c r="Z94" s="2" t="n">
        <v>2386</v>
      </c>
      <c r="AA94" s="2" t="n">
        <v>656</v>
      </c>
      <c r="AB94" s="2" t="n">
        <v>206</v>
      </c>
      <c r="AC94" s="2" t="n">
        <v>5</v>
      </c>
      <c r="AD94" s="2" t="n">
        <v>144151</v>
      </c>
    </row>
    <row r="95" customFormat="false" ht="11.25" hidden="false" customHeight="false" outlineLevel="0" collapsed="false">
      <c r="A95" s="55" t="s">
        <v>205</v>
      </c>
      <c r="B95" s="44" t="s">
        <v>206</v>
      </c>
      <c r="C95" s="49" t="n">
        <v>1012</v>
      </c>
      <c r="D95" s="50" t="n">
        <v>262</v>
      </c>
      <c r="E95" s="50" t="n">
        <v>250</v>
      </c>
      <c r="F95" s="50" t="n">
        <v>12</v>
      </c>
      <c r="G95" s="50" t="n">
        <v>750</v>
      </c>
      <c r="H95" s="50" t="n">
        <v>637</v>
      </c>
      <c r="I95" s="50" t="n">
        <v>94</v>
      </c>
      <c r="J95" s="50" t="n">
        <v>5</v>
      </c>
      <c r="K95" s="50" t="n">
        <v>14</v>
      </c>
      <c r="L95" s="50" t="n">
        <v>0</v>
      </c>
      <c r="M95" s="50" t="n">
        <v>7570</v>
      </c>
      <c r="N95" s="51" t="n">
        <v>7.4802371541502</v>
      </c>
      <c r="O95" s="52"/>
      <c r="P95" s="41" t="b">
        <f aca="false">TRUE()</f>
        <v>1</v>
      </c>
      <c r="Q95" s="41" t="s">
        <v>205</v>
      </c>
      <c r="R95" s="2" t="s">
        <v>202</v>
      </c>
      <c r="S95" s="2" t="s">
        <v>205</v>
      </c>
      <c r="T95" s="2" t="n">
        <v>1012</v>
      </c>
      <c r="U95" s="2" t="n">
        <v>262</v>
      </c>
      <c r="V95" s="2" t="n">
        <v>250</v>
      </c>
      <c r="W95" s="2" t="n">
        <v>12</v>
      </c>
      <c r="X95" s="2" t="n">
        <v>750</v>
      </c>
      <c r="Y95" s="2" t="n">
        <v>637</v>
      </c>
      <c r="Z95" s="2" t="n">
        <v>94</v>
      </c>
      <c r="AA95" s="2" t="n">
        <v>5</v>
      </c>
      <c r="AB95" s="2" t="n">
        <v>14</v>
      </c>
      <c r="AC95" s="2" t="n">
        <v>0</v>
      </c>
      <c r="AD95" s="2" t="n">
        <v>7570</v>
      </c>
    </row>
    <row r="96" customFormat="false" ht="11.25" hidden="false" customHeight="false" outlineLevel="0" collapsed="false">
      <c r="A96" s="55" t="s">
        <v>207</v>
      </c>
      <c r="B96" s="44" t="s">
        <v>208</v>
      </c>
      <c r="C96" s="49" t="n">
        <v>4343</v>
      </c>
      <c r="D96" s="50" t="n">
        <v>1172</v>
      </c>
      <c r="E96" s="50" t="n">
        <v>1103</v>
      </c>
      <c r="F96" s="50" t="n">
        <v>69</v>
      </c>
      <c r="G96" s="50" t="n">
        <v>3171</v>
      </c>
      <c r="H96" s="50" t="n">
        <v>2432</v>
      </c>
      <c r="I96" s="50" t="n">
        <v>546</v>
      </c>
      <c r="J96" s="50" t="n">
        <v>123</v>
      </c>
      <c r="K96" s="50" t="n">
        <v>66</v>
      </c>
      <c r="L96" s="50" t="n">
        <v>4</v>
      </c>
      <c r="M96" s="50" t="n">
        <v>36353</v>
      </c>
      <c r="N96" s="51" t="n">
        <v>8.37048123416993</v>
      </c>
      <c r="O96" s="52"/>
      <c r="P96" s="41" t="b">
        <f aca="false">TRUE()</f>
        <v>1</v>
      </c>
      <c r="Q96" s="41" t="s">
        <v>207</v>
      </c>
      <c r="R96" s="2" t="s">
        <v>202</v>
      </c>
      <c r="S96" s="2" t="s">
        <v>207</v>
      </c>
      <c r="T96" s="2" t="n">
        <v>4343</v>
      </c>
      <c r="U96" s="2" t="n">
        <v>1172</v>
      </c>
      <c r="V96" s="2" t="n">
        <v>1103</v>
      </c>
      <c r="W96" s="2" t="n">
        <v>69</v>
      </c>
      <c r="X96" s="2" t="n">
        <v>3171</v>
      </c>
      <c r="Y96" s="2" t="n">
        <v>2432</v>
      </c>
      <c r="Z96" s="2" t="n">
        <v>546</v>
      </c>
      <c r="AA96" s="2" t="n">
        <v>123</v>
      </c>
      <c r="AB96" s="2" t="n">
        <v>66</v>
      </c>
      <c r="AC96" s="2" t="n">
        <v>4</v>
      </c>
      <c r="AD96" s="2" t="n">
        <v>36353</v>
      </c>
    </row>
    <row r="97" customFormat="false" ht="11.25" hidden="false" customHeight="false" outlineLevel="0" collapsed="false">
      <c r="A97" s="55" t="s">
        <v>209</v>
      </c>
      <c r="B97" s="44" t="s">
        <v>210</v>
      </c>
      <c r="C97" s="49" t="n">
        <v>141</v>
      </c>
      <c r="D97" s="50" t="n">
        <v>47</v>
      </c>
      <c r="E97" s="50" t="n">
        <v>46</v>
      </c>
      <c r="F97" s="50" t="n">
        <v>1</v>
      </c>
      <c r="G97" s="50" t="n">
        <v>94</v>
      </c>
      <c r="H97" s="50" t="n">
        <v>68</v>
      </c>
      <c r="I97" s="50" t="n">
        <v>17</v>
      </c>
      <c r="J97" s="50" t="n">
        <v>7</v>
      </c>
      <c r="K97" s="50" t="n">
        <v>2</v>
      </c>
      <c r="L97" s="50" t="n">
        <v>0</v>
      </c>
      <c r="M97" s="50" t="n">
        <v>1367</v>
      </c>
      <c r="N97" s="51" t="n">
        <v>9.69503546099291</v>
      </c>
      <c r="O97" s="52"/>
      <c r="P97" s="41" t="b">
        <f aca="false">TRUE()</f>
        <v>1</v>
      </c>
      <c r="Q97" s="41" t="s">
        <v>209</v>
      </c>
      <c r="R97" s="2" t="s">
        <v>202</v>
      </c>
      <c r="S97" s="2" t="s">
        <v>209</v>
      </c>
      <c r="T97" s="2" t="n">
        <v>141</v>
      </c>
      <c r="U97" s="2" t="n">
        <v>47</v>
      </c>
      <c r="V97" s="2" t="n">
        <v>46</v>
      </c>
      <c r="W97" s="2" t="n">
        <v>1</v>
      </c>
      <c r="X97" s="2" t="n">
        <v>94</v>
      </c>
      <c r="Y97" s="2" t="n">
        <v>68</v>
      </c>
      <c r="Z97" s="2" t="n">
        <v>17</v>
      </c>
      <c r="AA97" s="2" t="n">
        <v>7</v>
      </c>
      <c r="AB97" s="2" t="n">
        <v>2</v>
      </c>
      <c r="AC97" s="2" t="n">
        <v>0</v>
      </c>
      <c r="AD97" s="2" t="n">
        <v>1367</v>
      </c>
    </row>
    <row r="98" customFormat="false" ht="10.15" hidden="false" customHeight="true" outlineLevel="0" collapsed="false">
      <c r="A98" s="55" t="s">
        <v>211</v>
      </c>
      <c r="B98" s="44" t="s">
        <v>212</v>
      </c>
      <c r="C98" s="49" t="n">
        <v>3224</v>
      </c>
      <c r="D98" s="50" t="n">
        <v>601</v>
      </c>
      <c r="E98" s="50" t="n">
        <v>566</v>
      </c>
      <c r="F98" s="50" t="n">
        <v>35</v>
      </c>
      <c r="G98" s="50" t="n">
        <v>2623</v>
      </c>
      <c r="H98" s="50" t="n">
        <v>1754</v>
      </c>
      <c r="I98" s="50" t="n">
        <v>614</v>
      </c>
      <c r="J98" s="50" t="n">
        <v>202</v>
      </c>
      <c r="K98" s="50" t="n">
        <v>53</v>
      </c>
      <c r="L98" s="50" t="n">
        <v>0</v>
      </c>
      <c r="M98" s="50" t="n">
        <v>26310</v>
      </c>
      <c r="N98" s="51" t="n">
        <v>8.16066997518611</v>
      </c>
      <c r="O98" s="52"/>
      <c r="P98" s="41" t="b">
        <f aca="false">TRUE()</f>
        <v>1</v>
      </c>
      <c r="Q98" s="41" t="s">
        <v>211</v>
      </c>
      <c r="R98" s="2" t="s">
        <v>202</v>
      </c>
      <c r="S98" s="2" t="s">
        <v>211</v>
      </c>
      <c r="T98" s="2" t="n">
        <v>3224</v>
      </c>
      <c r="U98" s="2" t="n">
        <v>601</v>
      </c>
      <c r="V98" s="2" t="n">
        <v>566</v>
      </c>
      <c r="W98" s="2" t="n">
        <v>35</v>
      </c>
      <c r="X98" s="2" t="n">
        <v>2623</v>
      </c>
      <c r="Y98" s="2" t="n">
        <v>1754</v>
      </c>
      <c r="Z98" s="2" t="n">
        <v>614</v>
      </c>
      <c r="AA98" s="2" t="n">
        <v>202</v>
      </c>
      <c r="AB98" s="2" t="n">
        <v>53</v>
      </c>
      <c r="AC98" s="2" t="n">
        <v>0</v>
      </c>
      <c r="AD98" s="2" t="n">
        <v>26310</v>
      </c>
    </row>
    <row r="99" customFormat="false" ht="22.5" hidden="false" customHeight="false" outlineLevel="0" collapsed="false">
      <c r="A99" s="55" t="s">
        <v>213</v>
      </c>
      <c r="B99" s="44" t="s">
        <v>214</v>
      </c>
      <c r="C99" s="49" t="n">
        <v>1950</v>
      </c>
      <c r="D99" s="50" t="n">
        <v>472</v>
      </c>
      <c r="E99" s="50" t="n">
        <v>465</v>
      </c>
      <c r="F99" s="50" t="n">
        <v>7</v>
      </c>
      <c r="G99" s="50" t="n">
        <v>1478</v>
      </c>
      <c r="H99" s="50" t="n">
        <v>1190</v>
      </c>
      <c r="I99" s="50" t="n">
        <v>221</v>
      </c>
      <c r="J99" s="50" t="n">
        <v>56</v>
      </c>
      <c r="K99" s="50" t="n">
        <v>11</v>
      </c>
      <c r="L99" s="50" t="n">
        <v>0</v>
      </c>
      <c r="M99" s="50" t="n">
        <v>15125</v>
      </c>
      <c r="N99" s="51" t="n">
        <v>7.75641025641026</v>
      </c>
      <c r="O99" s="52"/>
      <c r="P99" s="41" t="b">
        <f aca="false">TRUE()</f>
        <v>1</v>
      </c>
      <c r="Q99" s="41" t="s">
        <v>213</v>
      </c>
      <c r="R99" s="2" t="s">
        <v>202</v>
      </c>
      <c r="S99" s="2" t="s">
        <v>213</v>
      </c>
      <c r="T99" s="2" t="n">
        <v>1950</v>
      </c>
      <c r="U99" s="2" t="n">
        <v>472</v>
      </c>
      <c r="V99" s="2" t="n">
        <v>465</v>
      </c>
      <c r="W99" s="2" t="n">
        <v>7</v>
      </c>
      <c r="X99" s="2" t="n">
        <v>1478</v>
      </c>
      <c r="Y99" s="2" t="n">
        <v>1190</v>
      </c>
      <c r="Z99" s="2" t="n">
        <v>221</v>
      </c>
      <c r="AA99" s="2" t="n">
        <v>56</v>
      </c>
      <c r="AB99" s="2" t="n">
        <v>11</v>
      </c>
      <c r="AC99" s="2" t="n">
        <v>0</v>
      </c>
      <c r="AD99" s="2" t="n">
        <v>15125</v>
      </c>
    </row>
    <row r="100" customFormat="false" ht="22.5" hidden="false" customHeight="false" outlineLevel="0" collapsed="false">
      <c r="A100" s="55" t="s">
        <v>215</v>
      </c>
      <c r="B100" s="44" t="s">
        <v>216</v>
      </c>
      <c r="C100" s="49" t="n">
        <v>2927</v>
      </c>
      <c r="D100" s="50" t="n">
        <v>706</v>
      </c>
      <c r="E100" s="50" t="n">
        <v>664</v>
      </c>
      <c r="F100" s="50" t="n">
        <v>42</v>
      </c>
      <c r="G100" s="50" t="n">
        <v>2221</v>
      </c>
      <c r="H100" s="50" t="n">
        <v>1684</v>
      </c>
      <c r="I100" s="50" t="n">
        <v>323</v>
      </c>
      <c r="J100" s="50" t="n">
        <v>190</v>
      </c>
      <c r="K100" s="50" t="n">
        <v>24</v>
      </c>
      <c r="L100" s="50" t="n">
        <v>0</v>
      </c>
      <c r="M100" s="50" t="n">
        <v>20870</v>
      </c>
      <c r="N100" s="51" t="n">
        <v>7.13016740690126</v>
      </c>
      <c r="O100" s="52"/>
      <c r="P100" s="41" t="b">
        <f aca="false">TRUE()</f>
        <v>1</v>
      </c>
      <c r="Q100" s="41" t="s">
        <v>215</v>
      </c>
      <c r="R100" s="2" t="s">
        <v>202</v>
      </c>
      <c r="S100" s="2" t="s">
        <v>215</v>
      </c>
      <c r="T100" s="2" t="n">
        <v>2927</v>
      </c>
      <c r="U100" s="2" t="n">
        <v>706</v>
      </c>
      <c r="V100" s="2" t="n">
        <v>664</v>
      </c>
      <c r="W100" s="2" t="n">
        <v>42</v>
      </c>
      <c r="X100" s="2" t="n">
        <v>2221</v>
      </c>
      <c r="Y100" s="2" t="n">
        <v>1684</v>
      </c>
      <c r="Z100" s="2" t="n">
        <v>323</v>
      </c>
      <c r="AA100" s="2" t="n">
        <v>190</v>
      </c>
      <c r="AB100" s="2" t="n">
        <v>24</v>
      </c>
      <c r="AC100" s="2" t="n">
        <v>0</v>
      </c>
      <c r="AD100" s="2" t="n">
        <v>20870</v>
      </c>
    </row>
    <row r="101" customFormat="false" ht="11.25" hidden="false" customHeight="false" outlineLevel="0" collapsed="false">
      <c r="A101" s="55" t="s">
        <v>217</v>
      </c>
      <c r="B101" s="44" t="s">
        <v>218</v>
      </c>
      <c r="C101" s="49" t="n">
        <v>2220</v>
      </c>
      <c r="D101" s="50" t="n">
        <v>550</v>
      </c>
      <c r="E101" s="50" t="n">
        <v>518</v>
      </c>
      <c r="F101" s="50" t="n">
        <v>32</v>
      </c>
      <c r="G101" s="50" t="n">
        <v>1670</v>
      </c>
      <c r="H101" s="50" t="n">
        <v>1279</v>
      </c>
      <c r="I101" s="50" t="n">
        <v>320</v>
      </c>
      <c r="J101" s="50" t="n">
        <v>56</v>
      </c>
      <c r="K101" s="50" t="n">
        <v>14</v>
      </c>
      <c r="L101" s="50" t="n">
        <v>1</v>
      </c>
      <c r="M101" s="50" t="n">
        <v>19914</v>
      </c>
      <c r="N101" s="51" t="n">
        <v>8.97027027027027</v>
      </c>
      <c r="O101" s="52"/>
      <c r="P101" s="41" t="b">
        <f aca="false">TRUE()</f>
        <v>1</v>
      </c>
      <c r="Q101" s="41" t="s">
        <v>217</v>
      </c>
      <c r="R101" s="2" t="s">
        <v>202</v>
      </c>
      <c r="S101" s="2" t="s">
        <v>217</v>
      </c>
      <c r="T101" s="2" t="n">
        <v>2220</v>
      </c>
      <c r="U101" s="2" t="n">
        <v>550</v>
      </c>
      <c r="V101" s="2" t="n">
        <v>518</v>
      </c>
      <c r="W101" s="2" t="n">
        <v>32</v>
      </c>
      <c r="X101" s="2" t="n">
        <v>1670</v>
      </c>
      <c r="Y101" s="2" t="n">
        <v>1279</v>
      </c>
      <c r="Z101" s="2" t="n">
        <v>320</v>
      </c>
      <c r="AA101" s="2" t="n">
        <v>56</v>
      </c>
      <c r="AB101" s="2" t="n">
        <v>14</v>
      </c>
      <c r="AC101" s="2" t="n">
        <v>1</v>
      </c>
      <c r="AD101" s="2" t="n">
        <v>19914</v>
      </c>
    </row>
    <row r="102" customFormat="false" ht="22.5" hidden="false" customHeight="false" outlineLevel="0" collapsed="false">
      <c r="A102" s="55" t="s">
        <v>219</v>
      </c>
      <c r="B102" s="44" t="s">
        <v>220</v>
      </c>
      <c r="C102" s="49" t="n">
        <v>1926</v>
      </c>
      <c r="D102" s="50" t="n">
        <v>510</v>
      </c>
      <c r="E102" s="50" t="n">
        <v>468</v>
      </c>
      <c r="F102" s="50" t="n">
        <v>42</v>
      </c>
      <c r="G102" s="50" t="n">
        <v>1416</v>
      </c>
      <c r="H102" s="50" t="n">
        <v>1126</v>
      </c>
      <c r="I102" s="50" t="n">
        <v>251</v>
      </c>
      <c r="J102" s="50" t="n">
        <v>17</v>
      </c>
      <c r="K102" s="50" t="n">
        <v>22</v>
      </c>
      <c r="L102" s="50" t="n">
        <v>0</v>
      </c>
      <c r="M102" s="50" t="n">
        <v>16642</v>
      </c>
      <c r="N102" s="51" t="n">
        <v>8.64070612668744</v>
      </c>
      <c r="O102" s="52"/>
      <c r="P102" s="41" t="b">
        <f aca="false">TRUE()</f>
        <v>1</v>
      </c>
      <c r="Q102" s="41" t="s">
        <v>219</v>
      </c>
      <c r="R102" s="2" t="s">
        <v>202</v>
      </c>
      <c r="S102" s="2" t="s">
        <v>219</v>
      </c>
      <c r="T102" s="2" t="n">
        <v>1926</v>
      </c>
      <c r="U102" s="2" t="n">
        <v>510</v>
      </c>
      <c r="V102" s="2" t="n">
        <v>468</v>
      </c>
      <c r="W102" s="2" t="n">
        <v>42</v>
      </c>
      <c r="X102" s="2" t="n">
        <v>1416</v>
      </c>
      <c r="Y102" s="2" t="n">
        <v>1126</v>
      </c>
      <c r="Z102" s="2" t="n">
        <v>251</v>
      </c>
      <c r="AA102" s="2" t="n">
        <v>17</v>
      </c>
      <c r="AB102" s="2" t="n">
        <v>22</v>
      </c>
      <c r="AC102" s="2" t="n">
        <v>0</v>
      </c>
      <c r="AD102" s="2" t="n">
        <v>16642</v>
      </c>
    </row>
    <row r="103" customFormat="false" ht="22.5" hidden="false" customHeight="false" outlineLevel="0" collapsed="false">
      <c r="A103" s="74" t="n">
        <v>10</v>
      </c>
      <c r="B103" s="44" t="s">
        <v>221</v>
      </c>
      <c r="C103" s="49" t="n">
        <v>9746</v>
      </c>
      <c r="D103" s="50" t="n">
        <v>2243</v>
      </c>
      <c r="E103" s="50" t="n">
        <v>2176</v>
      </c>
      <c r="F103" s="50" t="n">
        <v>67</v>
      </c>
      <c r="G103" s="50" t="n">
        <v>7503</v>
      </c>
      <c r="H103" s="50" t="n">
        <v>5876</v>
      </c>
      <c r="I103" s="50" t="n">
        <v>1372</v>
      </c>
      <c r="J103" s="50" t="n">
        <v>200</v>
      </c>
      <c r="K103" s="50" t="n">
        <v>54</v>
      </c>
      <c r="L103" s="50" t="n">
        <v>1</v>
      </c>
      <c r="M103" s="50" t="n">
        <v>67230</v>
      </c>
      <c r="N103" s="51" t="n">
        <v>6.89821465216499</v>
      </c>
      <c r="O103" s="52"/>
      <c r="P103" s="41" t="b">
        <f aca="false">TRUE()</f>
        <v>1</v>
      </c>
      <c r="Q103" s="41" t="s">
        <v>222</v>
      </c>
      <c r="R103" s="2" t="s">
        <v>223</v>
      </c>
      <c r="T103" s="2" t="n">
        <v>9746</v>
      </c>
      <c r="U103" s="2" t="n">
        <v>2243</v>
      </c>
      <c r="V103" s="2" t="n">
        <v>2176</v>
      </c>
      <c r="W103" s="2" t="n">
        <v>67</v>
      </c>
      <c r="X103" s="2" t="n">
        <v>7503</v>
      </c>
      <c r="Y103" s="2" t="n">
        <v>5876</v>
      </c>
      <c r="Z103" s="2" t="n">
        <v>1372</v>
      </c>
      <c r="AA103" s="2" t="n">
        <v>200</v>
      </c>
      <c r="AB103" s="2" t="n">
        <v>54</v>
      </c>
      <c r="AC103" s="2" t="n">
        <v>1</v>
      </c>
      <c r="AD103" s="2" t="n">
        <v>67230</v>
      </c>
    </row>
    <row r="104" customFormat="false" ht="11.25" hidden="false" customHeight="false" outlineLevel="0" collapsed="false">
      <c r="A104" s="53" t="s">
        <v>224</v>
      </c>
      <c r="B104" s="44" t="s">
        <v>225</v>
      </c>
      <c r="C104" s="49" t="n">
        <v>1705</v>
      </c>
      <c r="D104" s="50" t="n">
        <v>374</v>
      </c>
      <c r="E104" s="50" t="n">
        <v>366</v>
      </c>
      <c r="F104" s="50" t="n">
        <v>8</v>
      </c>
      <c r="G104" s="50" t="n">
        <v>1331</v>
      </c>
      <c r="H104" s="50" t="n">
        <v>1033</v>
      </c>
      <c r="I104" s="50" t="n">
        <v>269</v>
      </c>
      <c r="J104" s="50" t="n">
        <v>19</v>
      </c>
      <c r="K104" s="50" t="n">
        <v>10</v>
      </c>
      <c r="L104" s="50" t="n">
        <v>0</v>
      </c>
      <c r="M104" s="50" t="n">
        <v>11354</v>
      </c>
      <c r="N104" s="51" t="n">
        <v>6.65923753665689</v>
      </c>
      <c r="O104" s="52"/>
      <c r="P104" s="41" t="b">
        <f aca="false">TRUE()</f>
        <v>1</v>
      </c>
      <c r="Q104" s="41" t="s">
        <v>224</v>
      </c>
      <c r="R104" s="2" t="s">
        <v>222</v>
      </c>
      <c r="S104" s="2" t="s">
        <v>224</v>
      </c>
      <c r="T104" s="2" t="n">
        <v>1705</v>
      </c>
      <c r="U104" s="2" t="n">
        <v>374</v>
      </c>
      <c r="V104" s="2" t="n">
        <v>366</v>
      </c>
      <c r="W104" s="2" t="n">
        <v>8</v>
      </c>
      <c r="X104" s="2" t="n">
        <v>1331</v>
      </c>
      <c r="Y104" s="2" t="n">
        <v>1033</v>
      </c>
      <c r="Z104" s="2" t="n">
        <v>269</v>
      </c>
      <c r="AA104" s="2" t="n">
        <v>19</v>
      </c>
      <c r="AB104" s="2" t="n">
        <v>10</v>
      </c>
      <c r="AC104" s="2" t="n">
        <v>0</v>
      </c>
      <c r="AD104" s="2" t="n">
        <v>11354</v>
      </c>
    </row>
    <row r="105" customFormat="false" ht="22.5" hidden="false" customHeight="false" outlineLevel="0" collapsed="false">
      <c r="A105" s="53" t="s">
        <v>226</v>
      </c>
      <c r="B105" s="44" t="s">
        <v>227</v>
      </c>
      <c r="C105" s="49" t="n">
        <v>7246</v>
      </c>
      <c r="D105" s="50" t="n">
        <v>1567</v>
      </c>
      <c r="E105" s="50" t="n">
        <v>1511</v>
      </c>
      <c r="F105" s="50" t="n">
        <v>56</v>
      </c>
      <c r="G105" s="50" t="n">
        <v>5679</v>
      </c>
      <c r="H105" s="50" t="n">
        <v>4456</v>
      </c>
      <c r="I105" s="50" t="n">
        <v>1012</v>
      </c>
      <c r="J105" s="50" t="n">
        <v>174</v>
      </c>
      <c r="K105" s="50" t="n">
        <v>36</v>
      </c>
      <c r="L105" s="50" t="n">
        <v>1</v>
      </c>
      <c r="M105" s="50" t="n">
        <v>49999</v>
      </c>
      <c r="N105" s="51" t="n">
        <v>6.9002208114822</v>
      </c>
      <c r="O105" s="52"/>
      <c r="P105" s="41" t="b">
        <f aca="false">TRUE()</f>
        <v>1</v>
      </c>
      <c r="Q105" s="41" t="s">
        <v>226</v>
      </c>
      <c r="R105" s="2" t="s">
        <v>222</v>
      </c>
      <c r="S105" s="2" t="s">
        <v>226</v>
      </c>
      <c r="T105" s="2" t="n">
        <v>7246</v>
      </c>
      <c r="U105" s="2" t="n">
        <v>1567</v>
      </c>
      <c r="V105" s="2" t="n">
        <v>1511</v>
      </c>
      <c r="W105" s="2" t="n">
        <v>56</v>
      </c>
      <c r="X105" s="2" t="n">
        <v>5679</v>
      </c>
      <c r="Y105" s="2" t="n">
        <v>4456</v>
      </c>
      <c r="Z105" s="2" t="n">
        <v>1012</v>
      </c>
      <c r="AA105" s="2" t="n">
        <v>174</v>
      </c>
      <c r="AB105" s="2" t="n">
        <v>36</v>
      </c>
      <c r="AC105" s="2" t="n">
        <v>1</v>
      </c>
      <c r="AD105" s="2" t="n">
        <v>49999</v>
      </c>
    </row>
    <row r="106" customFormat="false" ht="22.5" hidden="false" customHeight="false" outlineLevel="0" collapsed="false">
      <c r="A106" s="75" t="s">
        <v>228</v>
      </c>
      <c r="B106" s="56" t="s">
        <v>229</v>
      </c>
      <c r="C106" s="49" t="n">
        <v>795</v>
      </c>
      <c r="D106" s="50" t="n">
        <v>302</v>
      </c>
      <c r="E106" s="50" t="n">
        <v>299</v>
      </c>
      <c r="F106" s="50" t="n">
        <v>3</v>
      </c>
      <c r="G106" s="50" t="n">
        <v>493</v>
      </c>
      <c r="H106" s="50" t="n">
        <v>387</v>
      </c>
      <c r="I106" s="50" t="n">
        <v>91</v>
      </c>
      <c r="J106" s="50" t="n">
        <v>7</v>
      </c>
      <c r="K106" s="50" t="n">
        <v>8</v>
      </c>
      <c r="L106" s="50" t="n">
        <v>0</v>
      </c>
      <c r="M106" s="50" t="n">
        <v>5877</v>
      </c>
      <c r="N106" s="51" t="n">
        <v>7.39245283018868</v>
      </c>
      <c r="O106" s="52"/>
      <c r="P106" s="41" t="b">
        <f aca="false">TRUE()</f>
        <v>1</v>
      </c>
      <c r="Q106" s="41" t="s">
        <v>228</v>
      </c>
      <c r="R106" s="2" t="s">
        <v>222</v>
      </c>
      <c r="S106" s="2" t="s">
        <v>228</v>
      </c>
      <c r="T106" s="2" t="n">
        <v>795</v>
      </c>
      <c r="U106" s="2" t="n">
        <v>302</v>
      </c>
      <c r="V106" s="2" t="n">
        <v>299</v>
      </c>
      <c r="W106" s="2" t="n">
        <v>3</v>
      </c>
      <c r="X106" s="2" t="n">
        <v>493</v>
      </c>
      <c r="Y106" s="2" t="n">
        <v>387</v>
      </c>
      <c r="Z106" s="2" t="n">
        <v>91</v>
      </c>
      <c r="AA106" s="2" t="n">
        <v>7</v>
      </c>
      <c r="AB106" s="2" t="n">
        <v>8</v>
      </c>
      <c r="AC106" s="2" t="n">
        <v>0</v>
      </c>
      <c r="AD106" s="2" t="n">
        <v>5877</v>
      </c>
    </row>
    <row r="107" customFormat="false" ht="33.75" hidden="false" customHeight="false" outlineLevel="0" collapsed="false">
      <c r="A107" s="74" t="n">
        <v>11</v>
      </c>
      <c r="B107" s="44" t="s">
        <v>230</v>
      </c>
      <c r="C107" s="49" t="n">
        <v>22427</v>
      </c>
      <c r="D107" s="50" t="n">
        <v>6530</v>
      </c>
      <c r="E107" s="50" t="n">
        <v>6442</v>
      </c>
      <c r="F107" s="50" t="n">
        <v>88</v>
      </c>
      <c r="G107" s="50" t="n">
        <v>15897</v>
      </c>
      <c r="H107" s="50" t="n">
        <v>12402</v>
      </c>
      <c r="I107" s="50" t="n">
        <v>2875</v>
      </c>
      <c r="J107" s="50" t="n">
        <v>415</v>
      </c>
      <c r="K107" s="50" t="n">
        <v>203</v>
      </c>
      <c r="L107" s="50" t="n">
        <v>2</v>
      </c>
      <c r="M107" s="50" t="n">
        <v>111009</v>
      </c>
      <c r="N107" s="51" t="n">
        <v>4.94979266063227</v>
      </c>
      <c r="O107" s="52"/>
      <c r="P107" s="41" t="b">
        <f aca="false">TRUE()</f>
        <v>1</v>
      </c>
      <c r="Q107" s="41" t="s">
        <v>231</v>
      </c>
      <c r="R107" s="2" t="s">
        <v>232</v>
      </c>
      <c r="T107" s="2" t="n">
        <v>22427</v>
      </c>
      <c r="U107" s="2" t="n">
        <v>6530</v>
      </c>
      <c r="V107" s="2" t="n">
        <v>6442</v>
      </c>
      <c r="W107" s="2" t="n">
        <v>88</v>
      </c>
      <c r="X107" s="2" t="n">
        <v>15897</v>
      </c>
      <c r="Y107" s="2" t="n">
        <v>12402</v>
      </c>
      <c r="Z107" s="2" t="n">
        <v>2875</v>
      </c>
      <c r="AA107" s="2" t="n">
        <v>415</v>
      </c>
      <c r="AB107" s="2" t="n">
        <v>203</v>
      </c>
      <c r="AC107" s="2" t="n">
        <v>2</v>
      </c>
      <c r="AD107" s="2" t="n">
        <v>111009</v>
      </c>
    </row>
    <row r="108" customFormat="false" ht="22.5" hidden="false" customHeight="false" outlineLevel="0" collapsed="false">
      <c r="A108" s="53" t="s">
        <v>233</v>
      </c>
      <c r="B108" s="44" t="s">
        <v>234</v>
      </c>
      <c r="C108" s="49" t="n">
        <v>3186</v>
      </c>
      <c r="D108" s="50" t="n">
        <v>1164</v>
      </c>
      <c r="E108" s="50" t="n">
        <v>1147</v>
      </c>
      <c r="F108" s="50" t="n">
        <v>17</v>
      </c>
      <c r="G108" s="50" t="n">
        <v>2022</v>
      </c>
      <c r="H108" s="50" t="n">
        <v>1707</v>
      </c>
      <c r="I108" s="50" t="n">
        <v>263</v>
      </c>
      <c r="J108" s="50" t="n">
        <v>31</v>
      </c>
      <c r="K108" s="50" t="n">
        <v>21</v>
      </c>
      <c r="L108" s="50" t="n">
        <v>0</v>
      </c>
      <c r="M108" s="50" t="n">
        <v>20224</v>
      </c>
      <c r="N108" s="51" t="n">
        <v>6.34777150031387</v>
      </c>
      <c r="O108" s="52"/>
      <c r="P108" s="41" t="b">
        <f aca="false">TRUE()</f>
        <v>1</v>
      </c>
      <c r="Q108" s="41" t="s">
        <v>233</v>
      </c>
      <c r="R108" s="2" t="s">
        <v>231</v>
      </c>
      <c r="S108" s="2" t="s">
        <v>233</v>
      </c>
      <c r="T108" s="2" t="n">
        <v>3186</v>
      </c>
      <c r="U108" s="2" t="n">
        <v>1164</v>
      </c>
      <c r="V108" s="2" t="n">
        <v>1147</v>
      </c>
      <c r="W108" s="2" t="n">
        <v>17</v>
      </c>
      <c r="X108" s="2" t="n">
        <v>2022</v>
      </c>
      <c r="Y108" s="2" t="n">
        <v>1707</v>
      </c>
      <c r="Z108" s="2" t="n">
        <v>263</v>
      </c>
      <c r="AA108" s="2" t="n">
        <v>31</v>
      </c>
      <c r="AB108" s="2" t="n">
        <v>21</v>
      </c>
      <c r="AC108" s="2" t="n">
        <v>0</v>
      </c>
      <c r="AD108" s="2" t="n">
        <v>20224</v>
      </c>
    </row>
    <row r="109" customFormat="false" ht="11.25" hidden="false" customHeight="false" outlineLevel="0" collapsed="false">
      <c r="A109" s="53" t="s">
        <v>235</v>
      </c>
      <c r="B109" s="44" t="s">
        <v>236</v>
      </c>
      <c r="C109" s="49" t="n">
        <v>912</v>
      </c>
      <c r="D109" s="50" t="n">
        <v>242</v>
      </c>
      <c r="E109" s="50" t="n">
        <v>235</v>
      </c>
      <c r="F109" s="50" t="n">
        <v>7</v>
      </c>
      <c r="G109" s="50" t="n">
        <v>670</v>
      </c>
      <c r="H109" s="50" t="n">
        <v>547</v>
      </c>
      <c r="I109" s="50" t="n">
        <v>106</v>
      </c>
      <c r="J109" s="50" t="n">
        <v>11</v>
      </c>
      <c r="K109" s="50" t="n">
        <v>6</v>
      </c>
      <c r="L109" s="50" t="n">
        <v>0</v>
      </c>
      <c r="M109" s="50" t="n">
        <v>4268</v>
      </c>
      <c r="N109" s="51" t="n">
        <v>4.67982456140351</v>
      </c>
      <c r="O109" s="52"/>
      <c r="P109" s="41" t="b">
        <f aca="false">TRUE()</f>
        <v>1</v>
      </c>
      <c r="Q109" s="41" t="s">
        <v>235</v>
      </c>
      <c r="R109" s="2" t="s">
        <v>231</v>
      </c>
      <c r="S109" s="2" t="s">
        <v>235</v>
      </c>
      <c r="T109" s="2" t="n">
        <v>912</v>
      </c>
      <c r="U109" s="2" t="n">
        <v>242</v>
      </c>
      <c r="V109" s="2" t="n">
        <v>235</v>
      </c>
      <c r="W109" s="2" t="n">
        <v>7</v>
      </c>
      <c r="X109" s="2" t="n">
        <v>670</v>
      </c>
      <c r="Y109" s="2" t="n">
        <v>547</v>
      </c>
      <c r="Z109" s="2" t="n">
        <v>106</v>
      </c>
      <c r="AA109" s="2" t="n">
        <v>11</v>
      </c>
      <c r="AB109" s="2" t="n">
        <v>6</v>
      </c>
      <c r="AC109" s="2" t="n">
        <v>0</v>
      </c>
      <c r="AD109" s="2" t="n">
        <v>4268</v>
      </c>
    </row>
    <row r="110" customFormat="false" ht="11.25" hidden="false" customHeight="false" outlineLevel="0" collapsed="false">
      <c r="A110" s="53" t="s">
        <v>237</v>
      </c>
      <c r="B110" s="44" t="s">
        <v>238</v>
      </c>
      <c r="C110" s="49" t="n">
        <v>2327</v>
      </c>
      <c r="D110" s="50" t="n">
        <v>695</v>
      </c>
      <c r="E110" s="50" t="n">
        <v>681</v>
      </c>
      <c r="F110" s="50" t="n">
        <v>14</v>
      </c>
      <c r="G110" s="50" t="n">
        <v>1632</v>
      </c>
      <c r="H110" s="50" t="n">
        <v>1205</v>
      </c>
      <c r="I110" s="50" t="n">
        <v>369</v>
      </c>
      <c r="J110" s="50" t="n">
        <v>45</v>
      </c>
      <c r="K110" s="50" t="n">
        <v>13</v>
      </c>
      <c r="L110" s="50" t="n">
        <v>0</v>
      </c>
      <c r="M110" s="50" t="n">
        <v>10225</v>
      </c>
      <c r="N110" s="51" t="n">
        <v>4.3940696175333</v>
      </c>
      <c r="O110" s="52"/>
      <c r="P110" s="41" t="b">
        <f aca="false">TRUE()</f>
        <v>1</v>
      </c>
      <c r="Q110" s="41" t="s">
        <v>237</v>
      </c>
      <c r="R110" s="2" t="s">
        <v>231</v>
      </c>
      <c r="S110" s="2" t="s">
        <v>237</v>
      </c>
      <c r="T110" s="2" t="n">
        <v>2327</v>
      </c>
      <c r="U110" s="2" t="n">
        <v>695</v>
      </c>
      <c r="V110" s="2" t="n">
        <v>681</v>
      </c>
      <c r="W110" s="2" t="n">
        <v>14</v>
      </c>
      <c r="X110" s="2" t="n">
        <v>1632</v>
      </c>
      <c r="Y110" s="2" t="n">
        <v>1205</v>
      </c>
      <c r="Z110" s="2" t="n">
        <v>369</v>
      </c>
      <c r="AA110" s="2" t="n">
        <v>45</v>
      </c>
      <c r="AB110" s="2" t="n">
        <v>13</v>
      </c>
      <c r="AC110" s="2" t="n">
        <v>0</v>
      </c>
      <c r="AD110" s="2" t="n">
        <v>10225</v>
      </c>
    </row>
    <row r="111" customFormat="false" ht="11.25" hidden="false" customHeight="false" outlineLevel="0" collapsed="false">
      <c r="A111" s="53" t="s">
        <v>239</v>
      </c>
      <c r="B111" s="44" t="s">
        <v>240</v>
      </c>
      <c r="C111" s="49" t="n">
        <v>12601</v>
      </c>
      <c r="D111" s="50" t="n">
        <v>3449</v>
      </c>
      <c r="E111" s="50" t="n">
        <v>3407</v>
      </c>
      <c r="F111" s="50" t="n">
        <v>42</v>
      </c>
      <c r="G111" s="50" t="n">
        <v>9152</v>
      </c>
      <c r="H111" s="50" t="n">
        <v>6809</v>
      </c>
      <c r="I111" s="50" t="n">
        <v>1918</v>
      </c>
      <c r="J111" s="50" t="n">
        <v>280</v>
      </c>
      <c r="K111" s="50" t="n">
        <v>143</v>
      </c>
      <c r="L111" s="50" t="n">
        <v>2</v>
      </c>
      <c r="M111" s="50" t="n">
        <v>54580</v>
      </c>
      <c r="N111" s="51" t="n">
        <v>4.33140226966114</v>
      </c>
      <c r="O111" s="52"/>
      <c r="P111" s="41" t="b">
        <f aca="false">TRUE()</f>
        <v>1</v>
      </c>
      <c r="Q111" s="41" t="s">
        <v>239</v>
      </c>
      <c r="R111" s="2" t="s">
        <v>231</v>
      </c>
      <c r="S111" s="2" t="s">
        <v>239</v>
      </c>
      <c r="T111" s="2" t="n">
        <v>12601</v>
      </c>
      <c r="U111" s="2" t="n">
        <v>3449</v>
      </c>
      <c r="V111" s="2" t="n">
        <v>3407</v>
      </c>
      <c r="W111" s="2" t="n">
        <v>42</v>
      </c>
      <c r="X111" s="2" t="n">
        <v>9152</v>
      </c>
      <c r="Y111" s="2" t="n">
        <v>6809</v>
      </c>
      <c r="Z111" s="2" t="n">
        <v>1918</v>
      </c>
      <c r="AA111" s="2" t="n">
        <v>280</v>
      </c>
      <c r="AB111" s="2" t="n">
        <v>143</v>
      </c>
      <c r="AC111" s="2" t="n">
        <v>2</v>
      </c>
      <c r="AD111" s="2" t="n">
        <v>54580</v>
      </c>
    </row>
    <row r="112" customFormat="false" ht="22.5" hidden="false" customHeight="false" outlineLevel="0" collapsed="false">
      <c r="A112" s="68" t="s">
        <v>241</v>
      </c>
      <c r="B112" s="44" t="s">
        <v>242</v>
      </c>
      <c r="C112" s="49" t="n">
        <v>3401</v>
      </c>
      <c r="D112" s="50" t="n">
        <v>980</v>
      </c>
      <c r="E112" s="50" t="n">
        <v>972</v>
      </c>
      <c r="F112" s="50" t="n">
        <v>8</v>
      </c>
      <c r="G112" s="50" t="n">
        <v>2421</v>
      </c>
      <c r="H112" s="50" t="n">
        <v>2134</v>
      </c>
      <c r="I112" s="50" t="n">
        <v>219</v>
      </c>
      <c r="J112" s="50" t="n">
        <v>48</v>
      </c>
      <c r="K112" s="50" t="n">
        <v>20</v>
      </c>
      <c r="L112" s="50" t="n">
        <v>0</v>
      </c>
      <c r="M112" s="50" t="n">
        <v>21712</v>
      </c>
      <c r="N112" s="51" t="n">
        <v>6.38400470449868</v>
      </c>
      <c r="O112" s="52"/>
      <c r="P112" s="41" t="b">
        <f aca="false">TRUE()</f>
        <v>1</v>
      </c>
      <c r="Q112" s="41" t="s">
        <v>241</v>
      </c>
      <c r="R112" s="2" t="s">
        <v>231</v>
      </c>
      <c r="S112" s="2" t="s">
        <v>241</v>
      </c>
      <c r="T112" s="2" t="n">
        <v>3401</v>
      </c>
      <c r="U112" s="2" t="n">
        <v>980</v>
      </c>
      <c r="V112" s="2" t="n">
        <v>972</v>
      </c>
      <c r="W112" s="2" t="n">
        <v>8</v>
      </c>
      <c r="X112" s="2" t="n">
        <v>2421</v>
      </c>
      <c r="Y112" s="2" t="n">
        <v>2134</v>
      </c>
      <c r="Z112" s="2" t="n">
        <v>219</v>
      </c>
      <c r="AA112" s="2" t="n">
        <v>48</v>
      </c>
      <c r="AB112" s="2" t="n">
        <v>20</v>
      </c>
      <c r="AC112" s="2" t="n">
        <v>0</v>
      </c>
      <c r="AD112" s="2" t="n">
        <v>21712</v>
      </c>
    </row>
    <row r="113" customFormat="false" ht="11.25" hidden="false" customHeight="false" outlineLevel="0" collapsed="false">
      <c r="A113" s="74" t="n">
        <v>12</v>
      </c>
      <c r="B113" s="44" t="s">
        <v>243</v>
      </c>
      <c r="C113" s="49" t="n">
        <v>34491</v>
      </c>
      <c r="D113" s="50" t="n">
        <v>10316</v>
      </c>
      <c r="E113" s="50" t="n">
        <v>9929</v>
      </c>
      <c r="F113" s="50" t="n">
        <v>387</v>
      </c>
      <c r="G113" s="50" t="n">
        <v>24175</v>
      </c>
      <c r="H113" s="50" t="n">
        <v>19156</v>
      </c>
      <c r="I113" s="50" t="n">
        <v>4098</v>
      </c>
      <c r="J113" s="50" t="n">
        <v>577</v>
      </c>
      <c r="K113" s="50" t="n">
        <v>320</v>
      </c>
      <c r="L113" s="50" t="n">
        <v>24</v>
      </c>
      <c r="M113" s="50" t="n">
        <v>184884</v>
      </c>
      <c r="N113" s="51" t="n">
        <v>5.36035487518483</v>
      </c>
      <c r="O113" s="52"/>
      <c r="P113" s="41" t="b">
        <f aca="false">TRUE()</f>
        <v>1</v>
      </c>
      <c r="Q113" s="41" t="s">
        <v>244</v>
      </c>
      <c r="R113" s="2" t="s">
        <v>245</v>
      </c>
      <c r="T113" s="2" t="n">
        <v>34491</v>
      </c>
      <c r="U113" s="2" t="n">
        <v>10316</v>
      </c>
      <c r="V113" s="2" t="n">
        <v>9929</v>
      </c>
      <c r="W113" s="2" t="n">
        <v>387</v>
      </c>
      <c r="X113" s="2" t="n">
        <v>24175</v>
      </c>
      <c r="Y113" s="2" t="n">
        <v>19156</v>
      </c>
      <c r="Z113" s="2" t="n">
        <v>4098</v>
      </c>
      <c r="AA113" s="2" t="n">
        <v>577</v>
      </c>
      <c r="AB113" s="2" t="n">
        <v>320</v>
      </c>
      <c r="AC113" s="2" t="n">
        <v>24</v>
      </c>
      <c r="AD113" s="2" t="n">
        <v>184884</v>
      </c>
    </row>
    <row r="114" customFormat="false" ht="11.25" hidden="false" customHeight="false" outlineLevel="0" collapsed="false">
      <c r="A114" s="53" t="s">
        <v>246</v>
      </c>
      <c r="B114" s="44" t="s">
        <v>247</v>
      </c>
      <c r="C114" s="49" t="n">
        <v>12965</v>
      </c>
      <c r="D114" s="50" t="n">
        <v>4780</v>
      </c>
      <c r="E114" s="50" t="n">
        <v>4594</v>
      </c>
      <c r="F114" s="50" t="n">
        <v>186</v>
      </c>
      <c r="G114" s="50" t="n">
        <v>8185</v>
      </c>
      <c r="H114" s="50" t="n">
        <v>6614</v>
      </c>
      <c r="I114" s="50" t="n">
        <v>1354</v>
      </c>
      <c r="J114" s="50" t="n">
        <v>84</v>
      </c>
      <c r="K114" s="50" t="n">
        <v>130</v>
      </c>
      <c r="L114" s="50" t="n">
        <v>3</v>
      </c>
      <c r="M114" s="50" t="n">
        <v>67000</v>
      </c>
      <c r="N114" s="51" t="n">
        <v>5.16775935210181</v>
      </c>
      <c r="O114" s="52"/>
      <c r="P114" s="41" t="b">
        <f aca="false">TRUE()</f>
        <v>1</v>
      </c>
      <c r="Q114" s="41" t="s">
        <v>246</v>
      </c>
      <c r="R114" s="2" t="s">
        <v>244</v>
      </c>
      <c r="S114" s="2" t="s">
        <v>246</v>
      </c>
      <c r="T114" s="2" t="n">
        <v>12965</v>
      </c>
      <c r="U114" s="2" t="n">
        <v>4780</v>
      </c>
      <c r="V114" s="2" t="n">
        <v>4594</v>
      </c>
      <c r="W114" s="2" t="n">
        <v>186</v>
      </c>
      <c r="X114" s="2" t="n">
        <v>8185</v>
      </c>
      <c r="Y114" s="2" t="n">
        <v>6614</v>
      </c>
      <c r="Z114" s="2" t="n">
        <v>1354</v>
      </c>
      <c r="AA114" s="2" t="n">
        <v>84</v>
      </c>
      <c r="AB114" s="2" t="n">
        <v>130</v>
      </c>
      <c r="AC114" s="2" t="n">
        <v>3</v>
      </c>
      <c r="AD114" s="2" t="n">
        <v>67000</v>
      </c>
    </row>
    <row r="115" customFormat="false" ht="11.25" hidden="false" customHeight="false" outlineLevel="0" collapsed="false">
      <c r="A115" s="53" t="s">
        <v>248</v>
      </c>
      <c r="B115" s="44" t="s">
        <v>249</v>
      </c>
      <c r="C115" s="49" t="n">
        <v>191</v>
      </c>
      <c r="D115" s="50" t="n">
        <v>61</v>
      </c>
      <c r="E115" s="50" t="n">
        <v>60</v>
      </c>
      <c r="F115" s="50" t="n">
        <v>1</v>
      </c>
      <c r="G115" s="50" t="n">
        <v>130</v>
      </c>
      <c r="H115" s="50" t="n">
        <v>110</v>
      </c>
      <c r="I115" s="50" t="n">
        <v>20</v>
      </c>
      <c r="J115" s="50" t="n">
        <v>0</v>
      </c>
      <c r="K115" s="50" t="n">
        <v>0</v>
      </c>
      <c r="L115" s="50" t="n">
        <v>0</v>
      </c>
      <c r="M115" s="50" t="n">
        <v>825</v>
      </c>
      <c r="N115" s="51" t="n">
        <v>4.31937172774869</v>
      </c>
      <c r="O115" s="52"/>
      <c r="P115" s="41" t="b">
        <f aca="false">TRUE()</f>
        <v>1</v>
      </c>
      <c r="Q115" s="41" t="s">
        <v>248</v>
      </c>
      <c r="R115" s="2" t="s">
        <v>244</v>
      </c>
      <c r="S115" s="2" t="s">
        <v>248</v>
      </c>
      <c r="T115" s="2" t="n">
        <v>191</v>
      </c>
      <c r="U115" s="2" t="n">
        <v>61</v>
      </c>
      <c r="V115" s="2" t="n">
        <v>60</v>
      </c>
      <c r="W115" s="2" t="n">
        <v>1</v>
      </c>
      <c r="X115" s="2" t="n">
        <v>130</v>
      </c>
      <c r="Y115" s="2" t="n">
        <v>110</v>
      </c>
      <c r="Z115" s="2" t="n">
        <v>20</v>
      </c>
      <c r="AA115" s="2" t="n">
        <v>0</v>
      </c>
      <c r="AB115" s="2" t="n">
        <v>0</v>
      </c>
      <c r="AC115" s="2" t="n">
        <v>0</v>
      </c>
      <c r="AD115" s="2" t="n">
        <v>825</v>
      </c>
    </row>
    <row r="116" customFormat="false" ht="22.5" hidden="false" customHeight="false" outlineLevel="0" collapsed="false">
      <c r="A116" s="53" t="s">
        <v>250</v>
      </c>
      <c r="B116" s="44" t="s">
        <v>251</v>
      </c>
      <c r="C116" s="49" t="n">
        <v>1796</v>
      </c>
      <c r="D116" s="50" t="n">
        <v>662</v>
      </c>
      <c r="E116" s="50" t="n">
        <v>593</v>
      </c>
      <c r="F116" s="50" t="n">
        <v>69</v>
      </c>
      <c r="G116" s="50" t="n">
        <v>1134</v>
      </c>
      <c r="H116" s="50" t="n">
        <v>837</v>
      </c>
      <c r="I116" s="50" t="n">
        <v>210</v>
      </c>
      <c r="J116" s="50" t="n">
        <v>49</v>
      </c>
      <c r="K116" s="50" t="n">
        <v>17</v>
      </c>
      <c r="L116" s="50" t="n">
        <v>21</v>
      </c>
      <c r="M116" s="50" t="n">
        <v>8157</v>
      </c>
      <c r="N116" s="51" t="n">
        <v>4.54175946547884</v>
      </c>
      <c r="O116" s="52"/>
      <c r="P116" s="41" t="b">
        <f aca="false">TRUE()</f>
        <v>1</v>
      </c>
      <c r="Q116" s="41" t="s">
        <v>250</v>
      </c>
      <c r="R116" s="2" t="s">
        <v>244</v>
      </c>
      <c r="S116" s="2" t="s">
        <v>250</v>
      </c>
      <c r="T116" s="2" t="n">
        <v>1796</v>
      </c>
      <c r="U116" s="2" t="n">
        <v>662</v>
      </c>
      <c r="V116" s="2" t="n">
        <v>593</v>
      </c>
      <c r="W116" s="2" t="n">
        <v>69</v>
      </c>
      <c r="X116" s="2" t="n">
        <v>1134</v>
      </c>
      <c r="Y116" s="2" t="n">
        <v>837</v>
      </c>
      <c r="Z116" s="2" t="n">
        <v>210</v>
      </c>
      <c r="AA116" s="2" t="n">
        <v>49</v>
      </c>
      <c r="AB116" s="2" t="n">
        <v>17</v>
      </c>
      <c r="AC116" s="2" t="n">
        <v>21</v>
      </c>
      <c r="AD116" s="2" t="n">
        <v>8157</v>
      </c>
    </row>
    <row r="117" customFormat="false" ht="11.25" hidden="false" customHeight="false" outlineLevel="0" collapsed="false">
      <c r="A117" s="53" t="s">
        <v>252</v>
      </c>
      <c r="B117" s="44" t="s">
        <v>253</v>
      </c>
      <c r="C117" s="49" t="n">
        <v>6269</v>
      </c>
      <c r="D117" s="50" t="n">
        <v>1679</v>
      </c>
      <c r="E117" s="50" t="n">
        <v>1625</v>
      </c>
      <c r="F117" s="50" t="n">
        <v>54</v>
      </c>
      <c r="G117" s="50" t="n">
        <v>4590</v>
      </c>
      <c r="H117" s="50" t="n">
        <v>3478</v>
      </c>
      <c r="I117" s="50" t="n">
        <v>931</v>
      </c>
      <c r="J117" s="50" t="n">
        <v>129</v>
      </c>
      <c r="K117" s="50" t="n">
        <v>52</v>
      </c>
      <c r="L117" s="50" t="n">
        <v>0</v>
      </c>
      <c r="M117" s="50" t="n">
        <v>31073</v>
      </c>
      <c r="N117" s="51" t="n">
        <v>4.95661189982453</v>
      </c>
      <c r="O117" s="52"/>
      <c r="P117" s="41" t="b">
        <f aca="false">TRUE()</f>
        <v>1</v>
      </c>
      <c r="Q117" s="41" t="s">
        <v>252</v>
      </c>
      <c r="R117" s="2" t="s">
        <v>244</v>
      </c>
      <c r="S117" s="2" t="s">
        <v>252</v>
      </c>
      <c r="T117" s="2" t="n">
        <v>6269</v>
      </c>
      <c r="U117" s="2" t="n">
        <v>1679</v>
      </c>
      <c r="V117" s="2" t="n">
        <v>1625</v>
      </c>
      <c r="W117" s="2" t="n">
        <v>54</v>
      </c>
      <c r="X117" s="2" t="n">
        <v>4590</v>
      </c>
      <c r="Y117" s="2" t="n">
        <v>3478</v>
      </c>
      <c r="Z117" s="2" t="n">
        <v>931</v>
      </c>
      <c r="AA117" s="2" t="n">
        <v>129</v>
      </c>
      <c r="AB117" s="2" t="n">
        <v>52</v>
      </c>
      <c r="AC117" s="2" t="n">
        <v>0</v>
      </c>
      <c r="AD117" s="2" t="n">
        <v>31073</v>
      </c>
    </row>
    <row r="118" customFormat="false" ht="22.5" hidden="false" customHeight="false" outlineLevel="0" collapsed="false">
      <c r="A118" s="76" t="s">
        <v>254</v>
      </c>
      <c r="B118" s="62" t="s">
        <v>255</v>
      </c>
      <c r="C118" s="63" t="n">
        <v>169</v>
      </c>
      <c r="D118" s="64" t="n">
        <v>78</v>
      </c>
      <c r="E118" s="64" t="n">
        <v>77</v>
      </c>
      <c r="F118" s="64" t="n">
        <v>1</v>
      </c>
      <c r="G118" s="64" t="n">
        <v>91</v>
      </c>
      <c r="H118" s="64" t="n">
        <v>51</v>
      </c>
      <c r="I118" s="64" t="n">
        <v>13</v>
      </c>
      <c r="J118" s="64" t="n">
        <v>24</v>
      </c>
      <c r="K118" s="64" t="n">
        <v>3</v>
      </c>
      <c r="L118" s="64" t="n">
        <v>0</v>
      </c>
      <c r="M118" s="64" t="n">
        <v>958</v>
      </c>
      <c r="N118" s="65" t="n">
        <v>5.66863905325444</v>
      </c>
      <c r="O118" s="52"/>
      <c r="P118" s="41" t="b">
        <f aca="false">TRUE()</f>
        <v>1</v>
      </c>
      <c r="Q118" s="41" t="s">
        <v>254</v>
      </c>
      <c r="R118" s="2" t="s">
        <v>244</v>
      </c>
      <c r="S118" s="2" t="s">
        <v>254</v>
      </c>
      <c r="T118" s="2" t="n">
        <v>169</v>
      </c>
      <c r="U118" s="2" t="n">
        <v>78</v>
      </c>
      <c r="V118" s="2" t="n">
        <v>77</v>
      </c>
      <c r="W118" s="2" t="n">
        <v>1</v>
      </c>
      <c r="X118" s="2" t="n">
        <v>91</v>
      </c>
      <c r="Y118" s="2" t="n">
        <v>51</v>
      </c>
      <c r="Z118" s="2" t="n">
        <v>13</v>
      </c>
      <c r="AA118" s="2" t="n">
        <v>24</v>
      </c>
      <c r="AB118" s="2" t="n">
        <v>3</v>
      </c>
      <c r="AC118" s="2" t="n">
        <v>0</v>
      </c>
      <c r="AD118" s="2" t="n">
        <v>958</v>
      </c>
    </row>
    <row r="119" customFormat="false" ht="11.25" hidden="false" customHeight="false" outlineLevel="0" collapsed="false">
      <c r="A119" s="53" t="s">
        <v>256</v>
      </c>
      <c r="B119" s="44" t="s">
        <v>257</v>
      </c>
      <c r="C119" s="49" t="n">
        <v>4562</v>
      </c>
      <c r="D119" s="50" t="n">
        <v>842</v>
      </c>
      <c r="E119" s="50" t="n">
        <v>799</v>
      </c>
      <c r="F119" s="50" t="n">
        <v>43</v>
      </c>
      <c r="G119" s="50" t="n">
        <v>3720</v>
      </c>
      <c r="H119" s="50" t="n">
        <v>2852</v>
      </c>
      <c r="I119" s="50" t="n">
        <v>716</v>
      </c>
      <c r="J119" s="50" t="n">
        <v>96</v>
      </c>
      <c r="K119" s="50" t="n">
        <v>56</v>
      </c>
      <c r="L119" s="50" t="n">
        <v>0</v>
      </c>
      <c r="M119" s="50" t="n">
        <v>25138</v>
      </c>
      <c r="N119" s="51" t="n">
        <v>5.51030249890399</v>
      </c>
      <c r="O119" s="52"/>
      <c r="P119" s="41" t="b">
        <f aca="false">TRUE()</f>
        <v>1</v>
      </c>
      <c r="Q119" s="41" t="s">
        <v>256</v>
      </c>
      <c r="R119" s="2" t="s">
        <v>244</v>
      </c>
      <c r="S119" s="2" t="s">
        <v>256</v>
      </c>
      <c r="T119" s="2" t="n">
        <v>4562</v>
      </c>
      <c r="U119" s="2" t="n">
        <v>842</v>
      </c>
      <c r="V119" s="2" t="n">
        <v>799</v>
      </c>
      <c r="W119" s="2" t="n">
        <v>43</v>
      </c>
      <c r="X119" s="2" t="n">
        <v>3720</v>
      </c>
      <c r="Y119" s="2" t="n">
        <v>2852</v>
      </c>
      <c r="Z119" s="2" t="n">
        <v>716</v>
      </c>
      <c r="AA119" s="2" t="n">
        <v>96</v>
      </c>
      <c r="AB119" s="2" t="n">
        <v>56</v>
      </c>
      <c r="AC119" s="2" t="n">
        <v>0</v>
      </c>
      <c r="AD119" s="2" t="n">
        <v>25138</v>
      </c>
    </row>
    <row r="120" customFormat="false" ht="11.25" hidden="false" customHeight="false" outlineLevel="0" collapsed="false">
      <c r="A120" s="53" t="s">
        <v>258</v>
      </c>
      <c r="B120" s="44" t="s">
        <v>259</v>
      </c>
      <c r="C120" s="49" t="n">
        <v>3344</v>
      </c>
      <c r="D120" s="50" t="n">
        <v>1092</v>
      </c>
      <c r="E120" s="50" t="n">
        <v>1080</v>
      </c>
      <c r="F120" s="50" t="n">
        <v>12</v>
      </c>
      <c r="G120" s="50" t="n">
        <v>2252</v>
      </c>
      <c r="H120" s="50" t="n">
        <v>2021</v>
      </c>
      <c r="I120" s="50" t="n">
        <v>182</v>
      </c>
      <c r="J120" s="50" t="n">
        <v>31</v>
      </c>
      <c r="K120" s="50" t="n">
        <v>18</v>
      </c>
      <c r="L120" s="50" t="n">
        <v>0</v>
      </c>
      <c r="M120" s="50" t="n">
        <v>17008</v>
      </c>
      <c r="N120" s="51" t="n">
        <v>5.08612440191388</v>
      </c>
      <c r="O120" s="52"/>
      <c r="P120" s="41" t="b">
        <f aca="false">TRUE()</f>
        <v>1</v>
      </c>
      <c r="Q120" s="41" t="s">
        <v>258</v>
      </c>
      <c r="R120" s="2" t="s">
        <v>244</v>
      </c>
      <c r="S120" s="2" t="s">
        <v>258</v>
      </c>
      <c r="T120" s="2" t="n">
        <v>3344</v>
      </c>
      <c r="U120" s="2" t="n">
        <v>1092</v>
      </c>
      <c r="V120" s="2" t="n">
        <v>1080</v>
      </c>
      <c r="W120" s="2" t="n">
        <v>12</v>
      </c>
      <c r="X120" s="2" t="n">
        <v>2252</v>
      </c>
      <c r="Y120" s="2" t="n">
        <v>2021</v>
      </c>
      <c r="Z120" s="2" t="n">
        <v>182</v>
      </c>
      <c r="AA120" s="2" t="n">
        <v>31</v>
      </c>
      <c r="AB120" s="2" t="n">
        <v>18</v>
      </c>
      <c r="AC120" s="2" t="n">
        <v>0</v>
      </c>
      <c r="AD120" s="2" t="n">
        <v>17008</v>
      </c>
    </row>
    <row r="121" customFormat="false" ht="11.25" hidden="false" customHeight="false" outlineLevel="0" collapsed="false">
      <c r="A121" s="68" t="s">
        <v>260</v>
      </c>
      <c r="B121" s="44" t="s">
        <v>261</v>
      </c>
      <c r="C121" s="49" t="n">
        <v>2212</v>
      </c>
      <c r="D121" s="50" t="n">
        <v>381</v>
      </c>
      <c r="E121" s="50" t="n">
        <v>372</v>
      </c>
      <c r="F121" s="50" t="n">
        <v>9</v>
      </c>
      <c r="G121" s="50" t="n">
        <v>1831</v>
      </c>
      <c r="H121" s="50" t="n">
        <v>1457</v>
      </c>
      <c r="I121" s="50" t="n">
        <v>295</v>
      </c>
      <c r="J121" s="50" t="n">
        <v>59</v>
      </c>
      <c r="K121" s="50" t="n">
        <v>20</v>
      </c>
      <c r="L121" s="50" t="n">
        <v>0</v>
      </c>
      <c r="M121" s="50" t="n">
        <v>13489</v>
      </c>
      <c r="N121" s="51" t="n">
        <v>6.09810126582279</v>
      </c>
      <c r="O121" s="52"/>
      <c r="P121" s="41" t="b">
        <f aca="false">TRUE()</f>
        <v>1</v>
      </c>
      <c r="Q121" s="41" t="s">
        <v>260</v>
      </c>
      <c r="R121" s="2" t="s">
        <v>244</v>
      </c>
      <c r="S121" s="2" t="s">
        <v>260</v>
      </c>
      <c r="T121" s="2" t="n">
        <v>2212</v>
      </c>
      <c r="U121" s="2" t="n">
        <v>381</v>
      </c>
      <c r="V121" s="2" t="n">
        <v>372</v>
      </c>
      <c r="W121" s="2" t="n">
        <v>9</v>
      </c>
      <c r="X121" s="2" t="n">
        <v>1831</v>
      </c>
      <c r="Y121" s="2" t="n">
        <v>1457</v>
      </c>
      <c r="Z121" s="2" t="n">
        <v>295</v>
      </c>
      <c r="AA121" s="2" t="n">
        <v>59</v>
      </c>
      <c r="AB121" s="2" t="n">
        <v>20</v>
      </c>
      <c r="AC121" s="2" t="n">
        <v>0</v>
      </c>
      <c r="AD121" s="2" t="n">
        <v>13489</v>
      </c>
    </row>
    <row r="122" customFormat="false" ht="22.5" hidden="false" customHeight="false" outlineLevel="0" collapsed="false">
      <c r="A122" s="68" t="s">
        <v>262</v>
      </c>
      <c r="B122" s="44" t="s">
        <v>263</v>
      </c>
      <c r="C122" s="49" t="n">
        <v>422</v>
      </c>
      <c r="D122" s="50" t="n">
        <v>122</v>
      </c>
      <c r="E122" s="50" t="n">
        <v>120</v>
      </c>
      <c r="F122" s="50" t="n">
        <v>2</v>
      </c>
      <c r="G122" s="50" t="n">
        <v>300</v>
      </c>
      <c r="H122" s="50" t="n">
        <v>226</v>
      </c>
      <c r="I122" s="50" t="n">
        <v>36</v>
      </c>
      <c r="J122" s="50" t="n">
        <v>31</v>
      </c>
      <c r="K122" s="50" t="n">
        <v>7</v>
      </c>
      <c r="L122" s="50" t="n">
        <v>0</v>
      </c>
      <c r="M122" s="50" t="n">
        <v>2702</v>
      </c>
      <c r="N122" s="51" t="n">
        <v>6.40284360189574</v>
      </c>
      <c r="O122" s="52"/>
      <c r="P122" s="41" t="b">
        <f aca="false">TRUE()</f>
        <v>1</v>
      </c>
      <c r="Q122" s="41" t="s">
        <v>262</v>
      </c>
      <c r="R122" s="2" t="s">
        <v>244</v>
      </c>
      <c r="S122" s="2" t="s">
        <v>262</v>
      </c>
      <c r="T122" s="2" t="n">
        <v>422</v>
      </c>
      <c r="U122" s="2" t="n">
        <v>122</v>
      </c>
      <c r="V122" s="2" t="n">
        <v>120</v>
      </c>
      <c r="W122" s="2" t="n">
        <v>2</v>
      </c>
      <c r="X122" s="2" t="n">
        <v>300</v>
      </c>
      <c r="Y122" s="2" t="n">
        <v>226</v>
      </c>
      <c r="Z122" s="2" t="n">
        <v>36</v>
      </c>
      <c r="AA122" s="2" t="n">
        <v>31</v>
      </c>
      <c r="AB122" s="2" t="n">
        <v>7</v>
      </c>
      <c r="AC122" s="2" t="n">
        <v>0</v>
      </c>
      <c r="AD122" s="2" t="n">
        <v>2702</v>
      </c>
    </row>
    <row r="123" customFormat="false" ht="11.25" hidden="false" customHeight="false" outlineLevel="0" collapsed="false">
      <c r="A123" s="68" t="s">
        <v>264</v>
      </c>
      <c r="B123" s="44" t="s">
        <v>265</v>
      </c>
      <c r="C123" s="49" t="n">
        <v>2195</v>
      </c>
      <c r="D123" s="50" t="n">
        <v>479</v>
      </c>
      <c r="E123" s="50" t="n">
        <v>471</v>
      </c>
      <c r="F123" s="50" t="n">
        <v>8</v>
      </c>
      <c r="G123" s="50" t="n">
        <v>1716</v>
      </c>
      <c r="H123" s="50" t="n">
        <v>1340</v>
      </c>
      <c r="I123" s="50" t="n">
        <v>291</v>
      </c>
      <c r="J123" s="50" t="n">
        <v>71</v>
      </c>
      <c r="K123" s="50" t="n">
        <v>14</v>
      </c>
      <c r="L123" s="50" t="n">
        <v>0</v>
      </c>
      <c r="M123" s="50" t="n">
        <v>16267</v>
      </c>
      <c r="N123" s="51" t="n">
        <v>7.41093394077449</v>
      </c>
      <c r="O123" s="52"/>
      <c r="P123" s="41" t="b">
        <f aca="false">TRUE()</f>
        <v>1</v>
      </c>
      <c r="Q123" s="41" t="s">
        <v>264</v>
      </c>
      <c r="R123" s="2" t="s">
        <v>244</v>
      </c>
      <c r="S123" s="2" t="s">
        <v>264</v>
      </c>
      <c r="T123" s="2" t="n">
        <v>2195</v>
      </c>
      <c r="U123" s="2" t="n">
        <v>479</v>
      </c>
      <c r="V123" s="2" t="n">
        <v>471</v>
      </c>
      <c r="W123" s="2" t="n">
        <v>8</v>
      </c>
      <c r="X123" s="2" t="n">
        <v>1716</v>
      </c>
      <c r="Y123" s="2" t="n">
        <v>1340</v>
      </c>
      <c r="Z123" s="2" t="n">
        <v>291</v>
      </c>
      <c r="AA123" s="2" t="n">
        <v>71</v>
      </c>
      <c r="AB123" s="2" t="n">
        <v>14</v>
      </c>
      <c r="AC123" s="2" t="n">
        <v>0</v>
      </c>
      <c r="AD123" s="2" t="n">
        <v>16267</v>
      </c>
    </row>
    <row r="124" s="58" customFormat="true" ht="11.25" hidden="false" customHeight="false" outlineLevel="0" collapsed="false">
      <c r="A124" s="75" t="s">
        <v>266</v>
      </c>
      <c r="B124" s="77" t="s">
        <v>267</v>
      </c>
      <c r="C124" s="49" t="n">
        <v>366</v>
      </c>
      <c r="D124" s="50" t="n">
        <v>140</v>
      </c>
      <c r="E124" s="50" t="n">
        <v>138</v>
      </c>
      <c r="F124" s="50" t="n">
        <v>2</v>
      </c>
      <c r="G124" s="50" t="n">
        <v>226</v>
      </c>
      <c r="H124" s="50" t="n">
        <v>170</v>
      </c>
      <c r="I124" s="50" t="n">
        <v>50</v>
      </c>
      <c r="J124" s="50" t="n">
        <v>3</v>
      </c>
      <c r="K124" s="50" t="n">
        <v>3</v>
      </c>
      <c r="L124" s="50" t="n">
        <v>0</v>
      </c>
      <c r="M124" s="50" t="n">
        <v>2267</v>
      </c>
      <c r="N124" s="51" t="n">
        <v>6.19398907103825</v>
      </c>
      <c r="O124" s="52"/>
      <c r="P124" s="41" t="b">
        <f aca="false">TRUE()</f>
        <v>1</v>
      </c>
      <c r="Q124" s="57" t="s">
        <v>266</v>
      </c>
      <c r="R124" s="2" t="s">
        <v>244</v>
      </c>
      <c r="S124" s="2" t="s">
        <v>266</v>
      </c>
      <c r="T124" s="2" t="n">
        <v>366</v>
      </c>
      <c r="U124" s="2" t="n">
        <v>140</v>
      </c>
      <c r="V124" s="2" t="n">
        <v>138</v>
      </c>
      <c r="W124" s="2" t="n">
        <v>2</v>
      </c>
      <c r="X124" s="2" t="n">
        <v>226</v>
      </c>
      <c r="Y124" s="2" t="n">
        <v>170</v>
      </c>
      <c r="Z124" s="2" t="n">
        <v>50</v>
      </c>
      <c r="AA124" s="2" t="n">
        <v>3</v>
      </c>
      <c r="AB124" s="2" t="n">
        <v>3</v>
      </c>
      <c r="AC124" s="2" t="n">
        <v>0</v>
      </c>
      <c r="AD124" s="2" t="n">
        <v>2267</v>
      </c>
    </row>
    <row r="125" customFormat="false" ht="22.5" hidden="false" customHeight="false" outlineLevel="0" collapsed="false">
      <c r="A125" s="74" t="n">
        <v>13</v>
      </c>
      <c r="B125" s="44" t="s">
        <v>268</v>
      </c>
      <c r="C125" s="49" t="n">
        <v>13285</v>
      </c>
      <c r="D125" s="50" t="n">
        <v>3716</v>
      </c>
      <c r="E125" s="50" t="n">
        <v>3592</v>
      </c>
      <c r="F125" s="50" t="n">
        <v>124</v>
      </c>
      <c r="G125" s="50" t="n">
        <v>9569</v>
      </c>
      <c r="H125" s="50" t="n">
        <v>7950</v>
      </c>
      <c r="I125" s="50" t="n">
        <v>1293</v>
      </c>
      <c r="J125" s="50" t="n">
        <v>151</v>
      </c>
      <c r="K125" s="50" t="n">
        <v>175</v>
      </c>
      <c r="L125" s="50" t="n">
        <v>0</v>
      </c>
      <c r="M125" s="50" t="n">
        <v>99485</v>
      </c>
      <c r="N125" s="51" t="n">
        <v>7.4885208882198</v>
      </c>
      <c r="O125" s="52"/>
      <c r="P125" s="41" t="b">
        <f aca="false">TRUE()</f>
        <v>1</v>
      </c>
      <c r="Q125" s="41" t="s">
        <v>269</v>
      </c>
      <c r="R125" s="2" t="s">
        <v>270</v>
      </c>
      <c r="T125" s="2" t="n">
        <v>13285</v>
      </c>
      <c r="U125" s="2" t="n">
        <v>3716</v>
      </c>
      <c r="V125" s="2" t="n">
        <v>3592</v>
      </c>
      <c r="W125" s="2" t="n">
        <v>124</v>
      </c>
      <c r="X125" s="2" t="n">
        <v>9569</v>
      </c>
      <c r="Y125" s="2" t="n">
        <v>7950</v>
      </c>
      <c r="Z125" s="2" t="n">
        <v>1293</v>
      </c>
      <c r="AA125" s="2" t="n">
        <v>151</v>
      </c>
      <c r="AB125" s="2" t="n">
        <v>175</v>
      </c>
      <c r="AC125" s="2" t="n">
        <v>0</v>
      </c>
      <c r="AD125" s="2" t="n">
        <v>99485</v>
      </c>
    </row>
    <row r="126" customFormat="false" ht="11.25" hidden="false" customHeight="false" outlineLevel="0" collapsed="false">
      <c r="A126" s="53" t="s">
        <v>271</v>
      </c>
      <c r="B126" s="44" t="s">
        <v>272</v>
      </c>
      <c r="C126" s="49" t="n">
        <v>3289</v>
      </c>
      <c r="D126" s="50" t="n">
        <v>921</v>
      </c>
      <c r="E126" s="50" t="n">
        <v>917</v>
      </c>
      <c r="F126" s="50" t="n">
        <v>4</v>
      </c>
      <c r="G126" s="50" t="n">
        <v>2368</v>
      </c>
      <c r="H126" s="50" t="n">
        <v>1988</v>
      </c>
      <c r="I126" s="50" t="n">
        <v>310</v>
      </c>
      <c r="J126" s="50" t="n">
        <v>44</v>
      </c>
      <c r="K126" s="50" t="n">
        <v>26</v>
      </c>
      <c r="L126" s="50" t="n">
        <v>0</v>
      </c>
      <c r="M126" s="50" t="n">
        <v>35856</v>
      </c>
      <c r="N126" s="51" t="n">
        <v>10.9017938583156</v>
      </c>
      <c r="O126" s="52"/>
      <c r="P126" s="41" t="b">
        <f aca="false">TRUE()</f>
        <v>1</v>
      </c>
      <c r="Q126" s="41" t="s">
        <v>271</v>
      </c>
      <c r="R126" s="2" t="s">
        <v>269</v>
      </c>
      <c r="S126" s="2" t="s">
        <v>271</v>
      </c>
      <c r="T126" s="2" t="n">
        <v>3289</v>
      </c>
      <c r="U126" s="2" t="n">
        <v>921</v>
      </c>
      <c r="V126" s="2" t="n">
        <v>917</v>
      </c>
      <c r="W126" s="2" t="n">
        <v>4</v>
      </c>
      <c r="X126" s="2" t="n">
        <v>2368</v>
      </c>
      <c r="Y126" s="2" t="n">
        <v>1988</v>
      </c>
      <c r="Z126" s="2" t="n">
        <v>310</v>
      </c>
      <c r="AA126" s="2" t="n">
        <v>44</v>
      </c>
      <c r="AB126" s="2" t="n">
        <v>26</v>
      </c>
      <c r="AC126" s="2" t="n">
        <v>0</v>
      </c>
      <c r="AD126" s="2" t="n">
        <v>35856</v>
      </c>
    </row>
    <row r="127" s="58" customFormat="true" ht="22.5" hidden="false" customHeight="false" outlineLevel="0" collapsed="false">
      <c r="A127" s="53" t="s">
        <v>273</v>
      </c>
      <c r="B127" s="66" t="s">
        <v>274</v>
      </c>
      <c r="C127" s="49" t="n">
        <v>282</v>
      </c>
      <c r="D127" s="50" t="n">
        <v>109</v>
      </c>
      <c r="E127" s="50" t="n">
        <v>106</v>
      </c>
      <c r="F127" s="50" t="n">
        <v>3</v>
      </c>
      <c r="G127" s="50" t="n">
        <v>173</v>
      </c>
      <c r="H127" s="50" t="n">
        <v>95</v>
      </c>
      <c r="I127" s="50" t="n">
        <v>31</v>
      </c>
      <c r="J127" s="50" t="n">
        <v>37</v>
      </c>
      <c r="K127" s="50" t="n">
        <v>10</v>
      </c>
      <c r="L127" s="50" t="n">
        <v>0</v>
      </c>
      <c r="M127" s="50" t="n">
        <v>2901</v>
      </c>
      <c r="N127" s="51" t="n">
        <v>10.2872340425532</v>
      </c>
      <c r="O127" s="52"/>
      <c r="P127" s="41" t="b">
        <f aca="false">TRUE()</f>
        <v>1</v>
      </c>
      <c r="Q127" s="57" t="s">
        <v>273</v>
      </c>
      <c r="R127" s="2" t="s">
        <v>269</v>
      </c>
      <c r="S127" s="2" t="s">
        <v>273</v>
      </c>
      <c r="T127" s="2" t="n">
        <v>282</v>
      </c>
      <c r="U127" s="2" t="n">
        <v>109</v>
      </c>
      <c r="V127" s="2" t="n">
        <v>106</v>
      </c>
      <c r="W127" s="2" t="n">
        <v>3</v>
      </c>
      <c r="X127" s="2" t="n">
        <v>173</v>
      </c>
      <c r="Y127" s="2" t="n">
        <v>95</v>
      </c>
      <c r="Z127" s="2" t="n">
        <v>31</v>
      </c>
      <c r="AA127" s="2" t="n">
        <v>37</v>
      </c>
      <c r="AB127" s="2" t="n">
        <v>10</v>
      </c>
      <c r="AC127" s="2" t="n">
        <v>0</v>
      </c>
      <c r="AD127" s="2" t="n">
        <v>2901</v>
      </c>
    </row>
    <row r="128" customFormat="false" ht="10.15" hidden="false" customHeight="true" outlineLevel="0" collapsed="false">
      <c r="A128" s="53" t="s">
        <v>275</v>
      </c>
      <c r="B128" s="44" t="s">
        <v>276</v>
      </c>
      <c r="C128" s="49" t="n">
        <v>735</v>
      </c>
      <c r="D128" s="50" t="n">
        <v>278</v>
      </c>
      <c r="E128" s="50" t="n">
        <v>278</v>
      </c>
      <c r="F128" s="50" t="n">
        <v>0</v>
      </c>
      <c r="G128" s="50" t="n">
        <v>457</v>
      </c>
      <c r="H128" s="50" t="n">
        <v>356</v>
      </c>
      <c r="I128" s="50" t="n">
        <v>71</v>
      </c>
      <c r="J128" s="50" t="n">
        <v>18</v>
      </c>
      <c r="K128" s="50" t="n">
        <v>12</v>
      </c>
      <c r="L128" s="50" t="n">
        <v>0</v>
      </c>
      <c r="M128" s="50" t="n">
        <v>3534</v>
      </c>
      <c r="N128" s="51" t="n">
        <v>4.80816326530612</v>
      </c>
      <c r="O128" s="52"/>
      <c r="P128" s="41" t="b">
        <f aca="false">TRUE()</f>
        <v>1</v>
      </c>
      <c r="Q128" s="41" t="s">
        <v>275</v>
      </c>
      <c r="R128" s="2" t="s">
        <v>269</v>
      </c>
      <c r="S128" s="2" t="s">
        <v>275</v>
      </c>
      <c r="T128" s="2" t="n">
        <v>735</v>
      </c>
      <c r="U128" s="2" t="n">
        <v>278</v>
      </c>
      <c r="V128" s="2" t="n">
        <v>278</v>
      </c>
      <c r="W128" s="2" t="n">
        <v>0</v>
      </c>
      <c r="X128" s="2" t="n">
        <v>457</v>
      </c>
      <c r="Y128" s="2" t="n">
        <v>356</v>
      </c>
      <c r="Z128" s="2" t="n">
        <v>71</v>
      </c>
      <c r="AA128" s="2" t="n">
        <v>18</v>
      </c>
      <c r="AB128" s="2" t="n">
        <v>12</v>
      </c>
      <c r="AC128" s="2" t="n">
        <v>0</v>
      </c>
      <c r="AD128" s="2" t="n">
        <v>3534</v>
      </c>
    </row>
    <row r="129" customFormat="false" ht="22.5" hidden="false" customHeight="false" outlineLevel="0" collapsed="false">
      <c r="A129" s="75" t="s">
        <v>277</v>
      </c>
      <c r="B129" s="56" t="s">
        <v>278</v>
      </c>
      <c r="C129" s="49" t="n">
        <v>8979</v>
      </c>
      <c r="D129" s="50" t="n">
        <v>2408</v>
      </c>
      <c r="E129" s="50" t="n">
        <v>2291</v>
      </c>
      <c r="F129" s="50" t="n">
        <v>117</v>
      </c>
      <c r="G129" s="50" t="n">
        <v>6571</v>
      </c>
      <c r="H129" s="50" t="n">
        <v>5511</v>
      </c>
      <c r="I129" s="50" t="n">
        <v>881</v>
      </c>
      <c r="J129" s="50" t="n">
        <v>52</v>
      </c>
      <c r="K129" s="50" t="n">
        <v>127</v>
      </c>
      <c r="L129" s="50" t="n">
        <v>0</v>
      </c>
      <c r="M129" s="50" t="n">
        <v>57194</v>
      </c>
      <c r="N129" s="51" t="n">
        <v>6.36975164272191</v>
      </c>
      <c r="O129" s="52"/>
      <c r="P129" s="41" t="b">
        <f aca="false">TRUE()</f>
        <v>1</v>
      </c>
      <c r="Q129" s="41" t="s">
        <v>277</v>
      </c>
      <c r="R129" s="2" t="s">
        <v>269</v>
      </c>
      <c r="S129" s="2" t="s">
        <v>277</v>
      </c>
      <c r="T129" s="2" t="n">
        <v>8979</v>
      </c>
      <c r="U129" s="2" t="n">
        <v>2408</v>
      </c>
      <c r="V129" s="2" t="n">
        <v>2291</v>
      </c>
      <c r="W129" s="2" t="n">
        <v>117</v>
      </c>
      <c r="X129" s="2" t="n">
        <v>6571</v>
      </c>
      <c r="Y129" s="2" t="n">
        <v>5511</v>
      </c>
      <c r="Z129" s="2" t="n">
        <v>881</v>
      </c>
      <c r="AA129" s="2" t="n">
        <v>52</v>
      </c>
      <c r="AB129" s="2" t="n">
        <v>127</v>
      </c>
      <c r="AC129" s="2" t="n">
        <v>0</v>
      </c>
      <c r="AD129" s="2" t="n">
        <v>57194</v>
      </c>
    </row>
    <row r="130" s="41" customFormat="true" ht="22.5" hidden="false" customHeight="false" outlineLevel="0" collapsed="false">
      <c r="A130" s="74" t="n">
        <v>14</v>
      </c>
      <c r="B130" s="44" t="s">
        <v>279</v>
      </c>
      <c r="C130" s="49" t="n">
        <v>23872</v>
      </c>
      <c r="D130" s="50" t="n">
        <v>6880</v>
      </c>
      <c r="E130" s="50" t="n">
        <v>6790</v>
      </c>
      <c r="F130" s="50" t="n">
        <v>90</v>
      </c>
      <c r="G130" s="50" t="n">
        <v>16992</v>
      </c>
      <c r="H130" s="50" t="n">
        <v>13635</v>
      </c>
      <c r="I130" s="50" t="n">
        <v>2476</v>
      </c>
      <c r="J130" s="50" t="n">
        <v>656</v>
      </c>
      <c r="K130" s="50" t="n">
        <v>224</v>
      </c>
      <c r="L130" s="50" t="n">
        <v>1</v>
      </c>
      <c r="M130" s="50" t="n">
        <v>210390</v>
      </c>
      <c r="N130" s="51" t="n">
        <v>8.81325402144772</v>
      </c>
      <c r="O130" s="52"/>
      <c r="P130" s="41" t="b">
        <f aca="false">TRUE()</f>
        <v>1</v>
      </c>
      <c r="Q130" s="41" t="s">
        <v>280</v>
      </c>
      <c r="R130" s="2" t="s">
        <v>281</v>
      </c>
      <c r="S130" s="2"/>
      <c r="T130" s="2" t="n">
        <v>23872</v>
      </c>
      <c r="U130" s="2" t="n">
        <v>6880</v>
      </c>
      <c r="V130" s="2" t="n">
        <v>6790</v>
      </c>
      <c r="W130" s="2" t="n">
        <v>90</v>
      </c>
      <c r="X130" s="2" t="n">
        <v>16992</v>
      </c>
      <c r="Y130" s="2" t="n">
        <v>13635</v>
      </c>
      <c r="Z130" s="2" t="n">
        <v>2476</v>
      </c>
      <c r="AA130" s="2" t="n">
        <v>656</v>
      </c>
      <c r="AB130" s="2" t="n">
        <v>224</v>
      </c>
      <c r="AC130" s="2" t="n">
        <v>1</v>
      </c>
      <c r="AD130" s="2" t="n">
        <v>210390</v>
      </c>
    </row>
    <row r="131" customFormat="false" ht="11.25" hidden="false" customHeight="false" outlineLevel="0" collapsed="false">
      <c r="A131" s="53" t="s">
        <v>282</v>
      </c>
      <c r="B131" s="44" t="s">
        <v>283</v>
      </c>
      <c r="C131" s="49" t="n">
        <v>1935</v>
      </c>
      <c r="D131" s="50" t="n">
        <v>494</v>
      </c>
      <c r="E131" s="50" t="n">
        <v>488</v>
      </c>
      <c r="F131" s="50" t="n">
        <v>6</v>
      </c>
      <c r="G131" s="50" t="n">
        <v>1441</v>
      </c>
      <c r="H131" s="50" t="n">
        <v>1138</v>
      </c>
      <c r="I131" s="50" t="n">
        <v>192</v>
      </c>
      <c r="J131" s="50" t="n">
        <v>73</v>
      </c>
      <c r="K131" s="50" t="n">
        <v>38</v>
      </c>
      <c r="L131" s="50" t="n">
        <v>0</v>
      </c>
      <c r="M131" s="50" t="n">
        <v>13042</v>
      </c>
      <c r="N131" s="51" t="n">
        <v>6.74005167958656</v>
      </c>
      <c r="O131" s="52"/>
      <c r="P131" s="41" t="b">
        <f aca="false">TRUE()</f>
        <v>1</v>
      </c>
      <c r="Q131" s="41" t="s">
        <v>282</v>
      </c>
      <c r="R131" s="2" t="s">
        <v>280</v>
      </c>
      <c r="S131" s="2" t="s">
        <v>282</v>
      </c>
      <c r="T131" s="2" t="n">
        <v>1935</v>
      </c>
      <c r="U131" s="2" t="n">
        <v>494</v>
      </c>
      <c r="V131" s="2" t="n">
        <v>488</v>
      </c>
      <c r="W131" s="2" t="n">
        <v>6</v>
      </c>
      <c r="X131" s="2" t="n">
        <v>1441</v>
      </c>
      <c r="Y131" s="2" t="n">
        <v>1138</v>
      </c>
      <c r="Z131" s="2" t="n">
        <v>192</v>
      </c>
      <c r="AA131" s="2" t="n">
        <v>73</v>
      </c>
      <c r="AB131" s="2" t="n">
        <v>38</v>
      </c>
      <c r="AC131" s="2" t="n">
        <v>0</v>
      </c>
      <c r="AD131" s="2" t="n">
        <v>13042</v>
      </c>
    </row>
    <row r="132" customFormat="false" ht="11.25" hidden="false" customHeight="false" outlineLevel="0" collapsed="false">
      <c r="A132" s="53" t="s">
        <v>284</v>
      </c>
      <c r="B132" s="44" t="s">
        <v>285</v>
      </c>
      <c r="C132" s="49" t="n">
        <v>6207</v>
      </c>
      <c r="D132" s="50" t="n">
        <v>1483</v>
      </c>
      <c r="E132" s="50" t="n">
        <v>1460</v>
      </c>
      <c r="F132" s="50" t="n">
        <v>23</v>
      </c>
      <c r="G132" s="50" t="n">
        <v>4724</v>
      </c>
      <c r="H132" s="50" t="n">
        <v>3846</v>
      </c>
      <c r="I132" s="50" t="n">
        <v>636</v>
      </c>
      <c r="J132" s="50" t="n">
        <v>188</v>
      </c>
      <c r="K132" s="50" t="n">
        <v>54</v>
      </c>
      <c r="L132" s="50" t="n">
        <v>0</v>
      </c>
      <c r="M132" s="50" t="n">
        <v>47452</v>
      </c>
      <c r="N132" s="51" t="n">
        <v>7.64491702916063</v>
      </c>
      <c r="O132" s="52"/>
      <c r="P132" s="41" t="b">
        <f aca="false">TRUE()</f>
        <v>1</v>
      </c>
      <c r="Q132" s="41" t="s">
        <v>284</v>
      </c>
      <c r="R132" s="2" t="s">
        <v>280</v>
      </c>
      <c r="S132" s="2" t="s">
        <v>284</v>
      </c>
      <c r="T132" s="2" t="n">
        <v>6207</v>
      </c>
      <c r="U132" s="2" t="n">
        <v>1483</v>
      </c>
      <c r="V132" s="2" t="n">
        <v>1460</v>
      </c>
      <c r="W132" s="2" t="n">
        <v>23</v>
      </c>
      <c r="X132" s="2" t="n">
        <v>4724</v>
      </c>
      <c r="Y132" s="2" t="n">
        <v>3846</v>
      </c>
      <c r="Z132" s="2" t="n">
        <v>636</v>
      </c>
      <c r="AA132" s="2" t="n">
        <v>188</v>
      </c>
      <c r="AB132" s="2" t="n">
        <v>54</v>
      </c>
      <c r="AC132" s="2" t="n">
        <v>0</v>
      </c>
      <c r="AD132" s="2" t="n">
        <v>47452</v>
      </c>
    </row>
    <row r="133" customFormat="false" ht="22.5" hidden="false" customHeight="false" outlineLevel="0" collapsed="false">
      <c r="A133" s="53" t="s">
        <v>286</v>
      </c>
      <c r="B133" s="44" t="s">
        <v>287</v>
      </c>
      <c r="C133" s="49" t="n">
        <v>2006</v>
      </c>
      <c r="D133" s="50" t="n">
        <v>348</v>
      </c>
      <c r="E133" s="50" t="n">
        <v>343</v>
      </c>
      <c r="F133" s="50" t="n">
        <v>5</v>
      </c>
      <c r="G133" s="50" t="n">
        <v>1658</v>
      </c>
      <c r="H133" s="50" t="n">
        <v>1244</v>
      </c>
      <c r="I133" s="50" t="n">
        <v>319</v>
      </c>
      <c r="J133" s="50" t="n">
        <v>73</v>
      </c>
      <c r="K133" s="50" t="n">
        <v>21</v>
      </c>
      <c r="L133" s="50" t="n">
        <v>1</v>
      </c>
      <c r="M133" s="50" t="n">
        <v>16294</v>
      </c>
      <c r="N133" s="51" t="n">
        <v>8.12263210368893</v>
      </c>
      <c r="O133" s="52"/>
      <c r="P133" s="41" t="b">
        <f aca="false">TRUE()</f>
        <v>1</v>
      </c>
      <c r="Q133" s="41" t="s">
        <v>286</v>
      </c>
      <c r="R133" s="2" t="s">
        <v>280</v>
      </c>
      <c r="S133" s="2" t="s">
        <v>286</v>
      </c>
      <c r="T133" s="2" t="n">
        <v>2006</v>
      </c>
      <c r="U133" s="2" t="n">
        <v>348</v>
      </c>
      <c r="V133" s="2" t="n">
        <v>343</v>
      </c>
      <c r="W133" s="2" t="n">
        <v>5</v>
      </c>
      <c r="X133" s="2" t="n">
        <v>1658</v>
      </c>
      <c r="Y133" s="2" t="n">
        <v>1244</v>
      </c>
      <c r="Z133" s="2" t="n">
        <v>319</v>
      </c>
      <c r="AA133" s="2" t="n">
        <v>73</v>
      </c>
      <c r="AB133" s="2" t="n">
        <v>21</v>
      </c>
      <c r="AC133" s="2" t="n">
        <v>1</v>
      </c>
      <c r="AD133" s="2" t="n">
        <v>16294</v>
      </c>
    </row>
    <row r="134" s="41" customFormat="true" ht="11.25" hidden="false" customHeight="false" outlineLevel="0" collapsed="false">
      <c r="A134" s="53" t="s">
        <v>288</v>
      </c>
      <c r="B134" s="44" t="s">
        <v>289</v>
      </c>
      <c r="C134" s="49" t="n">
        <v>13632</v>
      </c>
      <c r="D134" s="50" t="n">
        <v>4539</v>
      </c>
      <c r="E134" s="50" t="n">
        <v>4483</v>
      </c>
      <c r="F134" s="50" t="n">
        <v>56</v>
      </c>
      <c r="G134" s="50" t="n">
        <v>9093</v>
      </c>
      <c r="H134" s="50" t="n">
        <v>7364</v>
      </c>
      <c r="I134" s="50" t="n">
        <v>1322</v>
      </c>
      <c r="J134" s="50" t="n">
        <v>299</v>
      </c>
      <c r="K134" s="50" t="n">
        <v>108</v>
      </c>
      <c r="L134" s="50" t="n">
        <v>0</v>
      </c>
      <c r="M134" s="50" t="n">
        <v>132841</v>
      </c>
      <c r="N134" s="51" t="n">
        <v>9.74479166666667</v>
      </c>
      <c r="O134" s="52"/>
      <c r="P134" s="41" t="b">
        <f aca="false">TRUE()</f>
        <v>1</v>
      </c>
      <c r="Q134" s="41" t="s">
        <v>288</v>
      </c>
      <c r="R134" s="2" t="s">
        <v>280</v>
      </c>
      <c r="S134" s="2" t="s">
        <v>288</v>
      </c>
      <c r="T134" s="2" t="n">
        <v>13632</v>
      </c>
      <c r="U134" s="2" t="n">
        <v>4539</v>
      </c>
      <c r="V134" s="2" t="n">
        <v>4483</v>
      </c>
      <c r="W134" s="2" t="n">
        <v>56</v>
      </c>
      <c r="X134" s="2" t="n">
        <v>9093</v>
      </c>
      <c r="Y134" s="2" t="n">
        <v>7364</v>
      </c>
      <c r="Z134" s="2" t="n">
        <v>1322</v>
      </c>
      <c r="AA134" s="2" t="n">
        <v>299</v>
      </c>
      <c r="AB134" s="2" t="n">
        <v>108</v>
      </c>
      <c r="AC134" s="2" t="n">
        <v>0</v>
      </c>
      <c r="AD134" s="2" t="n">
        <v>132841</v>
      </c>
    </row>
    <row r="135" customFormat="false" ht="22.5" hidden="false" customHeight="false" outlineLevel="0" collapsed="false">
      <c r="A135" s="75" t="s">
        <v>290</v>
      </c>
      <c r="B135" s="56" t="s">
        <v>291</v>
      </c>
      <c r="C135" s="49" t="n">
        <v>92</v>
      </c>
      <c r="D135" s="50" t="n">
        <v>16</v>
      </c>
      <c r="E135" s="50" t="n">
        <v>16</v>
      </c>
      <c r="F135" s="50" t="n">
        <v>0</v>
      </c>
      <c r="G135" s="50" t="n">
        <v>76</v>
      </c>
      <c r="H135" s="50" t="n">
        <v>43</v>
      </c>
      <c r="I135" s="50" t="n">
        <v>7</v>
      </c>
      <c r="J135" s="50" t="n">
        <v>23</v>
      </c>
      <c r="K135" s="50" t="n">
        <v>3</v>
      </c>
      <c r="L135" s="50" t="n">
        <v>0</v>
      </c>
      <c r="M135" s="50" t="n">
        <v>761</v>
      </c>
      <c r="N135" s="51" t="n">
        <v>8.27173913043478</v>
      </c>
      <c r="O135" s="52"/>
      <c r="P135" s="41" t="b">
        <f aca="false">TRUE()</f>
        <v>1</v>
      </c>
      <c r="Q135" s="41" t="s">
        <v>290</v>
      </c>
      <c r="R135" s="2" t="s">
        <v>280</v>
      </c>
      <c r="S135" s="2" t="s">
        <v>290</v>
      </c>
      <c r="T135" s="2" t="n">
        <v>92</v>
      </c>
      <c r="U135" s="2" t="n">
        <v>16</v>
      </c>
      <c r="V135" s="2" t="n">
        <v>16</v>
      </c>
      <c r="W135" s="2" t="n">
        <v>0</v>
      </c>
      <c r="X135" s="2" t="n">
        <v>76</v>
      </c>
      <c r="Y135" s="2" t="n">
        <v>43</v>
      </c>
      <c r="Z135" s="2" t="n">
        <v>7</v>
      </c>
      <c r="AA135" s="2" t="n">
        <v>23</v>
      </c>
      <c r="AB135" s="2" t="n">
        <v>3</v>
      </c>
      <c r="AC135" s="2" t="n">
        <v>0</v>
      </c>
      <c r="AD135" s="2" t="n">
        <v>761</v>
      </c>
    </row>
    <row r="136" s="41" customFormat="true" ht="22.5" hidden="false" customHeight="false" outlineLevel="0" collapsed="false">
      <c r="A136" s="78" t="n">
        <v>15</v>
      </c>
      <c r="B136" s="56" t="s">
        <v>292</v>
      </c>
      <c r="C136" s="49" t="n">
        <v>273</v>
      </c>
      <c r="D136" s="50" t="n">
        <v>18</v>
      </c>
      <c r="E136" s="50" t="n">
        <v>18</v>
      </c>
      <c r="F136" s="50" t="n">
        <v>0</v>
      </c>
      <c r="G136" s="50" t="n">
        <v>255</v>
      </c>
      <c r="H136" s="50" t="n">
        <v>20</v>
      </c>
      <c r="I136" s="50" t="n">
        <v>0</v>
      </c>
      <c r="J136" s="50" t="n">
        <v>235</v>
      </c>
      <c r="K136" s="50" t="n">
        <v>0</v>
      </c>
      <c r="L136" s="50" t="n">
        <v>0</v>
      </c>
      <c r="M136" s="50" t="n">
        <v>832</v>
      </c>
      <c r="N136" s="51" t="n">
        <v>3.04761904761905</v>
      </c>
      <c r="O136" s="52"/>
      <c r="P136" s="41" t="b">
        <f aca="false">TRUE()</f>
        <v>1</v>
      </c>
      <c r="Q136" s="41" t="s">
        <v>293</v>
      </c>
      <c r="R136" s="2" t="s">
        <v>293</v>
      </c>
      <c r="S136" s="2" t="s">
        <v>293</v>
      </c>
      <c r="T136" s="2" t="n">
        <v>273</v>
      </c>
      <c r="U136" s="2" t="n">
        <v>18</v>
      </c>
      <c r="V136" s="2" t="n">
        <v>18</v>
      </c>
      <c r="W136" s="2" t="n">
        <v>0</v>
      </c>
      <c r="X136" s="2" t="n">
        <v>255</v>
      </c>
      <c r="Y136" s="2" t="n">
        <v>20</v>
      </c>
      <c r="Z136" s="2" t="n">
        <v>0</v>
      </c>
      <c r="AA136" s="2" t="n">
        <v>235</v>
      </c>
      <c r="AB136" s="2" t="n">
        <v>0</v>
      </c>
      <c r="AC136" s="2" t="n">
        <v>0</v>
      </c>
      <c r="AD136" s="2" t="n">
        <v>832</v>
      </c>
    </row>
    <row r="137" customFormat="false" ht="11.25" hidden="false" customHeight="false" outlineLevel="0" collapsed="false">
      <c r="A137" s="74" t="n">
        <v>16</v>
      </c>
      <c r="B137" s="44" t="s">
        <v>294</v>
      </c>
      <c r="C137" s="49" t="n">
        <v>4025</v>
      </c>
      <c r="D137" s="50" t="n">
        <v>1702</v>
      </c>
      <c r="E137" s="50" t="n">
        <v>1610</v>
      </c>
      <c r="F137" s="50" t="n">
        <v>92</v>
      </c>
      <c r="G137" s="50" t="n">
        <v>2323</v>
      </c>
      <c r="H137" s="50" t="n">
        <v>1834</v>
      </c>
      <c r="I137" s="50" t="n">
        <v>249</v>
      </c>
      <c r="J137" s="50" t="n">
        <v>163</v>
      </c>
      <c r="K137" s="50" t="n">
        <v>76</v>
      </c>
      <c r="L137" s="50" t="n">
        <v>1</v>
      </c>
      <c r="M137" s="50" t="n">
        <v>14539</v>
      </c>
      <c r="N137" s="51" t="n">
        <v>3.61217391304348</v>
      </c>
      <c r="O137" s="52"/>
      <c r="P137" s="41" t="b">
        <f aca="false">TRUE()</f>
        <v>1</v>
      </c>
      <c r="Q137" s="41" t="s">
        <v>295</v>
      </c>
      <c r="R137" s="2" t="s">
        <v>296</v>
      </c>
      <c r="T137" s="2" t="n">
        <v>4025</v>
      </c>
      <c r="U137" s="2" t="n">
        <v>1702</v>
      </c>
      <c r="V137" s="2" t="n">
        <v>1610</v>
      </c>
      <c r="W137" s="2" t="n">
        <v>92</v>
      </c>
      <c r="X137" s="2" t="n">
        <v>2323</v>
      </c>
      <c r="Y137" s="2" t="n">
        <v>1834</v>
      </c>
      <c r="Z137" s="2" t="n">
        <v>249</v>
      </c>
      <c r="AA137" s="2" t="n">
        <v>163</v>
      </c>
      <c r="AB137" s="2" t="n">
        <v>76</v>
      </c>
      <c r="AC137" s="2" t="n">
        <v>1</v>
      </c>
      <c r="AD137" s="2" t="n">
        <v>14539</v>
      </c>
    </row>
    <row r="138" customFormat="false" ht="11.25" hidden="false" customHeight="false" outlineLevel="0" collapsed="false">
      <c r="A138" s="68" t="s">
        <v>297</v>
      </c>
      <c r="B138" s="44" t="s">
        <v>298</v>
      </c>
      <c r="C138" s="49" t="n">
        <v>3319</v>
      </c>
      <c r="D138" s="50" t="n">
        <v>1342</v>
      </c>
      <c r="E138" s="50" t="n">
        <v>1294</v>
      </c>
      <c r="F138" s="50" t="n">
        <v>48</v>
      </c>
      <c r="G138" s="50" t="n">
        <v>1977</v>
      </c>
      <c r="H138" s="50" t="n">
        <v>1694</v>
      </c>
      <c r="I138" s="50" t="n">
        <v>217</v>
      </c>
      <c r="J138" s="50" t="n">
        <v>33</v>
      </c>
      <c r="K138" s="50" t="n">
        <v>33</v>
      </c>
      <c r="L138" s="50" t="n">
        <v>0</v>
      </c>
      <c r="M138" s="50" t="n">
        <v>10878</v>
      </c>
      <c r="N138" s="51" t="n">
        <v>3.27749322084965</v>
      </c>
      <c r="O138" s="52"/>
      <c r="P138" s="41" t="b">
        <f aca="false">TRUE()</f>
        <v>1</v>
      </c>
      <c r="Q138" s="41" t="s">
        <v>297</v>
      </c>
      <c r="R138" s="58" t="s">
        <v>295</v>
      </c>
      <c r="S138" s="58" t="s">
        <v>297</v>
      </c>
      <c r="T138" s="58" t="n">
        <v>3319</v>
      </c>
      <c r="U138" s="58" t="n">
        <v>1342</v>
      </c>
      <c r="V138" s="58" t="n">
        <v>1294</v>
      </c>
      <c r="W138" s="58" t="n">
        <v>48</v>
      </c>
      <c r="X138" s="58" t="n">
        <v>1977</v>
      </c>
      <c r="Y138" s="58" t="n">
        <v>1694</v>
      </c>
      <c r="Z138" s="58" t="n">
        <v>217</v>
      </c>
      <c r="AA138" s="58" t="n">
        <v>33</v>
      </c>
      <c r="AB138" s="58" t="n">
        <v>33</v>
      </c>
      <c r="AC138" s="58" t="n">
        <v>0</v>
      </c>
      <c r="AD138" s="58" t="n">
        <v>10878</v>
      </c>
    </row>
    <row r="139" customFormat="false" ht="11.25" hidden="false" customHeight="false" outlineLevel="0" collapsed="false">
      <c r="A139" s="68" t="s">
        <v>299</v>
      </c>
      <c r="B139" s="44" t="s">
        <v>300</v>
      </c>
      <c r="C139" s="49" t="n">
        <v>706</v>
      </c>
      <c r="D139" s="50" t="n">
        <v>360</v>
      </c>
      <c r="E139" s="50" t="n">
        <v>316</v>
      </c>
      <c r="F139" s="50" t="n">
        <v>44</v>
      </c>
      <c r="G139" s="50" t="n">
        <v>346</v>
      </c>
      <c r="H139" s="50" t="n">
        <v>140</v>
      </c>
      <c r="I139" s="50" t="n">
        <v>32</v>
      </c>
      <c r="J139" s="50" t="n">
        <v>130</v>
      </c>
      <c r="K139" s="50" t="n">
        <v>43</v>
      </c>
      <c r="L139" s="50" t="n">
        <v>1</v>
      </c>
      <c r="M139" s="50" t="n">
        <v>3661</v>
      </c>
      <c r="N139" s="51" t="n">
        <v>5.18555240793201</v>
      </c>
      <c r="O139" s="52"/>
      <c r="P139" s="41" t="b">
        <f aca="false">TRUE()</f>
        <v>1</v>
      </c>
      <c r="Q139" s="41" t="s">
        <v>299</v>
      </c>
      <c r="R139" s="2" t="s">
        <v>295</v>
      </c>
      <c r="S139" s="2" t="s">
        <v>299</v>
      </c>
      <c r="T139" s="2" t="n">
        <v>706</v>
      </c>
      <c r="U139" s="2" t="n">
        <v>360</v>
      </c>
      <c r="V139" s="2" t="n">
        <v>316</v>
      </c>
      <c r="W139" s="2" t="n">
        <v>44</v>
      </c>
      <c r="X139" s="2" t="n">
        <v>346</v>
      </c>
      <c r="Y139" s="2" t="n">
        <v>140</v>
      </c>
      <c r="Z139" s="2" t="n">
        <v>32</v>
      </c>
      <c r="AA139" s="2" t="n">
        <v>130</v>
      </c>
      <c r="AB139" s="2" t="n">
        <v>43</v>
      </c>
      <c r="AC139" s="2" t="n">
        <v>1</v>
      </c>
      <c r="AD139" s="2" t="n">
        <v>3661</v>
      </c>
    </row>
    <row r="140" customFormat="false" ht="11.25" hidden="false" customHeight="false" outlineLevel="0" collapsed="false">
      <c r="A140" s="48" t="n">
        <v>17</v>
      </c>
      <c r="B140" s="44" t="s">
        <v>301</v>
      </c>
      <c r="C140" s="49" t="n">
        <v>76241</v>
      </c>
      <c r="D140" s="50" t="n">
        <v>25791</v>
      </c>
      <c r="E140" s="50" t="n">
        <v>22251</v>
      </c>
      <c r="F140" s="50" t="n">
        <v>3540</v>
      </c>
      <c r="G140" s="50" t="n">
        <v>50450</v>
      </c>
      <c r="H140" s="50" t="n">
        <v>37785</v>
      </c>
      <c r="I140" s="50" t="n">
        <v>10324</v>
      </c>
      <c r="J140" s="50" t="n">
        <v>1396</v>
      </c>
      <c r="K140" s="50" t="n">
        <v>769</v>
      </c>
      <c r="L140" s="50" t="n">
        <v>176</v>
      </c>
      <c r="M140" s="50" t="n">
        <v>272324</v>
      </c>
      <c r="N140" s="51" t="n">
        <v>3.57188389449246</v>
      </c>
      <c r="O140" s="52"/>
      <c r="P140" s="41" t="b">
        <f aca="false">TRUE()</f>
        <v>1</v>
      </c>
      <c r="Q140" s="41" t="s">
        <v>302</v>
      </c>
      <c r="R140" s="2" t="s">
        <v>303</v>
      </c>
      <c r="T140" s="2" t="n">
        <v>76241</v>
      </c>
      <c r="U140" s="2" t="n">
        <v>25791</v>
      </c>
      <c r="V140" s="2" t="n">
        <v>22251</v>
      </c>
      <c r="W140" s="2" t="n">
        <v>3540</v>
      </c>
      <c r="X140" s="2" t="n">
        <v>50450</v>
      </c>
      <c r="Y140" s="2" t="n">
        <v>37785</v>
      </c>
      <c r="Z140" s="2" t="n">
        <v>10324</v>
      </c>
      <c r="AA140" s="2" t="n">
        <v>1396</v>
      </c>
      <c r="AB140" s="2" t="n">
        <v>769</v>
      </c>
      <c r="AC140" s="2" t="n">
        <v>176</v>
      </c>
      <c r="AD140" s="2" t="n">
        <v>272324</v>
      </c>
    </row>
    <row r="141" customFormat="false" ht="11.25" hidden="false" customHeight="false" outlineLevel="0" collapsed="false">
      <c r="A141" s="53" t="s">
        <v>304</v>
      </c>
      <c r="B141" s="44" t="s">
        <v>305</v>
      </c>
      <c r="C141" s="49" t="n">
        <v>1901</v>
      </c>
      <c r="D141" s="50" t="n">
        <v>919</v>
      </c>
      <c r="E141" s="50" t="n">
        <v>804</v>
      </c>
      <c r="F141" s="50" t="n">
        <v>115</v>
      </c>
      <c r="G141" s="50" t="n">
        <v>982</v>
      </c>
      <c r="H141" s="50" t="n">
        <v>523</v>
      </c>
      <c r="I141" s="50" t="n">
        <v>218</v>
      </c>
      <c r="J141" s="50" t="n">
        <v>212</v>
      </c>
      <c r="K141" s="50" t="n">
        <v>27</v>
      </c>
      <c r="L141" s="50" t="n">
        <v>2</v>
      </c>
      <c r="M141" s="50" t="n">
        <v>4189</v>
      </c>
      <c r="N141" s="51" t="n">
        <v>2.20357706470279</v>
      </c>
      <c r="O141" s="52"/>
      <c r="P141" s="41" t="b">
        <f aca="false">TRUE()</f>
        <v>1</v>
      </c>
      <c r="Q141" s="41" t="s">
        <v>304</v>
      </c>
      <c r="R141" s="58" t="s">
        <v>302</v>
      </c>
      <c r="S141" s="58" t="s">
        <v>304</v>
      </c>
      <c r="T141" s="58" t="n">
        <v>1901</v>
      </c>
      <c r="U141" s="58" t="n">
        <v>919</v>
      </c>
      <c r="V141" s="58" t="n">
        <v>804</v>
      </c>
      <c r="W141" s="58" t="n">
        <v>115</v>
      </c>
      <c r="X141" s="58" t="n">
        <v>982</v>
      </c>
      <c r="Y141" s="58" t="n">
        <v>523</v>
      </c>
      <c r="Z141" s="58" t="n">
        <v>218</v>
      </c>
      <c r="AA141" s="58" t="n">
        <v>212</v>
      </c>
      <c r="AB141" s="58" t="n">
        <v>27</v>
      </c>
      <c r="AC141" s="58" t="n">
        <v>2</v>
      </c>
      <c r="AD141" s="58" t="n">
        <v>4189</v>
      </c>
    </row>
    <row r="142" customFormat="false" ht="11.25" hidden="false" customHeight="false" outlineLevel="0" collapsed="false">
      <c r="A142" s="53" t="s">
        <v>306</v>
      </c>
      <c r="B142" s="44" t="s">
        <v>307</v>
      </c>
      <c r="C142" s="49" t="n">
        <v>4476</v>
      </c>
      <c r="D142" s="50" t="n">
        <v>2527</v>
      </c>
      <c r="E142" s="50" t="n">
        <v>2052</v>
      </c>
      <c r="F142" s="50" t="n">
        <v>475</v>
      </c>
      <c r="G142" s="50" t="n">
        <v>1949</v>
      </c>
      <c r="H142" s="50" t="n">
        <v>1181</v>
      </c>
      <c r="I142" s="50" t="n">
        <v>618</v>
      </c>
      <c r="J142" s="50" t="n">
        <v>114</v>
      </c>
      <c r="K142" s="50" t="n">
        <v>34</v>
      </c>
      <c r="L142" s="50" t="n">
        <v>2</v>
      </c>
      <c r="M142" s="50" t="n">
        <v>7093</v>
      </c>
      <c r="N142" s="51" t="n">
        <v>1.58467381590706</v>
      </c>
      <c r="O142" s="52"/>
      <c r="P142" s="41" t="b">
        <f aca="false">TRUE()</f>
        <v>1</v>
      </c>
      <c r="Q142" s="41" t="s">
        <v>306</v>
      </c>
      <c r="R142" s="2" t="s">
        <v>302</v>
      </c>
      <c r="S142" s="2" t="s">
        <v>306</v>
      </c>
      <c r="T142" s="2" t="n">
        <v>4476</v>
      </c>
      <c r="U142" s="2" t="n">
        <v>2527</v>
      </c>
      <c r="V142" s="2" t="n">
        <v>2052</v>
      </c>
      <c r="W142" s="2" t="n">
        <v>475</v>
      </c>
      <c r="X142" s="2" t="n">
        <v>1949</v>
      </c>
      <c r="Y142" s="2" t="n">
        <v>1181</v>
      </c>
      <c r="Z142" s="2" t="n">
        <v>618</v>
      </c>
      <c r="AA142" s="2" t="n">
        <v>114</v>
      </c>
      <c r="AB142" s="2" t="n">
        <v>34</v>
      </c>
      <c r="AC142" s="2" t="n">
        <v>2</v>
      </c>
      <c r="AD142" s="2" t="n">
        <v>7093</v>
      </c>
    </row>
    <row r="143" customFormat="false" ht="11.25" hidden="false" customHeight="false" outlineLevel="0" collapsed="false">
      <c r="A143" s="53" t="s">
        <v>308</v>
      </c>
      <c r="B143" s="44" t="s">
        <v>309</v>
      </c>
      <c r="C143" s="49" t="n">
        <v>48839</v>
      </c>
      <c r="D143" s="50" t="n">
        <v>12924</v>
      </c>
      <c r="E143" s="50" t="n">
        <v>11525</v>
      </c>
      <c r="F143" s="50" t="n">
        <v>1399</v>
      </c>
      <c r="G143" s="50" t="n">
        <v>35915</v>
      </c>
      <c r="H143" s="50" t="n">
        <v>27683</v>
      </c>
      <c r="I143" s="50" t="n">
        <v>7232</v>
      </c>
      <c r="J143" s="50" t="n">
        <v>517</v>
      </c>
      <c r="K143" s="50" t="n">
        <v>384</v>
      </c>
      <c r="L143" s="50" t="n">
        <v>99</v>
      </c>
      <c r="M143" s="50" t="n">
        <v>168003</v>
      </c>
      <c r="N143" s="51" t="n">
        <v>3.43993529761052</v>
      </c>
      <c r="O143" s="52"/>
      <c r="P143" s="41" t="b">
        <f aca="false">TRUE()</f>
        <v>1</v>
      </c>
      <c r="Q143" s="41" t="s">
        <v>308</v>
      </c>
      <c r="R143" s="2" t="s">
        <v>302</v>
      </c>
      <c r="S143" s="2" t="s">
        <v>308</v>
      </c>
      <c r="T143" s="2" t="n">
        <v>48839</v>
      </c>
      <c r="U143" s="2" t="n">
        <v>12924</v>
      </c>
      <c r="V143" s="2" t="n">
        <v>11525</v>
      </c>
      <c r="W143" s="2" t="n">
        <v>1399</v>
      </c>
      <c r="X143" s="2" t="n">
        <v>35915</v>
      </c>
      <c r="Y143" s="2" t="n">
        <v>27683</v>
      </c>
      <c r="Z143" s="2" t="n">
        <v>7232</v>
      </c>
      <c r="AA143" s="2" t="n">
        <v>517</v>
      </c>
      <c r="AB143" s="2" t="n">
        <v>384</v>
      </c>
      <c r="AC143" s="2" t="n">
        <v>99</v>
      </c>
      <c r="AD143" s="2" t="n">
        <v>168003</v>
      </c>
    </row>
    <row r="144" customFormat="false" ht="11.25" hidden="false" customHeight="false" outlineLevel="0" collapsed="false">
      <c r="A144" s="53" t="s">
        <v>310</v>
      </c>
      <c r="B144" s="44" t="s">
        <v>311</v>
      </c>
      <c r="C144" s="49" t="n">
        <v>922</v>
      </c>
      <c r="D144" s="50" t="n">
        <v>433</v>
      </c>
      <c r="E144" s="50" t="n">
        <v>397</v>
      </c>
      <c r="F144" s="50" t="n">
        <v>36</v>
      </c>
      <c r="G144" s="50" t="n">
        <v>489</v>
      </c>
      <c r="H144" s="50" t="n">
        <v>313</v>
      </c>
      <c r="I144" s="50" t="n">
        <v>38</v>
      </c>
      <c r="J144" s="50" t="n">
        <v>110</v>
      </c>
      <c r="K144" s="50" t="n">
        <v>18</v>
      </c>
      <c r="L144" s="50" t="n">
        <v>10</v>
      </c>
      <c r="M144" s="50" t="n">
        <v>3589</v>
      </c>
      <c r="N144" s="51" t="n">
        <v>3.89262472885033</v>
      </c>
      <c r="O144" s="52"/>
      <c r="P144" s="41" t="b">
        <f aca="false">TRUE()</f>
        <v>1</v>
      </c>
      <c r="Q144" s="41" t="s">
        <v>310</v>
      </c>
      <c r="R144" s="41" t="s">
        <v>302</v>
      </c>
      <c r="S144" s="41" t="s">
        <v>310</v>
      </c>
      <c r="T144" s="41" t="n">
        <v>922</v>
      </c>
      <c r="U144" s="41" t="n">
        <v>433</v>
      </c>
      <c r="V144" s="41" t="n">
        <v>397</v>
      </c>
      <c r="W144" s="41" t="n">
        <v>36</v>
      </c>
      <c r="X144" s="41" t="n">
        <v>489</v>
      </c>
      <c r="Y144" s="41" t="n">
        <v>313</v>
      </c>
      <c r="Z144" s="41" t="n">
        <v>38</v>
      </c>
      <c r="AA144" s="41" t="n">
        <v>110</v>
      </c>
      <c r="AB144" s="41" t="n">
        <v>18</v>
      </c>
      <c r="AC144" s="41" t="n">
        <v>10</v>
      </c>
      <c r="AD144" s="41" t="n">
        <v>3589</v>
      </c>
    </row>
    <row r="145" s="58" customFormat="true" ht="11.25" hidden="false" customHeight="false" outlineLevel="0" collapsed="false">
      <c r="A145" s="53" t="s">
        <v>312</v>
      </c>
      <c r="B145" s="66" t="s">
        <v>313</v>
      </c>
      <c r="C145" s="49" t="n">
        <v>114</v>
      </c>
      <c r="D145" s="50" t="n">
        <v>40</v>
      </c>
      <c r="E145" s="50" t="n">
        <v>39</v>
      </c>
      <c r="F145" s="50" t="n">
        <v>1</v>
      </c>
      <c r="G145" s="50" t="n">
        <v>74</v>
      </c>
      <c r="H145" s="50" t="n">
        <v>49</v>
      </c>
      <c r="I145" s="50" t="n">
        <v>11</v>
      </c>
      <c r="J145" s="50" t="n">
        <v>13</v>
      </c>
      <c r="K145" s="50" t="n">
        <v>1</v>
      </c>
      <c r="L145" s="50" t="n">
        <v>0</v>
      </c>
      <c r="M145" s="50" t="n">
        <v>730</v>
      </c>
      <c r="N145" s="51" t="n">
        <v>6.40350877192982</v>
      </c>
      <c r="O145" s="52"/>
      <c r="P145" s="41" t="b">
        <f aca="false">TRUE()</f>
        <v>1</v>
      </c>
      <c r="Q145" s="57" t="s">
        <v>314</v>
      </c>
      <c r="R145" s="2" t="s">
        <v>302</v>
      </c>
      <c r="S145" s="2" t="s">
        <v>314</v>
      </c>
      <c r="T145" s="2" t="n">
        <v>114</v>
      </c>
      <c r="U145" s="2" t="n">
        <v>40</v>
      </c>
      <c r="V145" s="2" t="n">
        <v>39</v>
      </c>
      <c r="W145" s="2" t="n">
        <v>1</v>
      </c>
      <c r="X145" s="2" t="n">
        <v>74</v>
      </c>
      <c r="Y145" s="2" t="n">
        <v>49</v>
      </c>
      <c r="Z145" s="2" t="n">
        <v>11</v>
      </c>
      <c r="AA145" s="2" t="n">
        <v>13</v>
      </c>
      <c r="AB145" s="2" t="n">
        <v>1</v>
      </c>
      <c r="AC145" s="2" t="n">
        <v>0</v>
      </c>
      <c r="AD145" s="2" t="n">
        <v>730</v>
      </c>
    </row>
    <row r="146" customFormat="false" ht="22.5" hidden="false" customHeight="false" outlineLevel="0" collapsed="false">
      <c r="A146" s="53" t="s">
        <v>315</v>
      </c>
      <c r="B146" s="44" t="s">
        <v>316</v>
      </c>
      <c r="C146" s="49" t="n">
        <v>314</v>
      </c>
      <c r="D146" s="50" t="n">
        <v>132</v>
      </c>
      <c r="E146" s="50" t="n">
        <v>131</v>
      </c>
      <c r="F146" s="50" t="n">
        <v>1</v>
      </c>
      <c r="G146" s="50" t="n">
        <v>182</v>
      </c>
      <c r="H146" s="50" t="n">
        <v>120</v>
      </c>
      <c r="I146" s="50" t="n">
        <v>31</v>
      </c>
      <c r="J146" s="50" t="n">
        <v>28</v>
      </c>
      <c r="K146" s="50" t="n">
        <v>3</v>
      </c>
      <c r="L146" s="50" t="n">
        <v>0</v>
      </c>
      <c r="M146" s="50" t="n">
        <v>3629</v>
      </c>
      <c r="N146" s="51" t="n">
        <v>11.5573248407643</v>
      </c>
      <c r="O146" s="52"/>
      <c r="P146" s="41" t="b">
        <f aca="false">TRUE()</f>
        <v>1</v>
      </c>
      <c r="Q146" s="41" t="s">
        <v>315</v>
      </c>
      <c r="R146" s="2" t="s">
        <v>302</v>
      </c>
      <c r="S146" s="2" t="s">
        <v>315</v>
      </c>
      <c r="T146" s="2" t="n">
        <v>314</v>
      </c>
      <c r="U146" s="2" t="n">
        <v>132</v>
      </c>
      <c r="V146" s="2" t="n">
        <v>131</v>
      </c>
      <c r="W146" s="2" t="n">
        <v>1</v>
      </c>
      <c r="X146" s="2" t="n">
        <v>182</v>
      </c>
      <c r="Y146" s="2" t="n">
        <v>120</v>
      </c>
      <c r="Z146" s="2" t="n">
        <v>31</v>
      </c>
      <c r="AA146" s="2" t="n">
        <v>28</v>
      </c>
      <c r="AB146" s="2" t="n">
        <v>3</v>
      </c>
      <c r="AC146" s="2" t="n">
        <v>0</v>
      </c>
      <c r="AD146" s="2" t="n">
        <v>3629</v>
      </c>
    </row>
    <row r="147" customFormat="false" ht="10.9" hidden="false" customHeight="true" outlineLevel="0" collapsed="false">
      <c r="A147" s="53" t="s">
        <v>317</v>
      </c>
      <c r="B147" s="44" t="s">
        <v>318</v>
      </c>
      <c r="C147" s="49" t="n">
        <v>303</v>
      </c>
      <c r="D147" s="50" t="n">
        <v>59</v>
      </c>
      <c r="E147" s="50" t="n">
        <v>53</v>
      </c>
      <c r="F147" s="50" t="n">
        <v>6</v>
      </c>
      <c r="G147" s="50" t="n">
        <v>244</v>
      </c>
      <c r="H147" s="50" t="n">
        <v>163</v>
      </c>
      <c r="I147" s="50" t="n">
        <v>33</v>
      </c>
      <c r="J147" s="50" t="n">
        <v>46</v>
      </c>
      <c r="K147" s="50" t="n">
        <v>2</v>
      </c>
      <c r="L147" s="50" t="n">
        <v>0</v>
      </c>
      <c r="M147" s="50" t="n">
        <v>800</v>
      </c>
      <c r="N147" s="51" t="n">
        <v>2.64026402640264</v>
      </c>
      <c r="O147" s="52"/>
      <c r="P147" s="41" t="b">
        <f aca="false">TRUE()</f>
        <v>1</v>
      </c>
      <c r="Q147" s="41" t="s">
        <v>317</v>
      </c>
      <c r="R147" s="2" t="s">
        <v>302</v>
      </c>
      <c r="S147" s="2" t="s">
        <v>317</v>
      </c>
      <c r="T147" s="2" t="n">
        <v>303</v>
      </c>
      <c r="U147" s="2" t="n">
        <v>59</v>
      </c>
      <c r="V147" s="2" t="n">
        <v>53</v>
      </c>
      <c r="W147" s="2" t="n">
        <v>6</v>
      </c>
      <c r="X147" s="2" t="n">
        <v>244</v>
      </c>
      <c r="Y147" s="2" t="n">
        <v>163</v>
      </c>
      <c r="Z147" s="2" t="n">
        <v>33</v>
      </c>
      <c r="AA147" s="2" t="n">
        <v>46</v>
      </c>
      <c r="AB147" s="2" t="n">
        <v>2</v>
      </c>
      <c r="AC147" s="2" t="n">
        <v>0</v>
      </c>
      <c r="AD147" s="2" t="n">
        <v>800</v>
      </c>
    </row>
    <row r="148" customFormat="false" ht="11.25" hidden="false" customHeight="false" outlineLevel="0" collapsed="false">
      <c r="A148" s="75" t="s">
        <v>319</v>
      </c>
      <c r="B148" s="56" t="s">
        <v>320</v>
      </c>
      <c r="C148" s="49" t="n">
        <v>19372</v>
      </c>
      <c r="D148" s="50" t="n">
        <v>8757</v>
      </c>
      <c r="E148" s="50" t="n">
        <v>7250</v>
      </c>
      <c r="F148" s="50" t="n">
        <v>1507</v>
      </c>
      <c r="G148" s="50" t="n">
        <v>10615</v>
      </c>
      <c r="H148" s="50" t="n">
        <v>7753</v>
      </c>
      <c r="I148" s="50" t="n">
        <v>2143</v>
      </c>
      <c r="J148" s="50" t="n">
        <v>356</v>
      </c>
      <c r="K148" s="50" t="n">
        <v>300</v>
      </c>
      <c r="L148" s="50" t="n">
        <v>63</v>
      </c>
      <c r="M148" s="50" t="n">
        <v>84291</v>
      </c>
      <c r="N148" s="51" t="n">
        <v>4.35117695643196</v>
      </c>
      <c r="O148" s="52"/>
      <c r="P148" s="41" t="b">
        <f aca="false">TRUE()</f>
        <v>1</v>
      </c>
      <c r="Q148" s="41" t="s">
        <v>319</v>
      </c>
      <c r="R148" s="41" t="s">
        <v>302</v>
      </c>
      <c r="S148" s="41" t="s">
        <v>319</v>
      </c>
      <c r="T148" s="41" t="n">
        <v>19372</v>
      </c>
      <c r="U148" s="41" t="n">
        <v>8757</v>
      </c>
      <c r="V148" s="41" t="n">
        <v>7250</v>
      </c>
      <c r="W148" s="41" t="n">
        <v>1507</v>
      </c>
      <c r="X148" s="41" t="n">
        <v>10615</v>
      </c>
      <c r="Y148" s="41" t="n">
        <v>7753</v>
      </c>
      <c r="Z148" s="41" t="n">
        <v>2143</v>
      </c>
      <c r="AA148" s="41" t="n">
        <v>356</v>
      </c>
      <c r="AB148" s="41" t="n">
        <v>300</v>
      </c>
      <c r="AC148" s="41" t="n">
        <v>63</v>
      </c>
      <c r="AD148" s="41" t="n">
        <v>84291</v>
      </c>
    </row>
    <row r="149" customFormat="false" ht="22.5" hidden="false" customHeight="false" outlineLevel="0" collapsed="false">
      <c r="A149" s="78" t="n">
        <v>18</v>
      </c>
      <c r="B149" s="56" t="s">
        <v>321</v>
      </c>
      <c r="C149" s="49" t="n">
        <v>20110</v>
      </c>
      <c r="D149" s="50" t="n">
        <v>6058</v>
      </c>
      <c r="E149" s="50" t="n">
        <v>5319</v>
      </c>
      <c r="F149" s="50" t="n">
        <v>739</v>
      </c>
      <c r="G149" s="50" t="n">
        <v>14052</v>
      </c>
      <c r="H149" s="50" t="n">
        <v>11401</v>
      </c>
      <c r="I149" s="50" t="n">
        <v>2282</v>
      </c>
      <c r="J149" s="50" t="n">
        <v>280</v>
      </c>
      <c r="K149" s="50" t="n">
        <v>87</v>
      </c>
      <c r="L149" s="50" t="n">
        <v>2</v>
      </c>
      <c r="M149" s="50" t="n">
        <v>107455</v>
      </c>
      <c r="N149" s="51" t="n">
        <v>5.34336151168573</v>
      </c>
      <c r="O149" s="52"/>
      <c r="P149" s="41" t="b">
        <f aca="false">TRUE()</f>
        <v>1</v>
      </c>
      <c r="Q149" s="41" t="s">
        <v>322</v>
      </c>
      <c r="R149" s="41" t="s">
        <v>322</v>
      </c>
      <c r="S149" s="41" t="s">
        <v>322</v>
      </c>
      <c r="T149" s="41" t="n">
        <v>20110</v>
      </c>
      <c r="U149" s="41" t="n">
        <v>6058</v>
      </c>
      <c r="V149" s="41" t="n">
        <v>5319</v>
      </c>
      <c r="W149" s="41" t="n">
        <v>739</v>
      </c>
      <c r="X149" s="41" t="n">
        <v>14052</v>
      </c>
      <c r="Y149" s="41" t="n">
        <v>11401</v>
      </c>
      <c r="Z149" s="41" t="n">
        <v>2282</v>
      </c>
      <c r="AA149" s="41" t="n">
        <v>280</v>
      </c>
      <c r="AB149" s="41" t="n">
        <v>87</v>
      </c>
      <c r="AC149" s="41" t="n">
        <v>2</v>
      </c>
      <c r="AD149" s="41" t="n">
        <v>107455</v>
      </c>
    </row>
    <row r="150" s="41" customFormat="true" ht="12.75" hidden="false" customHeight="true" outlineLevel="0" collapsed="false">
      <c r="A150" s="78"/>
      <c r="B150" s="56"/>
      <c r="C150" s="49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2"/>
    </row>
    <row r="151" customFormat="false" ht="45" hidden="false" customHeight="false" outlineLevel="0" collapsed="false">
      <c r="A151" s="79" t="n">
        <v>19</v>
      </c>
      <c r="B151" s="80" t="s">
        <v>323</v>
      </c>
      <c r="C151" s="81" t="n">
        <v>21789</v>
      </c>
      <c r="D151" s="82" t="n">
        <v>7286</v>
      </c>
      <c r="E151" s="82" t="n">
        <v>6645</v>
      </c>
      <c r="F151" s="82" t="n">
        <v>641</v>
      </c>
      <c r="G151" s="82" t="n">
        <v>14503</v>
      </c>
      <c r="H151" s="82" t="n">
        <v>11670</v>
      </c>
      <c r="I151" s="82" t="n">
        <v>1997</v>
      </c>
      <c r="J151" s="82" t="n">
        <v>373</v>
      </c>
      <c r="K151" s="82" t="n">
        <v>283</v>
      </c>
      <c r="L151" s="82" t="n">
        <v>180</v>
      </c>
      <c r="M151" s="82" t="n">
        <v>126127</v>
      </c>
      <c r="N151" s="83" t="n">
        <v>5.78856303639451</v>
      </c>
      <c r="O151" s="84"/>
      <c r="P151" s="41" t="b">
        <f aca="false">TRUE()</f>
        <v>1</v>
      </c>
      <c r="Q151" s="41" t="s">
        <v>324</v>
      </c>
      <c r="R151" s="2" t="s">
        <v>325</v>
      </c>
      <c r="T151" s="2" t="n">
        <v>21789</v>
      </c>
      <c r="U151" s="2" t="n">
        <v>7286</v>
      </c>
      <c r="V151" s="2" t="n">
        <v>6645</v>
      </c>
      <c r="W151" s="2" t="n">
        <v>641</v>
      </c>
      <c r="X151" s="2" t="n">
        <v>14503</v>
      </c>
      <c r="Y151" s="2" t="n">
        <v>11670</v>
      </c>
      <c r="Z151" s="2" t="n">
        <v>1997</v>
      </c>
      <c r="AA151" s="2" t="n">
        <v>373</v>
      </c>
      <c r="AB151" s="2" t="n">
        <v>283</v>
      </c>
      <c r="AC151" s="2" t="n">
        <v>180</v>
      </c>
      <c r="AD151" s="2" t="n">
        <v>126127</v>
      </c>
    </row>
    <row r="152" s="41" customFormat="true" ht="11.25" hidden="false" customHeight="false" outlineLevel="0" collapsed="false">
      <c r="A152" s="68" t="s">
        <v>326</v>
      </c>
      <c r="B152" s="56" t="s">
        <v>327</v>
      </c>
      <c r="C152" s="49" t="n">
        <v>1411</v>
      </c>
      <c r="D152" s="50" t="n">
        <v>483</v>
      </c>
      <c r="E152" s="50" t="n">
        <v>463</v>
      </c>
      <c r="F152" s="50" t="n">
        <v>20</v>
      </c>
      <c r="G152" s="50" t="n">
        <v>928</v>
      </c>
      <c r="H152" s="50" t="n">
        <v>622</v>
      </c>
      <c r="I152" s="50" t="n">
        <v>134</v>
      </c>
      <c r="J152" s="50" t="n">
        <v>119</v>
      </c>
      <c r="K152" s="50" t="n">
        <v>39</v>
      </c>
      <c r="L152" s="50" t="n">
        <v>14</v>
      </c>
      <c r="M152" s="50" t="n">
        <v>6471</v>
      </c>
      <c r="N152" s="51" t="n">
        <v>4.58610914245216</v>
      </c>
      <c r="O152" s="52"/>
      <c r="P152" s="41" t="b">
        <f aca="false">TRUE()</f>
        <v>1</v>
      </c>
      <c r="Q152" s="41" t="s">
        <v>326</v>
      </c>
      <c r="R152" s="41" t="s">
        <v>324</v>
      </c>
      <c r="S152" s="41" t="s">
        <v>326</v>
      </c>
      <c r="T152" s="41" t="n">
        <v>1411</v>
      </c>
      <c r="U152" s="41" t="n">
        <v>483</v>
      </c>
      <c r="V152" s="41" t="n">
        <v>463</v>
      </c>
      <c r="W152" s="41" t="n">
        <v>20</v>
      </c>
      <c r="X152" s="41" t="n">
        <v>928</v>
      </c>
      <c r="Y152" s="41" t="n">
        <v>622</v>
      </c>
      <c r="Z152" s="41" t="n">
        <v>134</v>
      </c>
      <c r="AA152" s="41" t="n">
        <v>119</v>
      </c>
      <c r="AB152" s="41" t="n">
        <v>39</v>
      </c>
      <c r="AC152" s="41" t="n">
        <v>14</v>
      </c>
      <c r="AD152" s="41" t="n">
        <v>6471</v>
      </c>
    </row>
    <row r="153" customFormat="false" ht="11.25" hidden="false" customHeight="false" outlineLevel="0" collapsed="false">
      <c r="A153" s="68" t="s">
        <v>328</v>
      </c>
      <c r="B153" s="56" t="s">
        <v>329</v>
      </c>
      <c r="C153" s="49" t="n">
        <v>12762</v>
      </c>
      <c r="D153" s="50" t="n">
        <v>4341</v>
      </c>
      <c r="E153" s="50" t="n">
        <v>3812</v>
      </c>
      <c r="F153" s="50" t="n">
        <v>529</v>
      </c>
      <c r="G153" s="50" t="n">
        <v>8421</v>
      </c>
      <c r="H153" s="50" t="n">
        <v>6757</v>
      </c>
      <c r="I153" s="50" t="n">
        <v>1221</v>
      </c>
      <c r="J153" s="50" t="n">
        <v>132</v>
      </c>
      <c r="K153" s="50" t="n">
        <v>151</v>
      </c>
      <c r="L153" s="50" t="n">
        <v>160</v>
      </c>
      <c r="M153" s="50" t="n">
        <v>70104</v>
      </c>
      <c r="N153" s="51" t="n">
        <v>5.49318288669488</v>
      </c>
      <c r="O153" s="52"/>
      <c r="P153" s="41" t="b">
        <f aca="false">TRUE()</f>
        <v>1</v>
      </c>
      <c r="Q153" s="41" t="s">
        <v>328</v>
      </c>
      <c r="R153" s="2" t="s">
        <v>324</v>
      </c>
      <c r="S153" s="2" t="s">
        <v>328</v>
      </c>
      <c r="T153" s="2" t="n">
        <v>12762</v>
      </c>
      <c r="U153" s="2" t="n">
        <v>4341</v>
      </c>
      <c r="V153" s="2" t="n">
        <v>3812</v>
      </c>
      <c r="W153" s="2" t="n">
        <v>529</v>
      </c>
      <c r="X153" s="2" t="n">
        <v>8421</v>
      </c>
      <c r="Y153" s="2" t="n">
        <v>6757</v>
      </c>
      <c r="Z153" s="2" t="n">
        <v>1221</v>
      </c>
      <c r="AA153" s="2" t="n">
        <v>132</v>
      </c>
      <c r="AB153" s="2" t="n">
        <v>151</v>
      </c>
      <c r="AC153" s="2" t="n">
        <v>160</v>
      </c>
      <c r="AD153" s="2" t="n">
        <v>70104</v>
      </c>
    </row>
    <row r="154" customFormat="false" ht="22.5" hidden="false" customHeight="false" outlineLevel="0" collapsed="false">
      <c r="A154" s="68" t="s">
        <v>330</v>
      </c>
      <c r="B154" s="56" t="s">
        <v>331</v>
      </c>
      <c r="C154" s="49" t="n">
        <v>356</v>
      </c>
      <c r="D154" s="50" t="n">
        <v>140</v>
      </c>
      <c r="E154" s="50" t="n">
        <v>133</v>
      </c>
      <c r="F154" s="50" t="n">
        <v>7</v>
      </c>
      <c r="G154" s="50" t="n">
        <v>216</v>
      </c>
      <c r="H154" s="50" t="n">
        <v>169</v>
      </c>
      <c r="I154" s="50" t="n">
        <v>28</v>
      </c>
      <c r="J154" s="50" t="n">
        <v>9</v>
      </c>
      <c r="K154" s="50" t="n">
        <v>6</v>
      </c>
      <c r="L154" s="50" t="n">
        <v>4</v>
      </c>
      <c r="M154" s="50" t="n">
        <v>1895</v>
      </c>
      <c r="N154" s="51" t="n">
        <v>5.32303370786517</v>
      </c>
      <c r="O154" s="52"/>
      <c r="P154" s="41" t="b">
        <f aca="false">TRUE()</f>
        <v>1</v>
      </c>
      <c r="Q154" s="41" t="s">
        <v>330</v>
      </c>
      <c r="R154" s="2" t="s">
        <v>324</v>
      </c>
      <c r="S154" s="2" t="s">
        <v>330</v>
      </c>
      <c r="T154" s="2" t="n">
        <v>356</v>
      </c>
      <c r="U154" s="2" t="n">
        <v>140</v>
      </c>
      <c r="V154" s="2" t="n">
        <v>133</v>
      </c>
      <c r="W154" s="2" t="n">
        <v>7</v>
      </c>
      <c r="X154" s="2" t="n">
        <v>216</v>
      </c>
      <c r="Y154" s="2" t="n">
        <v>169</v>
      </c>
      <c r="Z154" s="2" t="n">
        <v>28</v>
      </c>
      <c r="AA154" s="2" t="n">
        <v>9</v>
      </c>
      <c r="AB154" s="2" t="n">
        <v>6</v>
      </c>
      <c r="AC154" s="2" t="n">
        <v>4</v>
      </c>
      <c r="AD154" s="2" t="n">
        <v>1895</v>
      </c>
    </row>
    <row r="155" customFormat="false" ht="22.5" hidden="false" customHeight="false" outlineLevel="0" collapsed="false">
      <c r="A155" s="68" t="s">
        <v>332</v>
      </c>
      <c r="B155" s="44" t="s">
        <v>333</v>
      </c>
      <c r="C155" s="49" t="n">
        <v>7260</v>
      </c>
      <c r="D155" s="50" t="n">
        <v>2322</v>
      </c>
      <c r="E155" s="50" t="n">
        <v>2237</v>
      </c>
      <c r="F155" s="50" t="n">
        <v>85</v>
      </c>
      <c r="G155" s="50" t="n">
        <v>4938</v>
      </c>
      <c r="H155" s="50" t="n">
        <v>4122</v>
      </c>
      <c r="I155" s="50" t="n">
        <v>614</v>
      </c>
      <c r="J155" s="50" t="n">
        <v>113</v>
      </c>
      <c r="K155" s="50" t="n">
        <v>87</v>
      </c>
      <c r="L155" s="50" t="n">
        <v>2</v>
      </c>
      <c r="M155" s="50" t="n">
        <v>47657</v>
      </c>
      <c r="N155" s="51" t="n">
        <v>6.56432506887052</v>
      </c>
      <c r="O155" s="52"/>
      <c r="P155" s="41" t="b">
        <f aca="false">TRUE()</f>
        <v>1</v>
      </c>
      <c r="Q155" s="41" t="s">
        <v>332</v>
      </c>
      <c r="R155" s="2" t="s">
        <v>324</v>
      </c>
      <c r="S155" s="2" t="s">
        <v>332</v>
      </c>
      <c r="T155" s="2" t="n">
        <v>7260</v>
      </c>
      <c r="U155" s="2" t="n">
        <v>2322</v>
      </c>
      <c r="V155" s="2" t="n">
        <v>2237</v>
      </c>
      <c r="W155" s="2" t="n">
        <v>85</v>
      </c>
      <c r="X155" s="2" t="n">
        <v>4938</v>
      </c>
      <c r="Y155" s="2" t="n">
        <v>4122</v>
      </c>
      <c r="Z155" s="2" t="n">
        <v>614</v>
      </c>
      <c r="AA155" s="2" t="n">
        <v>113</v>
      </c>
      <c r="AB155" s="2" t="n">
        <v>87</v>
      </c>
      <c r="AC155" s="2" t="n">
        <v>2</v>
      </c>
      <c r="AD155" s="2" t="n">
        <v>47657</v>
      </c>
    </row>
    <row r="156" customFormat="false" ht="12.75" hidden="false" customHeight="true" outlineLevel="0" collapsed="false">
      <c r="A156" s="68"/>
      <c r="B156" s="44"/>
      <c r="C156" s="49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1"/>
      <c r="O156" s="52"/>
      <c r="P156" s="41"/>
      <c r="Q156" s="41"/>
    </row>
    <row r="157" customFormat="false" ht="22.5" hidden="false" customHeight="false" outlineLevel="0" collapsed="false">
      <c r="A157" s="85"/>
      <c r="B157" s="86" t="s">
        <v>334</v>
      </c>
      <c r="C157" s="87" t="n">
        <v>141404</v>
      </c>
      <c r="D157" s="87" t="n">
        <v>41901</v>
      </c>
      <c r="E157" s="87" t="n">
        <v>35853</v>
      </c>
      <c r="F157" s="87" t="n">
        <v>6048</v>
      </c>
      <c r="G157" s="87" t="n">
        <v>99503</v>
      </c>
      <c r="H157" s="87" t="n">
        <v>77347</v>
      </c>
      <c r="I157" s="87" t="n">
        <v>16735</v>
      </c>
      <c r="J157" s="87" t="n">
        <v>2324</v>
      </c>
      <c r="K157" s="87" t="n">
        <v>2457</v>
      </c>
      <c r="L157" s="87" t="n">
        <v>640</v>
      </c>
      <c r="M157" s="87" t="n">
        <v>857980</v>
      </c>
      <c r="N157" s="39" t="n">
        <v>6.06757941783825</v>
      </c>
      <c r="O157" s="84"/>
      <c r="P157" s="41"/>
      <c r="Q157" s="41"/>
    </row>
    <row r="158" s="89" customFormat="true" ht="11.25" hidden="false" customHeight="false" outlineLevel="0" collapsed="false">
      <c r="A158" s="74" t="n">
        <v>20</v>
      </c>
      <c r="B158" s="44" t="s">
        <v>335</v>
      </c>
      <c r="C158" s="49" t="n">
        <v>136840</v>
      </c>
      <c r="D158" s="50" t="n">
        <v>38871</v>
      </c>
      <c r="E158" s="50" t="n">
        <v>33546</v>
      </c>
      <c r="F158" s="50" t="n">
        <v>5325</v>
      </c>
      <c r="G158" s="50" t="n">
        <v>97969</v>
      </c>
      <c r="H158" s="50" t="n">
        <v>76077</v>
      </c>
      <c r="I158" s="50" t="n">
        <v>16562</v>
      </c>
      <c r="J158" s="50" t="n">
        <v>2302</v>
      </c>
      <c r="K158" s="50" t="n">
        <v>2392</v>
      </c>
      <c r="L158" s="50" t="n">
        <v>636</v>
      </c>
      <c r="M158" s="50" t="n">
        <v>821854</v>
      </c>
      <c r="N158" s="51" t="n">
        <v>6.00594855305466</v>
      </c>
      <c r="O158" s="52"/>
      <c r="P158" s="41" t="b">
        <f aca="false">TRUE()</f>
        <v>1</v>
      </c>
      <c r="Q158" s="88" t="s">
        <v>336</v>
      </c>
      <c r="R158" s="2" t="s">
        <v>337</v>
      </c>
      <c r="S158" s="2"/>
      <c r="T158" s="2" t="n">
        <v>136840</v>
      </c>
      <c r="U158" s="2" t="n">
        <v>38871</v>
      </c>
      <c r="V158" s="2" t="n">
        <v>33546</v>
      </c>
      <c r="W158" s="2" t="n">
        <v>5325</v>
      </c>
      <c r="X158" s="2" t="n">
        <v>97969</v>
      </c>
      <c r="Y158" s="2" t="n">
        <v>76077</v>
      </c>
      <c r="Z158" s="2" t="n">
        <v>16562</v>
      </c>
      <c r="AA158" s="2" t="n">
        <v>2302</v>
      </c>
      <c r="AB158" s="2" t="n">
        <v>2392</v>
      </c>
      <c r="AC158" s="2" t="n">
        <v>636</v>
      </c>
      <c r="AD158" s="2" t="n">
        <v>821854</v>
      </c>
    </row>
    <row r="159" customFormat="false" ht="22.5" hidden="false" customHeight="false" outlineLevel="0" collapsed="false">
      <c r="A159" s="68" t="s">
        <v>338</v>
      </c>
      <c r="B159" s="44" t="s">
        <v>339</v>
      </c>
      <c r="C159" s="49" t="n">
        <v>85</v>
      </c>
      <c r="D159" s="50" t="n">
        <v>47</v>
      </c>
      <c r="E159" s="50" t="n">
        <v>46</v>
      </c>
      <c r="F159" s="50" t="n">
        <v>1</v>
      </c>
      <c r="G159" s="50" t="n">
        <v>38</v>
      </c>
      <c r="H159" s="50" t="n">
        <v>25</v>
      </c>
      <c r="I159" s="50" t="n">
        <v>6</v>
      </c>
      <c r="J159" s="50" t="n">
        <v>6</v>
      </c>
      <c r="K159" s="50" t="n">
        <v>1</v>
      </c>
      <c r="L159" s="50" t="n">
        <v>0</v>
      </c>
      <c r="M159" s="50" t="n">
        <v>426</v>
      </c>
      <c r="N159" s="51" t="n">
        <v>5.01176470588235</v>
      </c>
      <c r="O159" s="52"/>
      <c r="P159" s="41" t="b">
        <f aca="false">TRUE()</f>
        <v>1</v>
      </c>
      <c r="Q159" s="41" t="s">
        <v>338</v>
      </c>
      <c r="R159" s="2" t="s">
        <v>336</v>
      </c>
      <c r="S159" s="2" t="s">
        <v>338</v>
      </c>
      <c r="T159" s="2" t="n">
        <v>85</v>
      </c>
      <c r="U159" s="2" t="n">
        <v>47</v>
      </c>
      <c r="V159" s="2" t="n">
        <v>46</v>
      </c>
      <c r="W159" s="2" t="n">
        <v>1</v>
      </c>
      <c r="X159" s="2" t="n">
        <v>38</v>
      </c>
      <c r="Y159" s="2" t="n">
        <v>25</v>
      </c>
      <c r="Z159" s="2" t="n">
        <v>6</v>
      </c>
      <c r="AA159" s="2" t="n">
        <v>6</v>
      </c>
      <c r="AB159" s="2" t="n">
        <v>1</v>
      </c>
      <c r="AC159" s="2" t="n">
        <v>0</v>
      </c>
      <c r="AD159" s="2" t="n">
        <v>426</v>
      </c>
    </row>
    <row r="160" customFormat="false" ht="11.25" hidden="false" customHeight="false" outlineLevel="0" collapsed="false">
      <c r="A160" s="68" t="s">
        <v>340</v>
      </c>
      <c r="B160" s="44" t="s">
        <v>341</v>
      </c>
      <c r="C160" s="49" t="n">
        <v>1258</v>
      </c>
      <c r="D160" s="50" t="n">
        <v>450</v>
      </c>
      <c r="E160" s="50" t="n">
        <v>412</v>
      </c>
      <c r="F160" s="50" t="n">
        <v>38</v>
      </c>
      <c r="G160" s="50" t="n">
        <v>808</v>
      </c>
      <c r="H160" s="50" t="n">
        <v>625</v>
      </c>
      <c r="I160" s="50" t="n">
        <v>121</v>
      </c>
      <c r="J160" s="50" t="n">
        <v>8</v>
      </c>
      <c r="K160" s="50" t="n">
        <v>53</v>
      </c>
      <c r="L160" s="50" t="n">
        <v>1</v>
      </c>
      <c r="M160" s="50" t="n">
        <v>5967</v>
      </c>
      <c r="N160" s="51" t="n">
        <v>4.74324324324324</v>
      </c>
      <c r="O160" s="52"/>
      <c r="P160" s="41" t="b">
        <f aca="false">TRUE()</f>
        <v>1</v>
      </c>
      <c r="Q160" s="41" t="s">
        <v>340</v>
      </c>
      <c r="R160" s="2" t="s">
        <v>336</v>
      </c>
      <c r="S160" s="2" t="s">
        <v>340</v>
      </c>
      <c r="T160" s="2" t="n">
        <v>1258</v>
      </c>
      <c r="U160" s="2" t="n">
        <v>450</v>
      </c>
      <c r="V160" s="2" t="n">
        <v>412</v>
      </c>
      <c r="W160" s="2" t="n">
        <v>38</v>
      </c>
      <c r="X160" s="2" t="n">
        <v>808</v>
      </c>
      <c r="Y160" s="2" t="n">
        <v>625</v>
      </c>
      <c r="Z160" s="2" t="n">
        <v>121</v>
      </c>
      <c r="AA160" s="2" t="n">
        <v>8</v>
      </c>
      <c r="AB160" s="2" t="n">
        <v>53</v>
      </c>
      <c r="AC160" s="2" t="n">
        <v>1</v>
      </c>
      <c r="AD160" s="2" t="n">
        <v>5967</v>
      </c>
    </row>
    <row r="161" customFormat="false" ht="10.15" hidden="false" customHeight="true" outlineLevel="0" collapsed="false">
      <c r="A161" s="68" t="s">
        <v>342</v>
      </c>
      <c r="B161" s="44" t="s">
        <v>343</v>
      </c>
      <c r="C161" s="49" t="n">
        <v>4290</v>
      </c>
      <c r="D161" s="50" t="n">
        <v>1229</v>
      </c>
      <c r="E161" s="50" t="n">
        <v>1159</v>
      </c>
      <c r="F161" s="50" t="n">
        <v>70</v>
      </c>
      <c r="G161" s="50" t="n">
        <v>3061</v>
      </c>
      <c r="H161" s="50" t="n">
        <v>2443</v>
      </c>
      <c r="I161" s="50" t="n">
        <v>460</v>
      </c>
      <c r="J161" s="50" t="n">
        <v>66</v>
      </c>
      <c r="K161" s="50" t="n">
        <v>91</v>
      </c>
      <c r="L161" s="50" t="n">
        <v>1</v>
      </c>
      <c r="M161" s="50" t="n">
        <v>19038</v>
      </c>
      <c r="N161" s="51" t="n">
        <v>4.43776223776224</v>
      </c>
      <c r="O161" s="52"/>
      <c r="P161" s="41" t="b">
        <f aca="false">TRUE()</f>
        <v>1</v>
      </c>
      <c r="Q161" s="41" t="s">
        <v>342</v>
      </c>
      <c r="R161" s="58" t="s">
        <v>336</v>
      </c>
      <c r="S161" s="58" t="s">
        <v>342</v>
      </c>
      <c r="T161" s="58" t="n">
        <v>4290</v>
      </c>
      <c r="U161" s="58" t="n">
        <v>1229</v>
      </c>
      <c r="V161" s="58" t="n">
        <v>1159</v>
      </c>
      <c r="W161" s="58" t="n">
        <v>70</v>
      </c>
      <c r="X161" s="58" t="n">
        <v>3061</v>
      </c>
      <c r="Y161" s="58" t="n">
        <v>2443</v>
      </c>
      <c r="Z161" s="58" t="n">
        <v>460</v>
      </c>
      <c r="AA161" s="58" t="n">
        <v>66</v>
      </c>
      <c r="AB161" s="58" t="n">
        <v>91</v>
      </c>
      <c r="AC161" s="58" t="n">
        <v>1</v>
      </c>
      <c r="AD161" s="58" t="n">
        <v>19038</v>
      </c>
    </row>
    <row r="162" customFormat="false" ht="11.25" hidden="false" customHeight="false" outlineLevel="0" collapsed="false">
      <c r="A162" s="68" t="s">
        <v>344</v>
      </c>
      <c r="B162" s="44" t="s">
        <v>345</v>
      </c>
      <c r="C162" s="49" t="n">
        <v>112771</v>
      </c>
      <c r="D162" s="50" t="n">
        <v>30835</v>
      </c>
      <c r="E162" s="50" t="n">
        <v>26017</v>
      </c>
      <c r="F162" s="50" t="n">
        <v>4818</v>
      </c>
      <c r="G162" s="50" t="n">
        <v>81936</v>
      </c>
      <c r="H162" s="50" t="n">
        <v>62762</v>
      </c>
      <c r="I162" s="50" t="n">
        <v>14663</v>
      </c>
      <c r="J162" s="50" t="n">
        <v>2042</v>
      </c>
      <c r="K162" s="50" t="n">
        <v>2044</v>
      </c>
      <c r="L162" s="50" t="n">
        <v>425</v>
      </c>
      <c r="M162" s="50" t="n">
        <v>707165</v>
      </c>
      <c r="N162" s="51" t="n">
        <v>6.27080543756817</v>
      </c>
      <c r="O162" s="52"/>
      <c r="P162" s="41" t="b">
        <f aca="false">TRUE()</f>
        <v>1</v>
      </c>
      <c r="Q162" s="41" t="s">
        <v>344</v>
      </c>
      <c r="R162" s="2" t="s">
        <v>336</v>
      </c>
      <c r="S162" s="2" t="s">
        <v>344</v>
      </c>
      <c r="T162" s="2" t="n">
        <v>112771</v>
      </c>
      <c r="U162" s="2" t="n">
        <v>30835</v>
      </c>
      <c r="V162" s="2" t="n">
        <v>26017</v>
      </c>
      <c r="W162" s="2" t="n">
        <v>4818</v>
      </c>
      <c r="X162" s="2" t="n">
        <v>81936</v>
      </c>
      <c r="Y162" s="2" t="n">
        <v>62762</v>
      </c>
      <c r="Z162" s="2" t="n">
        <v>14663</v>
      </c>
      <c r="AA162" s="2" t="n">
        <v>2042</v>
      </c>
      <c r="AB162" s="2" t="n">
        <v>2044</v>
      </c>
      <c r="AC162" s="2" t="n">
        <v>425</v>
      </c>
      <c r="AD162" s="2" t="n">
        <v>707165</v>
      </c>
    </row>
    <row r="163" customFormat="false" ht="22.5" hidden="false" customHeight="false" outlineLevel="0" collapsed="false">
      <c r="A163" s="68" t="s">
        <v>346</v>
      </c>
      <c r="B163" s="44" t="s">
        <v>347</v>
      </c>
      <c r="C163" s="49" t="n">
        <v>267</v>
      </c>
      <c r="D163" s="50" t="n">
        <v>52</v>
      </c>
      <c r="E163" s="50" t="n">
        <v>48</v>
      </c>
      <c r="F163" s="50" t="n">
        <v>4</v>
      </c>
      <c r="G163" s="50" t="n">
        <v>215</v>
      </c>
      <c r="H163" s="50" t="n">
        <v>171</v>
      </c>
      <c r="I163" s="50" t="n">
        <v>20</v>
      </c>
      <c r="J163" s="50" t="n">
        <v>13</v>
      </c>
      <c r="K163" s="50" t="n">
        <v>6</v>
      </c>
      <c r="L163" s="50" t="n">
        <v>5</v>
      </c>
      <c r="M163" s="50" t="n">
        <v>1265</v>
      </c>
      <c r="N163" s="51" t="n">
        <v>4.73782771535581</v>
      </c>
      <c r="O163" s="52"/>
      <c r="P163" s="41" t="b">
        <f aca="false">TRUE()</f>
        <v>1</v>
      </c>
      <c r="Q163" s="41" t="s">
        <v>346</v>
      </c>
      <c r="R163" s="2" t="s">
        <v>336</v>
      </c>
      <c r="S163" s="2" t="s">
        <v>346</v>
      </c>
      <c r="T163" s="2" t="n">
        <v>267</v>
      </c>
      <c r="U163" s="2" t="n">
        <v>52</v>
      </c>
      <c r="V163" s="2" t="n">
        <v>48</v>
      </c>
      <c r="W163" s="2" t="n">
        <v>4</v>
      </c>
      <c r="X163" s="2" t="n">
        <v>215</v>
      </c>
      <c r="Y163" s="2" t="n">
        <v>171</v>
      </c>
      <c r="Z163" s="2" t="n">
        <v>20</v>
      </c>
      <c r="AA163" s="2" t="n">
        <v>13</v>
      </c>
      <c r="AB163" s="2" t="n">
        <v>6</v>
      </c>
      <c r="AC163" s="2" t="n">
        <v>5</v>
      </c>
      <c r="AD163" s="2" t="n">
        <v>1265</v>
      </c>
    </row>
    <row r="164" customFormat="false" ht="11.25" hidden="false" customHeight="false" outlineLevel="0" collapsed="false">
      <c r="A164" s="68" t="s">
        <v>348</v>
      </c>
      <c r="B164" s="44" t="s">
        <v>349</v>
      </c>
      <c r="C164" s="49" t="n">
        <v>874</v>
      </c>
      <c r="D164" s="50" t="n">
        <v>318</v>
      </c>
      <c r="E164" s="50" t="n">
        <v>308</v>
      </c>
      <c r="F164" s="50" t="n">
        <v>10</v>
      </c>
      <c r="G164" s="50" t="n">
        <v>556</v>
      </c>
      <c r="H164" s="50" t="n">
        <v>455</v>
      </c>
      <c r="I164" s="50" t="n">
        <v>68</v>
      </c>
      <c r="J164" s="50" t="n">
        <v>2</v>
      </c>
      <c r="K164" s="50" t="n">
        <v>31</v>
      </c>
      <c r="L164" s="50" t="n">
        <v>0</v>
      </c>
      <c r="M164" s="50" t="n">
        <v>5451</v>
      </c>
      <c r="N164" s="51" t="n">
        <v>6.23684210526316</v>
      </c>
      <c r="O164" s="52"/>
      <c r="P164" s="41" t="b">
        <f aca="false">TRUE()</f>
        <v>1</v>
      </c>
      <c r="Q164" s="41" t="s">
        <v>348</v>
      </c>
      <c r="R164" s="2" t="s">
        <v>336</v>
      </c>
      <c r="S164" s="2" t="s">
        <v>348</v>
      </c>
      <c r="T164" s="2" t="n">
        <v>874</v>
      </c>
      <c r="U164" s="2" t="n">
        <v>318</v>
      </c>
      <c r="V164" s="2" t="n">
        <v>308</v>
      </c>
      <c r="W164" s="2" t="n">
        <v>10</v>
      </c>
      <c r="X164" s="2" t="n">
        <v>556</v>
      </c>
      <c r="Y164" s="2" t="n">
        <v>455</v>
      </c>
      <c r="Z164" s="2" t="n">
        <v>68</v>
      </c>
      <c r="AA164" s="2" t="n">
        <v>2</v>
      </c>
      <c r="AB164" s="2" t="n">
        <v>31</v>
      </c>
      <c r="AC164" s="2" t="n">
        <v>0</v>
      </c>
      <c r="AD164" s="2" t="n">
        <v>5451</v>
      </c>
    </row>
    <row r="165" customFormat="false" ht="11.25" hidden="false" customHeight="false" outlineLevel="0" collapsed="false">
      <c r="A165" s="68" t="s">
        <v>350</v>
      </c>
      <c r="B165" s="44" t="s">
        <v>351</v>
      </c>
      <c r="C165" s="49" t="n">
        <v>4322</v>
      </c>
      <c r="D165" s="50" t="n">
        <v>1756</v>
      </c>
      <c r="E165" s="50" t="n">
        <v>1645</v>
      </c>
      <c r="F165" s="50" t="n">
        <v>111</v>
      </c>
      <c r="G165" s="50" t="n">
        <v>2566</v>
      </c>
      <c r="H165" s="50" t="n">
        <v>2241</v>
      </c>
      <c r="I165" s="50" t="n">
        <v>152</v>
      </c>
      <c r="J165" s="50" t="n">
        <v>4</v>
      </c>
      <c r="K165" s="50" t="n">
        <v>47</v>
      </c>
      <c r="L165" s="50" t="n">
        <v>122</v>
      </c>
      <c r="M165" s="50" t="n">
        <v>13940</v>
      </c>
      <c r="N165" s="51" t="n">
        <v>3.22535863026377</v>
      </c>
      <c r="O165" s="52"/>
      <c r="P165" s="41" t="b">
        <f aca="false">TRUE()</f>
        <v>1</v>
      </c>
      <c r="Q165" s="41" t="s">
        <v>350</v>
      </c>
      <c r="R165" s="2" t="s">
        <v>336</v>
      </c>
      <c r="S165" s="2" t="s">
        <v>350</v>
      </c>
      <c r="T165" s="2" t="n">
        <v>4322</v>
      </c>
      <c r="U165" s="2" t="n">
        <v>1756</v>
      </c>
      <c r="V165" s="2" t="n">
        <v>1645</v>
      </c>
      <c r="W165" s="2" t="n">
        <v>111</v>
      </c>
      <c r="X165" s="2" t="n">
        <v>2566</v>
      </c>
      <c r="Y165" s="2" t="n">
        <v>2241</v>
      </c>
      <c r="Z165" s="2" t="n">
        <v>152</v>
      </c>
      <c r="AA165" s="2" t="n">
        <v>4</v>
      </c>
      <c r="AB165" s="2" t="n">
        <v>47</v>
      </c>
      <c r="AC165" s="2" t="n">
        <v>122</v>
      </c>
      <c r="AD165" s="2" t="n">
        <v>13940</v>
      </c>
    </row>
    <row r="166" customFormat="false" ht="11.25" hidden="false" customHeight="false" outlineLevel="0" collapsed="false">
      <c r="A166" s="68" t="s">
        <v>352</v>
      </c>
      <c r="B166" s="44" t="s">
        <v>353</v>
      </c>
      <c r="C166" s="49" t="n">
        <v>4</v>
      </c>
      <c r="D166" s="50" t="n">
        <v>4</v>
      </c>
      <c r="E166" s="50" t="n">
        <v>4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50" t="n">
        <v>0</v>
      </c>
      <c r="M166" s="50" t="n">
        <v>7</v>
      </c>
      <c r="N166" s="51" t="n">
        <v>1.75</v>
      </c>
      <c r="O166" s="52"/>
      <c r="P166" s="41" t="b">
        <f aca="false">TRUE()</f>
        <v>1</v>
      </c>
      <c r="Q166" s="41" t="s">
        <v>352</v>
      </c>
      <c r="R166" s="2" t="s">
        <v>336</v>
      </c>
      <c r="S166" s="2" t="s">
        <v>352</v>
      </c>
      <c r="T166" s="2" t="n">
        <v>4</v>
      </c>
      <c r="U166" s="2" t="n">
        <v>4</v>
      </c>
      <c r="V166" s="2" t="n">
        <v>4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7</v>
      </c>
    </row>
    <row r="167" customFormat="false" ht="22.5" hidden="false" customHeight="false" outlineLevel="0" collapsed="false">
      <c r="A167" s="68" t="s">
        <v>354</v>
      </c>
      <c r="B167" s="44" t="s">
        <v>355</v>
      </c>
      <c r="C167" s="49" t="n">
        <v>12969</v>
      </c>
      <c r="D167" s="50" t="n">
        <v>4180</v>
      </c>
      <c r="E167" s="50" t="n">
        <v>3907</v>
      </c>
      <c r="F167" s="50" t="n">
        <v>273</v>
      </c>
      <c r="G167" s="50" t="n">
        <v>8789</v>
      </c>
      <c r="H167" s="50" t="n">
        <v>7355</v>
      </c>
      <c r="I167" s="50" t="n">
        <v>1072</v>
      </c>
      <c r="J167" s="50" t="n">
        <v>161</v>
      </c>
      <c r="K167" s="50" t="n">
        <v>119</v>
      </c>
      <c r="L167" s="50" t="n">
        <v>82</v>
      </c>
      <c r="M167" s="50" t="n">
        <v>68595</v>
      </c>
      <c r="N167" s="51" t="n">
        <v>5.28915105250983</v>
      </c>
      <c r="O167" s="52"/>
      <c r="P167" s="41" t="b">
        <f aca="false">TRUE()</f>
        <v>1</v>
      </c>
      <c r="Q167" s="41" t="s">
        <v>354</v>
      </c>
      <c r="R167" s="2" t="s">
        <v>336</v>
      </c>
      <c r="S167" s="2" t="s">
        <v>354</v>
      </c>
      <c r="T167" s="2" t="n">
        <v>12969</v>
      </c>
      <c r="U167" s="2" t="n">
        <v>4180</v>
      </c>
      <c r="V167" s="2" t="n">
        <v>3907</v>
      </c>
      <c r="W167" s="2" t="n">
        <v>273</v>
      </c>
      <c r="X167" s="2" t="n">
        <v>8789</v>
      </c>
      <c r="Y167" s="2" t="n">
        <v>7355</v>
      </c>
      <c r="Z167" s="2" t="n">
        <v>1072</v>
      </c>
      <c r="AA167" s="2" t="n">
        <v>161</v>
      </c>
      <c r="AB167" s="2" t="n">
        <v>119</v>
      </c>
      <c r="AC167" s="2" t="n">
        <v>82</v>
      </c>
      <c r="AD167" s="2" t="n">
        <v>68595</v>
      </c>
    </row>
    <row r="168" customFormat="false" ht="11.25" hidden="false" customHeight="false" outlineLevel="0" collapsed="false">
      <c r="A168" s="74" t="n">
        <v>21</v>
      </c>
      <c r="B168" s="56" t="s">
        <v>356</v>
      </c>
      <c r="C168" s="49" t="n">
        <v>4564</v>
      </c>
      <c r="D168" s="50" t="n">
        <v>3030</v>
      </c>
      <c r="E168" s="50" t="n">
        <v>2307</v>
      </c>
      <c r="F168" s="50" t="n">
        <v>723</v>
      </c>
      <c r="G168" s="50" t="n">
        <v>1534</v>
      </c>
      <c r="H168" s="50" t="n">
        <v>1270</v>
      </c>
      <c r="I168" s="50" t="n">
        <v>173</v>
      </c>
      <c r="J168" s="50" t="n">
        <v>22</v>
      </c>
      <c r="K168" s="50" t="n">
        <v>65</v>
      </c>
      <c r="L168" s="50" t="n">
        <v>4</v>
      </c>
      <c r="M168" s="50" t="n">
        <v>36126</v>
      </c>
      <c r="N168" s="51" t="n">
        <v>7.91542506573182</v>
      </c>
      <c r="O168" s="52"/>
      <c r="P168" s="41" t="b">
        <f aca="false">TRUE()</f>
        <v>1</v>
      </c>
      <c r="Q168" s="41" t="s">
        <v>357</v>
      </c>
      <c r="R168" s="2" t="s">
        <v>358</v>
      </c>
      <c r="T168" s="2" t="n">
        <v>4564</v>
      </c>
      <c r="U168" s="2" t="n">
        <v>3030</v>
      </c>
      <c r="V168" s="2" t="n">
        <v>2307</v>
      </c>
      <c r="W168" s="2" t="n">
        <v>723</v>
      </c>
      <c r="X168" s="2" t="n">
        <v>1534</v>
      </c>
      <c r="Y168" s="2" t="n">
        <v>1270</v>
      </c>
      <c r="Z168" s="2" t="n">
        <v>173</v>
      </c>
      <c r="AA168" s="2" t="n">
        <v>22</v>
      </c>
      <c r="AB168" s="2" t="n">
        <v>65</v>
      </c>
      <c r="AC168" s="2" t="n">
        <v>4</v>
      </c>
      <c r="AD168" s="2" t="n">
        <v>36126</v>
      </c>
    </row>
    <row r="169" customFormat="false" ht="12.75" hidden="false" customHeight="true" outlineLevel="0" collapsed="false">
      <c r="A169" s="68" t="s">
        <v>359</v>
      </c>
      <c r="B169" s="56" t="s">
        <v>360</v>
      </c>
      <c r="C169" s="49" t="n">
        <v>188</v>
      </c>
      <c r="D169" s="50" t="n">
        <v>166</v>
      </c>
      <c r="E169" s="50" t="n">
        <v>121</v>
      </c>
      <c r="F169" s="50" t="n">
        <v>45</v>
      </c>
      <c r="G169" s="50" t="n">
        <v>22</v>
      </c>
      <c r="H169" s="50" t="n">
        <v>19</v>
      </c>
      <c r="I169" s="50" t="n">
        <v>1</v>
      </c>
      <c r="J169" s="50" t="n">
        <v>0</v>
      </c>
      <c r="K169" s="50" t="n">
        <v>2</v>
      </c>
      <c r="L169" s="50" t="n">
        <v>0</v>
      </c>
      <c r="M169" s="50" t="n">
        <v>1966</v>
      </c>
      <c r="N169" s="51" t="n">
        <v>10.4574468085106</v>
      </c>
      <c r="O169" s="52"/>
      <c r="P169" s="41" t="b">
        <f aca="false">TRUE()</f>
        <v>1</v>
      </c>
      <c r="Q169" s="41" t="s">
        <v>359</v>
      </c>
      <c r="R169" s="2" t="s">
        <v>357</v>
      </c>
      <c r="S169" s="2" t="s">
        <v>359</v>
      </c>
      <c r="T169" s="2" t="n">
        <v>188</v>
      </c>
      <c r="U169" s="2" t="n">
        <v>166</v>
      </c>
      <c r="V169" s="2" t="n">
        <v>121</v>
      </c>
      <c r="W169" s="2" t="n">
        <v>45</v>
      </c>
      <c r="X169" s="2" t="n">
        <v>22</v>
      </c>
      <c r="Y169" s="2" t="n">
        <v>19</v>
      </c>
      <c r="Z169" s="2" t="n">
        <v>1</v>
      </c>
      <c r="AA169" s="2" t="n">
        <v>0</v>
      </c>
      <c r="AB169" s="2" t="n">
        <v>2</v>
      </c>
      <c r="AC169" s="2" t="n">
        <v>0</v>
      </c>
      <c r="AD169" s="2" t="n">
        <v>1966</v>
      </c>
    </row>
    <row r="170" customFormat="false" ht="11.25" hidden="false" customHeight="false" outlineLevel="0" collapsed="false">
      <c r="A170" s="68" t="s">
        <v>361</v>
      </c>
      <c r="B170" s="56" t="s">
        <v>362</v>
      </c>
      <c r="C170" s="49" t="n">
        <v>88</v>
      </c>
      <c r="D170" s="50" t="n">
        <v>63</v>
      </c>
      <c r="E170" s="50" t="n">
        <v>58</v>
      </c>
      <c r="F170" s="50" t="n">
        <v>5</v>
      </c>
      <c r="G170" s="50" t="n">
        <v>25</v>
      </c>
      <c r="H170" s="50" t="n">
        <v>21</v>
      </c>
      <c r="I170" s="50" t="n">
        <v>1</v>
      </c>
      <c r="J170" s="50" t="n">
        <v>0</v>
      </c>
      <c r="K170" s="50" t="n">
        <v>3</v>
      </c>
      <c r="L170" s="50" t="n">
        <v>0</v>
      </c>
      <c r="M170" s="50" t="n">
        <v>1158</v>
      </c>
      <c r="N170" s="51" t="n">
        <v>13.1590909090909</v>
      </c>
      <c r="O170" s="52"/>
      <c r="P170" s="41" t="b">
        <f aca="false">TRUE()</f>
        <v>1</v>
      </c>
      <c r="Q170" s="41" t="s">
        <v>361</v>
      </c>
      <c r="R170" s="2" t="s">
        <v>357</v>
      </c>
      <c r="S170" s="2" t="s">
        <v>361</v>
      </c>
      <c r="T170" s="2" t="n">
        <v>88</v>
      </c>
      <c r="U170" s="2" t="n">
        <v>63</v>
      </c>
      <c r="V170" s="2" t="n">
        <v>58</v>
      </c>
      <c r="W170" s="2" t="n">
        <v>5</v>
      </c>
      <c r="X170" s="2" t="n">
        <v>25</v>
      </c>
      <c r="Y170" s="2" t="n">
        <v>21</v>
      </c>
      <c r="Z170" s="2" t="n">
        <v>1</v>
      </c>
      <c r="AA170" s="2" t="n">
        <v>0</v>
      </c>
      <c r="AB170" s="2" t="n">
        <v>3</v>
      </c>
      <c r="AC170" s="2" t="n">
        <v>0</v>
      </c>
      <c r="AD170" s="2" t="n">
        <v>1158</v>
      </c>
    </row>
    <row r="171" customFormat="false" ht="11.25" hidden="false" customHeight="false" outlineLevel="0" collapsed="false">
      <c r="A171" s="68" t="s">
        <v>363</v>
      </c>
      <c r="B171" s="56" t="s">
        <v>364</v>
      </c>
      <c r="C171" s="49" t="n">
        <v>4148</v>
      </c>
      <c r="D171" s="50" t="n">
        <v>2740</v>
      </c>
      <c r="E171" s="50" t="n">
        <v>2072</v>
      </c>
      <c r="F171" s="50" t="n">
        <v>668</v>
      </c>
      <c r="G171" s="50" t="n">
        <v>1408</v>
      </c>
      <c r="H171" s="50" t="n">
        <v>1185</v>
      </c>
      <c r="I171" s="50" t="n">
        <v>165</v>
      </c>
      <c r="J171" s="50" t="n">
        <v>14</v>
      </c>
      <c r="K171" s="50" t="n">
        <v>43</v>
      </c>
      <c r="L171" s="50" t="n">
        <v>1</v>
      </c>
      <c r="M171" s="50" t="n">
        <v>32053</v>
      </c>
      <c r="N171" s="51" t="n">
        <v>7.72733847637416</v>
      </c>
      <c r="O171" s="52"/>
      <c r="P171" s="41" t="b">
        <f aca="false">TRUE()</f>
        <v>1</v>
      </c>
      <c r="Q171" s="41" t="s">
        <v>363</v>
      </c>
      <c r="R171" s="2" t="s">
        <v>357</v>
      </c>
      <c r="S171" s="2" t="s">
        <v>363</v>
      </c>
      <c r="T171" s="2" t="n">
        <v>4148</v>
      </c>
      <c r="U171" s="2" t="n">
        <v>2740</v>
      </c>
      <c r="V171" s="2" t="n">
        <v>2072</v>
      </c>
      <c r="W171" s="2" t="n">
        <v>668</v>
      </c>
      <c r="X171" s="2" t="n">
        <v>1408</v>
      </c>
      <c r="Y171" s="2" t="n">
        <v>1185</v>
      </c>
      <c r="Z171" s="2" t="n">
        <v>165</v>
      </c>
      <c r="AA171" s="2" t="n">
        <v>14</v>
      </c>
      <c r="AB171" s="2" t="n">
        <v>43</v>
      </c>
      <c r="AC171" s="2" t="n">
        <v>1</v>
      </c>
      <c r="AD171" s="2" t="n">
        <v>32053</v>
      </c>
    </row>
    <row r="172" customFormat="false" ht="11.25" hidden="false" customHeight="false" outlineLevel="0" collapsed="false">
      <c r="A172" s="68" t="s">
        <v>365</v>
      </c>
      <c r="B172" s="56" t="s">
        <v>366</v>
      </c>
      <c r="C172" s="49" t="n">
        <v>22</v>
      </c>
      <c r="D172" s="50" t="n">
        <v>7</v>
      </c>
      <c r="E172" s="50" t="n">
        <v>7</v>
      </c>
      <c r="F172" s="50" t="n">
        <v>0</v>
      </c>
      <c r="G172" s="50" t="n">
        <v>15</v>
      </c>
      <c r="H172" s="50" t="n">
        <v>5</v>
      </c>
      <c r="I172" s="50" t="n">
        <v>2</v>
      </c>
      <c r="J172" s="50" t="n">
        <v>0</v>
      </c>
      <c r="K172" s="50" t="n">
        <v>8</v>
      </c>
      <c r="L172" s="50" t="n">
        <v>0</v>
      </c>
      <c r="M172" s="50" t="n">
        <v>125</v>
      </c>
      <c r="N172" s="51" t="n">
        <v>5.68181818181818</v>
      </c>
      <c r="O172" s="52"/>
      <c r="P172" s="41" t="b">
        <f aca="false">TRUE()</f>
        <v>1</v>
      </c>
      <c r="Q172" s="41" t="s">
        <v>365</v>
      </c>
      <c r="R172" s="2" t="s">
        <v>357</v>
      </c>
      <c r="S172" s="2" t="s">
        <v>365</v>
      </c>
      <c r="T172" s="2" t="n">
        <v>22</v>
      </c>
      <c r="U172" s="2" t="n">
        <v>7</v>
      </c>
      <c r="V172" s="2" t="n">
        <v>7</v>
      </c>
      <c r="W172" s="2" t="n">
        <v>0</v>
      </c>
      <c r="X172" s="2" t="n">
        <v>15</v>
      </c>
      <c r="Y172" s="2" t="n">
        <v>5</v>
      </c>
      <c r="Z172" s="2" t="n">
        <v>2</v>
      </c>
      <c r="AA172" s="2" t="n">
        <v>0</v>
      </c>
      <c r="AB172" s="2" t="n">
        <v>8</v>
      </c>
      <c r="AC172" s="2" t="n">
        <v>0</v>
      </c>
      <c r="AD172" s="2" t="n">
        <v>125</v>
      </c>
    </row>
    <row r="173" customFormat="false" ht="11.25" hidden="false" customHeight="false" outlineLevel="0" collapsed="false">
      <c r="A173" s="68" t="s">
        <v>367</v>
      </c>
      <c r="B173" s="56" t="s">
        <v>368</v>
      </c>
      <c r="C173" s="49" t="n">
        <v>80</v>
      </c>
      <c r="D173" s="50" t="n">
        <v>38</v>
      </c>
      <c r="E173" s="50" t="n">
        <v>37</v>
      </c>
      <c r="F173" s="50" t="n">
        <v>1</v>
      </c>
      <c r="G173" s="50" t="n">
        <v>42</v>
      </c>
      <c r="H173" s="50" t="n">
        <v>28</v>
      </c>
      <c r="I173" s="50" t="n">
        <v>2</v>
      </c>
      <c r="J173" s="50" t="n">
        <v>1</v>
      </c>
      <c r="K173" s="50" t="n">
        <v>8</v>
      </c>
      <c r="L173" s="50" t="n">
        <v>3</v>
      </c>
      <c r="M173" s="50" t="n">
        <v>631</v>
      </c>
      <c r="N173" s="51" t="n">
        <v>7.8875</v>
      </c>
      <c r="O173" s="52"/>
      <c r="P173" s="41" t="b">
        <f aca="false">TRUE()</f>
        <v>1</v>
      </c>
      <c r="Q173" s="41" t="s">
        <v>367</v>
      </c>
      <c r="R173" s="89" t="s">
        <v>357</v>
      </c>
      <c r="S173" s="89" t="s">
        <v>367</v>
      </c>
      <c r="T173" s="89" t="n">
        <v>80</v>
      </c>
      <c r="U173" s="89" t="n">
        <v>38</v>
      </c>
      <c r="V173" s="89" t="n">
        <v>37</v>
      </c>
      <c r="W173" s="89" t="n">
        <v>1</v>
      </c>
      <c r="X173" s="89" t="n">
        <v>42</v>
      </c>
      <c r="Y173" s="89" t="n">
        <v>28</v>
      </c>
      <c r="Z173" s="89" t="n">
        <v>2</v>
      </c>
      <c r="AA173" s="89" t="n">
        <v>1</v>
      </c>
      <c r="AB173" s="89" t="n">
        <v>8</v>
      </c>
      <c r="AC173" s="89" t="n">
        <v>3</v>
      </c>
      <c r="AD173" s="89" t="n">
        <v>631</v>
      </c>
    </row>
    <row r="174" customFormat="false" ht="22.5" hidden="false" customHeight="false" outlineLevel="0" collapsed="false">
      <c r="A174" s="68" t="s">
        <v>369</v>
      </c>
      <c r="B174" s="56" t="s">
        <v>370</v>
      </c>
      <c r="C174" s="49" t="n">
        <v>3</v>
      </c>
      <c r="D174" s="50" t="n">
        <v>1</v>
      </c>
      <c r="E174" s="50" t="n">
        <v>1</v>
      </c>
      <c r="F174" s="50" t="n">
        <v>0</v>
      </c>
      <c r="G174" s="50" t="n">
        <v>2</v>
      </c>
      <c r="H174" s="50" t="n">
        <v>1</v>
      </c>
      <c r="I174" s="50" t="n">
        <v>0</v>
      </c>
      <c r="J174" s="50" t="n">
        <v>0</v>
      </c>
      <c r="K174" s="50" t="n">
        <v>1</v>
      </c>
      <c r="L174" s="50" t="n">
        <v>0</v>
      </c>
      <c r="M174" s="50" t="n">
        <v>5</v>
      </c>
      <c r="N174" s="51" t="n">
        <v>1.66666666666667</v>
      </c>
      <c r="O174" s="52"/>
      <c r="P174" s="41" t="b">
        <f aca="false">TRUE()</f>
        <v>1</v>
      </c>
      <c r="Q174" s="41" t="s">
        <v>369</v>
      </c>
      <c r="R174" s="2" t="s">
        <v>357</v>
      </c>
      <c r="S174" s="2" t="s">
        <v>369</v>
      </c>
      <c r="T174" s="2" t="n">
        <v>3</v>
      </c>
      <c r="U174" s="2" t="n">
        <v>1</v>
      </c>
      <c r="V174" s="2" t="n">
        <v>1</v>
      </c>
      <c r="W174" s="2" t="n">
        <v>0</v>
      </c>
      <c r="X174" s="2" t="n">
        <v>2</v>
      </c>
      <c r="Y174" s="2" t="n">
        <v>1</v>
      </c>
      <c r="Z174" s="2" t="n">
        <v>0</v>
      </c>
      <c r="AA174" s="2" t="n">
        <v>0</v>
      </c>
      <c r="AB174" s="2" t="n">
        <v>1</v>
      </c>
      <c r="AC174" s="2" t="n">
        <v>0</v>
      </c>
      <c r="AD174" s="2" t="n">
        <v>5</v>
      </c>
    </row>
    <row r="175" customFormat="false" ht="11.25" hidden="false" customHeight="false" outlineLevel="0" collapsed="false">
      <c r="A175" s="68" t="s">
        <v>371</v>
      </c>
      <c r="B175" s="56" t="s">
        <v>372</v>
      </c>
      <c r="C175" s="49" t="n">
        <v>35</v>
      </c>
      <c r="D175" s="50" t="n">
        <v>15</v>
      </c>
      <c r="E175" s="50" t="n">
        <v>11</v>
      </c>
      <c r="F175" s="50" t="n">
        <v>4</v>
      </c>
      <c r="G175" s="50" t="n">
        <v>20</v>
      </c>
      <c r="H175" s="50" t="n">
        <v>11</v>
      </c>
      <c r="I175" s="50" t="n">
        <v>2</v>
      </c>
      <c r="J175" s="50" t="n">
        <v>7</v>
      </c>
      <c r="K175" s="50" t="n">
        <v>0</v>
      </c>
      <c r="L175" s="50" t="n">
        <v>0</v>
      </c>
      <c r="M175" s="50" t="n">
        <v>188</v>
      </c>
      <c r="N175" s="51" t="n">
        <v>5.37142857142857</v>
      </c>
      <c r="O175" s="52"/>
      <c r="P175" s="41" t="b">
        <f aca="false">TRUE()</f>
        <v>1</v>
      </c>
      <c r="Q175" s="41" t="s">
        <v>371</v>
      </c>
      <c r="R175" s="2" t="s">
        <v>357</v>
      </c>
      <c r="S175" s="2" t="s">
        <v>371</v>
      </c>
      <c r="T175" s="2" t="n">
        <v>35</v>
      </c>
      <c r="U175" s="2" t="n">
        <v>15</v>
      </c>
      <c r="V175" s="2" t="n">
        <v>11</v>
      </c>
      <c r="W175" s="2" t="n">
        <v>4</v>
      </c>
      <c r="X175" s="2" t="n">
        <v>20</v>
      </c>
      <c r="Y175" s="2" t="n">
        <v>11</v>
      </c>
      <c r="Z175" s="2" t="n">
        <v>2</v>
      </c>
      <c r="AA175" s="2" t="n">
        <v>7</v>
      </c>
      <c r="AB175" s="2" t="n">
        <v>0</v>
      </c>
      <c r="AC175" s="2" t="n">
        <v>0</v>
      </c>
      <c r="AD175" s="2" t="n">
        <v>188</v>
      </c>
    </row>
    <row r="176" s="41" customFormat="true" ht="11.25" hidden="false" customHeight="false" outlineLevel="0" collapsed="false">
      <c r="A176" s="68"/>
      <c r="B176" s="56"/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2"/>
    </row>
    <row r="177" s="41" customFormat="true" ht="11.25" hidden="false" customHeight="false" outlineLevel="0" collapsed="false">
      <c r="A177" s="90" t="n">
        <v>22</v>
      </c>
      <c r="B177" s="86" t="s">
        <v>373</v>
      </c>
      <c r="C177" s="87" t="n">
        <v>40739</v>
      </c>
      <c r="D177" s="91" t="n">
        <v>25342</v>
      </c>
      <c r="E177" s="91" t="n">
        <v>24521</v>
      </c>
      <c r="F177" s="91" t="n">
        <v>821</v>
      </c>
      <c r="G177" s="91" t="n">
        <v>15397</v>
      </c>
      <c r="H177" s="91" t="n">
        <v>12962</v>
      </c>
      <c r="I177" s="91" t="n">
        <v>1419</v>
      </c>
      <c r="J177" s="91" t="n">
        <v>245</v>
      </c>
      <c r="K177" s="91" t="n">
        <v>651</v>
      </c>
      <c r="L177" s="91" t="n">
        <v>120</v>
      </c>
      <c r="M177" s="91" t="n">
        <v>1902341</v>
      </c>
      <c r="N177" s="39" t="n">
        <v>46.6958197304794</v>
      </c>
      <c r="O177" s="84"/>
      <c r="P177" s="41" t="b">
        <f aca="false">TRUE()</f>
        <v>1</v>
      </c>
      <c r="Q177" s="41" t="s">
        <v>374</v>
      </c>
      <c r="R177" s="2" t="s">
        <v>375</v>
      </c>
      <c r="S177" s="2"/>
      <c r="T177" s="2" t="n">
        <v>40739</v>
      </c>
      <c r="U177" s="2" t="n">
        <v>25342</v>
      </c>
      <c r="V177" s="2" t="n">
        <v>24521</v>
      </c>
      <c r="W177" s="2" t="n">
        <v>821</v>
      </c>
      <c r="X177" s="2" t="n">
        <v>15397</v>
      </c>
      <c r="Y177" s="2" t="n">
        <v>12962</v>
      </c>
      <c r="Z177" s="2" t="n">
        <v>1419</v>
      </c>
      <c r="AA177" s="2" t="n">
        <v>245</v>
      </c>
      <c r="AB177" s="2" t="n">
        <v>651</v>
      </c>
      <c r="AC177" s="2" t="n">
        <v>120</v>
      </c>
      <c r="AD177" s="2" t="n">
        <v>2851972</v>
      </c>
    </row>
    <row r="178" s="41" customFormat="true" ht="11.25" hidden="false" customHeight="false" outlineLevel="0" collapsed="false">
      <c r="A178" s="92" t="s">
        <v>376</v>
      </c>
      <c r="B178" s="56" t="s">
        <v>377</v>
      </c>
      <c r="C178" s="49" t="n">
        <v>809</v>
      </c>
      <c r="D178" s="50" t="n">
        <v>339</v>
      </c>
      <c r="E178" s="50" t="n">
        <v>328</v>
      </c>
      <c r="F178" s="50" t="n">
        <v>11</v>
      </c>
      <c r="G178" s="50" t="n">
        <v>470</v>
      </c>
      <c r="H178" s="50" t="n">
        <v>384</v>
      </c>
      <c r="I178" s="50" t="n">
        <v>68</v>
      </c>
      <c r="J178" s="50" t="n">
        <v>10</v>
      </c>
      <c r="K178" s="50" t="n">
        <v>8</v>
      </c>
      <c r="L178" s="50" t="n">
        <v>0</v>
      </c>
      <c r="M178" s="50" t="n">
        <v>128259</v>
      </c>
      <c r="N178" s="51" t="n">
        <v>158.540173053152</v>
      </c>
      <c r="O178" s="52"/>
      <c r="P178" s="41" t="b">
        <f aca="false">TRUE()</f>
        <v>1</v>
      </c>
      <c r="Q178" s="41" t="s">
        <v>376</v>
      </c>
      <c r="R178" s="2" t="s">
        <v>374</v>
      </c>
      <c r="S178" s="2" t="s">
        <v>376</v>
      </c>
      <c r="T178" s="2" t="n">
        <v>809</v>
      </c>
      <c r="U178" s="2" t="n">
        <v>339</v>
      </c>
      <c r="V178" s="2" t="n">
        <v>328</v>
      </c>
      <c r="W178" s="2" t="n">
        <v>11</v>
      </c>
      <c r="X178" s="2" t="n">
        <v>470</v>
      </c>
      <c r="Y178" s="2" t="n">
        <v>384</v>
      </c>
      <c r="Z178" s="2" t="n">
        <v>68</v>
      </c>
      <c r="AA178" s="2" t="n">
        <v>10</v>
      </c>
      <c r="AB178" s="2" t="n">
        <v>8</v>
      </c>
      <c r="AC178" s="2" t="n">
        <v>0</v>
      </c>
      <c r="AD178" s="2" t="n">
        <v>128259</v>
      </c>
    </row>
    <row r="179" s="41" customFormat="true" ht="22.5" hidden="false" customHeight="false" outlineLevel="0" collapsed="false">
      <c r="A179" s="92" t="s">
        <v>378</v>
      </c>
      <c r="B179" s="56" t="s">
        <v>379</v>
      </c>
      <c r="C179" s="49" t="n">
        <v>5661</v>
      </c>
      <c r="D179" s="50" t="n">
        <v>4159</v>
      </c>
      <c r="E179" s="50" t="n">
        <v>3770</v>
      </c>
      <c r="F179" s="50" t="n">
        <v>389</v>
      </c>
      <c r="G179" s="50" t="n">
        <v>1502</v>
      </c>
      <c r="H179" s="50" t="n">
        <v>1185</v>
      </c>
      <c r="I179" s="50" t="n">
        <v>256</v>
      </c>
      <c r="J179" s="50" t="n">
        <v>12</v>
      </c>
      <c r="K179" s="50" t="n">
        <v>42</v>
      </c>
      <c r="L179" s="50" t="n">
        <v>7</v>
      </c>
      <c r="M179" s="50" t="n">
        <v>43244</v>
      </c>
      <c r="N179" s="51" t="n">
        <v>7.63893305069776</v>
      </c>
      <c r="O179" s="52"/>
      <c r="P179" s="41" t="b">
        <f aca="false">TRUE()</f>
        <v>1</v>
      </c>
      <c r="Q179" s="41" t="s">
        <v>378</v>
      </c>
      <c r="R179" s="2" t="s">
        <v>374</v>
      </c>
      <c r="S179" s="2" t="s">
        <v>378</v>
      </c>
      <c r="T179" s="2" t="n">
        <v>5661</v>
      </c>
      <c r="U179" s="2" t="n">
        <v>4159</v>
      </c>
      <c r="V179" s="2" t="n">
        <v>3770</v>
      </c>
      <c r="W179" s="2" t="n">
        <v>389</v>
      </c>
      <c r="X179" s="2" t="n">
        <v>1502</v>
      </c>
      <c r="Y179" s="2" t="n">
        <v>1185</v>
      </c>
      <c r="Z179" s="2" t="n">
        <v>256</v>
      </c>
      <c r="AA179" s="2" t="n">
        <v>12</v>
      </c>
      <c r="AB179" s="2" t="n">
        <v>42</v>
      </c>
      <c r="AC179" s="2" t="n">
        <v>7</v>
      </c>
      <c r="AD179" s="2" t="n">
        <v>43244</v>
      </c>
    </row>
    <row r="180" customFormat="false" ht="11.25" hidden="false" customHeight="false" outlineLevel="0" collapsed="false">
      <c r="A180" s="92" t="s">
        <v>380</v>
      </c>
      <c r="B180" s="56" t="s">
        <v>381</v>
      </c>
      <c r="C180" s="49" t="n">
        <v>2539</v>
      </c>
      <c r="D180" s="50" t="n">
        <v>2146</v>
      </c>
      <c r="E180" s="50" t="n">
        <v>2091</v>
      </c>
      <c r="F180" s="50" t="n">
        <v>55</v>
      </c>
      <c r="G180" s="50" t="n">
        <v>393</v>
      </c>
      <c r="H180" s="50" t="n">
        <v>300</v>
      </c>
      <c r="I180" s="50" t="n">
        <v>76</v>
      </c>
      <c r="J180" s="50" t="n">
        <v>9</v>
      </c>
      <c r="K180" s="50" t="n">
        <v>8</v>
      </c>
      <c r="L180" s="50" t="n">
        <v>0</v>
      </c>
      <c r="M180" s="50" t="n">
        <v>17466</v>
      </c>
      <c r="N180" s="51" t="n">
        <v>6.87908625443088</v>
      </c>
      <c r="O180" s="52"/>
      <c r="P180" s="41" t="b">
        <f aca="false">TRUE()</f>
        <v>1</v>
      </c>
      <c r="Q180" s="41" t="s">
        <v>380</v>
      </c>
      <c r="R180" s="2" t="s">
        <v>374</v>
      </c>
      <c r="S180" s="2" t="s">
        <v>380</v>
      </c>
      <c r="T180" s="2" t="n">
        <v>2539</v>
      </c>
      <c r="U180" s="2" t="n">
        <v>2146</v>
      </c>
      <c r="V180" s="2" t="n">
        <v>2091</v>
      </c>
      <c r="W180" s="2" t="n">
        <v>55</v>
      </c>
      <c r="X180" s="2" t="n">
        <v>393</v>
      </c>
      <c r="Y180" s="2" t="n">
        <v>300</v>
      </c>
      <c r="Z180" s="2" t="n">
        <v>76</v>
      </c>
      <c r="AA180" s="2" t="n">
        <v>9</v>
      </c>
      <c r="AB180" s="2" t="n">
        <v>8</v>
      </c>
      <c r="AC180" s="2" t="n">
        <v>0</v>
      </c>
      <c r="AD180" s="2" t="n">
        <v>17466</v>
      </c>
    </row>
    <row r="181" customFormat="false" ht="22.5" hidden="false" customHeight="false" outlineLevel="0" collapsed="false">
      <c r="A181" s="92" t="s">
        <v>382</v>
      </c>
      <c r="B181" s="56" t="s">
        <v>383</v>
      </c>
      <c r="C181" s="49" t="n">
        <v>4404</v>
      </c>
      <c r="D181" s="50" t="n">
        <v>3549</v>
      </c>
      <c r="E181" s="50" t="n">
        <v>3521</v>
      </c>
      <c r="F181" s="50" t="n">
        <v>28</v>
      </c>
      <c r="G181" s="50" t="n">
        <v>855</v>
      </c>
      <c r="H181" s="50" t="n">
        <v>777</v>
      </c>
      <c r="I181" s="50" t="n">
        <v>45</v>
      </c>
      <c r="J181" s="50" t="n">
        <v>17</v>
      </c>
      <c r="K181" s="50" t="n">
        <v>16</v>
      </c>
      <c r="L181" s="50" t="n">
        <v>0</v>
      </c>
      <c r="M181" s="50" t="n">
        <v>82683</v>
      </c>
      <c r="N181" s="51" t="n">
        <v>18.7745231607629</v>
      </c>
      <c r="O181" s="52"/>
      <c r="P181" s="41" t="b">
        <f aca="false">TRUE()</f>
        <v>1</v>
      </c>
      <c r="Q181" s="41" t="s">
        <v>382</v>
      </c>
      <c r="R181" s="2" t="s">
        <v>374</v>
      </c>
      <c r="S181" s="2" t="s">
        <v>382</v>
      </c>
      <c r="T181" s="2" t="n">
        <v>4404</v>
      </c>
      <c r="U181" s="2" t="n">
        <v>3549</v>
      </c>
      <c r="V181" s="2" t="n">
        <v>3521</v>
      </c>
      <c r="W181" s="2" t="n">
        <v>28</v>
      </c>
      <c r="X181" s="2" t="n">
        <v>855</v>
      </c>
      <c r="Y181" s="2" t="n">
        <v>777</v>
      </c>
      <c r="Z181" s="2" t="n">
        <v>45</v>
      </c>
      <c r="AA181" s="2" t="n">
        <v>17</v>
      </c>
      <c r="AB181" s="2" t="n">
        <v>16</v>
      </c>
      <c r="AC181" s="2" t="n">
        <v>0</v>
      </c>
      <c r="AD181" s="2" t="n">
        <v>82683</v>
      </c>
    </row>
    <row r="182" customFormat="false" ht="22.5" hidden="false" customHeight="false" outlineLevel="0" collapsed="false">
      <c r="A182" s="92" t="s">
        <v>384</v>
      </c>
      <c r="B182" s="56" t="s">
        <v>385</v>
      </c>
      <c r="C182" s="49" t="n">
        <v>8931</v>
      </c>
      <c r="D182" s="50" t="n">
        <v>5676</v>
      </c>
      <c r="E182" s="50" t="n">
        <v>5642</v>
      </c>
      <c r="F182" s="50" t="n">
        <v>34</v>
      </c>
      <c r="G182" s="50" t="n">
        <v>3255</v>
      </c>
      <c r="H182" s="50" t="n">
        <v>2913</v>
      </c>
      <c r="I182" s="50" t="n">
        <v>228</v>
      </c>
      <c r="J182" s="50" t="n">
        <v>16</v>
      </c>
      <c r="K182" s="50" t="n">
        <v>84</v>
      </c>
      <c r="L182" s="50" t="n">
        <v>14</v>
      </c>
      <c r="M182" s="50" t="n">
        <v>550968</v>
      </c>
      <c r="N182" s="51" t="n">
        <v>61.691635875042</v>
      </c>
      <c r="O182" s="52"/>
      <c r="P182" s="41" t="b">
        <f aca="false">TRUE()</f>
        <v>1</v>
      </c>
      <c r="Q182" s="41" t="s">
        <v>384</v>
      </c>
      <c r="R182" s="2" t="s">
        <v>374</v>
      </c>
      <c r="S182" s="2" t="s">
        <v>384</v>
      </c>
      <c r="T182" s="2" t="n">
        <v>8931</v>
      </c>
      <c r="U182" s="2" t="n">
        <v>5676</v>
      </c>
      <c r="V182" s="2" t="n">
        <v>5642</v>
      </c>
      <c r="W182" s="2" t="n">
        <v>34</v>
      </c>
      <c r="X182" s="2" t="n">
        <v>3255</v>
      </c>
      <c r="Y182" s="2" t="n">
        <v>2913</v>
      </c>
      <c r="Z182" s="2" t="n">
        <v>228</v>
      </c>
      <c r="AA182" s="2" t="n">
        <v>16</v>
      </c>
      <c r="AB182" s="2" t="n">
        <v>84</v>
      </c>
      <c r="AC182" s="2" t="n">
        <v>14</v>
      </c>
      <c r="AD182" s="2" t="n">
        <v>843162</v>
      </c>
    </row>
    <row r="183" customFormat="false" ht="11.25" hidden="false" customHeight="false" outlineLevel="0" collapsed="false">
      <c r="A183" s="92" t="s">
        <v>386</v>
      </c>
      <c r="B183" s="56" t="s">
        <v>387</v>
      </c>
      <c r="C183" s="49" t="n">
        <v>6395</v>
      </c>
      <c r="D183" s="50" t="n">
        <v>3318</v>
      </c>
      <c r="E183" s="50" t="n">
        <v>3270</v>
      </c>
      <c r="F183" s="50" t="n">
        <v>48</v>
      </c>
      <c r="G183" s="50" t="n">
        <v>3077</v>
      </c>
      <c r="H183" s="50" t="n">
        <v>2493</v>
      </c>
      <c r="I183" s="50" t="n">
        <v>360</v>
      </c>
      <c r="J183" s="50" t="n">
        <v>49</v>
      </c>
      <c r="K183" s="50" t="n">
        <v>162</v>
      </c>
      <c r="L183" s="50" t="n">
        <v>13</v>
      </c>
      <c r="M183" s="50" t="n">
        <v>107351</v>
      </c>
      <c r="N183" s="51" t="n">
        <v>16.7867083659109</v>
      </c>
      <c r="O183" s="52"/>
      <c r="P183" s="41" t="b">
        <f aca="false">TRUE()</f>
        <v>1</v>
      </c>
      <c r="Q183" s="41" t="s">
        <v>386</v>
      </c>
      <c r="R183" s="2" t="s">
        <v>374</v>
      </c>
      <c r="S183" s="2" t="s">
        <v>386</v>
      </c>
      <c r="T183" s="2" t="n">
        <v>6395</v>
      </c>
      <c r="U183" s="2" t="n">
        <v>3318</v>
      </c>
      <c r="V183" s="2" t="n">
        <v>3270</v>
      </c>
      <c r="W183" s="2" t="n">
        <v>48</v>
      </c>
      <c r="X183" s="2" t="n">
        <v>3077</v>
      </c>
      <c r="Y183" s="2" t="n">
        <v>2493</v>
      </c>
      <c r="Z183" s="2" t="n">
        <v>360</v>
      </c>
      <c r="AA183" s="2" t="n">
        <v>49</v>
      </c>
      <c r="AB183" s="2" t="n">
        <v>162</v>
      </c>
      <c r="AC183" s="2" t="n">
        <v>13</v>
      </c>
      <c r="AD183" s="2" t="n">
        <v>107351</v>
      </c>
    </row>
    <row r="184" customFormat="false" ht="22.5" hidden="false" customHeight="false" outlineLevel="0" collapsed="false">
      <c r="A184" s="93" t="s">
        <v>388</v>
      </c>
      <c r="B184" s="94" t="s">
        <v>389</v>
      </c>
      <c r="C184" s="63" t="n">
        <v>3156</v>
      </c>
      <c r="D184" s="64" t="n">
        <v>1120</v>
      </c>
      <c r="E184" s="64" t="n">
        <v>890</v>
      </c>
      <c r="F184" s="64" t="n">
        <v>230</v>
      </c>
      <c r="G184" s="64" t="n">
        <v>2036</v>
      </c>
      <c r="H184" s="64" t="n">
        <v>1347</v>
      </c>
      <c r="I184" s="64" t="n">
        <v>278</v>
      </c>
      <c r="J184" s="64" t="n">
        <v>98</v>
      </c>
      <c r="K184" s="64" t="n">
        <v>236</v>
      </c>
      <c r="L184" s="64" t="n">
        <v>77</v>
      </c>
      <c r="M184" s="64" t="n">
        <v>15001</v>
      </c>
      <c r="N184" s="65" t="n">
        <v>4.75316856780735</v>
      </c>
      <c r="O184" s="52"/>
      <c r="P184" s="41" t="b">
        <f aca="false">TRUE()</f>
        <v>1</v>
      </c>
      <c r="Q184" s="41" t="s">
        <v>388</v>
      </c>
      <c r="R184" s="2" t="s">
        <v>374</v>
      </c>
      <c r="S184" s="2" t="s">
        <v>388</v>
      </c>
      <c r="T184" s="2" t="n">
        <v>3156</v>
      </c>
      <c r="U184" s="2" t="n">
        <v>1120</v>
      </c>
      <c r="V184" s="2" t="n">
        <v>890</v>
      </c>
      <c r="W184" s="2" t="n">
        <v>230</v>
      </c>
      <c r="X184" s="2" t="n">
        <v>2036</v>
      </c>
      <c r="Y184" s="2" t="n">
        <v>1347</v>
      </c>
      <c r="Z184" s="2" t="n">
        <v>278</v>
      </c>
      <c r="AA184" s="2" t="n">
        <v>98</v>
      </c>
      <c r="AB184" s="2" t="n">
        <v>236</v>
      </c>
      <c r="AC184" s="2" t="n">
        <v>77</v>
      </c>
      <c r="AD184" s="2" t="n">
        <v>15001</v>
      </c>
    </row>
    <row r="185" customFormat="false" ht="22.5" hidden="false" customHeight="false" outlineLevel="0" collapsed="false">
      <c r="A185" s="92" t="s">
        <v>390</v>
      </c>
      <c r="B185" s="56" t="s">
        <v>391</v>
      </c>
      <c r="C185" s="49" t="n">
        <v>172</v>
      </c>
      <c r="D185" s="50" t="n">
        <v>106</v>
      </c>
      <c r="E185" s="50" t="n">
        <v>106</v>
      </c>
      <c r="F185" s="50" t="n">
        <v>0</v>
      </c>
      <c r="G185" s="50" t="n">
        <v>66</v>
      </c>
      <c r="H185" s="50" t="n">
        <v>39</v>
      </c>
      <c r="I185" s="50" t="n">
        <v>8</v>
      </c>
      <c r="J185" s="50" t="n">
        <v>6</v>
      </c>
      <c r="K185" s="50" t="n">
        <v>8</v>
      </c>
      <c r="L185" s="50" t="n">
        <v>5</v>
      </c>
      <c r="M185" s="50" t="n">
        <v>2174</v>
      </c>
      <c r="N185" s="51" t="n">
        <v>12.6395348837209</v>
      </c>
      <c r="O185" s="52"/>
      <c r="P185" s="41" t="b">
        <f aca="false">TRUE()</f>
        <v>1</v>
      </c>
      <c r="Q185" s="41" t="s">
        <v>390</v>
      </c>
      <c r="R185" s="2" t="s">
        <v>374</v>
      </c>
      <c r="S185" s="2" t="s">
        <v>390</v>
      </c>
      <c r="T185" s="2" t="n">
        <v>172</v>
      </c>
      <c r="U185" s="2" t="n">
        <v>106</v>
      </c>
      <c r="V185" s="2" t="n">
        <v>106</v>
      </c>
      <c r="W185" s="2" t="n">
        <v>0</v>
      </c>
      <c r="X185" s="2" t="n">
        <v>66</v>
      </c>
      <c r="Y185" s="2" t="n">
        <v>39</v>
      </c>
      <c r="Z185" s="2" t="n">
        <v>8</v>
      </c>
      <c r="AA185" s="2" t="n">
        <v>6</v>
      </c>
      <c r="AB185" s="2" t="n">
        <v>8</v>
      </c>
      <c r="AC185" s="2" t="n">
        <v>5</v>
      </c>
      <c r="AD185" s="2" t="n">
        <v>2174</v>
      </c>
    </row>
    <row r="186" customFormat="false" ht="11.25" hidden="false" customHeight="false" outlineLevel="0" collapsed="false">
      <c r="A186" s="92" t="s">
        <v>392</v>
      </c>
      <c r="B186" s="56" t="s">
        <v>393</v>
      </c>
      <c r="C186" s="49" t="n">
        <v>1012</v>
      </c>
      <c r="D186" s="50" t="n">
        <v>849</v>
      </c>
      <c r="E186" s="50" t="n">
        <v>846</v>
      </c>
      <c r="F186" s="50" t="n">
        <v>3</v>
      </c>
      <c r="G186" s="50" t="n">
        <v>163</v>
      </c>
      <c r="H186" s="50" t="n">
        <v>128</v>
      </c>
      <c r="I186" s="50" t="n">
        <v>7</v>
      </c>
      <c r="J186" s="50" t="n">
        <v>15</v>
      </c>
      <c r="K186" s="50" t="n">
        <v>13</v>
      </c>
      <c r="L186" s="50" t="n">
        <v>0</v>
      </c>
      <c r="M186" s="50" t="n">
        <v>694282</v>
      </c>
      <c r="N186" s="51" t="n">
        <v>686.049407114625</v>
      </c>
      <c r="O186" s="52"/>
      <c r="P186" s="41" t="b">
        <f aca="false">TRUE()</f>
        <v>1</v>
      </c>
      <c r="Q186" s="41" t="s">
        <v>392</v>
      </c>
      <c r="R186" s="2" t="s">
        <v>374</v>
      </c>
      <c r="S186" s="2" t="s">
        <v>392</v>
      </c>
      <c r="T186" s="2" t="n">
        <v>1012</v>
      </c>
      <c r="U186" s="2" t="n">
        <v>849</v>
      </c>
      <c r="V186" s="2" t="n">
        <v>846</v>
      </c>
      <c r="W186" s="2" t="n">
        <v>3</v>
      </c>
      <c r="X186" s="2" t="n">
        <v>163</v>
      </c>
      <c r="Y186" s="2" t="n">
        <v>128</v>
      </c>
      <c r="Z186" s="2" t="n">
        <v>7</v>
      </c>
      <c r="AA186" s="2" t="n">
        <v>15</v>
      </c>
      <c r="AB186" s="2" t="n">
        <v>13</v>
      </c>
      <c r="AC186" s="2" t="n">
        <v>0</v>
      </c>
      <c r="AD186" s="2" t="n">
        <v>1351719</v>
      </c>
    </row>
    <row r="187" customFormat="false" ht="22.5" hidden="false" customHeight="false" outlineLevel="0" collapsed="false">
      <c r="A187" s="92" t="s">
        <v>394</v>
      </c>
      <c r="B187" s="56" t="s">
        <v>395</v>
      </c>
      <c r="C187" s="49" t="n">
        <v>7660</v>
      </c>
      <c r="D187" s="50" t="n">
        <v>4080</v>
      </c>
      <c r="E187" s="50" t="n">
        <v>4057</v>
      </c>
      <c r="F187" s="50" t="n">
        <v>23</v>
      </c>
      <c r="G187" s="50" t="n">
        <v>3580</v>
      </c>
      <c r="H187" s="50" t="n">
        <v>3396</v>
      </c>
      <c r="I187" s="50" t="n">
        <v>93</v>
      </c>
      <c r="J187" s="50" t="n">
        <v>13</v>
      </c>
      <c r="K187" s="50" t="n">
        <v>74</v>
      </c>
      <c r="L187" s="50" t="n">
        <v>4</v>
      </c>
      <c r="M187" s="50" t="n">
        <v>260913</v>
      </c>
      <c r="N187" s="51" t="n">
        <v>34.0617493472585</v>
      </c>
      <c r="O187" s="52"/>
      <c r="P187" s="41" t="b">
        <f aca="false">TRUE()</f>
        <v>1</v>
      </c>
      <c r="Q187" s="41" t="s">
        <v>394</v>
      </c>
      <c r="R187" s="2" t="s">
        <v>374</v>
      </c>
      <c r="S187" s="2" t="s">
        <v>394</v>
      </c>
      <c r="T187" s="2" t="n">
        <v>7660</v>
      </c>
      <c r="U187" s="2" t="n">
        <v>4080</v>
      </c>
      <c r="V187" s="2" t="n">
        <v>4057</v>
      </c>
      <c r="W187" s="2" t="n">
        <v>23</v>
      </c>
      <c r="X187" s="2" t="n">
        <v>3580</v>
      </c>
      <c r="Y187" s="2" t="n">
        <v>3396</v>
      </c>
      <c r="Z187" s="2" t="n">
        <v>93</v>
      </c>
      <c r="AA187" s="2" t="n">
        <v>13</v>
      </c>
      <c r="AB187" s="2" t="n">
        <v>74</v>
      </c>
      <c r="AC187" s="2" t="n">
        <v>4</v>
      </c>
      <c r="AD187" s="2" t="n">
        <v>260913</v>
      </c>
    </row>
    <row r="188" customFormat="false" ht="11.25" hidden="false" customHeight="false" outlineLevel="0" collapsed="false">
      <c r="A188" s="92"/>
      <c r="B188" s="56"/>
      <c r="C188" s="49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2"/>
      <c r="P188" s="41"/>
      <c r="Q188" s="41"/>
    </row>
    <row r="189" customFormat="false" ht="11.25" hidden="false" customHeight="false" outlineLevel="0" collapsed="false">
      <c r="A189" s="90" t="n">
        <v>23</v>
      </c>
      <c r="B189" s="86" t="s">
        <v>396</v>
      </c>
      <c r="C189" s="87" t="n">
        <v>40726</v>
      </c>
      <c r="D189" s="91" t="n">
        <v>13038</v>
      </c>
      <c r="E189" s="91" t="n">
        <v>11946</v>
      </c>
      <c r="F189" s="91" t="n">
        <v>1092</v>
      </c>
      <c r="G189" s="91" t="n">
        <v>27688</v>
      </c>
      <c r="H189" s="91" t="n">
        <v>21826</v>
      </c>
      <c r="I189" s="91" t="n">
        <v>3517</v>
      </c>
      <c r="J189" s="91" t="n">
        <v>1307</v>
      </c>
      <c r="K189" s="91" t="n">
        <v>746</v>
      </c>
      <c r="L189" s="91" t="n">
        <v>292</v>
      </c>
      <c r="M189" s="91" t="n">
        <v>410132</v>
      </c>
      <c r="N189" s="39" t="n">
        <v>10.0705200608948</v>
      </c>
      <c r="O189" s="84"/>
      <c r="P189" s="41" t="b">
        <f aca="false">TRUE()</f>
        <v>1</v>
      </c>
      <c r="Q189" s="41" t="s">
        <v>397</v>
      </c>
      <c r="R189" s="2" t="s">
        <v>398</v>
      </c>
      <c r="T189" s="2" t="n">
        <v>40726</v>
      </c>
      <c r="U189" s="2" t="n">
        <v>13038</v>
      </c>
      <c r="V189" s="2" t="n">
        <v>11946</v>
      </c>
      <c r="W189" s="2" t="n">
        <v>1092</v>
      </c>
      <c r="X189" s="2" t="n">
        <v>27688</v>
      </c>
      <c r="Y189" s="2" t="n">
        <v>21826</v>
      </c>
      <c r="Z189" s="2" t="n">
        <v>3517</v>
      </c>
      <c r="AA189" s="2" t="n">
        <v>1307</v>
      </c>
      <c r="AB189" s="2" t="n">
        <v>746</v>
      </c>
      <c r="AC189" s="2" t="n">
        <v>292</v>
      </c>
      <c r="AD189" s="2" t="n">
        <v>410132</v>
      </c>
    </row>
    <row r="190" customFormat="false" ht="11.25" hidden="false" customHeight="false" outlineLevel="0" collapsed="false">
      <c r="A190" s="68" t="s">
        <v>399</v>
      </c>
      <c r="B190" s="44" t="s">
        <v>400</v>
      </c>
      <c r="C190" s="49" t="n">
        <v>1667</v>
      </c>
      <c r="D190" s="50" t="n">
        <v>844</v>
      </c>
      <c r="E190" s="50" t="n">
        <v>800</v>
      </c>
      <c r="F190" s="50" t="n">
        <v>44</v>
      </c>
      <c r="G190" s="50" t="n">
        <v>823</v>
      </c>
      <c r="H190" s="50" t="n">
        <v>711</v>
      </c>
      <c r="I190" s="50" t="n">
        <v>77</v>
      </c>
      <c r="J190" s="50" t="n">
        <v>14</v>
      </c>
      <c r="K190" s="50" t="n">
        <v>21</v>
      </c>
      <c r="L190" s="50" t="n">
        <v>0</v>
      </c>
      <c r="M190" s="50" t="n">
        <v>18121</v>
      </c>
      <c r="N190" s="51" t="n">
        <v>10.870425914817</v>
      </c>
      <c r="O190" s="52"/>
      <c r="P190" s="41" t="b">
        <f aca="false">TRUE()</f>
        <v>1</v>
      </c>
      <c r="Q190" s="41" t="s">
        <v>399</v>
      </c>
      <c r="R190" s="2" t="s">
        <v>397</v>
      </c>
      <c r="S190" s="2" t="s">
        <v>399</v>
      </c>
      <c r="T190" s="2" t="n">
        <v>1667</v>
      </c>
      <c r="U190" s="2" t="n">
        <v>844</v>
      </c>
      <c r="V190" s="2" t="n">
        <v>800</v>
      </c>
      <c r="W190" s="2" t="n">
        <v>44</v>
      </c>
      <c r="X190" s="2" t="n">
        <v>823</v>
      </c>
      <c r="Y190" s="2" t="n">
        <v>711</v>
      </c>
      <c r="Z190" s="2" t="n">
        <v>77</v>
      </c>
      <c r="AA190" s="2" t="n">
        <v>14</v>
      </c>
      <c r="AB190" s="2" t="n">
        <v>21</v>
      </c>
      <c r="AC190" s="2" t="n">
        <v>0</v>
      </c>
      <c r="AD190" s="2" t="n">
        <v>18121</v>
      </c>
    </row>
    <row r="191" customFormat="false" ht="22.5" hidden="false" customHeight="false" outlineLevel="0" collapsed="false">
      <c r="A191" s="68" t="s">
        <v>401</v>
      </c>
      <c r="B191" s="44" t="s">
        <v>402</v>
      </c>
      <c r="C191" s="49" t="n">
        <v>2407</v>
      </c>
      <c r="D191" s="50" t="n">
        <v>1147</v>
      </c>
      <c r="E191" s="50" t="n">
        <v>1074</v>
      </c>
      <c r="F191" s="50" t="n">
        <v>73</v>
      </c>
      <c r="G191" s="50" t="n">
        <v>1260</v>
      </c>
      <c r="H191" s="50" t="n">
        <v>1128</v>
      </c>
      <c r="I191" s="50" t="n">
        <v>71</v>
      </c>
      <c r="J191" s="50" t="n">
        <v>32</v>
      </c>
      <c r="K191" s="50" t="n">
        <v>27</v>
      </c>
      <c r="L191" s="50" t="n">
        <v>2</v>
      </c>
      <c r="M191" s="50" t="n">
        <v>30071</v>
      </c>
      <c r="N191" s="51" t="n">
        <v>12.4931449937682</v>
      </c>
      <c r="O191" s="52"/>
      <c r="P191" s="41" t="b">
        <f aca="false">TRUE()</f>
        <v>1</v>
      </c>
      <c r="Q191" s="41" t="s">
        <v>401</v>
      </c>
      <c r="R191" s="2" t="s">
        <v>397</v>
      </c>
      <c r="S191" s="2" t="s">
        <v>401</v>
      </c>
      <c r="T191" s="2" t="n">
        <v>2407</v>
      </c>
      <c r="U191" s="2" t="n">
        <v>1147</v>
      </c>
      <c r="V191" s="2" t="n">
        <v>1074</v>
      </c>
      <c r="W191" s="2" t="n">
        <v>73</v>
      </c>
      <c r="X191" s="2" t="n">
        <v>1260</v>
      </c>
      <c r="Y191" s="2" t="n">
        <v>1128</v>
      </c>
      <c r="Z191" s="2" t="n">
        <v>71</v>
      </c>
      <c r="AA191" s="2" t="n">
        <v>32</v>
      </c>
      <c r="AB191" s="2" t="n">
        <v>27</v>
      </c>
      <c r="AC191" s="2" t="n">
        <v>2</v>
      </c>
      <c r="AD191" s="2" t="n">
        <v>30071</v>
      </c>
    </row>
    <row r="192" customFormat="false" ht="11.25" hidden="false" customHeight="false" outlineLevel="0" collapsed="false">
      <c r="A192" s="68" t="s">
        <v>403</v>
      </c>
      <c r="B192" s="44" t="s">
        <v>404</v>
      </c>
      <c r="C192" s="49" t="n">
        <v>589</v>
      </c>
      <c r="D192" s="50" t="n">
        <v>127</v>
      </c>
      <c r="E192" s="50" t="n">
        <v>118</v>
      </c>
      <c r="F192" s="50" t="n">
        <v>9</v>
      </c>
      <c r="G192" s="50" t="n">
        <v>462</v>
      </c>
      <c r="H192" s="50" t="n">
        <v>353</v>
      </c>
      <c r="I192" s="50" t="n">
        <v>92</v>
      </c>
      <c r="J192" s="50" t="n">
        <v>4</v>
      </c>
      <c r="K192" s="50" t="n">
        <v>13</v>
      </c>
      <c r="L192" s="50" t="n">
        <v>0</v>
      </c>
      <c r="M192" s="50" t="n">
        <v>4493</v>
      </c>
      <c r="N192" s="51" t="n">
        <v>7.62818336162988</v>
      </c>
      <c r="O192" s="52"/>
      <c r="P192" s="41" t="b">
        <f aca="false">TRUE()</f>
        <v>1</v>
      </c>
      <c r="Q192" s="41" t="s">
        <v>403</v>
      </c>
      <c r="R192" s="2" t="s">
        <v>397</v>
      </c>
      <c r="S192" s="2" t="s">
        <v>403</v>
      </c>
      <c r="T192" s="2" t="n">
        <v>589</v>
      </c>
      <c r="U192" s="2" t="n">
        <v>127</v>
      </c>
      <c r="V192" s="2" t="n">
        <v>118</v>
      </c>
      <c r="W192" s="2" t="n">
        <v>9</v>
      </c>
      <c r="X192" s="2" t="n">
        <v>462</v>
      </c>
      <c r="Y192" s="2" t="n">
        <v>353</v>
      </c>
      <c r="Z192" s="2" t="n">
        <v>92</v>
      </c>
      <c r="AA192" s="2" t="n">
        <v>4</v>
      </c>
      <c r="AB192" s="2" t="n">
        <v>13</v>
      </c>
      <c r="AC192" s="2" t="n">
        <v>0</v>
      </c>
      <c r="AD192" s="2" t="n">
        <v>4493</v>
      </c>
    </row>
    <row r="193" customFormat="false" ht="11.25" hidden="false" customHeight="false" outlineLevel="0" collapsed="false">
      <c r="A193" s="68" t="s">
        <v>405</v>
      </c>
      <c r="B193" s="44" t="s">
        <v>406</v>
      </c>
      <c r="C193" s="49" t="n">
        <v>262</v>
      </c>
      <c r="D193" s="50" t="n">
        <v>34</v>
      </c>
      <c r="E193" s="50" t="n">
        <v>32</v>
      </c>
      <c r="F193" s="50" t="n">
        <v>2</v>
      </c>
      <c r="G193" s="50" t="n">
        <v>228</v>
      </c>
      <c r="H193" s="50" t="n">
        <v>178</v>
      </c>
      <c r="I193" s="50" t="n">
        <v>33</v>
      </c>
      <c r="J193" s="50" t="n">
        <v>7</v>
      </c>
      <c r="K193" s="50" t="n">
        <v>10</v>
      </c>
      <c r="L193" s="50" t="n">
        <v>0</v>
      </c>
      <c r="M193" s="50" t="n">
        <v>2221</v>
      </c>
      <c r="N193" s="51" t="n">
        <v>8.47709923664122</v>
      </c>
      <c r="O193" s="52"/>
      <c r="P193" s="41" t="b">
        <f aca="false">TRUE()</f>
        <v>1</v>
      </c>
      <c r="Q193" s="41" t="s">
        <v>405</v>
      </c>
      <c r="R193" s="2" t="s">
        <v>397</v>
      </c>
      <c r="S193" s="2" t="s">
        <v>405</v>
      </c>
      <c r="T193" s="2" t="n">
        <v>262</v>
      </c>
      <c r="U193" s="2" t="n">
        <v>34</v>
      </c>
      <c r="V193" s="2" t="n">
        <v>32</v>
      </c>
      <c r="W193" s="2" t="n">
        <v>2</v>
      </c>
      <c r="X193" s="2" t="n">
        <v>228</v>
      </c>
      <c r="Y193" s="2" t="n">
        <v>178</v>
      </c>
      <c r="Z193" s="2" t="n">
        <v>33</v>
      </c>
      <c r="AA193" s="2" t="n">
        <v>7</v>
      </c>
      <c r="AB193" s="2" t="n">
        <v>10</v>
      </c>
      <c r="AC193" s="2" t="n">
        <v>0</v>
      </c>
      <c r="AD193" s="2" t="n">
        <v>2221</v>
      </c>
    </row>
    <row r="194" customFormat="false" ht="10.15" hidden="false" customHeight="true" outlineLevel="0" collapsed="false">
      <c r="A194" s="68" t="s">
        <v>407</v>
      </c>
      <c r="B194" s="44" t="s">
        <v>408</v>
      </c>
      <c r="C194" s="49" t="n">
        <v>1429</v>
      </c>
      <c r="D194" s="50" t="n">
        <v>157</v>
      </c>
      <c r="E194" s="50" t="n">
        <v>147</v>
      </c>
      <c r="F194" s="50" t="n">
        <v>10</v>
      </c>
      <c r="G194" s="50" t="n">
        <v>1272</v>
      </c>
      <c r="H194" s="50" t="n">
        <v>1117</v>
      </c>
      <c r="I194" s="50" t="n">
        <v>134</v>
      </c>
      <c r="J194" s="50" t="n">
        <v>9</v>
      </c>
      <c r="K194" s="50" t="n">
        <v>11</v>
      </c>
      <c r="L194" s="50" t="n">
        <v>1</v>
      </c>
      <c r="M194" s="50" t="n">
        <v>8887</v>
      </c>
      <c r="N194" s="51" t="n">
        <v>6.21903428971309</v>
      </c>
      <c r="O194" s="52"/>
      <c r="P194" s="41" t="b">
        <f aca="false">TRUE()</f>
        <v>1</v>
      </c>
      <c r="Q194" s="41" t="s">
        <v>407</v>
      </c>
      <c r="R194" s="41" t="s">
        <v>397</v>
      </c>
      <c r="S194" s="41" t="s">
        <v>407</v>
      </c>
      <c r="T194" s="41" t="n">
        <v>1429</v>
      </c>
      <c r="U194" s="41" t="n">
        <v>157</v>
      </c>
      <c r="V194" s="41" t="n">
        <v>147</v>
      </c>
      <c r="W194" s="41" t="n">
        <v>10</v>
      </c>
      <c r="X194" s="41" t="n">
        <v>1272</v>
      </c>
      <c r="Y194" s="41" t="n">
        <v>1117</v>
      </c>
      <c r="Z194" s="41" t="n">
        <v>134</v>
      </c>
      <c r="AA194" s="41" t="n">
        <v>9</v>
      </c>
      <c r="AB194" s="41" t="n">
        <v>11</v>
      </c>
      <c r="AC194" s="41" t="n">
        <v>1</v>
      </c>
      <c r="AD194" s="41" t="n">
        <v>8887</v>
      </c>
    </row>
    <row r="195" customFormat="false" ht="11.25" hidden="false" customHeight="false" outlineLevel="0" collapsed="false">
      <c r="A195" s="92" t="s">
        <v>409</v>
      </c>
      <c r="B195" s="44" t="s">
        <v>410</v>
      </c>
      <c r="C195" s="49" t="n">
        <v>2336</v>
      </c>
      <c r="D195" s="50" t="n">
        <v>828</v>
      </c>
      <c r="E195" s="50" t="n">
        <v>778</v>
      </c>
      <c r="F195" s="50" t="n">
        <v>50</v>
      </c>
      <c r="G195" s="50" t="n">
        <v>1508</v>
      </c>
      <c r="H195" s="50" t="n">
        <v>1275</v>
      </c>
      <c r="I195" s="50" t="n">
        <v>144</v>
      </c>
      <c r="J195" s="50" t="n">
        <v>27</v>
      </c>
      <c r="K195" s="50" t="n">
        <v>60</v>
      </c>
      <c r="L195" s="50" t="n">
        <v>2</v>
      </c>
      <c r="M195" s="50" t="n">
        <v>17581</v>
      </c>
      <c r="N195" s="51" t="n">
        <v>7.52611301369863</v>
      </c>
      <c r="O195" s="52"/>
      <c r="P195" s="41" t="b">
        <f aca="false">TRUE()</f>
        <v>1</v>
      </c>
      <c r="Q195" s="41" t="s">
        <v>409</v>
      </c>
      <c r="R195" s="41" t="s">
        <v>397</v>
      </c>
      <c r="S195" s="41" t="s">
        <v>409</v>
      </c>
      <c r="T195" s="41" t="n">
        <v>2336</v>
      </c>
      <c r="U195" s="41" t="n">
        <v>828</v>
      </c>
      <c r="V195" s="41" t="n">
        <v>778</v>
      </c>
      <c r="W195" s="41" t="n">
        <v>50</v>
      </c>
      <c r="X195" s="41" t="n">
        <v>1508</v>
      </c>
      <c r="Y195" s="41" t="n">
        <v>1275</v>
      </c>
      <c r="Z195" s="41" t="n">
        <v>144</v>
      </c>
      <c r="AA195" s="41" t="n">
        <v>27</v>
      </c>
      <c r="AB195" s="41" t="n">
        <v>60</v>
      </c>
      <c r="AC195" s="41" t="n">
        <v>2</v>
      </c>
      <c r="AD195" s="41" t="n">
        <v>17581</v>
      </c>
    </row>
    <row r="196" s="41" customFormat="true" ht="11.25" hidden="false" customHeight="false" outlineLevel="0" collapsed="false">
      <c r="A196" s="92" t="s">
        <v>411</v>
      </c>
      <c r="B196" s="56" t="s">
        <v>412</v>
      </c>
      <c r="C196" s="49" t="n">
        <v>9553</v>
      </c>
      <c r="D196" s="50" t="n">
        <v>4120</v>
      </c>
      <c r="E196" s="50" t="n">
        <v>3624</v>
      </c>
      <c r="F196" s="50" t="n">
        <v>496</v>
      </c>
      <c r="G196" s="50" t="n">
        <v>5433</v>
      </c>
      <c r="H196" s="50" t="n">
        <v>4179</v>
      </c>
      <c r="I196" s="50" t="n">
        <v>619</v>
      </c>
      <c r="J196" s="50" t="n">
        <v>278</v>
      </c>
      <c r="K196" s="50" t="n">
        <v>213</v>
      </c>
      <c r="L196" s="50" t="n">
        <v>144</v>
      </c>
      <c r="M196" s="50" t="n">
        <v>157262</v>
      </c>
      <c r="N196" s="51" t="n">
        <v>16.4620538050874</v>
      </c>
      <c r="O196" s="52"/>
      <c r="P196" s="41" t="b">
        <f aca="false">TRUE()</f>
        <v>1</v>
      </c>
      <c r="Q196" s="41" t="s">
        <v>411</v>
      </c>
      <c r="R196" s="41" t="s">
        <v>397</v>
      </c>
      <c r="S196" s="41" t="s">
        <v>411</v>
      </c>
      <c r="T196" s="41" t="n">
        <v>9553</v>
      </c>
      <c r="U196" s="41" t="n">
        <v>4120</v>
      </c>
      <c r="V196" s="41" t="n">
        <v>3624</v>
      </c>
      <c r="W196" s="41" t="n">
        <v>496</v>
      </c>
      <c r="X196" s="41" t="n">
        <v>5433</v>
      </c>
      <c r="Y196" s="41" t="n">
        <v>4179</v>
      </c>
      <c r="Z196" s="41" t="n">
        <v>619</v>
      </c>
      <c r="AA196" s="41" t="n">
        <v>278</v>
      </c>
      <c r="AB196" s="41" t="n">
        <v>213</v>
      </c>
      <c r="AC196" s="41" t="n">
        <v>144</v>
      </c>
      <c r="AD196" s="41" t="n">
        <v>157262</v>
      </c>
    </row>
    <row r="197" s="41" customFormat="true" ht="11.25" hidden="false" customHeight="false" outlineLevel="0" collapsed="false">
      <c r="A197" s="92" t="s">
        <v>413</v>
      </c>
      <c r="B197" s="56" t="s">
        <v>414</v>
      </c>
      <c r="C197" s="49" t="n">
        <v>2791</v>
      </c>
      <c r="D197" s="50" t="n">
        <v>532</v>
      </c>
      <c r="E197" s="50" t="n">
        <v>425</v>
      </c>
      <c r="F197" s="50" t="n">
        <v>107</v>
      </c>
      <c r="G197" s="50" t="n">
        <v>2259</v>
      </c>
      <c r="H197" s="50" t="n">
        <v>1480</v>
      </c>
      <c r="I197" s="50" t="n">
        <v>388</v>
      </c>
      <c r="J197" s="50" t="n">
        <v>200</v>
      </c>
      <c r="K197" s="50" t="n">
        <v>95</v>
      </c>
      <c r="L197" s="50" t="n">
        <v>96</v>
      </c>
      <c r="M197" s="50" t="n">
        <v>8538</v>
      </c>
      <c r="N197" s="51" t="n">
        <v>3.05911859548549</v>
      </c>
      <c r="O197" s="52"/>
      <c r="P197" s="41" t="b">
        <f aca="false">TRUE()</f>
        <v>1</v>
      </c>
      <c r="Q197" s="41" t="s">
        <v>413</v>
      </c>
      <c r="R197" s="2" t="s">
        <v>397</v>
      </c>
      <c r="S197" s="2" t="s">
        <v>413</v>
      </c>
      <c r="T197" s="2" t="n">
        <v>2791</v>
      </c>
      <c r="U197" s="2" t="n">
        <v>532</v>
      </c>
      <c r="V197" s="2" t="n">
        <v>425</v>
      </c>
      <c r="W197" s="2" t="n">
        <v>107</v>
      </c>
      <c r="X197" s="2" t="n">
        <v>2259</v>
      </c>
      <c r="Y197" s="2" t="n">
        <v>1480</v>
      </c>
      <c r="Z197" s="2" t="n">
        <v>388</v>
      </c>
      <c r="AA197" s="2" t="n">
        <v>200</v>
      </c>
      <c r="AB197" s="2" t="n">
        <v>95</v>
      </c>
      <c r="AC197" s="2" t="n">
        <v>96</v>
      </c>
      <c r="AD197" s="2" t="n">
        <v>8538</v>
      </c>
    </row>
    <row r="198" customFormat="false" ht="22.5" hidden="false" customHeight="false" outlineLevel="0" collapsed="false">
      <c r="A198" s="92" t="s">
        <v>415</v>
      </c>
      <c r="B198" s="56" t="s">
        <v>416</v>
      </c>
      <c r="C198" s="49" t="n">
        <v>2568</v>
      </c>
      <c r="D198" s="50" t="n">
        <v>449</v>
      </c>
      <c r="E198" s="50" t="n">
        <v>367</v>
      </c>
      <c r="F198" s="50" t="n">
        <v>82</v>
      </c>
      <c r="G198" s="50" t="n">
        <v>2119</v>
      </c>
      <c r="H198" s="50" t="n">
        <v>1516</v>
      </c>
      <c r="I198" s="50" t="n">
        <v>391</v>
      </c>
      <c r="J198" s="50" t="n">
        <v>175</v>
      </c>
      <c r="K198" s="50" t="n">
        <v>36</v>
      </c>
      <c r="L198" s="50" t="n">
        <v>1</v>
      </c>
      <c r="M198" s="50" t="n">
        <v>10257</v>
      </c>
      <c r="N198" s="51" t="n">
        <v>3.99415887850467</v>
      </c>
      <c r="O198" s="52"/>
      <c r="P198" s="41" t="b">
        <f aca="false">TRUE()</f>
        <v>1</v>
      </c>
      <c r="Q198" s="41" t="s">
        <v>415</v>
      </c>
      <c r="R198" s="2" t="s">
        <v>397</v>
      </c>
      <c r="S198" s="2" t="s">
        <v>415</v>
      </c>
      <c r="T198" s="2" t="n">
        <v>2568</v>
      </c>
      <c r="U198" s="2" t="n">
        <v>449</v>
      </c>
      <c r="V198" s="2" t="n">
        <v>367</v>
      </c>
      <c r="W198" s="2" t="n">
        <v>82</v>
      </c>
      <c r="X198" s="2" t="n">
        <v>2119</v>
      </c>
      <c r="Y198" s="2" t="n">
        <v>1516</v>
      </c>
      <c r="Z198" s="2" t="n">
        <v>391</v>
      </c>
      <c r="AA198" s="2" t="n">
        <v>175</v>
      </c>
      <c r="AB198" s="2" t="n">
        <v>36</v>
      </c>
      <c r="AC198" s="2" t="n">
        <v>1</v>
      </c>
      <c r="AD198" s="2" t="n">
        <v>10257</v>
      </c>
    </row>
    <row r="199" customFormat="false" ht="22.5" hidden="false" customHeight="false" outlineLevel="0" collapsed="false">
      <c r="A199" s="68" t="s">
        <v>417</v>
      </c>
      <c r="B199" s="56" t="s">
        <v>418</v>
      </c>
      <c r="C199" s="49" t="n">
        <v>3482</v>
      </c>
      <c r="D199" s="50" t="n">
        <v>733</v>
      </c>
      <c r="E199" s="50" t="n">
        <v>700</v>
      </c>
      <c r="F199" s="50" t="n">
        <v>33</v>
      </c>
      <c r="G199" s="50" t="n">
        <v>2749</v>
      </c>
      <c r="H199" s="50" t="n">
        <v>1942</v>
      </c>
      <c r="I199" s="50" t="n">
        <v>486</v>
      </c>
      <c r="J199" s="50" t="n">
        <v>182</v>
      </c>
      <c r="K199" s="50" t="n">
        <v>118</v>
      </c>
      <c r="L199" s="50" t="n">
        <v>21</v>
      </c>
      <c r="M199" s="50" t="n">
        <v>14761</v>
      </c>
      <c r="N199" s="51" t="n">
        <v>4.23923032739805</v>
      </c>
      <c r="O199" s="52"/>
      <c r="P199" s="41" t="b">
        <f aca="false">TRUE()</f>
        <v>1</v>
      </c>
      <c r="Q199" s="41" t="s">
        <v>417</v>
      </c>
      <c r="R199" s="2" t="s">
        <v>397</v>
      </c>
      <c r="S199" s="2" t="s">
        <v>417</v>
      </c>
      <c r="T199" s="2" t="n">
        <v>3482</v>
      </c>
      <c r="U199" s="2" t="n">
        <v>733</v>
      </c>
      <c r="V199" s="2" t="n">
        <v>700</v>
      </c>
      <c r="W199" s="2" t="n">
        <v>33</v>
      </c>
      <c r="X199" s="2" t="n">
        <v>2749</v>
      </c>
      <c r="Y199" s="2" t="n">
        <v>1942</v>
      </c>
      <c r="Z199" s="2" t="n">
        <v>486</v>
      </c>
      <c r="AA199" s="2" t="n">
        <v>182</v>
      </c>
      <c r="AB199" s="2" t="n">
        <v>118</v>
      </c>
      <c r="AC199" s="2" t="n">
        <v>21</v>
      </c>
      <c r="AD199" s="2" t="n">
        <v>14761</v>
      </c>
    </row>
    <row r="200" customFormat="false" ht="11.25" hidden="false" customHeight="false" outlineLevel="0" collapsed="false">
      <c r="A200" s="68" t="s">
        <v>419</v>
      </c>
      <c r="B200" s="44" t="s">
        <v>420</v>
      </c>
      <c r="C200" s="49" t="n">
        <v>13642</v>
      </c>
      <c r="D200" s="50" t="n">
        <v>4067</v>
      </c>
      <c r="E200" s="50" t="n">
        <v>3881</v>
      </c>
      <c r="F200" s="50" t="n">
        <v>186</v>
      </c>
      <c r="G200" s="50" t="n">
        <v>9575</v>
      </c>
      <c r="H200" s="50" t="n">
        <v>7947</v>
      </c>
      <c r="I200" s="50" t="n">
        <v>1082</v>
      </c>
      <c r="J200" s="50" t="n">
        <v>379</v>
      </c>
      <c r="K200" s="50" t="n">
        <v>142</v>
      </c>
      <c r="L200" s="50" t="n">
        <v>25</v>
      </c>
      <c r="M200" s="50" t="n">
        <v>137940</v>
      </c>
      <c r="N200" s="51" t="n">
        <v>10.1114206128134</v>
      </c>
      <c r="O200" s="52"/>
      <c r="P200" s="41" t="b">
        <f aca="false">TRUE()</f>
        <v>1</v>
      </c>
      <c r="Q200" s="41" t="s">
        <v>419</v>
      </c>
      <c r="R200" s="2" t="s">
        <v>397</v>
      </c>
      <c r="S200" s="2" t="s">
        <v>419</v>
      </c>
      <c r="T200" s="2" t="n">
        <v>13642</v>
      </c>
      <c r="U200" s="2" t="n">
        <v>4067</v>
      </c>
      <c r="V200" s="2" t="n">
        <v>3881</v>
      </c>
      <c r="W200" s="2" t="n">
        <v>186</v>
      </c>
      <c r="X200" s="2" t="n">
        <v>9575</v>
      </c>
      <c r="Y200" s="2" t="n">
        <v>7947</v>
      </c>
      <c r="Z200" s="2" t="n">
        <v>1082</v>
      </c>
      <c r="AA200" s="2" t="n">
        <v>379</v>
      </c>
      <c r="AB200" s="2" t="n">
        <v>142</v>
      </c>
      <c r="AC200" s="2" t="n">
        <v>25</v>
      </c>
      <c r="AD200" s="2" t="n">
        <v>137940</v>
      </c>
    </row>
    <row r="201" customFormat="false" ht="11.25" hidden="false" customHeight="false" outlineLevel="0" collapsed="false">
      <c r="A201" s="68"/>
      <c r="B201" s="44"/>
      <c r="C201" s="49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2"/>
      <c r="P201" s="41"/>
      <c r="Q201" s="41"/>
    </row>
    <row r="202" customFormat="false" ht="11.25" hidden="false" customHeight="false" outlineLevel="0" collapsed="false">
      <c r="A202" s="95" t="n">
        <v>24</v>
      </c>
      <c r="B202" s="45" t="s">
        <v>421</v>
      </c>
      <c r="C202" s="87" t="n">
        <v>38659</v>
      </c>
      <c r="D202" s="91" t="n">
        <v>11552</v>
      </c>
      <c r="E202" s="91" t="n">
        <v>11008</v>
      </c>
      <c r="F202" s="91" t="n">
        <v>544</v>
      </c>
      <c r="G202" s="91" t="n">
        <v>27107</v>
      </c>
      <c r="H202" s="91" t="n">
        <v>16571</v>
      </c>
      <c r="I202" s="91" t="n">
        <v>7178</v>
      </c>
      <c r="J202" s="91" t="n">
        <v>1669</v>
      </c>
      <c r="K202" s="91" t="n">
        <v>1610</v>
      </c>
      <c r="L202" s="91" t="n">
        <v>79</v>
      </c>
      <c r="M202" s="91" t="n">
        <v>102152</v>
      </c>
      <c r="N202" s="39" t="n">
        <v>2.64238599032567</v>
      </c>
      <c r="O202" s="84"/>
      <c r="P202" s="41" t="b">
        <f aca="false">TRUE()</f>
        <v>1</v>
      </c>
      <c r="Q202" s="41" t="s">
        <v>422</v>
      </c>
      <c r="R202" s="2" t="s">
        <v>423</v>
      </c>
      <c r="T202" s="2" t="n">
        <v>38659</v>
      </c>
      <c r="U202" s="2" t="n">
        <v>11552</v>
      </c>
      <c r="V202" s="2" t="n">
        <v>11008</v>
      </c>
      <c r="W202" s="2" t="n">
        <v>544</v>
      </c>
      <c r="X202" s="2" t="n">
        <v>27107</v>
      </c>
      <c r="Y202" s="2" t="n">
        <v>16571</v>
      </c>
      <c r="Z202" s="2" t="n">
        <v>7178</v>
      </c>
      <c r="AA202" s="2" t="n">
        <v>1669</v>
      </c>
      <c r="AB202" s="2" t="n">
        <v>1610</v>
      </c>
      <c r="AC202" s="2" t="n">
        <v>79</v>
      </c>
      <c r="AD202" s="2" t="n">
        <v>102152</v>
      </c>
    </row>
    <row r="203" customFormat="false" ht="11.25" hidden="false" customHeight="false" outlineLevel="0" collapsed="false">
      <c r="A203" s="68" t="s">
        <v>424</v>
      </c>
      <c r="B203" s="44" t="s">
        <v>425</v>
      </c>
      <c r="C203" s="49" t="n">
        <v>841</v>
      </c>
      <c r="D203" s="50" t="n">
        <v>463</v>
      </c>
      <c r="E203" s="50" t="n">
        <v>444</v>
      </c>
      <c r="F203" s="50" t="n">
        <v>19</v>
      </c>
      <c r="G203" s="50" t="n">
        <v>378</v>
      </c>
      <c r="H203" s="50" t="n">
        <v>214</v>
      </c>
      <c r="I203" s="50" t="n">
        <v>112</v>
      </c>
      <c r="J203" s="50" t="n">
        <v>13</v>
      </c>
      <c r="K203" s="50" t="n">
        <v>38</v>
      </c>
      <c r="L203" s="50" t="n">
        <v>1</v>
      </c>
      <c r="M203" s="50" t="n">
        <v>1522</v>
      </c>
      <c r="N203" s="51" t="n">
        <v>1.80975029726516</v>
      </c>
      <c r="O203" s="52"/>
      <c r="P203" s="41" t="b">
        <f aca="false">TRUE()</f>
        <v>1</v>
      </c>
      <c r="Q203" s="41" t="s">
        <v>424</v>
      </c>
      <c r="R203" s="2" t="s">
        <v>422</v>
      </c>
      <c r="S203" s="2" t="s">
        <v>424</v>
      </c>
      <c r="T203" s="2" t="n">
        <v>841</v>
      </c>
      <c r="U203" s="2" t="n">
        <v>463</v>
      </c>
      <c r="V203" s="2" t="n">
        <v>444</v>
      </c>
      <c r="W203" s="2" t="n">
        <v>19</v>
      </c>
      <c r="X203" s="2" t="n">
        <v>378</v>
      </c>
      <c r="Y203" s="2" t="n">
        <v>214</v>
      </c>
      <c r="Z203" s="2" t="n">
        <v>112</v>
      </c>
      <c r="AA203" s="2" t="n">
        <v>13</v>
      </c>
      <c r="AB203" s="2" t="n">
        <v>38</v>
      </c>
      <c r="AC203" s="2" t="n">
        <v>1</v>
      </c>
      <c r="AD203" s="2" t="n">
        <v>1522</v>
      </c>
    </row>
    <row r="204" customFormat="false" ht="22.5" hidden="false" customHeight="false" outlineLevel="0" collapsed="false">
      <c r="A204" s="92" t="s">
        <v>426</v>
      </c>
      <c r="B204" s="44" t="s">
        <v>427</v>
      </c>
      <c r="C204" s="49" t="n">
        <v>1230</v>
      </c>
      <c r="D204" s="50" t="n">
        <v>289</v>
      </c>
      <c r="E204" s="50" t="n">
        <v>285</v>
      </c>
      <c r="F204" s="50" t="n">
        <v>4</v>
      </c>
      <c r="G204" s="50" t="n">
        <v>941</v>
      </c>
      <c r="H204" s="50" t="n">
        <v>695</v>
      </c>
      <c r="I204" s="50" t="n">
        <v>84</v>
      </c>
      <c r="J204" s="50" t="n">
        <v>82</v>
      </c>
      <c r="K204" s="50" t="n">
        <v>59</v>
      </c>
      <c r="L204" s="50" t="n">
        <v>21</v>
      </c>
      <c r="M204" s="50" t="n">
        <v>6803</v>
      </c>
      <c r="N204" s="51" t="n">
        <v>5.53089430894309</v>
      </c>
      <c r="O204" s="52"/>
      <c r="P204" s="41" t="b">
        <f aca="false">TRUE()</f>
        <v>1</v>
      </c>
      <c r="Q204" s="41" t="s">
        <v>426</v>
      </c>
      <c r="R204" s="2" t="s">
        <v>422</v>
      </c>
      <c r="S204" s="2" t="s">
        <v>426</v>
      </c>
      <c r="T204" s="2" t="n">
        <v>1230</v>
      </c>
      <c r="U204" s="2" t="n">
        <v>289</v>
      </c>
      <c r="V204" s="2" t="n">
        <v>285</v>
      </c>
      <c r="W204" s="2" t="n">
        <v>4</v>
      </c>
      <c r="X204" s="2" t="n">
        <v>941</v>
      </c>
      <c r="Y204" s="2" t="n">
        <v>695</v>
      </c>
      <c r="Z204" s="2" t="n">
        <v>84</v>
      </c>
      <c r="AA204" s="2" t="n">
        <v>82</v>
      </c>
      <c r="AB204" s="2" t="n">
        <v>59</v>
      </c>
      <c r="AC204" s="2" t="n">
        <v>21</v>
      </c>
      <c r="AD204" s="2" t="n">
        <v>6803</v>
      </c>
    </row>
    <row r="205" customFormat="false" ht="11.25" hidden="false" customHeight="false" outlineLevel="0" collapsed="false">
      <c r="A205" s="68" t="s">
        <v>428</v>
      </c>
      <c r="B205" s="44" t="s">
        <v>429</v>
      </c>
      <c r="C205" s="49" t="n">
        <v>2040</v>
      </c>
      <c r="D205" s="50" t="n">
        <v>446</v>
      </c>
      <c r="E205" s="50" t="n">
        <v>438</v>
      </c>
      <c r="F205" s="50" t="n">
        <v>8</v>
      </c>
      <c r="G205" s="50" t="n">
        <v>1594</v>
      </c>
      <c r="H205" s="50" t="n">
        <v>1041</v>
      </c>
      <c r="I205" s="50" t="n">
        <v>375</v>
      </c>
      <c r="J205" s="50" t="n">
        <v>90</v>
      </c>
      <c r="K205" s="50" t="n">
        <v>87</v>
      </c>
      <c r="L205" s="50" t="n">
        <v>1</v>
      </c>
      <c r="M205" s="50" t="n">
        <v>6551</v>
      </c>
      <c r="N205" s="51" t="n">
        <v>3.21127450980392</v>
      </c>
      <c r="O205" s="52"/>
      <c r="P205" s="41" t="b">
        <f aca="false">TRUE()</f>
        <v>1</v>
      </c>
      <c r="Q205" s="41" t="s">
        <v>428</v>
      </c>
      <c r="R205" s="2" t="s">
        <v>422</v>
      </c>
      <c r="S205" s="2" t="s">
        <v>428</v>
      </c>
      <c r="T205" s="2" t="n">
        <v>2040</v>
      </c>
      <c r="U205" s="2" t="n">
        <v>446</v>
      </c>
      <c r="V205" s="2" t="n">
        <v>438</v>
      </c>
      <c r="W205" s="2" t="n">
        <v>8</v>
      </c>
      <c r="X205" s="2" t="n">
        <v>1594</v>
      </c>
      <c r="Y205" s="2" t="n">
        <v>1041</v>
      </c>
      <c r="Z205" s="2" t="n">
        <v>375</v>
      </c>
      <c r="AA205" s="2" t="n">
        <v>90</v>
      </c>
      <c r="AB205" s="2" t="n">
        <v>87</v>
      </c>
      <c r="AC205" s="2" t="n">
        <v>1</v>
      </c>
      <c r="AD205" s="2" t="n">
        <v>6551</v>
      </c>
    </row>
    <row r="206" customFormat="false" ht="11.25" hidden="false" customHeight="false" outlineLevel="0" collapsed="false">
      <c r="A206" s="68" t="s">
        <v>430</v>
      </c>
      <c r="B206" s="56" t="s">
        <v>431</v>
      </c>
      <c r="C206" s="49" t="n">
        <v>18225</v>
      </c>
      <c r="D206" s="50" t="n">
        <v>5239</v>
      </c>
      <c r="E206" s="50" t="n">
        <v>5102</v>
      </c>
      <c r="F206" s="50" t="n">
        <v>137</v>
      </c>
      <c r="G206" s="50" t="n">
        <v>12986</v>
      </c>
      <c r="H206" s="50" t="n">
        <v>6774</v>
      </c>
      <c r="I206" s="50" t="n">
        <v>4731</v>
      </c>
      <c r="J206" s="50" t="n">
        <v>929</v>
      </c>
      <c r="K206" s="50" t="n">
        <v>506</v>
      </c>
      <c r="L206" s="50" t="n">
        <v>46</v>
      </c>
      <c r="M206" s="50" t="n">
        <v>34941</v>
      </c>
      <c r="N206" s="51" t="n">
        <v>1.91720164609054</v>
      </c>
      <c r="O206" s="52"/>
      <c r="P206" s="41" t="b">
        <f aca="false">TRUE()</f>
        <v>1</v>
      </c>
      <c r="Q206" s="41" t="s">
        <v>430</v>
      </c>
      <c r="R206" s="2" t="s">
        <v>422</v>
      </c>
      <c r="S206" s="2" t="s">
        <v>430</v>
      </c>
      <c r="T206" s="2" t="n">
        <v>18225</v>
      </c>
      <c r="U206" s="2" t="n">
        <v>5239</v>
      </c>
      <c r="V206" s="2" t="n">
        <v>5102</v>
      </c>
      <c r="W206" s="2" t="n">
        <v>137</v>
      </c>
      <c r="X206" s="2" t="n">
        <v>12986</v>
      </c>
      <c r="Y206" s="2" t="n">
        <v>6774</v>
      </c>
      <c r="Z206" s="2" t="n">
        <v>4731</v>
      </c>
      <c r="AA206" s="2" t="n">
        <v>929</v>
      </c>
      <c r="AB206" s="2" t="n">
        <v>506</v>
      </c>
      <c r="AC206" s="2" t="n">
        <v>46</v>
      </c>
      <c r="AD206" s="2" t="n">
        <v>34941</v>
      </c>
    </row>
    <row r="207" customFormat="false" ht="11.25" hidden="false" customHeight="false" outlineLevel="0" collapsed="false">
      <c r="A207" s="68" t="s">
        <v>432</v>
      </c>
      <c r="B207" s="66" t="s">
        <v>433</v>
      </c>
      <c r="C207" s="49" t="n">
        <v>727</v>
      </c>
      <c r="D207" s="50" t="n">
        <v>77</v>
      </c>
      <c r="E207" s="50" t="n">
        <v>77</v>
      </c>
      <c r="F207" s="50" t="n">
        <v>0</v>
      </c>
      <c r="G207" s="50" t="n">
        <v>650</v>
      </c>
      <c r="H207" s="50" t="n">
        <v>455</v>
      </c>
      <c r="I207" s="50" t="n">
        <v>52</v>
      </c>
      <c r="J207" s="50" t="n">
        <v>91</v>
      </c>
      <c r="K207" s="50" t="n">
        <v>52</v>
      </c>
      <c r="L207" s="50" t="n">
        <v>0</v>
      </c>
      <c r="M207" s="50" t="n">
        <v>2054</v>
      </c>
      <c r="N207" s="51" t="n">
        <v>2.82530949105915</v>
      </c>
      <c r="O207" s="52"/>
      <c r="P207" s="41" t="b">
        <f aca="false">TRUE()</f>
        <v>1</v>
      </c>
      <c r="Q207" s="41" t="s">
        <v>432</v>
      </c>
      <c r="R207" s="2" t="s">
        <v>422</v>
      </c>
      <c r="S207" s="2" t="s">
        <v>432</v>
      </c>
      <c r="T207" s="2" t="n">
        <v>727</v>
      </c>
      <c r="U207" s="2" t="n">
        <v>77</v>
      </c>
      <c r="V207" s="2" t="n">
        <v>77</v>
      </c>
      <c r="W207" s="2" t="n">
        <v>0</v>
      </c>
      <c r="X207" s="2" t="n">
        <v>650</v>
      </c>
      <c r="Y207" s="2" t="n">
        <v>455</v>
      </c>
      <c r="Z207" s="2" t="n">
        <v>52</v>
      </c>
      <c r="AA207" s="2" t="n">
        <v>91</v>
      </c>
      <c r="AB207" s="2" t="n">
        <v>52</v>
      </c>
      <c r="AC207" s="2" t="n">
        <v>0</v>
      </c>
      <c r="AD207" s="2" t="n">
        <v>2054</v>
      </c>
    </row>
    <row r="208" s="58" customFormat="true" ht="11.25" hidden="false" customHeight="false" outlineLevel="0" collapsed="false">
      <c r="A208" s="68" t="s">
        <v>434</v>
      </c>
      <c r="B208" s="66" t="s">
        <v>435</v>
      </c>
      <c r="C208" s="49" t="n">
        <v>1991</v>
      </c>
      <c r="D208" s="50" t="n">
        <v>152</v>
      </c>
      <c r="E208" s="50" t="n">
        <v>152</v>
      </c>
      <c r="F208" s="50" t="n">
        <v>0</v>
      </c>
      <c r="G208" s="50" t="n">
        <v>1839</v>
      </c>
      <c r="H208" s="50" t="n">
        <v>1541</v>
      </c>
      <c r="I208" s="50" t="n">
        <v>184</v>
      </c>
      <c r="J208" s="50" t="n">
        <v>73</v>
      </c>
      <c r="K208" s="50" t="n">
        <v>40</v>
      </c>
      <c r="L208" s="50" t="n">
        <v>1</v>
      </c>
      <c r="M208" s="50" t="n">
        <v>11916</v>
      </c>
      <c r="N208" s="51" t="n">
        <v>5.98493219487695</v>
      </c>
      <c r="O208" s="52"/>
      <c r="P208" s="41" t="b">
        <f aca="false">TRUE()</f>
        <v>1</v>
      </c>
      <c r="Q208" s="57" t="s">
        <v>434</v>
      </c>
      <c r="R208" s="2" t="s">
        <v>422</v>
      </c>
      <c r="S208" s="2" t="s">
        <v>434</v>
      </c>
      <c r="T208" s="2" t="n">
        <v>1991</v>
      </c>
      <c r="U208" s="2" t="n">
        <v>152</v>
      </c>
      <c r="V208" s="2" t="n">
        <v>152</v>
      </c>
      <c r="W208" s="2" t="n">
        <v>0</v>
      </c>
      <c r="X208" s="2" t="n">
        <v>1839</v>
      </c>
      <c r="Y208" s="2" t="n">
        <v>1541</v>
      </c>
      <c r="Z208" s="2" t="n">
        <v>184</v>
      </c>
      <c r="AA208" s="2" t="n">
        <v>73</v>
      </c>
      <c r="AB208" s="2" t="n">
        <v>40</v>
      </c>
      <c r="AC208" s="2" t="n">
        <v>1</v>
      </c>
      <c r="AD208" s="2" t="n">
        <v>11916</v>
      </c>
    </row>
    <row r="209" customFormat="false" ht="11.25" hidden="false" customHeight="false" outlineLevel="0" collapsed="false">
      <c r="A209" s="68" t="s">
        <v>436</v>
      </c>
      <c r="B209" s="44" t="s">
        <v>437</v>
      </c>
      <c r="C209" s="49" t="n">
        <v>83</v>
      </c>
      <c r="D209" s="50" t="n">
        <v>21</v>
      </c>
      <c r="E209" s="50" t="n">
        <v>20</v>
      </c>
      <c r="F209" s="50" t="n">
        <v>1</v>
      </c>
      <c r="G209" s="50" t="n">
        <v>62</v>
      </c>
      <c r="H209" s="50" t="n">
        <v>46</v>
      </c>
      <c r="I209" s="50" t="n">
        <v>7</v>
      </c>
      <c r="J209" s="50" t="n">
        <v>1</v>
      </c>
      <c r="K209" s="50" t="n">
        <v>8</v>
      </c>
      <c r="L209" s="50" t="n">
        <v>0</v>
      </c>
      <c r="M209" s="50" t="n">
        <v>430</v>
      </c>
      <c r="N209" s="51" t="n">
        <v>5.18072289156627</v>
      </c>
      <c r="O209" s="52"/>
      <c r="P209" s="41" t="b">
        <f aca="false">TRUE()</f>
        <v>1</v>
      </c>
      <c r="Q209" s="41" t="s">
        <v>436</v>
      </c>
      <c r="R209" s="2" t="s">
        <v>422</v>
      </c>
      <c r="S209" s="2" t="s">
        <v>436</v>
      </c>
      <c r="T209" s="2" t="n">
        <v>83</v>
      </c>
      <c r="U209" s="2" t="n">
        <v>21</v>
      </c>
      <c r="V209" s="2" t="n">
        <v>20</v>
      </c>
      <c r="W209" s="2" t="n">
        <v>1</v>
      </c>
      <c r="X209" s="2" t="n">
        <v>62</v>
      </c>
      <c r="Y209" s="2" t="n">
        <v>46</v>
      </c>
      <c r="Z209" s="2" t="n">
        <v>7</v>
      </c>
      <c r="AA209" s="2" t="n">
        <v>1</v>
      </c>
      <c r="AB209" s="2" t="n">
        <v>8</v>
      </c>
      <c r="AC209" s="2" t="n">
        <v>0</v>
      </c>
      <c r="AD209" s="2" t="n">
        <v>430</v>
      </c>
    </row>
    <row r="210" customFormat="false" ht="11.25" hidden="false" customHeight="false" outlineLevel="0" collapsed="false">
      <c r="A210" s="68" t="s">
        <v>438</v>
      </c>
      <c r="B210" s="56" t="s">
        <v>439</v>
      </c>
      <c r="C210" s="49" t="n">
        <v>442</v>
      </c>
      <c r="D210" s="50" t="n">
        <v>128</v>
      </c>
      <c r="E210" s="50" t="n">
        <v>111</v>
      </c>
      <c r="F210" s="50" t="n">
        <v>17</v>
      </c>
      <c r="G210" s="50" t="n">
        <v>314</v>
      </c>
      <c r="H210" s="50" t="n">
        <v>219</v>
      </c>
      <c r="I210" s="50" t="n">
        <v>27</v>
      </c>
      <c r="J210" s="50" t="n">
        <v>12</v>
      </c>
      <c r="K210" s="50" t="n">
        <v>55</v>
      </c>
      <c r="L210" s="50" t="n">
        <v>1</v>
      </c>
      <c r="M210" s="50" t="n">
        <v>1435</v>
      </c>
      <c r="N210" s="51" t="n">
        <v>3.24660633484163</v>
      </c>
      <c r="O210" s="52"/>
      <c r="P210" s="41" t="b">
        <f aca="false">TRUE()</f>
        <v>1</v>
      </c>
      <c r="Q210" s="41" t="s">
        <v>438</v>
      </c>
      <c r="R210" s="2" t="s">
        <v>422</v>
      </c>
      <c r="S210" s="2" t="s">
        <v>438</v>
      </c>
      <c r="T210" s="2" t="n">
        <v>442</v>
      </c>
      <c r="U210" s="2" t="n">
        <v>128</v>
      </c>
      <c r="V210" s="2" t="n">
        <v>111</v>
      </c>
      <c r="W210" s="2" t="n">
        <v>17</v>
      </c>
      <c r="X210" s="2" t="n">
        <v>314</v>
      </c>
      <c r="Y210" s="2" t="n">
        <v>219</v>
      </c>
      <c r="Z210" s="2" t="n">
        <v>27</v>
      </c>
      <c r="AA210" s="2" t="n">
        <v>12</v>
      </c>
      <c r="AB210" s="2" t="n">
        <v>55</v>
      </c>
      <c r="AC210" s="2" t="n">
        <v>1</v>
      </c>
      <c r="AD210" s="2" t="n">
        <v>1435</v>
      </c>
    </row>
    <row r="211" customFormat="false" ht="11.25" hidden="false" customHeight="false" outlineLevel="0" collapsed="false">
      <c r="A211" s="68" t="s">
        <v>440</v>
      </c>
      <c r="B211" s="56" t="s">
        <v>441</v>
      </c>
      <c r="C211" s="49" t="n">
        <v>2883</v>
      </c>
      <c r="D211" s="50" t="n">
        <v>1489</v>
      </c>
      <c r="E211" s="50" t="n">
        <v>1340</v>
      </c>
      <c r="F211" s="50" t="n">
        <v>149</v>
      </c>
      <c r="G211" s="50" t="n">
        <v>1394</v>
      </c>
      <c r="H211" s="50" t="n">
        <v>572</v>
      </c>
      <c r="I211" s="50" t="n">
        <v>418</v>
      </c>
      <c r="J211" s="50" t="n">
        <v>123</v>
      </c>
      <c r="K211" s="50" t="n">
        <v>281</v>
      </c>
      <c r="L211" s="50" t="n">
        <v>0</v>
      </c>
      <c r="M211" s="50" t="n">
        <v>4865</v>
      </c>
      <c r="N211" s="51" t="n">
        <v>1.6874783211932</v>
      </c>
      <c r="O211" s="52"/>
      <c r="P211" s="41" t="b">
        <f aca="false">TRUE()</f>
        <v>1</v>
      </c>
      <c r="Q211" s="41" t="s">
        <v>440</v>
      </c>
      <c r="R211" s="2" t="s">
        <v>422</v>
      </c>
      <c r="S211" s="2" t="s">
        <v>440</v>
      </c>
      <c r="T211" s="2" t="n">
        <v>2883</v>
      </c>
      <c r="U211" s="2" t="n">
        <v>1489</v>
      </c>
      <c r="V211" s="2" t="n">
        <v>1340</v>
      </c>
      <c r="W211" s="2" t="n">
        <v>149</v>
      </c>
      <c r="X211" s="2" t="n">
        <v>1394</v>
      </c>
      <c r="Y211" s="2" t="n">
        <v>572</v>
      </c>
      <c r="Z211" s="2" t="n">
        <v>418</v>
      </c>
      <c r="AA211" s="2" t="n">
        <v>123</v>
      </c>
      <c r="AB211" s="2" t="n">
        <v>281</v>
      </c>
      <c r="AC211" s="2" t="n">
        <v>0</v>
      </c>
      <c r="AD211" s="2" t="n">
        <v>4865</v>
      </c>
    </row>
    <row r="212" customFormat="false" ht="11.25" hidden="false" customHeight="false" outlineLevel="0" collapsed="false">
      <c r="A212" s="68" t="s">
        <v>442</v>
      </c>
      <c r="B212" s="44" t="s">
        <v>443</v>
      </c>
      <c r="C212" s="49" t="n">
        <v>1253</v>
      </c>
      <c r="D212" s="50" t="n">
        <v>487</v>
      </c>
      <c r="E212" s="50" t="n">
        <v>481</v>
      </c>
      <c r="F212" s="50" t="n">
        <v>6</v>
      </c>
      <c r="G212" s="50" t="n">
        <v>766</v>
      </c>
      <c r="H212" s="50" t="n">
        <v>457</v>
      </c>
      <c r="I212" s="50" t="n">
        <v>171</v>
      </c>
      <c r="J212" s="50" t="n">
        <v>72</v>
      </c>
      <c r="K212" s="50" t="n">
        <v>66</v>
      </c>
      <c r="L212" s="50" t="n">
        <v>0</v>
      </c>
      <c r="M212" s="50" t="n">
        <v>2690</v>
      </c>
      <c r="N212" s="51" t="n">
        <v>2.14684756584198</v>
      </c>
      <c r="O212" s="52"/>
      <c r="P212" s="41" t="b">
        <f aca="false">TRUE()</f>
        <v>1</v>
      </c>
      <c r="Q212" s="41" t="s">
        <v>442</v>
      </c>
      <c r="R212" s="2" t="s">
        <v>422</v>
      </c>
      <c r="S212" s="2" t="s">
        <v>442</v>
      </c>
      <c r="T212" s="2" t="n">
        <v>1253</v>
      </c>
      <c r="U212" s="2" t="n">
        <v>487</v>
      </c>
      <c r="V212" s="2" t="n">
        <v>481</v>
      </c>
      <c r="W212" s="2" t="n">
        <v>6</v>
      </c>
      <c r="X212" s="2" t="n">
        <v>766</v>
      </c>
      <c r="Y212" s="2" t="n">
        <v>457</v>
      </c>
      <c r="Z212" s="2" t="n">
        <v>171</v>
      </c>
      <c r="AA212" s="2" t="n">
        <v>72</v>
      </c>
      <c r="AB212" s="2" t="n">
        <v>66</v>
      </c>
      <c r="AC212" s="2" t="n">
        <v>0</v>
      </c>
      <c r="AD212" s="2" t="n">
        <v>2690</v>
      </c>
    </row>
    <row r="213" customFormat="false" ht="11.25" hidden="false" customHeight="false" outlineLevel="0" collapsed="false">
      <c r="A213" s="68" t="s">
        <v>444</v>
      </c>
      <c r="B213" s="44" t="s">
        <v>445</v>
      </c>
      <c r="C213" s="49" t="n">
        <v>2962</v>
      </c>
      <c r="D213" s="50" t="n">
        <v>1335</v>
      </c>
      <c r="E213" s="50" t="n">
        <v>1187</v>
      </c>
      <c r="F213" s="50" t="n">
        <v>148</v>
      </c>
      <c r="G213" s="50" t="n">
        <v>1627</v>
      </c>
      <c r="H213" s="50" t="n">
        <v>1080</v>
      </c>
      <c r="I213" s="50" t="n">
        <v>395</v>
      </c>
      <c r="J213" s="50" t="n">
        <v>34</v>
      </c>
      <c r="K213" s="50" t="n">
        <v>118</v>
      </c>
      <c r="L213" s="50" t="n">
        <v>0</v>
      </c>
      <c r="M213" s="50" t="n">
        <v>5638</v>
      </c>
      <c r="N213" s="51" t="n">
        <v>1.90344361917623</v>
      </c>
      <c r="O213" s="52"/>
      <c r="P213" s="41" t="b">
        <f aca="false">TRUE()</f>
        <v>1</v>
      </c>
      <c r="Q213" s="41" t="s">
        <v>444</v>
      </c>
      <c r="R213" s="2" t="s">
        <v>422</v>
      </c>
      <c r="S213" s="2" t="s">
        <v>444</v>
      </c>
      <c r="T213" s="2" t="n">
        <v>2962</v>
      </c>
      <c r="U213" s="2" t="n">
        <v>1335</v>
      </c>
      <c r="V213" s="2" t="n">
        <v>1187</v>
      </c>
      <c r="W213" s="2" t="n">
        <v>148</v>
      </c>
      <c r="X213" s="2" t="n">
        <v>1627</v>
      </c>
      <c r="Y213" s="2" t="n">
        <v>1080</v>
      </c>
      <c r="Z213" s="2" t="n">
        <v>395</v>
      </c>
      <c r="AA213" s="2" t="n">
        <v>34</v>
      </c>
      <c r="AB213" s="2" t="n">
        <v>118</v>
      </c>
      <c r="AC213" s="2" t="n">
        <v>0</v>
      </c>
      <c r="AD213" s="2" t="n">
        <v>5638</v>
      </c>
    </row>
    <row r="214" customFormat="false" ht="11.25" hidden="false" customHeight="false" outlineLevel="0" collapsed="false">
      <c r="A214" s="68" t="s">
        <v>446</v>
      </c>
      <c r="B214" s="44" t="s">
        <v>447</v>
      </c>
      <c r="C214" s="49" t="n">
        <v>31</v>
      </c>
      <c r="D214" s="50" t="n">
        <v>5</v>
      </c>
      <c r="E214" s="50" t="n">
        <v>5</v>
      </c>
      <c r="F214" s="50" t="n">
        <v>0</v>
      </c>
      <c r="G214" s="50" t="n">
        <v>26</v>
      </c>
      <c r="H214" s="50" t="n">
        <v>15</v>
      </c>
      <c r="I214" s="50" t="n">
        <v>6</v>
      </c>
      <c r="J214" s="50" t="n">
        <v>1</v>
      </c>
      <c r="K214" s="50" t="n">
        <v>4</v>
      </c>
      <c r="L214" s="50" t="n">
        <v>0</v>
      </c>
      <c r="M214" s="50" t="n">
        <v>128</v>
      </c>
      <c r="N214" s="51" t="n">
        <v>4.12903225806452</v>
      </c>
      <c r="O214" s="52"/>
      <c r="P214" s="41" t="b">
        <f aca="false">TRUE()</f>
        <v>1</v>
      </c>
      <c r="Q214" s="41" t="s">
        <v>446</v>
      </c>
      <c r="R214" s="41" t="s">
        <v>422</v>
      </c>
      <c r="S214" s="41" t="s">
        <v>446</v>
      </c>
      <c r="T214" s="41" t="n">
        <v>31</v>
      </c>
      <c r="U214" s="41" t="n">
        <v>5</v>
      </c>
      <c r="V214" s="41" t="n">
        <v>5</v>
      </c>
      <c r="W214" s="41" t="n">
        <v>0</v>
      </c>
      <c r="X214" s="41" t="n">
        <v>26</v>
      </c>
      <c r="Y214" s="41" t="n">
        <v>15</v>
      </c>
      <c r="Z214" s="41" t="n">
        <v>6</v>
      </c>
      <c r="AA214" s="41" t="n">
        <v>1</v>
      </c>
      <c r="AB214" s="41" t="n">
        <v>4</v>
      </c>
      <c r="AC214" s="41" t="n">
        <v>0</v>
      </c>
      <c r="AD214" s="41" t="n">
        <v>128</v>
      </c>
    </row>
    <row r="215" customFormat="false" ht="11.25" hidden="false" customHeight="false" outlineLevel="0" collapsed="false">
      <c r="A215" s="68" t="s">
        <v>448</v>
      </c>
      <c r="B215" s="44" t="s">
        <v>449</v>
      </c>
      <c r="C215" s="49" t="n">
        <v>162</v>
      </c>
      <c r="D215" s="50" t="n">
        <v>27</v>
      </c>
      <c r="E215" s="50" t="n">
        <v>27</v>
      </c>
      <c r="F215" s="50" t="n">
        <v>0</v>
      </c>
      <c r="G215" s="50" t="n">
        <v>135</v>
      </c>
      <c r="H215" s="50" t="n">
        <v>57</v>
      </c>
      <c r="I215" s="50" t="n">
        <v>6</v>
      </c>
      <c r="J215" s="50" t="n">
        <v>7</v>
      </c>
      <c r="K215" s="50" t="n">
        <v>65</v>
      </c>
      <c r="L215" s="50" t="n">
        <v>0</v>
      </c>
      <c r="M215" s="50" t="n">
        <v>471</v>
      </c>
      <c r="N215" s="51" t="n">
        <v>2.90740740740741</v>
      </c>
      <c r="O215" s="52"/>
      <c r="P215" s="41" t="b">
        <f aca="false">TRUE()</f>
        <v>1</v>
      </c>
      <c r="Q215" s="41" t="s">
        <v>448</v>
      </c>
      <c r="R215" s="41" t="s">
        <v>422</v>
      </c>
      <c r="S215" s="41" t="s">
        <v>448</v>
      </c>
      <c r="T215" s="41" t="n">
        <v>162</v>
      </c>
      <c r="U215" s="41" t="n">
        <v>27</v>
      </c>
      <c r="V215" s="41" t="n">
        <v>27</v>
      </c>
      <c r="W215" s="41" t="n">
        <v>0</v>
      </c>
      <c r="X215" s="41" t="n">
        <v>135</v>
      </c>
      <c r="Y215" s="41" t="n">
        <v>57</v>
      </c>
      <c r="Z215" s="41" t="n">
        <v>6</v>
      </c>
      <c r="AA215" s="41" t="n">
        <v>7</v>
      </c>
      <c r="AB215" s="41" t="n">
        <v>65</v>
      </c>
      <c r="AC215" s="41" t="n">
        <v>0</v>
      </c>
      <c r="AD215" s="41" t="n">
        <v>471</v>
      </c>
    </row>
    <row r="216" s="41" customFormat="true" ht="22.5" hidden="false" customHeight="false" outlineLevel="0" collapsed="false">
      <c r="A216" s="68" t="s">
        <v>450</v>
      </c>
      <c r="B216" s="44" t="s">
        <v>451</v>
      </c>
      <c r="C216" s="49" t="n">
        <v>5789</v>
      </c>
      <c r="D216" s="50" t="n">
        <v>1394</v>
      </c>
      <c r="E216" s="50" t="n">
        <v>1339</v>
      </c>
      <c r="F216" s="50" t="n">
        <v>55</v>
      </c>
      <c r="G216" s="50" t="n">
        <v>4395</v>
      </c>
      <c r="H216" s="50" t="n">
        <v>3405</v>
      </c>
      <c r="I216" s="50" t="n">
        <v>610</v>
      </c>
      <c r="J216" s="50" t="n">
        <v>141</v>
      </c>
      <c r="K216" s="50" t="n">
        <v>231</v>
      </c>
      <c r="L216" s="50" t="n">
        <v>8</v>
      </c>
      <c r="M216" s="50" t="n">
        <v>22708</v>
      </c>
      <c r="N216" s="51" t="n">
        <v>3.92261185006046</v>
      </c>
      <c r="O216" s="52"/>
      <c r="P216" s="41" t="b">
        <f aca="false">TRUE()</f>
        <v>1</v>
      </c>
      <c r="Q216" s="41" t="s">
        <v>450</v>
      </c>
      <c r="R216" s="2" t="s">
        <v>422</v>
      </c>
      <c r="S216" s="2" t="s">
        <v>450</v>
      </c>
      <c r="T216" s="2" t="n">
        <v>5789</v>
      </c>
      <c r="U216" s="2" t="n">
        <v>1394</v>
      </c>
      <c r="V216" s="2" t="n">
        <v>1339</v>
      </c>
      <c r="W216" s="2" t="n">
        <v>55</v>
      </c>
      <c r="X216" s="2" t="n">
        <v>4395</v>
      </c>
      <c r="Y216" s="2" t="n">
        <v>3405</v>
      </c>
      <c r="Z216" s="2" t="n">
        <v>610</v>
      </c>
      <c r="AA216" s="2" t="n">
        <v>141</v>
      </c>
      <c r="AB216" s="2" t="n">
        <v>231</v>
      </c>
      <c r="AC216" s="2" t="n">
        <v>8</v>
      </c>
      <c r="AD216" s="2" t="n">
        <v>22708</v>
      </c>
    </row>
    <row r="217" s="41" customFormat="true" ht="11.25" hidden="false" customHeight="false" outlineLevel="0" collapsed="false">
      <c r="A217" s="68"/>
      <c r="B217" s="44"/>
      <c r="C217" s="49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96"/>
      <c r="O217" s="5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</row>
    <row r="218" customFormat="false" ht="22.5" hidden="false" customHeight="false" outlineLevel="0" collapsed="false">
      <c r="A218" s="95" t="n">
        <v>25</v>
      </c>
      <c r="B218" s="45" t="s">
        <v>452</v>
      </c>
      <c r="C218" s="87" t="n">
        <v>11694</v>
      </c>
      <c r="D218" s="91" t="n">
        <v>2404</v>
      </c>
      <c r="E218" s="91" t="n">
        <v>2248</v>
      </c>
      <c r="F218" s="91" t="n">
        <v>156</v>
      </c>
      <c r="G218" s="91" t="n">
        <v>9290</v>
      </c>
      <c r="H218" s="91" t="n">
        <v>6779</v>
      </c>
      <c r="I218" s="91" t="n">
        <v>1624</v>
      </c>
      <c r="J218" s="91" t="n">
        <v>484</v>
      </c>
      <c r="K218" s="91" t="n">
        <v>291</v>
      </c>
      <c r="L218" s="91" t="n">
        <v>112</v>
      </c>
      <c r="M218" s="91" t="n">
        <v>33729</v>
      </c>
      <c r="N218" s="39" t="n">
        <v>2.88429964084146</v>
      </c>
      <c r="O218" s="84"/>
      <c r="P218" s="41" t="b">
        <f aca="false">TRUE()</f>
        <v>1</v>
      </c>
      <c r="Q218" s="41" t="s">
        <v>453</v>
      </c>
      <c r="R218" s="2" t="s">
        <v>454</v>
      </c>
      <c r="T218" s="2" t="n">
        <v>11694</v>
      </c>
      <c r="U218" s="2" t="n">
        <v>2404</v>
      </c>
      <c r="V218" s="2" t="n">
        <v>2248</v>
      </c>
      <c r="W218" s="2" t="n">
        <v>156</v>
      </c>
      <c r="X218" s="2" t="n">
        <v>9290</v>
      </c>
      <c r="Y218" s="2" t="n">
        <v>6779</v>
      </c>
      <c r="Z218" s="2" t="n">
        <v>1624</v>
      </c>
      <c r="AA218" s="2" t="n">
        <v>484</v>
      </c>
      <c r="AB218" s="2" t="n">
        <v>291</v>
      </c>
      <c r="AC218" s="2" t="n">
        <v>112</v>
      </c>
      <c r="AD218" s="2" t="n">
        <v>33729</v>
      </c>
    </row>
    <row r="219" customFormat="false" ht="22.5" hidden="false" customHeight="false" outlineLevel="0" collapsed="false">
      <c r="A219" s="68" t="s">
        <v>455</v>
      </c>
      <c r="B219" s="97" t="s">
        <v>456</v>
      </c>
      <c r="C219" s="49" t="n">
        <v>5928</v>
      </c>
      <c r="D219" s="50" t="n">
        <v>1198</v>
      </c>
      <c r="E219" s="50" t="n">
        <v>1148</v>
      </c>
      <c r="F219" s="50" t="n">
        <v>50</v>
      </c>
      <c r="G219" s="50" t="n">
        <v>4730</v>
      </c>
      <c r="H219" s="50" t="n">
        <v>3957</v>
      </c>
      <c r="I219" s="50" t="n">
        <v>569</v>
      </c>
      <c r="J219" s="50" t="n">
        <v>94</v>
      </c>
      <c r="K219" s="50" t="n">
        <v>110</v>
      </c>
      <c r="L219" s="50" t="n">
        <v>0</v>
      </c>
      <c r="M219" s="50" t="n">
        <v>16240</v>
      </c>
      <c r="N219" s="51" t="n">
        <v>2.73954116059379</v>
      </c>
      <c r="O219" s="52"/>
      <c r="P219" s="41" t="b">
        <f aca="false">TRUE()</f>
        <v>1</v>
      </c>
      <c r="Q219" s="41" t="s">
        <v>455</v>
      </c>
      <c r="R219" s="2" t="s">
        <v>453</v>
      </c>
      <c r="S219" s="2" t="s">
        <v>455</v>
      </c>
      <c r="T219" s="2" t="n">
        <v>5928</v>
      </c>
      <c r="U219" s="2" t="n">
        <v>1198</v>
      </c>
      <c r="V219" s="2" t="n">
        <v>1148</v>
      </c>
      <c r="W219" s="2" t="n">
        <v>50</v>
      </c>
      <c r="X219" s="2" t="n">
        <v>4730</v>
      </c>
      <c r="Y219" s="2" t="n">
        <v>3957</v>
      </c>
      <c r="Z219" s="2" t="n">
        <v>569</v>
      </c>
      <c r="AA219" s="2" t="n">
        <v>94</v>
      </c>
      <c r="AB219" s="2" t="n">
        <v>110</v>
      </c>
      <c r="AC219" s="2" t="n">
        <v>0</v>
      </c>
      <c r="AD219" s="2" t="n">
        <v>16240</v>
      </c>
    </row>
    <row r="220" customFormat="false" ht="11.25" hidden="false" customHeight="false" outlineLevel="0" collapsed="false">
      <c r="A220" s="68" t="s">
        <v>457</v>
      </c>
      <c r="B220" s="97" t="s">
        <v>458</v>
      </c>
      <c r="C220" s="49" t="n">
        <v>673</v>
      </c>
      <c r="D220" s="50" t="n">
        <v>198</v>
      </c>
      <c r="E220" s="50" t="n">
        <v>195</v>
      </c>
      <c r="F220" s="50" t="n">
        <v>3</v>
      </c>
      <c r="G220" s="50" t="n">
        <v>475</v>
      </c>
      <c r="H220" s="50" t="n">
        <v>161</v>
      </c>
      <c r="I220" s="50" t="n">
        <v>230</v>
      </c>
      <c r="J220" s="50" t="n">
        <v>51</v>
      </c>
      <c r="K220" s="50" t="n">
        <v>33</v>
      </c>
      <c r="L220" s="50" t="n">
        <v>0</v>
      </c>
      <c r="M220" s="50" t="n">
        <v>1811</v>
      </c>
      <c r="N220" s="51" t="n">
        <v>2.69093610698366</v>
      </c>
      <c r="O220" s="52"/>
      <c r="P220" s="41" t="b">
        <f aca="false">TRUE()</f>
        <v>1</v>
      </c>
      <c r="Q220" s="41" t="s">
        <v>457</v>
      </c>
      <c r="R220" s="2" t="s">
        <v>453</v>
      </c>
      <c r="S220" s="2" t="s">
        <v>457</v>
      </c>
      <c r="T220" s="2" t="n">
        <v>673</v>
      </c>
      <c r="U220" s="2" t="n">
        <v>198</v>
      </c>
      <c r="V220" s="2" t="n">
        <v>195</v>
      </c>
      <c r="W220" s="2" t="n">
        <v>3</v>
      </c>
      <c r="X220" s="2" t="n">
        <v>475</v>
      </c>
      <c r="Y220" s="2" t="n">
        <v>161</v>
      </c>
      <c r="Z220" s="2" t="n">
        <v>230</v>
      </c>
      <c r="AA220" s="2" t="n">
        <v>51</v>
      </c>
      <c r="AB220" s="2" t="n">
        <v>33</v>
      </c>
      <c r="AC220" s="2" t="n">
        <v>0</v>
      </c>
      <c r="AD220" s="2" t="n">
        <v>1811</v>
      </c>
    </row>
    <row r="221" customFormat="false" ht="11.25" hidden="false" customHeight="false" outlineLevel="0" collapsed="false">
      <c r="A221" s="98" t="s">
        <v>459</v>
      </c>
      <c r="B221" s="99" t="s">
        <v>460</v>
      </c>
      <c r="C221" s="63" t="n">
        <v>160</v>
      </c>
      <c r="D221" s="64" t="n">
        <v>43</v>
      </c>
      <c r="E221" s="64" t="n">
        <v>43</v>
      </c>
      <c r="F221" s="64" t="n">
        <v>0</v>
      </c>
      <c r="G221" s="64" t="n">
        <v>117</v>
      </c>
      <c r="H221" s="64" t="n">
        <v>51</v>
      </c>
      <c r="I221" s="64" t="n">
        <v>39</v>
      </c>
      <c r="J221" s="64" t="n">
        <v>1</v>
      </c>
      <c r="K221" s="64" t="n">
        <v>26</v>
      </c>
      <c r="L221" s="64" t="n">
        <v>0</v>
      </c>
      <c r="M221" s="64" t="n">
        <v>646</v>
      </c>
      <c r="N221" s="65" t="n">
        <v>4.0375</v>
      </c>
      <c r="O221" s="52"/>
      <c r="P221" s="41" t="b">
        <f aca="false">TRUE()</f>
        <v>1</v>
      </c>
      <c r="Q221" s="41" t="s">
        <v>459</v>
      </c>
      <c r="R221" s="2" t="s">
        <v>453</v>
      </c>
      <c r="S221" s="2" t="s">
        <v>459</v>
      </c>
      <c r="T221" s="2" t="n">
        <v>160</v>
      </c>
      <c r="U221" s="2" t="n">
        <v>43</v>
      </c>
      <c r="V221" s="2" t="n">
        <v>43</v>
      </c>
      <c r="W221" s="2" t="n">
        <v>0</v>
      </c>
      <c r="X221" s="2" t="n">
        <v>117</v>
      </c>
      <c r="Y221" s="2" t="n">
        <v>51</v>
      </c>
      <c r="Z221" s="2" t="n">
        <v>39</v>
      </c>
      <c r="AA221" s="2" t="n">
        <v>1</v>
      </c>
      <c r="AB221" s="2" t="n">
        <v>26</v>
      </c>
      <c r="AC221" s="2" t="n">
        <v>0</v>
      </c>
      <c r="AD221" s="2" t="n">
        <v>646</v>
      </c>
    </row>
    <row r="222" customFormat="false" ht="22.5" hidden="false" customHeight="false" outlineLevel="0" collapsed="false">
      <c r="A222" s="68" t="s">
        <v>461</v>
      </c>
      <c r="B222" s="44" t="s">
        <v>462</v>
      </c>
      <c r="C222" s="49" t="n">
        <v>4933</v>
      </c>
      <c r="D222" s="50" t="n">
        <v>965</v>
      </c>
      <c r="E222" s="50" t="n">
        <v>862</v>
      </c>
      <c r="F222" s="50" t="n">
        <v>103</v>
      </c>
      <c r="G222" s="50" t="n">
        <v>3968</v>
      </c>
      <c r="H222" s="50" t="n">
        <v>2610</v>
      </c>
      <c r="I222" s="50" t="n">
        <v>786</v>
      </c>
      <c r="J222" s="50" t="n">
        <v>338</v>
      </c>
      <c r="K222" s="50" t="n">
        <v>122</v>
      </c>
      <c r="L222" s="50" t="n">
        <v>112</v>
      </c>
      <c r="M222" s="50" t="n">
        <v>15032</v>
      </c>
      <c r="N222" s="51" t="n">
        <v>3.04723292114332</v>
      </c>
      <c r="O222" s="52"/>
      <c r="P222" s="41" t="b">
        <f aca="false">TRUE()</f>
        <v>1</v>
      </c>
      <c r="Q222" s="41" t="s">
        <v>461</v>
      </c>
      <c r="R222" s="2" t="s">
        <v>453</v>
      </c>
      <c r="S222" s="2" t="s">
        <v>461</v>
      </c>
      <c r="T222" s="2" t="n">
        <v>4933</v>
      </c>
      <c r="U222" s="2" t="n">
        <v>965</v>
      </c>
      <c r="V222" s="2" t="n">
        <v>862</v>
      </c>
      <c r="W222" s="2" t="n">
        <v>103</v>
      </c>
      <c r="X222" s="2" t="n">
        <v>3968</v>
      </c>
      <c r="Y222" s="2" t="n">
        <v>2610</v>
      </c>
      <c r="Z222" s="2" t="n">
        <v>786</v>
      </c>
      <c r="AA222" s="2" t="n">
        <v>338</v>
      </c>
      <c r="AB222" s="2" t="n">
        <v>122</v>
      </c>
      <c r="AC222" s="2" t="n">
        <v>112</v>
      </c>
      <c r="AD222" s="2" t="n">
        <v>15032</v>
      </c>
    </row>
    <row r="223" customFormat="false" ht="11.25" hidden="false" customHeight="false" outlineLevel="0" collapsed="false">
      <c r="A223" s="68"/>
      <c r="B223" s="44"/>
      <c r="C223" s="49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2"/>
      <c r="P223" s="41"/>
      <c r="Q223" s="41"/>
    </row>
    <row r="224" customFormat="false" ht="11.25" hidden="false" customHeight="false" outlineLevel="0" collapsed="false">
      <c r="A224" s="68"/>
      <c r="B224" s="45" t="s">
        <v>463</v>
      </c>
      <c r="C224" s="46" t="n">
        <v>196336</v>
      </c>
      <c r="D224" s="46" t="n">
        <v>46396</v>
      </c>
      <c r="E224" s="46" t="n">
        <v>41740</v>
      </c>
      <c r="F224" s="46" t="n">
        <v>4656</v>
      </c>
      <c r="G224" s="46" t="n">
        <v>149940</v>
      </c>
      <c r="H224" s="46" t="n">
        <v>116182</v>
      </c>
      <c r="I224" s="46" t="n">
        <v>25396</v>
      </c>
      <c r="J224" s="46" t="n">
        <v>4854</v>
      </c>
      <c r="K224" s="46" t="n">
        <v>2996</v>
      </c>
      <c r="L224" s="46" t="n">
        <v>512</v>
      </c>
      <c r="M224" s="46" t="n">
        <v>1178977</v>
      </c>
      <c r="N224" s="39" t="n">
        <v>6.00489467036101</v>
      </c>
      <c r="O224" s="47"/>
      <c r="P224" s="41" t="b">
        <f aca="false">TRUE()</f>
        <v>1</v>
      </c>
      <c r="Q224" s="41"/>
    </row>
    <row r="225" s="58" customFormat="true" ht="22.5" hidden="false" customHeight="false" outlineLevel="0" collapsed="false">
      <c r="A225" s="74" t="n">
        <v>26</v>
      </c>
      <c r="B225" s="66" t="s">
        <v>464</v>
      </c>
      <c r="C225" s="49" t="n">
        <v>4834</v>
      </c>
      <c r="D225" s="50" t="n">
        <v>1205</v>
      </c>
      <c r="E225" s="50" t="n">
        <v>1175</v>
      </c>
      <c r="F225" s="50" t="n">
        <v>30</v>
      </c>
      <c r="G225" s="50" t="n">
        <v>3629</v>
      </c>
      <c r="H225" s="50" t="n">
        <v>3210</v>
      </c>
      <c r="I225" s="50" t="n">
        <v>331</v>
      </c>
      <c r="J225" s="50" t="n">
        <v>41</v>
      </c>
      <c r="K225" s="50" t="n">
        <v>46</v>
      </c>
      <c r="L225" s="50" t="n">
        <v>1</v>
      </c>
      <c r="M225" s="50" t="n">
        <v>42240</v>
      </c>
      <c r="N225" s="51" t="n">
        <v>8.73810508895325</v>
      </c>
      <c r="O225" s="52"/>
      <c r="P225" s="41" t="b">
        <f aca="false">TRUE()</f>
        <v>1</v>
      </c>
      <c r="Q225" s="41" t="s">
        <v>465</v>
      </c>
      <c r="R225" s="2" t="s">
        <v>466</v>
      </c>
      <c r="S225" s="2"/>
      <c r="T225" s="2" t="n">
        <v>4834</v>
      </c>
      <c r="U225" s="2" t="n">
        <v>1205</v>
      </c>
      <c r="V225" s="2" t="n">
        <v>1175</v>
      </c>
      <c r="W225" s="2" t="n">
        <v>30</v>
      </c>
      <c r="X225" s="2" t="n">
        <v>3629</v>
      </c>
      <c r="Y225" s="2" t="n">
        <v>3210</v>
      </c>
      <c r="Z225" s="2" t="n">
        <v>331</v>
      </c>
      <c r="AA225" s="2" t="n">
        <v>41</v>
      </c>
      <c r="AB225" s="2" t="n">
        <v>46</v>
      </c>
      <c r="AC225" s="2" t="n">
        <v>1</v>
      </c>
      <c r="AD225" s="2" t="n">
        <v>42240</v>
      </c>
    </row>
    <row r="226" customFormat="false" ht="10.15" hidden="false" customHeight="true" outlineLevel="0" collapsed="false">
      <c r="A226" s="68" t="s">
        <v>467</v>
      </c>
      <c r="B226" s="44" t="s">
        <v>468</v>
      </c>
      <c r="C226" s="49" t="n">
        <v>179</v>
      </c>
      <c r="D226" s="50" t="n">
        <v>103</v>
      </c>
      <c r="E226" s="50" t="n">
        <v>88</v>
      </c>
      <c r="F226" s="50" t="n">
        <v>15</v>
      </c>
      <c r="G226" s="50" t="n">
        <v>76</v>
      </c>
      <c r="H226" s="50" t="n">
        <v>56</v>
      </c>
      <c r="I226" s="50" t="n">
        <v>13</v>
      </c>
      <c r="J226" s="50" t="n">
        <v>3</v>
      </c>
      <c r="K226" s="50" t="n">
        <v>4</v>
      </c>
      <c r="L226" s="50" t="n">
        <v>0</v>
      </c>
      <c r="M226" s="50" t="n">
        <v>1217</v>
      </c>
      <c r="N226" s="51" t="n">
        <v>6.79888268156425</v>
      </c>
      <c r="O226" s="52"/>
      <c r="P226" s="41" t="b">
        <f aca="false">TRUE()</f>
        <v>1</v>
      </c>
      <c r="Q226" s="57" t="s">
        <v>467</v>
      </c>
      <c r="R226" s="2" t="s">
        <v>465</v>
      </c>
      <c r="S226" s="2" t="s">
        <v>467</v>
      </c>
      <c r="T226" s="2" t="n">
        <v>179</v>
      </c>
      <c r="U226" s="2" t="n">
        <v>103</v>
      </c>
      <c r="V226" s="2" t="n">
        <v>88</v>
      </c>
      <c r="W226" s="2" t="n">
        <v>15</v>
      </c>
      <c r="X226" s="2" t="n">
        <v>76</v>
      </c>
      <c r="Y226" s="2" t="n">
        <v>56</v>
      </c>
      <c r="Z226" s="2" t="n">
        <v>13</v>
      </c>
      <c r="AA226" s="2" t="n">
        <v>3</v>
      </c>
      <c r="AB226" s="2" t="n">
        <v>4</v>
      </c>
      <c r="AC226" s="2" t="n">
        <v>0</v>
      </c>
      <c r="AD226" s="2" t="n">
        <v>1217</v>
      </c>
    </row>
    <row r="227" customFormat="false" ht="10.15" hidden="false" customHeight="true" outlineLevel="0" collapsed="false">
      <c r="A227" s="68" t="s">
        <v>469</v>
      </c>
      <c r="B227" s="44" t="s">
        <v>470</v>
      </c>
      <c r="C227" s="49" t="n">
        <v>4655</v>
      </c>
      <c r="D227" s="50" t="n">
        <v>1102</v>
      </c>
      <c r="E227" s="50" t="n">
        <v>1087</v>
      </c>
      <c r="F227" s="50" t="n">
        <v>15</v>
      </c>
      <c r="G227" s="50" t="n">
        <v>3553</v>
      </c>
      <c r="H227" s="50" t="n">
        <v>3154</v>
      </c>
      <c r="I227" s="50" t="n">
        <v>318</v>
      </c>
      <c r="J227" s="50" t="n">
        <v>38</v>
      </c>
      <c r="K227" s="50" t="n">
        <v>42</v>
      </c>
      <c r="L227" s="50" t="n">
        <v>1</v>
      </c>
      <c r="M227" s="50" t="n">
        <v>41023</v>
      </c>
      <c r="N227" s="51" t="n">
        <v>8.81267454350161</v>
      </c>
      <c r="O227" s="52"/>
      <c r="P227" s="41" t="b">
        <f aca="false">TRUE()</f>
        <v>1</v>
      </c>
      <c r="Q227" s="41" t="s">
        <v>469</v>
      </c>
      <c r="R227" s="2" t="s">
        <v>465</v>
      </c>
      <c r="S227" s="2" t="s">
        <v>469</v>
      </c>
      <c r="T227" s="2" t="n">
        <v>4655</v>
      </c>
      <c r="U227" s="2" t="n">
        <v>1102</v>
      </c>
      <c r="V227" s="2" t="n">
        <v>1087</v>
      </c>
      <c r="W227" s="2" t="n">
        <v>15</v>
      </c>
      <c r="X227" s="2" t="n">
        <v>3553</v>
      </c>
      <c r="Y227" s="2" t="n">
        <v>3154</v>
      </c>
      <c r="Z227" s="2" t="n">
        <v>318</v>
      </c>
      <c r="AA227" s="2" t="n">
        <v>38</v>
      </c>
      <c r="AB227" s="2" t="n">
        <v>42</v>
      </c>
      <c r="AC227" s="2" t="n">
        <v>1</v>
      </c>
      <c r="AD227" s="2" t="n">
        <v>41023</v>
      </c>
    </row>
    <row r="228" customFormat="false" ht="10.15" hidden="false" customHeight="true" outlineLevel="0" collapsed="false">
      <c r="A228" s="74" t="n">
        <v>27</v>
      </c>
      <c r="B228" s="44" t="s">
        <v>471</v>
      </c>
      <c r="C228" s="49" t="n">
        <v>29737</v>
      </c>
      <c r="D228" s="50" t="n">
        <v>6867</v>
      </c>
      <c r="E228" s="50" t="n">
        <v>5764</v>
      </c>
      <c r="F228" s="50" t="n">
        <v>1103</v>
      </c>
      <c r="G228" s="50" t="n">
        <v>22870</v>
      </c>
      <c r="H228" s="50" t="n">
        <v>17943</v>
      </c>
      <c r="I228" s="50" t="n">
        <v>3499</v>
      </c>
      <c r="J228" s="50" t="n">
        <v>705</v>
      </c>
      <c r="K228" s="50" t="n">
        <v>619</v>
      </c>
      <c r="L228" s="50" t="n">
        <v>104</v>
      </c>
      <c r="M228" s="50" t="n">
        <v>141862</v>
      </c>
      <c r="N228" s="51" t="n">
        <v>4.77055520059186</v>
      </c>
      <c r="O228" s="52"/>
      <c r="P228" s="41" t="b">
        <f aca="false">TRUE()</f>
        <v>1</v>
      </c>
      <c r="Q228" s="41" t="s">
        <v>472</v>
      </c>
      <c r="R228" s="2" t="s">
        <v>473</v>
      </c>
      <c r="T228" s="2" t="n">
        <v>29737</v>
      </c>
      <c r="U228" s="2" t="n">
        <v>6867</v>
      </c>
      <c r="V228" s="2" t="n">
        <v>5764</v>
      </c>
      <c r="W228" s="2" t="n">
        <v>1103</v>
      </c>
      <c r="X228" s="2" t="n">
        <v>22870</v>
      </c>
      <c r="Y228" s="2" t="n">
        <v>17943</v>
      </c>
      <c r="Z228" s="2" t="n">
        <v>3499</v>
      </c>
      <c r="AA228" s="2" t="n">
        <v>705</v>
      </c>
      <c r="AB228" s="2" t="n">
        <v>619</v>
      </c>
      <c r="AC228" s="2" t="n">
        <v>104</v>
      </c>
      <c r="AD228" s="2" t="n">
        <v>141862</v>
      </c>
    </row>
    <row r="229" customFormat="false" ht="11.25" hidden="false" customHeight="false" outlineLevel="0" collapsed="false">
      <c r="A229" s="68" t="s">
        <v>474</v>
      </c>
      <c r="B229" s="44" t="s">
        <v>475</v>
      </c>
      <c r="C229" s="49" t="n">
        <v>3835</v>
      </c>
      <c r="D229" s="50" t="n">
        <v>932</v>
      </c>
      <c r="E229" s="50" t="n">
        <v>857</v>
      </c>
      <c r="F229" s="50" t="n">
        <v>75</v>
      </c>
      <c r="G229" s="50" t="n">
        <v>2903</v>
      </c>
      <c r="H229" s="50" t="n">
        <v>2010</v>
      </c>
      <c r="I229" s="50" t="n">
        <v>655</v>
      </c>
      <c r="J229" s="50" t="n">
        <v>155</v>
      </c>
      <c r="K229" s="50" t="n">
        <v>62</v>
      </c>
      <c r="L229" s="50" t="n">
        <v>21</v>
      </c>
      <c r="M229" s="50" t="n">
        <v>19947</v>
      </c>
      <c r="N229" s="51" t="n">
        <v>5.2013037809648</v>
      </c>
      <c r="O229" s="52"/>
      <c r="P229" s="41" t="b">
        <f aca="false">TRUE()</f>
        <v>1</v>
      </c>
      <c r="Q229" s="41" t="s">
        <v>474</v>
      </c>
      <c r="R229" s="58" t="s">
        <v>472</v>
      </c>
      <c r="S229" s="58" t="s">
        <v>474</v>
      </c>
      <c r="T229" s="58" t="n">
        <v>3835</v>
      </c>
      <c r="U229" s="58" t="n">
        <v>932</v>
      </c>
      <c r="V229" s="58" t="n">
        <v>857</v>
      </c>
      <c r="W229" s="58" t="n">
        <v>75</v>
      </c>
      <c r="X229" s="58" t="n">
        <v>2903</v>
      </c>
      <c r="Y229" s="58" t="n">
        <v>2010</v>
      </c>
      <c r="Z229" s="58" t="n">
        <v>655</v>
      </c>
      <c r="AA229" s="58" t="n">
        <v>155</v>
      </c>
      <c r="AB229" s="58" t="n">
        <v>62</v>
      </c>
      <c r="AC229" s="58" t="n">
        <v>21</v>
      </c>
      <c r="AD229" s="58" t="n">
        <v>19947</v>
      </c>
    </row>
    <row r="230" customFormat="false" ht="11.25" hidden="false" customHeight="false" outlineLevel="0" collapsed="false">
      <c r="A230" s="68" t="s">
        <v>476</v>
      </c>
      <c r="B230" s="44" t="s">
        <v>477</v>
      </c>
      <c r="C230" s="49" t="n">
        <v>20959</v>
      </c>
      <c r="D230" s="50" t="n">
        <v>5532</v>
      </c>
      <c r="E230" s="50" t="n">
        <v>4524</v>
      </c>
      <c r="F230" s="50" t="n">
        <v>1008</v>
      </c>
      <c r="G230" s="50" t="n">
        <v>15427</v>
      </c>
      <c r="H230" s="50" t="n">
        <v>12130</v>
      </c>
      <c r="I230" s="50" t="n">
        <v>2365</v>
      </c>
      <c r="J230" s="50" t="n">
        <v>361</v>
      </c>
      <c r="K230" s="50" t="n">
        <v>488</v>
      </c>
      <c r="L230" s="50" t="n">
        <v>83</v>
      </c>
      <c r="M230" s="50" t="n">
        <v>97376</v>
      </c>
      <c r="N230" s="51" t="n">
        <v>4.6460231881292</v>
      </c>
      <c r="O230" s="52"/>
      <c r="P230" s="41" t="b">
        <f aca="false">TRUE()</f>
        <v>1</v>
      </c>
      <c r="Q230" s="41" t="s">
        <v>476</v>
      </c>
      <c r="R230" s="2" t="s">
        <v>472</v>
      </c>
      <c r="S230" s="2" t="s">
        <v>476</v>
      </c>
      <c r="T230" s="2" t="n">
        <v>20959</v>
      </c>
      <c r="U230" s="2" t="n">
        <v>5532</v>
      </c>
      <c r="V230" s="2" t="n">
        <v>4524</v>
      </c>
      <c r="W230" s="2" t="n">
        <v>1008</v>
      </c>
      <c r="X230" s="2" t="n">
        <v>15427</v>
      </c>
      <c r="Y230" s="2" t="n">
        <v>12130</v>
      </c>
      <c r="Z230" s="2" t="n">
        <v>2365</v>
      </c>
      <c r="AA230" s="2" t="n">
        <v>361</v>
      </c>
      <c r="AB230" s="2" t="n">
        <v>488</v>
      </c>
      <c r="AC230" s="2" t="n">
        <v>83</v>
      </c>
      <c r="AD230" s="2" t="n">
        <v>97376</v>
      </c>
    </row>
    <row r="231" s="41" customFormat="true" ht="11.25" hidden="false" customHeight="false" outlineLevel="0" collapsed="false">
      <c r="A231" s="92" t="s">
        <v>478</v>
      </c>
      <c r="B231" s="56" t="s">
        <v>479</v>
      </c>
      <c r="C231" s="49" t="n">
        <v>4943</v>
      </c>
      <c r="D231" s="50" t="n">
        <v>403</v>
      </c>
      <c r="E231" s="50" t="n">
        <v>383</v>
      </c>
      <c r="F231" s="50" t="n">
        <v>20</v>
      </c>
      <c r="G231" s="50" t="n">
        <v>4540</v>
      </c>
      <c r="H231" s="50" t="n">
        <v>3803</v>
      </c>
      <c r="I231" s="50" t="n">
        <v>479</v>
      </c>
      <c r="J231" s="50" t="n">
        <v>189</v>
      </c>
      <c r="K231" s="50" t="n">
        <v>69</v>
      </c>
      <c r="L231" s="50" t="n">
        <v>0</v>
      </c>
      <c r="M231" s="50" t="n">
        <v>24539</v>
      </c>
      <c r="N231" s="51" t="n">
        <v>4.96439409265628</v>
      </c>
      <c r="O231" s="52"/>
      <c r="P231" s="41" t="b">
        <f aca="false">TRUE()</f>
        <v>1</v>
      </c>
      <c r="Q231" s="41" t="s">
        <v>478</v>
      </c>
      <c r="R231" s="2" t="s">
        <v>472</v>
      </c>
      <c r="S231" s="2" t="s">
        <v>478</v>
      </c>
      <c r="T231" s="2" t="n">
        <v>4943</v>
      </c>
      <c r="U231" s="2" t="n">
        <v>403</v>
      </c>
      <c r="V231" s="2" t="n">
        <v>383</v>
      </c>
      <c r="W231" s="2" t="n">
        <v>20</v>
      </c>
      <c r="X231" s="2" t="n">
        <v>4540</v>
      </c>
      <c r="Y231" s="2" t="n">
        <v>3803</v>
      </c>
      <c r="Z231" s="2" t="n">
        <v>479</v>
      </c>
      <c r="AA231" s="2" t="n">
        <v>189</v>
      </c>
      <c r="AB231" s="2" t="n">
        <v>69</v>
      </c>
      <c r="AC231" s="2" t="n">
        <v>0</v>
      </c>
      <c r="AD231" s="2" t="n">
        <v>24539</v>
      </c>
    </row>
    <row r="232" customFormat="false" ht="11.25" hidden="false" customHeight="false" outlineLevel="0" collapsed="false">
      <c r="A232" s="74" t="n">
        <v>28</v>
      </c>
      <c r="B232" s="56" t="s">
        <v>480</v>
      </c>
      <c r="C232" s="49" t="n">
        <v>45480</v>
      </c>
      <c r="D232" s="50" t="n">
        <v>8142</v>
      </c>
      <c r="E232" s="50" t="n">
        <v>7638</v>
      </c>
      <c r="F232" s="50" t="n">
        <v>504</v>
      </c>
      <c r="G232" s="50" t="n">
        <v>37338</v>
      </c>
      <c r="H232" s="50" t="n">
        <v>29299</v>
      </c>
      <c r="I232" s="50" t="n">
        <v>6466</v>
      </c>
      <c r="J232" s="50" t="n">
        <v>1012</v>
      </c>
      <c r="K232" s="50" t="n">
        <v>523</v>
      </c>
      <c r="L232" s="50" t="n">
        <v>38</v>
      </c>
      <c r="M232" s="50" t="n">
        <v>291873</v>
      </c>
      <c r="N232" s="51" t="n">
        <v>6.41761213720317</v>
      </c>
      <c r="O232" s="52"/>
      <c r="P232" s="41" t="b">
        <f aca="false">TRUE()</f>
        <v>1</v>
      </c>
      <c r="Q232" s="41" t="s">
        <v>481</v>
      </c>
      <c r="R232" s="2" t="s">
        <v>482</v>
      </c>
      <c r="T232" s="2" t="n">
        <v>45480</v>
      </c>
      <c r="U232" s="2" t="n">
        <v>8142</v>
      </c>
      <c r="V232" s="2" t="n">
        <v>7638</v>
      </c>
      <c r="W232" s="2" t="n">
        <v>504</v>
      </c>
      <c r="X232" s="2" t="n">
        <v>37338</v>
      </c>
      <c r="Y232" s="2" t="n">
        <v>29299</v>
      </c>
      <c r="Z232" s="2" t="n">
        <v>6466</v>
      </c>
      <c r="AA232" s="2" t="n">
        <v>1012</v>
      </c>
      <c r="AB232" s="2" t="n">
        <v>523</v>
      </c>
      <c r="AC232" s="2" t="n">
        <v>38</v>
      </c>
      <c r="AD232" s="2" t="n">
        <v>291873</v>
      </c>
    </row>
    <row r="233" customFormat="false" ht="11.25" hidden="false" customHeight="false" outlineLevel="0" collapsed="false">
      <c r="A233" s="68" t="s">
        <v>483</v>
      </c>
      <c r="B233" s="44" t="s">
        <v>484</v>
      </c>
      <c r="C233" s="49" t="n">
        <v>11485</v>
      </c>
      <c r="D233" s="50" t="n">
        <v>2194</v>
      </c>
      <c r="E233" s="50" t="n">
        <v>2037</v>
      </c>
      <c r="F233" s="50" t="n">
        <v>157</v>
      </c>
      <c r="G233" s="50" t="n">
        <v>9291</v>
      </c>
      <c r="H233" s="50" t="n">
        <v>7218</v>
      </c>
      <c r="I233" s="50" t="n">
        <v>1688</v>
      </c>
      <c r="J233" s="50" t="n">
        <v>315</v>
      </c>
      <c r="K233" s="50" t="n">
        <v>63</v>
      </c>
      <c r="L233" s="50" t="n">
        <v>7</v>
      </c>
      <c r="M233" s="50" t="n">
        <v>81769</v>
      </c>
      <c r="N233" s="51" t="n">
        <v>7.11963430561602</v>
      </c>
      <c r="O233" s="52"/>
      <c r="P233" s="41" t="b">
        <f aca="false">TRUE()</f>
        <v>1</v>
      </c>
      <c r="Q233" s="41" t="s">
        <v>483</v>
      </c>
      <c r="R233" s="2" t="s">
        <v>481</v>
      </c>
      <c r="S233" s="2" t="s">
        <v>483</v>
      </c>
      <c r="T233" s="2" t="n">
        <v>11485</v>
      </c>
      <c r="U233" s="2" t="n">
        <v>2194</v>
      </c>
      <c r="V233" s="2" t="n">
        <v>2037</v>
      </c>
      <c r="W233" s="2" t="n">
        <v>157</v>
      </c>
      <c r="X233" s="2" t="n">
        <v>9291</v>
      </c>
      <c r="Y233" s="2" t="n">
        <v>7218</v>
      </c>
      <c r="Z233" s="2" t="n">
        <v>1688</v>
      </c>
      <c r="AA233" s="2" t="n">
        <v>315</v>
      </c>
      <c r="AB233" s="2" t="n">
        <v>63</v>
      </c>
      <c r="AC233" s="2" t="n">
        <v>7</v>
      </c>
      <c r="AD233" s="2" t="n">
        <v>81769</v>
      </c>
    </row>
    <row r="234" s="73" customFormat="true" ht="22.5" hidden="false" customHeight="false" outlineLevel="0" collapsed="false">
      <c r="A234" s="68" t="s">
        <v>485</v>
      </c>
      <c r="B234" s="44" t="s">
        <v>486</v>
      </c>
      <c r="C234" s="49" t="n">
        <v>33995</v>
      </c>
      <c r="D234" s="50" t="n">
        <v>5948</v>
      </c>
      <c r="E234" s="50" t="n">
        <v>5601</v>
      </c>
      <c r="F234" s="50" t="n">
        <v>347</v>
      </c>
      <c r="G234" s="50" t="n">
        <v>28047</v>
      </c>
      <c r="H234" s="50" t="n">
        <v>22081</v>
      </c>
      <c r="I234" s="50" t="n">
        <v>4778</v>
      </c>
      <c r="J234" s="50" t="n">
        <v>697</v>
      </c>
      <c r="K234" s="50" t="n">
        <v>460</v>
      </c>
      <c r="L234" s="50" t="n">
        <v>31</v>
      </c>
      <c r="M234" s="50" t="n">
        <v>210104</v>
      </c>
      <c r="N234" s="51" t="n">
        <v>6.18043829974996</v>
      </c>
      <c r="O234" s="52"/>
      <c r="P234" s="41" t="b">
        <f aca="false">TRUE()</f>
        <v>1</v>
      </c>
      <c r="Q234" s="41" t="s">
        <v>485</v>
      </c>
      <c r="R234" s="2" t="s">
        <v>481</v>
      </c>
      <c r="S234" s="2" t="s">
        <v>485</v>
      </c>
      <c r="T234" s="2" t="n">
        <v>33995</v>
      </c>
      <c r="U234" s="2" t="n">
        <v>5948</v>
      </c>
      <c r="V234" s="2" t="n">
        <v>5601</v>
      </c>
      <c r="W234" s="2" t="n">
        <v>347</v>
      </c>
      <c r="X234" s="2" t="n">
        <v>28047</v>
      </c>
      <c r="Y234" s="2" t="n">
        <v>22081</v>
      </c>
      <c r="Z234" s="2" t="n">
        <v>4778</v>
      </c>
      <c r="AA234" s="2" t="n">
        <v>697</v>
      </c>
      <c r="AB234" s="2" t="n">
        <v>460</v>
      </c>
      <c r="AC234" s="2" t="n">
        <v>31</v>
      </c>
      <c r="AD234" s="2" t="n">
        <v>210104</v>
      </c>
    </row>
    <row r="235" customFormat="false" ht="11.25" hidden="false" customHeight="false" outlineLevel="0" collapsed="false">
      <c r="A235" s="74" t="n">
        <v>29</v>
      </c>
      <c r="B235" s="44" t="s">
        <v>487</v>
      </c>
      <c r="C235" s="49" t="n">
        <v>40718</v>
      </c>
      <c r="D235" s="50" t="n">
        <v>11388</v>
      </c>
      <c r="E235" s="50" t="n">
        <v>10164</v>
      </c>
      <c r="F235" s="50" t="n">
        <v>1224</v>
      </c>
      <c r="G235" s="50" t="n">
        <v>29330</v>
      </c>
      <c r="H235" s="50" t="n">
        <v>22817</v>
      </c>
      <c r="I235" s="50" t="n">
        <v>4717</v>
      </c>
      <c r="J235" s="50" t="n">
        <v>1250</v>
      </c>
      <c r="K235" s="50" t="n">
        <v>479</v>
      </c>
      <c r="L235" s="50" t="n">
        <v>67</v>
      </c>
      <c r="M235" s="50" t="n">
        <v>251721</v>
      </c>
      <c r="N235" s="51" t="n">
        <v>6.18205707549487</v>
      </c>
      <c r="O235" s="52"/>
      <c r="P235" s="41" t="b">
        <f aca="false">TRUE()</f>
        <v>1</v>
      </c>
      <c r="Q235" s="41" t="s">
        <v>488</v>
      </c>
      <c r="R235" s="2" t="s">
        <v>489</v>
      </c>
      <c r="T235" s="2" t="n">
        <v>40718</v>
      </c>
      <c r="U235" s="2" t="n">
        <v>11388</v>
      </c>
      <c r="V235" s="2" t="n">
        <v>10164</v>
      </c>
      <c r="W235" s="2" t="n">
        <v>1224</v>
      </c>
      <c r="X235" s="2" t="n">
        <v>29330</v>
      </c>
      <c r="Y235" s="2" t="n">
        <v>22817</v>
      </c>
      <c r="Z235" s="2" t="n">
        <v>4717</v>
      </c>
      <c r="AA235" s="2" t="n">
        <v>1250</v>
      </c>
      <c r="AB235" s="2" t="n">
        <v>479</v>
      </c>
      <c r="AC235" s="2" t="n">
        <v>67</v>
      </c>
      <c r="AD235" s="2" t="n">
        <v>251721</v>
      </c>
    </row>
    <row r="236" customFormat="false" ht="11.25" hidden="false" customHeight="false" outlineLevel="0" collapsed="false">
      <c r="A236" s="68" t="s">
        <v>490</v>
      </c>
      <c r="B236" s="44" t="s">
        <v>491</v>
      </c>
      <c r="C236" s="49" t="n">
        <v>1259</v>
      </c>
      <c r="D236" s="50" t="n">
        <v>433</v>
      </c>
      <c r="E236" s="50" t="n">
        <v>416</v>
      </c>
      <c r="F236" s="50" t="n">
        <v>17</v>
      </c>
      <c r="G236" s="50" t="n">
        <v>826</v>
      </c>
      <c r="H236" s="50" t="n">
        <v>689</v>
      </c>
      <c r="I236" s="50" t="n">
        <v>109</v>
      </c>
      <c r="J236" s="50" t="n">
        <v>21</v>
      </c>
      <c r="K236" s="50" t="n">
        <v>7</v>
      </c>
      <c r="L236" s="50" t="n">
        <v>0</v>
      </c>
      <c r="M236" s="50" t="n">
        <v>11287</v>
      </c>
      <c r="N236" s="51" t="n">
        <v>8.96505162827641</v>
      </c>
      <c r="O236" s="52"/>
      <c r="P236" s="41" t="b">
        <f aca="false">TRUE()</f>
        <v>1</v>
      </c>
      <c r="Q236" s="41" t="s">
        <v>490</v>
      </c>
      <c r="R236" s="2" t="s">
        <v>488</v>
      </c>
      <c r="S236" s="2" t="s">
        <v>490</v>
      </c>
      <c r="T236" s="2" t="n">
        <v>1259</v>
      </c>
      <c r="U236" s="2" t="n">
        <v>433</v>
      </c>
      <c r="V236" s="2" t="n">
        <v>416</v>
      </c>
      <c r="W236" s="2" t="n">
        <v>17</v>
      </c>
      <c r="X236" s="2" t="n">
        <v>826</v>
      </c>
      <c r="Y236" s="2" t="n">
        <v>689</v>
      </c>
      <c r="Z236" s="2" t="n">
        <v>109</v>
      </c>
      <c r="AA236" s="2" t="n">
        <v>21</v>
      </c>
      <c r="AB236" s="2" t="n">
        <v>7</v>
      </c>
      <c r="AC236" s="2" t="n">
        <v>0</v>
      </c>
      <c r="AD236" s="2" t="n">
        <v>11287</v>
      </c>
    </row>
    <row r="237" customFormat="false" ht="11.25" hidden="false" customHeight="false" outlineLevel="0" collapsed="false">
      <c r="A237" s="68" t="s">
        <v>492</v>
      </c>
      <c r="B237" s="44" t="s">
        <v>493</v>
      </c>
      <c r="C237" s="49" t="n">
        <v>10329</v>
      </c>
      <c r="D237" s="50" t="n">
        <v>2175</v>
      </c>
      <c r="E237" s="50" t="n">
        <v>1987</v>
      </c>
      <c r="F237" s="50" t="n">
        <v>188</v>
      </c>
      <c r="G237" s="50" t="n">
        <v>8154</v>
      </c>
      <c r="H237" s="50" t="n">
        <v>6321</v>
      </c>
      <c r="I237" s="50" t="n">
        <v>1271</v>
      </c>
      <c r="J237" s="50" t="n">
        <v>400</v>
      </c>
      <c r="K237" s="50" t="n">
        <v>134</v>
      </c>
      <c r="L237" s="50" t="n">
        <v>28</v>
      </c>
      <c r="M237" s="50" t="n">
        <v>59017</v>
      </c>
      <c r="N237" s="51" t="n">
        <v>5.71371865621067</v>
      </c>
      <c r="O237" s="52"/>
      <c r="P237" s="41" t="b">
        <f aca="false">TRUE()</f>
        <v>1</v>
      </c>
      <c r="Q237" s="41" t="s">
        <v>492</v>
      </c>
      <c r="R237" s="41" t="s">
        <v>488</v>
      </c>
      <c r="S237" s="41" t="s">
        <v>492</v>
      </c>
      <c r="T237" s="41" t="n">
        <v>10329</v>
      </c>
      <c r="U237" s="41" t="n">
        <v>2175</v>
      </c>
      <c r="V237" s="41" t="n">
        <v>1987</v>
      </c>
      <c r="W237" s="41" t="n">
        <v>188</v>
      </c>
      <c r="X237" s="41" t="n">
        <v>8154</v>
      </c>
      <c r="Y237" s="41" t="n">
        <v>6321</v>
      </c>
      <c r="Z237" s="41" t="n">
        <v>1271</v>
      </c>
      <c r="AA237" s="41" t="n">
        <v>400</v>
      </c>
      <c r="AB237" s="41" t="n">
        <v>134</v>
      </c>
      <c r="AC237" s="41" t="n">
        <v>28</v>
      </c>
      <c r="AD237" s="41" t="n">
        <v>59017</v>
      </c>
    </row>
    <row r="238" customFormat="false" ht="11.25" hidden="false" customHeight="false" outlineLevel="0" collapsed="false">
      <c r="A238" s="68" t="s">
        <v>494</v>
      </c>
      <c r="B238" s="44" t="s">
        <v>495</v>
      </c>
      <c r="C238" s="49" t="n">
        <v>0</v>
      </c>
      <c r="D238" s="49" t="n">
        <v>0</v>
      </c>
      <c r="E238" s="49" t="n"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9" t="n">
        <v>0</v>
      </c>
      <c r="M238" s="49" t="n">
        <v>0</v>
      </c>
      <c r="N238" s="51" t="n">
        <v>0</v>
      </c>
      <c r="O238" s="52"/>
      <c r="P238" s="41" t="b">
        <f aca="false">TRUE()</f>
        <v>1</v>
      </c>
      <c r="Q238" s="41" t="s">
        <v>494</v>
      </c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</row>
    <row r="239" customFormat="false" ht="11.25" hidden="false" customHeight="false" outlineLevel="0" collapsed="false">
      <c r="A239" s="68" t="s">
        <v>496</v>
      </c>
      <c r="B239" s="44" t="s">
        <v>497</v>
      </c>
      <c r="C239" s="49" t="n">
        <v>18506</v>
      </c>
      <c r="D239" s="50" t="n">
        <v>5969</v>
      </c>
      <c r="E239" s="50" t="n">
        <v>5139</v>
      </c>
      <c r="F239" s="50" t="n">
        <v>830</v>
      </c>
      <c r="G239" s="50" t="n">
        <v>12537</v>
      </c>
      <c r="H239" s="50" t="n">
        <v>9183</v>
      </c>
      <c r="I239" s="50" t="n">
        <v>2476</v>
      </c>
      <c r="J239" s="50" t="n">
        <v>691</v>
      </c>
      <c r="K239" s="50" t="n">
        <v>159</v>
      </c>
      <c r="L239" s="50" t="n">
        <v>28</v>
      </c>
      <c r="M239" s="50" t="n">
        <v>103326</v>
      </c>
      <c r="N239" s="51" t="n">
        <v>5.58337836377391</v>
      </c>
      <c r="O239" s="52"/>
      <c r="P239" s="41" t="b">
        <f aca="false">TRUE()</f>
        <v>1</v>
      </c>
      <c r="Q239" s="41" t="s">
        <v>496</v>
      </c>
      <c r="R239" s="41" t="s">
        <v>488</v>
      </c>
      <c r="S239" s="41" t="s">
        <v>496</v>
      </c>
      <c r="T239" s="41" t="n">
        <v>18506</v>
      </c>
      <c r="U239" s="41" t="n">
        <v>5969</v>
      </c>
      <c r="V239" s="41" t="n">
        <v>5139</v>
      </c>
      <c r="W239" s="41" t="n">
        <v>830</v>
      </c>
      <c r="X239" s="41" t="n">
        <v>12537</v>
      </c>
      <c r="Y239" s="41" t="n">
        <v>9183</v>
      </c>
      <c r="Z239" s="41" t="n">
        <v>2476</v>
      </c>
      <c r="AA239" s="41" t="n">
        <v>691</v>
      </c>
      <c r="AB239" s="41" t="n">
        <v>159</v>
      </c>
      <c r="AC239" s="41" t="n">
        <v>28</v>
      </c>
      <c r="AD239" s="41" t="n">
        <v>103326</v>
      </c>
    </row>
    <row r="240" customFormat="false" ht="22.5" hidden="false" customHeight="false" outlineLevel="0" collapsed="false">
      <c r="A240" s="68" t="s">
        <v>498</v>
      </c>
      <c r="B240" s="44" t="s">
        <v>499</v>
      </c>
      <c r="C240" s="49" t="n">
        <v>10624</v>
      </c>
      <c r="D240" s="50" t="n">
        <v>2811</v>
      </c>
      <c r="E240" s="50" t="n">
        <v>2622</v>
      </c>
      <c r="F240" s="50" t="n">
        <v>189</v>
      </c>
      <c r="G240" s="50" t="n">
        <v>7813</v>
      </c>
      <c r="H240" s="50" t="n">
        <v>6624</v>
      </c>
      <c r="I240" s="50" t="n">
        <v>861</v>
      </c>
      <c r="J240" s="50" t="n">
        <v>138</v>
      </c>
      <c r="K240" s="50" t="n">
        <v>179</v>
      </c>
      <c r="L240" s="50" t="n">
        <v>11</v>
      </c>
      <c r="M240" s="50" t="n">
        <v>78091</v>
      </c>
      <c r="N240" s="51" t="n">
        <v>7.35043298192771</v>
      </c>
      <c r="O240" s="52"/>
      <c r="P240" s="41" t="b">
        <f aca="false">TRUE()</f>
        <v>1</v>
      </c>
      <c r="Q240" s="41" t="s">
        <v>498</v>
      </c>
      <c r="R240" s="2" t="s">
        <v>488</v>
      </c>
      <c r="S240" s="2" t="s">
        <v>498</v>
      </c>
      <c r="T240" s="2" t="n">
        <v>10624</v>
      </c>
      <c r="U240" s="2" t="n">
        <v>2811</v>
      </c>
      <c r="V240" s="2" t="n">
        <v>2622</v>
      </c>
      <c r="W240" s="2" t="n">
        <v>189</v>
      </c>
      <c r="X240" s="2" t="n">
        <v>7813</v>
      </c>
      <c r="Y240" s="2" t="n">
        <v>6624</v>
      </c>
      <c r="Z240" s="2" t="n">
        <v>861</v>
      </c>
      <c r="AA240" s="2" t="n">
        <v>138</v>
      </c>
      <c r="AB240" s="2" t="n">
        <v>179</v>
      </c>
      <c r="AC240" s="2" t="n">
        <v>11</v>
      </c>
      <c r="AD240" s="2" t="n">
        <v>78091</v>
      </c>
    </row>
    <row r="241" customFormat="false" ht="11.25" hidden="false" customHeight="false" outlineLevel="0" collapsed="false">
      <c r="A241" s="74" t="n">
        <v>30</v>
      </c>
      <c r="B241" s="44" t="s">
        <v>500</v>
      </c>
      <c r="C241" s="49" t="n">
        <v>35206</v>
      </c>
      <c r="D241" s="50" t="n">
        <v>10067</v>
      </c>
      <c r="E241" s="50" t="n">
        <v>9095</v>
      </c>
      <c r="F241" s="50" t="n">
        <v>972</v>
      </c>
      <c r="G241" s="50" t="n">
        <v>25139</v>
      </c>
      <c r="H241" s="50" t="n">
        <v>19724</v>
      </c>
      <c r="I241" s="50" t="n">
        <v>4390</v>
      </c>
      <c r="J241" s="50" t="n">
        <v>691</v>
      </c>
      <c r="K241" s="50" t="n">
        <v>278</v>
      </c>
      <c r="L241" s="50" t="n">
        <v>56</v>
      </c>
      <c r="M241" s="50" t="n">
        <v>259492</v>
      </c>
      <c r="N241" s="51" t="n">
        <v>7.37067545304778</v>
      </c>
      <c r="O241" s="52"/>
      <c r="P241" s="41" t="b">
        <f aca="false">TRUE()</f>
        <v>1</v>
      </c>
      <c r="Q241" s="41" t="s">
        <v>501</v>
      </c>
      <c r="R241" s="2" t="s">
        <v>502</v>
      </c>
      <c r="T241" s="2" t="n">
        <v>35206</v>
      </c>
      <c r="U241" s="2" t="n">
        <v>10067</v>
      </c>
      <c r="V241" s="2" t="n">
        <v>9095</v>
      </c>
      <c r="W241" s="2" t="n">
        <v>972</v>
      </c>
      <c r="X241" s="2" t="n">
        <v>25139</v>
      </c>
      <c r="Y241" s="2" t="n">
        <v>19724</v>
      </c>
      <c r="Z241" s="2" t="n">
        <v>4390</v>
      </c>
      <c r="AA241" s="2" t="n">
        <v>691</v>
      </c>
      <c r="AB241" s="2" t="n">
        <v>278</v>
      </c>
      <c r="AC241" s="2" t="n">
        <v>56</v>
      </c>
      <c r="AD241" s="2" t="n">
        <v>259492</v>
      </c>
    </row>
    <row r="242" customFormat="false" ht="11.25" hidden="false" customHeight="false" outlineLevel="0" collapsed="false">
      <c r="A242" s="68" t="s">
        <v>503</v>
      </c>
      <c r="B242" s="44" t="s">
        <v>504</v>
      </c>
      <c r="C242" s="49" t="n">
        <v>1656</v>
      </c>
      <c r="D242" s="50" t="n">
        <v>572</v>
      </c>
      <c r="E242" s="50" t="n">
        <v>552</v>
      </c>
      <c r="F242" s="50" t="n">
        <v>20</v>
      </c>
      <c r="G242" s="50" t="n">
        <v>1084</v>
      </c>
      <c r="H242" s="50" t="n">
        <v>961</v>
      </c>
      <c r="I242" s="50" t="n">
        <v>80</v>
      </c>
      <c r="J242" s="50" t="n">
        <v>34</v>
      </c>
      <c r="K242" s="50" t="n">
        <v>8</v>
      </c>
      <c r="L242" s="50" t="n">
        <v>1</v>
      </c>
      <c r="M242" s="50" t="n">
        <v>17966</v>
      </c>
      <c r="N242" s="51" t="n">
        <v>10.8490338164251</v>
      </c>
      <c r="O242" s="52"/>
      <c r="P242" s="41" t="b">
        <f aca="false">TRUE()</f>
        <v>1</v>
      </c>
      <c r="Q242" s="41" t="s">
        <v>503</v>
      </c>
      <c r="R242" s="2" t="s">
        <v>501</v>
      </c>
      <c r="S242" s="2" t="s">
        <v>503</v>
      </c>
      <c r="T242" s="2" t="n">
        <v>1656</v>
      </c>
      <c r="U242" s="2" t="n">
        <v>572</v>
      </c>
      <c r="V242" s="2" t="n">
        <v>552</v>
      </c>
      <c r="W242" s="2" t="n">
        <v>20</v>
      </c>
      <c r="X242" s="2" t="n">
        <v>1084</v>
      </c>
      <c r="Y242" s="2" t="n">
        <v>961</v>
      </c>
      <c r="Z242" s="2" t="n">
        <v>80</v>
      </c>
      <c r="AA242" s="2" t="n">
        <v>34</v>
      </c>
      <c r="AB242" s="2" t="n">
        <v>8</v>
      </c>
      <c r="AC242" s="2" t="n">
        <v>1</v>
      </c>
      <c r="AD242" s="2" t="n">
        <v>17966</v>
      </c>
    </row>
    <row r="243" customFormat="false" ht="22.5" hidden="false" customHeight="false" outlineLevel="0" collapsed="false">
      <c r="A243" s="68" t="s">
        <v>505</v>
      </c>
      <c r="B243" s="44" t="s">
        <v>506</v>
      </c>
      <c r="C243" s="49" t="n">
        <v>6237</v>
      </c>
      <c r="D243" s="50" t="n">
        <v>1805</v>
      </c>
      <c r="E243" s="50" t="n">
        <v>1708</v>
      </c>
      <c r="F243" s="50" t="n">
        <v>97</v>
      </c>
      <c r="G243" s="50" t="n">
        <v>4432</v>
      </c>
      <c r="H243" s="50" t="n">
        <v>3369</v>
      </c>
      <c r="I243" s="50" t="n">
        <v>921</v>
      </c>
      <c r="J243" s="50" t="n">
        <v>97</v>
      </c>
      <c r="K243" s="50" t="n">
        <v>35</v>
      </c>
      <c r="L243" s="50" t="n">
        <v>10</v>
      </c>
      <c r="M243" s="50" t="n">
        <v>50764</v>
      </c>
      <c r="N243" s="51" t="n">
        <v>8.13916947250281</v>
      </c>
      <c r="O243" s="52"/>
      <c r="P243" s="41" t="b">
        <f aca="false">TRUE()</f>
        <v>1</v>
      </c>
      <c r="Q243" s="41" t="s">
        <v>505</v>
      </c>
      <c r="R243" s="2" t="s">
        <v>501</v>
      </c>
      <c r="S243" s="2" t="s">
        <v>505</v>
      </c>
      <c r="T243" s="2" t="n">
        <v>6237</v>
      </c>
      <c r="U243" s="2" t="n">
        <v>1805</v>
      </c>
      <c r="V243" s="2" t="n">
        <v>1708</v>
      </c>
      <c r="W243" s="2" t="n">
        <v>97</v>
      </c>
      <c r="X243" s="2" t="n">
        <v>4432</v>
      </c>
      <c r="Y243" s="2" t="n">
        <v>3369</v>
      </c>
      <c r="Z243" s="2" t="n">
        <v>921</v>
      </c>
      <c r="AA243" s="2" t="n">
        <v>97</v>
      </c>
      <c r="AB243" s="2" t="n">
        <v>35</v>
      </c>
      <c r="AC243" s="2" t="n">
        <v>10</v>
      </c>
      <c r="AD243" s="2" t="n">
        <v>50764</v>
      </c>
    </row>
    <row r="244" customFormat="false" ht="11.25" hidden="false" customHeight="false" outlineLevel="0" collapsed="false">
      <c r="A244" s="92" t="s">
        <v>507</v>
      </c>
      <c r="B244" s="56" t="s">
        <v>508</v>
      </c>
      <c r="C244" s="49" t="n">
        <v>4443</v>
      </c>
      <c r="D244" s="50" t="n">
        <v>1119</v>
      </c>
      <c r="E244" s="50" t="n">
        <v>1044</v>
      </c>
      <c r="F244" s="50" t="n">
        <v>75</v>
      </c>
      <c r="G244" s="50" t="n">
        <v>3324</v>
      </c>
      <c r="H244" s="50" t="n">
        <v>2456</v>
      </c>
      <c r="I244" s="50" t="n">
        <v>631</v>
      </c>
      <c r="J244" s="50" t="n">
        <v>199</v>
      </c>
      <c r="K244" s="50" t="n">
        <v>34</v>
      </c>
      <c r="L244" s="50" t="n">
        <v>4</v>
      </c>
      <c r="M244" s="50" t="n">
        <v>33661</v>
      </c>
      <c r="N244" s="51" t="n">
        <v>7.57618726085978</v>
      </c>
      <c r="O244" s="52"/>
      <c r="P244" s="41" t="b">
        <f aca="false">TRUE()</f>
        <v>1</v>
      </c>
      <c r="Q244" s="41" t="s">
        <v>507</v>
      </c>
      <c r="R244" s="2" t="s">
        <v>501</v>
      </c>
      <c r="S244" s="2" t="s">
        <v>507</v>
      </c>
      <c r="T244" s="2" t="n">
        <v>4443</v>
      </c>
      <c r="U244" s="2" t="n">
        <v>1119</v>
      </c>
      <c r="V244" s="2" t="n">
        <v>1044</v>
      </c>
      <c r="W244" s="2" t="n">
        <v>75</v>
      </c>
      <c r="X244" s="2" t="n">
        <v>3324</v>
      </c>
      <c r="Y244" s="2" t="n">
        <v>2456</v>
      </c>
      <c r="Z244" s="2" t="n">
        <v>631</v>
      </c>
      <c r="AA244" s="2" t="n">
        <v>199</v>
      </c>
      <c r="AB244" s="2" t="n">
        <v>34</v>
      </c>
      <c r="AC244" s="2" t="n">
        <v>4</v>
      </c>
      <c r="AD244" s="2" t="n">
        <v>33661</v>
      </c>
    </row>
    <row r="245" s="41" customFormat="true" ht="22.5" hidden="false" customHeight="false" outlineLevel="0" collapsed="false">
      <c r="A245" s="68" t="s">
        <v>509</v>
      </c>
      <c r="B245" s="44" t="s">
        <v>510</v>
      </c>
      <c r="C245" s="49" t="n">
        <v>1311</v>
      </c>
      <c r="D245" s="50" t="n">
        <v>602</v>
      </c>
      <c r="E245" s="50" t="n">
        <v>553</v>
      </c>
      <c r="F245" s="50" t="n">
        <v>49</v>
      </c>
      <c r="G245" s="50" t="n">
        <v>709</v>
      </c>
      <c r="H245" s="50" t="n">
        <v>511</v>
      </c>
      <c r="I245" s="50" t="n">
        <v>12</v>
      </c>
      <c r="J245" s="50" t="n">
        <v>103</v>
      </c>
      <c r="K245" s="50" t="n">
        <v>70</v>
      </c>
      <c r="L245" s="50" t="n">
        <v>13</v>
      </c>
      <c r="M245" s="50" t="n">
        <v>7510</v>
      </c>
      <c r="N245" s="51" t="n">
        <v>5.72845156369184</v>
      </c>
      <c r="O245" s="52"/>
      <c r="P245" s="41" t="b">
        <f aca="false">TRUE()</f>
        <v>1</v>
      </c>
      <c r="Q245" s="41" t="s">
        <v>509</v>
      </c>
      <c r="R245" s="2" t="s">
        <v>501</v>
      </c>
      <c r="S245" s="2" t="s">
        <v>509</v>
      </c>
      <c r="T245" s="2" t="n">
        <v>1311</v>
      </c>
      <c r="U245" s="2" t="n">
        <v>602</v>
      </c>
      <c r="V245" s="2" t="n">
        <v>553</v>
      </c>
      <c r="W245" s="2" t="n">
        <v>49</v>
      </c>
      <c r="X245" s="2" t="n">
        <v>709</v>
      </c>
      <c r="Y245" s="2" t="n">
        <v>511</v>
      </c>
      <c r="Z245" s="2" t="n">
        <v>12</v>
      </c>
      <c r="AA245" s="2" t="n">
        <v>103</v>
      </c>
      <c r="AB245" s="2" t="n">
        <v>70</v>
      </c>
      <c r="AC245" s="2" t="n">
        <v>13</v>
      </c>
      <c r="AD245" s="2" t="n">
        <v>7510</v>
      </c>
    </row>
    <row r="246" customFormat="false" ht="11.25" hidden="false" customHeight="false" outlineLevel="0" collapsed="false">
      <c r="A246" s="68" t="s">
        <v>511</v>
      </c>
      <c r="B246" s="44" t="s">
        <v>512</v>
      </c>
      <c r="C246" s="49" t="n">
        <v>188</v>
      </c>
      <c r="D246" s="50" t="n">
        <v>46</v>
      </c>
      <c r="E246" s="50" t="n">
        <v>44</v>
      </c>
      <c r="F246" s="50" t="n">
        <v>2</v>
      </c>
      <c r="G246" s="50" t="n">
        <v>142</v>
      </c>
      <c r="H246" s="50" t="n">
        <v>98</v>
      </c>
      <c r="I246" s="50" t="n">
        <v>12</v>
      </c>
      <c r="J246" s="50" t="n">
        <v>32</v>
      </c>
      <c r="K246" s="50" t="n">
        <v>0</v>
      </c>
      <c r="L246" s="50" t="n">
        <v>0</v>
      </c>
      <c r="M246" s="50" t="n">
        <v>1204</v>
      </c>
      <c r="N246" s="51" t="n">
        <v>6.40425531914894</v>
      </c>
      <c r="O246" s="52"/>
      <c r="P246" s="41" t="b">
        <f aca="false">TRUE()</f>
        <v>1</v>
      </c>
      <c r="Q246" s="41" t="s">
        <v>511</v>
      </c>
      <c r="R246" s="2" t="s">
        <v>501</v>
      </c>
      <c r="S246" s="2" t="s">
        <v>511</v>
      </c>
      <c r="T246" s="2" t="n">
        <v>188</v>
      </c>
      <c r="U246" s="2" t="n">
        <v>46</v>
      </c>
      <c r="V246" s="2" t="n">
        <v>44</v>
      </c>
      <c r="W246" s="2" t="n">
        <v>2</v>
      </c>
      <c r="X246" s="2" t="n">
        <v>142</v>
      </c>
      <c r="Y246" s="2" t="n">
        <v>98</v>
      </c>
      <c r="Z246" s="2" t="n">
        <v>12</v>
      </c>
      <c r="AA246" s="2" t="n">
        <v>32</v>
      </c>
      <c r="AB246" s="2" t="n">
        <v>0</v>
      </c>
      <c r="AC246" s="2" t="n">
        <v>0</v>
      </c>
      <c r="AD246" s="2" t="n">
        <v>1204</v>
      </c>
    </row>
    <row r="247" s="58" customFormat="true" ht="11.25" hidden="false" customHeight="false" outlineLevel="0" collapsed="false">
      <c r="A247" s="68" t="s">
        <v>513</v>
      </c>
      <c r="B247" s="66" t="s">
        <v>514</v>
      </c>
      <c r="C247" s="49" t="n">
        <v>2935</v>
      </c>
      <c r="D247" s="50" t="n">
        <v>307</v>
      </c>
      <c r="E247" s="50" t="n">
        <v>258</v>
      </c>
      <c r="F247" s="50" t="n">
        <v>49</v>
      </c>
      <c r="G247" s="50" t="n">
        <v>2628</v>
      </c>
      <c r="H247" s="50" t="n">
        <v>2405</v>
      </c>
      <c r="I247" s="50" t="n">
        <v>97</v>
      </c>
      <c r="J247" s="50" t="n">
        <v>106</v>
      </c>
      <c r="K247" s="50" t="n">
        <v>19</v>
      </c>
      <c r="L247" s="50" t="n">
        <v>1</v>
      </c>
      <c r="M247" s="50" t="n">
        <v>23750</v>
      </c>
      <c r="N247" s="51" t="n">
        <v>8.09199318568995</v>
      </c>
      <c r="O247" s="52"/>
      <c r="P247" s="41" t="b">
        <f aca="false">TRUE()</f>
        <v>1</v>
      </c>
      <c r="Q247" s="41" t="s">
        <v>513</v>
      </c>
      <c r="R247" s="58" t="s">
        <v>501</v>
      </c>
      <c r="S247" s="58" t="s">
        <v>513</v>
      </c>
      <c r="T247" s="58" t="n">
        <v>2935</v>
      </c>
      <c r="U247" s="58" t="n">
        <v>307</v>
      </c>
      <c r="V247" s="58" t="n">
        <v>258</v>
      </c>
      <c r="W247" s="58" t="n">
        <v>49</v>
      </c>
      <c r="X247" s="58" t="n">
        <v>2628</v>
      </c>
      <c r="Y247" s="58" t="n">
        <v>2405</v>
      </c>
      <c r="Z247" s="58" t="n">
        <v>97</v>
      </c>
      <c r="AA247" s="58" t="n">
        <v>106</v>
      </c>
      <c r="AB247" s="58" t="n">
        <v>19</v>
      </c>
      <c r="AC247" s="58" t="n">
        <v>1</v>
      </c>
      <c r="AD247" s="58" t="n">
        <v>23750</v>
      </c>
    </row>
    <row r="248" customFormat="false" ht="11.25" hidden="false" customHeight="false" outlineLevel="0" collapsed="false">
      <c r="A248" s="68" t="s">
        <v>515</v>
      </c>
      <c r="B248" s="44" t="s">
        <v>516</v>
      </c>
      <c r="C248" s="49" t="n">
        <v>18436</v>
      </c>
      <c r="D248" s="50" t="n">
        <v>5616</v>
      </c>
      <c r="E248" s="50" t="n">
        <v>4936</v>
      </c>
      <c r="F248" s="50" t="n">
        <v>680</v>
      </c>
      <c r="G248" s="50" t="n">
        <v>12820</v>
      </c>
      <c r="H248" s="50" t="n">
        <v>9924</v>
      </c>
      <c r="I248" s="50" t="n">
        <v>2637</v>
      </c>
      <c r="J248" s="50" t="n">
        <v>120</v>
      </c>
      <c r="K248" s="50" t="n">
        <v>112</v>
      </c>
      <c r="L248" s="50" t="n">
        <v>27</v>
      </c>
      <c r="M248" s="50" t="n">
        <v>124637</v>
      </c>
      <c r="N248" s="51" t="n">
        <v>6.76052288999783</v>
      </c>
      <c r="O248" s="52"/>
      <c r="P248" s="41" t="b">
        <f aca="false">TRUE()</f>
        <v>1</v>
      </c>
      <c r="Q248" s="57" t="s">
        <v>515</v>
      </c>
      <c r="R248" s="2" t="s">
        <v>501</v>
      </c>
      <c r="S248" s="2" t="s">
        <v>515</v>
      </c>
      <c r="T248" s="2" t="n">
        <v>18436</v>
      </c>
      <c r="U248" s="2" t="n">
        <v>5616</v>
      </c>
      <c r="V248" s="2" t="n">
        <v>4936</v>
      </c>
      <c r="W248" s="2" t="n">
        <v>680</v>
      </c>
      <c r="X248" s="2" t="n">
        <v>12820</v>
      </c>
      <c r="Y248" s="2" t="n">
        <v>9924</v>
      </c>
      <c r="Z248" s="2" t="n">
        <v>2637</v>
      </c>
      <c r="AA248" s="2" t="n">
        <v>120</v>
      </c>
      <c r="AB248" s="2" t="n">
        <v>112</v>
      </c>
      <c r="AC248" s="2" t="n">
        <v>27</v>
      </c>
      <c r="AD248" s="2" t="n">
        <v>124637</v>
      </c>
    </row>
    <row r="249" customFormat="false" ht="11.25" hidden="false" customHeight="false" outlineLevel="0" collapsed="false">
      <c r="A249" s="74" t="n">
        <v>31</v>
      </c>
      <c r="B249" s="44" t="s">
        <v>517</v>
      </c>
      <c r="C249" s="49" t="n">
        <v>40361</v>
      </c>
      <c r="D249" s="50" t="n">
        <v>8727</v>
      </c>
      <c r="E249" s="50" t="n">
        <v>7904</v>
      </c>
      <c r="F249" s="50" t="n">
        <v>823</v>
      </c>
      <c r="G249" s="50" t="n">
        <v>31634</v>
      </c>
      <c r="H249" s="50" t="n">
        <v>23189</v>
      </c>
      <c r="I249" s="50" t="n">
        <v>5993</v>
      </c>
      <c r="J249" s="50" t="n">
        <v>1155</v>
      </c>
      <c r="K249" s="50" t="n">
        <v>1051</v>
      </c>
      <c r="L249" s="50" t="n">
        <v>246</v>
      </c>
      <c r="M249" s="50" t="n">
        <v>191789</v>
      </c>
      <c r="N249" s="51" t="n">
        <v>4.75183964718416</v>
      </c>
      <c r="O249" s="52"/>
      <c r="P249" s="41" t="b">
        <f aca="false">TRUE()</f>
        <v>1</v>
      </c>
      <c r="Q249" s="41" t="s">
        <v>518</v>
      </c>
      <c r="R249" s="2" t="s">
        <v>519</v>
      </c>
      <c r="T249" s="2" t="n">
        <v>40361</v>
      </c>
      <c r="U249" s="2" t="n">
        <v>8727</v>
      </c>
      <c r="V249" s="2" t="n">
        <v>7904</v>
      </c>
      <c r="W249" s="2" t="n">
        <v>823</v>
      </c>
      <c r="X249" s="2" t="n">
        <v>31634</v>
      </c>
      <c r="Y249" s="2" t="n">
        <v>23189</v>
      </c>
      <c r="Z249" s="2" t="n">
        <v>5993</v>
      </c>
      <c r="AA249" s="2" t="n">
        <v>1155</v>
      </c>
      <c r="AB249" s="2" t="n">
        <v>1051</v>
      </c>
      <c r="AC249" s="2" t="n">
        <v>246</v>
      </c>
      <c r="AD249" s="2" t="n">
        <v>191789</v>
      </c>
    </row>
    <row r="250" customFormat="false" ht="11.25" hidden="false" customHeight="false" outlineLevel="0" collapsed="false">
      <c r="A250" s="68" t="s">
        <v>520</v>
      </c>
      <c r="B250" s="44" t="s">
        <v>521</v>
      </c>
      <c r="C250" s="49" t="n">
        <v>1040</v>
      </c>
      <c r="D250" s="50" t="n">
        <v>88</v>
      </c>
      <c r="E250" s="50" t="n">
        <v>85</v>
      </c>
      <c r="F250" s="50" t="n">
        <v>3</v>
      </c>
      <c r="G250" s="50" t="n">
        <v>952</v>
      </c>
      <c r="H250" s="50" t="n">
        <v>858</v>
      </c>
      <c r="I250" s="50" t="n">
        <v>42</v>
      </c>
      <c r="J250" s="50" t="n">
        <v>46</v>
      </c>
      <c r="K250" s="50" t="n">
        <v>6</v>
      </c>
      <c r="L250" s="50" t="n">
        <v>0</v>
      </c>
      <c r="M250" s="50" t="n">
        <v>5689</v>
      </c>
      <c r="N250" s="51" t="n">
        <v>5.47019230769231</v>
      </c>
      <c r="O250" s="52"/>
      <c r="P250" s="41" t="b">
        <f aca="false">TRUE()</f>
        <v>1</v>
      </c>
      <c r="Q250" s="41" t="s">
        <v>520</v>
      </c>
      <c r="R250" s="2" t="s">
        <v>518</v>
      </c>
      <c r="S250" s="2" t="s">
        <v>520</v>
      </c>
      <c r="T250" s="2" t="n">
        <v>1040</v>
      </c>
      <c r="U250" s="2" t="n">
        <v>88</v>
      </c>
      <c r="V250" s="2" t="n">
        <v>85</v>
      </c>
      <c r="W250" s="2" t="n">
        <v>3</v>
      </c>
      <c r="X250" s="2" t="n">
        <v>952</v>
      </c>
      <c r="Y250" s="2" t="n">
        <v>858</v>
      </c>
      <c r="Z250" s="2" t="n">
        <v>42</v>
      </c>
      <c r="AA250" s="2" t="n">
        <v>46</v>
      </c>
      <c r="AB250" s="2" t="n">
        <v>6</v>
      </c>
      <c r="AC250" s="2" t="n">
        <v>0</v>
      </c>
      <c r="AD250" s="2" t="n">
        <v>5689</v>
      </c>
    </row>
    <row r="251" customFormat="false" ht="11.25" hidden="false" customHeight="false" outlineLevel="0" collapsed="false">
      <c r="A251" s="68" t="s">
        <v>522</v>
      </c>
      <c r="B251" s="44" t="s">
        <v>523</v>
      </c>
      <c r="C251" s="49" t="n">
        <v>1479</v>
      </c>
      <c r="D251" s="50" t="n">
        <v>276</v>
      </c>
      <c r="E251" s="50" t="n">
        <v>262</v>
      </c>
      <c r="F251" s="50" t="n">
        <v>14</v>
      </c>
      <c r="G251" s="50" t="n">
        <v>1203</v>
      </c>
      <c r="H251" s="50" t="n">
        <v>662</v>
      </c>
      <c r="I251" s="50" t="n">
        <v>329</v>
      </c>
      <c r="J251" s="50" t="n">
        <v>198</v>
      </c>
      <c r="K251" s="50" t="n">
        <v>13</v>
      </c>
      <c r="L251" s="50" t="n">
        <v>1</v>
      </c>
      <c r="M251" s="50" t="n">
        <v>9626</v>
      </c>
      <c r="N251" s="51" t="n">
        <v>6.50845165652468</v>
      </c>
      <c r="O251" s="52"/>
      <c r="P251" s="41" t="b">
        <f aca="false">TRUE()</f>
        <v>1</v>
      </c>
      <c r="Q251" s="41" t="s">
        <v>522</v>
      </c>
      <c r="R251" s="2" t="s">
        <v>518</v>
      </c>
      <c r="S251" s="2" t="s">
        <v>522</v>
      </c>
      <c r="T251" s="2" t="n">
        <v>1479</v>
      </c>
      <c r="U251" s="2" t="n">
        <v>276</v>
      </c>
      <c r="V251" s="2" t="n">
        <v>262</v>
      </c>
      <c r="W251" s="2" t="n">
        <v>14</v>
      </c>
      <c r="X251" s="2" t="n">
        <v>1203</v>
      </c>
      <c r="Y251" s="2" t="n">
        <v>662</v>
      </c>
      <c r="Z251" s="2" t="n">
        <v>329</v>
      </c>
      <c r="AA251" s="2" t="n">
        <v>198</v>
      </c>
      <c r="AB251" s="2" t="n">
        <v>13</v>
      </c>
      <c r="AC251" s="2" t="n">
        <v>1</v>
      </c>
      <c r="AD251" s="2" t="n">
        <v>9626</v>
      </c>
    </row>
    <row r="252" customFormat="false" ht="11.25" hidden="false" customHeight="false" outlineLevel="0" collapsed="false">
      <c r="A252" s="68" t="s">
        <v>524</v>
      </c>
      <c r="B252" s="44" t="s">
        <v>525</v>
      </c>
      <c r="C252" s="49" t="n">
        <v>856</v>
      </c>
      <c r="D252" s="50" t="n">
        <v>185</v>
      </c>
      <c r="E252" s="50" t="n">
        <v>178</v>
      </c>
      <c r="F252" s="50" t="n">
        <v>7</v>
      </c>
      <c r="G252" s="50" t="n">
        <v>671</v>
      </c>
      <c r="H252" s="50" t="n">
        <v>515</v>
      </c>
      <c r="I252" s="50" t="n">
        <v>92</v>
      </c>
      <c r="J252" s="50" t="n">
        <v>60</v>
      </c>
      <c r="K252" s="50" t="n">
        <v>4</v>
      </c>
      <c r="L252" s="50" t="n">
        <v>0</v>
      </c>
      <c r="M252" s="50" t="n">
        <v>5909</v>
      </c>
      <c r="N252" s="51" t="n">
        <v>6.90303738317757</v>
      </c>
      <c r="O252" s="52"/>
      <c r="P252" s="41" t="b">
        <f aca="false">TRUE()</f>
        <v>1</v>
      </c>
      <c r="Q252" s="41" t="s">
        <v>524</v>
      </c>
      <c r="R252" s="2" t="s">
        <v>518</v>
      </c>
      <c r="S252" s="2" t="s">
        <v>524</v>
      </c>
      <c r="T252" s="2" t="n">
        <v>856</v>
      </c>
      <c r="U252" s="2" t="n">
        <v>185</v>
      </c>
      <c r="V252" s="2" t="n">
        <v>178</v>
      </c>
      <c r="W252" s="2" t="n">
        <v>7</v>
      </c>
      <c r="X252" s="2" t="n">
        <v>671</v>
      </c>
      <c r="Y252" s="2" t="n">
        <v>515</v>
      </c>
      <c r="Z252" s="2" t="n">
        <v>92</v>
      </c>
      <c r="AA252" s="2" t="n">
        <v>60</v>
      </c>
      <c r="AB252" s="2" t="n">
        <v>4</v>
      </c>
      <c r="AC252" s="2" t="n">
        <v>0</v>
      </c>
      <c r="AD252" s="2" t="n">
        <v>5909</v>
      </c>
    </row>
    <row r="253" customFormat="false" ht="22.5" hidden="false" customHeight="false" outlineLevel="0" collapsed="false">
      <c r="A253" s="68" t="s">
        <v>526</v>
      </c>
      <c r="B253" s="44" t="s">
        <v>527</v>
      </c>
      <c r="C253" s="49" t="n">
        <v>5511</v>
      </c>
      <c r="D253" s="50" t="n">
        <v>968</v>
      </c>
      <c r="E253" s="50" t="n">
        <v>921</v>
      </c>
      <c r="F253" s="50" t="n">
        <v>47</v>
      </c>
      <c r="G253" s="50" t="n">
        <v>4543</v>
      </c>
      <c r="H253" s="50" t="n">
        <v>3499</v>
      </c>
      <c r="I253" s="50" t="n">
        <v>848</v>
      </c>
      <c r="J253" s="50" t="n">
        <v>79</v>
      </c>
      <c r="K253" s="50" t="n">
        <v>110</v>
      </c>
      <c r="L253" s="50" t="n">
        <v>7</v>
      </c>
      <c r="M253" s="50" t="n">
        <v>42703</v>
      </c>
      <c r="N253" s="51" t="n">
        <v>7.74868444928325</v>
      </c>
      <c r="O253" s="52"/>
      <c r="P253" s="41" t="b">
        <f aca="false">TRUE()</f>
        <v>1</v>
      </c>
      <c r="Q253" s="41" t="s">
        <v>526</v>
      </c>
      <c r="R253" s="41" t="s">
        <v>518</v>
      </c>
      <c r="S253" s="41" t="s">
        <v>526</v>
      </c>
      <c r="T253" s="41" t="n">
        <v>5511</v>
      </c>
      <c r="U253" s="41" t="n">
        <v>968</v>
      </c>
      <c r="V253" s="41" t="n">
        <v>921</v>
      </c>
      <c r="W253" s="41" t="n">
        <v>47</v>
      </c>
      <c r="X253" s="41" t="n">
        <v>4543</v>
      </c>
      <c r="Y253" s="41" t="n">
        <v>3499</v>
      </c>
      <c r="Z253" s="41" t="n">
        <v>848</v>
      </c>
      <c r="AA253" s="41" t="n">
        <v>79</v>
      </c>
      <c r="AB253" s="41" t="n">
        <v>110</v>
      </c>
      <c r="AC253" s="41" t="n">
        <v>7</v>
      </c>
      <c r="AD253" s="41" t="n">
        <v>42703</v>
      </c>
    </row>
    <row r="254" customFormat="false" ht="22.5" hidden="false" customHeight="false" outlineLevel="0" collapsed="false">
      <c r="A254" s="68" t="s">
        <v>528</v>
      </c>
      <c r="B254" s="44" t="s">
        <v>529</v>
      </c>
      <c r="C254" s="49" t="n">
        <v>5790</v>
      </c>
      <c r="D254" s="50" t="n">
        <v>1113</v>
      </c>
      <c r="E254" s="50" t="n">
        <v>987</v>
      </c>
      <c r="F254" s="50" t="n">
        <v>126</v>
      </c>
      <c r="G254" s="50" t="n">
        <v>4677</v>
      </c>
      <c r="H254" s="50" t="n">
        <v>3721</v>
      </c>
      <c r="I254" s="50" t="n">
        <v>634</v>
      </c>
      <c r="J254" s="50" t="n">
        <v>161</v>
      </c>
      <c r="K254" s="50" t="n">
        <v>150</v>
      </c>
      <c r="L254" s="50" t="n">
        <v>11</v>
      </c>
      <c r="M254" s="50" t="n">
        <v>40545</v>
      </c>
      <c r="N254" s="51" t="n">
        <v>7.00259067357513</v>
      </c>
      <c r="O254" s="52"/>
      <c r="P254" s="41" t="b">
        <f aca="false">TRUE()</f>
        <v>1</v>
      </c>
      <c r="Q254" s="41" t="s">
        <v>528</v>
      </c>
      <c r="R254" s="2" t="s">
        <v>518</v>
      </c>
      <c r="S254" s="2" t="s">
        <v>528</v>
      </c>
      <c r="T254" s="2" t="n">
        <v>5790</v>
      </c>
      <c r="U254" s="2" t="n">
        <v>1113</v>
      </c>
      <c r="V254" s="2" t="n">
        <v>987</v>
      </c>
      <c r="W254" s="2" t="n">
        <v>126</v>
      </c>
      <c r="X254" s="2" t="n">
        <v>4677</v>
      </c>
      <c r="Y254" s="2" t="n">
        <v>3721</v>
      </c>
      <c r="Z254" s="2" t="n">
        <v>634</v>
      </c>
      <c r="AA254" s="2" t="n">
        <v>161</v>
      </c>
      <c r="AB254" s="2" t="n">
        <v>150</v>
      </c>
      <c r="AC254" s="2" t="n">
        <v>11</v>
      </c>
      <c r="AD254" s="2" t="n">
        <v>40545</v>
      </c>
    </row>
    <row r="255" customFormat="false" ht="11.25" hidden="false" customHeight="false" outlineLevel="0" collapsed="false">
      <c r="A255" s="68" t="s">
        <v>530</v>
      </c>
      <c r="B255" s="44" t="s">
        <v>531</v>
      </c>
      <c r="C255" s="49" t="n">
        <v>5939</v>
      </c>
      <c r="D255" s="50" t="n">
        <v>927</v>
      </c>
      <c r="E255" s="50" t="n">
        <v>868</v>
      </c>
      <c r="F255" s="50" t="n">
        <v>59</v>
      </c>
      <c r="G255" s="50" t="n">
        <v>5012</v>
      </c>
      <c r="H255" s="50" t="n">
        <v>3886</v>
      </c>
      <c r="I255" s="50" t="n">
        <v>825</v>
      </c>
      <c r="J255" s="50" t="n">
        <v>204</v>
      </c>
      <c r="K255" s="50" t="n">
        <v>77</v>
      </c>
      <c r="L255" s="50" t="n">
        <v>20</v>
      </c>
      <c r="M255" s="50" t="n">
        <v>20104</v>
      </c>
      <c r="N255" s="51" t="n">
        <v>3.38508166357973</v>
      </c>
      <c r="O255" s="52"/>
      <c r="P255" s="41" t="b">
        <f aca="false">TRUE()</f>
        <v>1</v>
      </c>
      <c r="Q255" s="41" t="s">
        <v>530</v>
      </c>
      <c r="R255" s="2" t="s">
        <v>518</v>
      </c>
      <c r="S255" s="2" t="s">
        <v>530</v>
      </c>
      <c r="T255" s="2" t="n">
        <v>5939</v>
      </c>
      <c r="U255" s="2" t="n">
        <v>927</v>
      </c>
      <c r="V255" s="2" t="n">
        <v>868</v>
      </c>
      <c r="W255" s="2" t="n">
        <v>59</v>
      </c>
      <c r="X255" s="2" t="n">
        <v>5012</v>
      </c>
      <c r="Y255" s="2" t="n">
        <v>3886</v>
      </c>
      <c r="Z255" s="2" t="n">
        <v>825</v>
      </c>
      <c r="AA255" s="2" t="n">
        <v>204</v>
      </c>
      <c r="AB255" s="2" t="n">
        <v>77</v>
      </c>
      <c r="AC255" s="2" t="n">
        <v>20</v>
      </c>
      <c r="AD255" s="2" t="n">
        <v>20104</v>
      </c>
    </row>
    <row r="256" customFormat="false" ht="11.25" hidden="false" customHeight="false" outlineLevel="0" collapsed="false">
      <c r="A256" s="68" t="s">
        <v>532</v>
      </c>
      <c r="B256" s="44" t="s">
        <v>533</v>
      </c>
      <c r="C256" s="49" t="n">
        <v>7992</v>
      </c>
      <c r="D256" s="50" t="n">
        <v>1866</v>
      </c>
      <c r="E256" s="50" t="n">
        <v>1569</v>
      </c>
      <c r="F256" s="50" t="n">
        <v>297</v>
      </c>
      <c r="G256" s="50" t="n">
        <v>6126</v>
      </c>
      <c r="H256" s="50" t="n">
        <v>4131</v>
      </c>
      <c r="I256" s="50" t="n">
        <v>1464</v>
      </c>
      <c r="J256" s="50" t="n">
        <v>203</v>
      </c>
      <c r="K256" s="50" t="n">
        <v>227</v>
      </c>
      <c r="L256" s="50" t="n">
        <v>101</v>
      </c>
      <c r="M256" s="50" t="n">
        <v>20072</v>
      </c>
      <c r="N256" s="51" t="n">
        <v>2.51151151151151</v>
      </c>
      <c r="O256" s="52"/>
      <c r="P256" s="41" t="b">
        <f aca="false">TRUE()</f>
        <v>1</v>
      </c>
      <c r="Q256" s="41" t="s">
        <v>532</v>
      </c>
      <c r="R256" s="73" t="s">
        <v>518</v>
      </c>
      <c r="S256" s="73" t="s">
        <v>532</v>
      </c>
      <c r="T256" s="73" t="n">
        <v>7992</v>
      </c>
      <c r="U256" s="73" t="n">
        <v>1866</v>
      </c>
      <c r="V256" s="73" t="n">
        <v>1569</v>
      </c>
      <c r="W256" s="73" t="n">
        <v>297</v>
      </c>
      <c r="X256" s="73" t="n">
        <v>6126</v>
      </c>
      <c r="Y256" s="73" t="n">
        <v>4131</v>
      </c>
      <c r="Z256" s="73" t="n">
        <v>1464</v>
      </c>
      <c r="AA256" s="73" t="n">
        <v>203</v>
      </c>
      <c r="AB256" s="73" t="n">
        <v>227</v>
      </c>
      <c r="AC256" s="73" t="n">
        <v>101</v>
      </c>
      <c r="AD256" s="73" t="n">
        <v>20072</v>
      </c>
    </row>
    <row r="257" customFormat="false" ht="11.25" hidden="false" customHeight="false" outlineLevel="0" collapsed="false">
      <c r="A257" s="92" t="s">
        <v>534</v>
      </c>
      <c r="B257" s="56" t="s">
        <v>535</v>
      </c>
      <c r="C257" s="49" t="n">
        <v>11754</v>
      </c>
      <c r="D257" s="50" t="n">
        <v>3304</v>
      </c>
      <c r="E257" s="50" t="n">
        <v>3034</v>
      </c>
      <c r="F257" s="50" t="n">
        <v>270</v>
      </c>
      <c r="G257" s="50" t="n">
        <v>8450</v>
      </c>
      <c r="H257" s="50" t="n">
        <v>5917</v>
      </c>
      <c r="I257" s="50" t="n">
        <v>1759</v>
      </c>
      <c r="J257" s="50" t="n">
        <v>204</v>
      </c>
      <c r="K257" s="50" t="n">
        <v>464</v>
      </c>
      <c r="L257" s="50" t="n">
        <v>106</v>
      </c>
      <c r="M257" s="50" t="n">
        <v>47141</v>
      </c>
      <c r="N257" s="51" t="n">
        <v>4.01063467755658</v>
      </c>
      <c r="O257" s="52"/>
      <c r="P257" s="41" t="b">
        <f aca="false">TRUE()</f>
        <v>1</v>
      </c>
      <c r="Q257" s="41" t="s">
        <v>534</v>
      </c>
      <c r="R257" s="2" t="s">
        <v>518</v>
      </c>
      <c r="S257" s="2" t="s">
        <v>534</v>
      </c>
      <c r="T257" s="2" t="n">
        <v>11754</v>
      </c>
      <c r="U257" s="2" t="n">
        <v>3304</v>
      </c>
      <c r="V257" s="2" t="n">
        <v>3034</v>
      </c>
      <c r="W257" s="2" t="n">
        <v>270</v>
      </c>
      <c r="X257" s="2" t="n">
        <v>8450</v>
      </c>
      <c r="Y257" s="2" t="n">
        <v>5917</v>
      </c>
      <c r="Z257" s="2" t="n">
        <v>1759</v>
      </c>
      <c r="AA257" s="2" t="n">
        <v>204</v>
      </c>
      <c r="AB257" s="2" t="n">
        <v>464</v>
      </c>
      <c r="AC257" s="2" t="n">
        <v>106</v>
      </c>
      <c r="AD257" s="2" t="n">
        <v>47141</v>
      </c>
    </row>
    <row r="258" customFormat="false" ht="11.25" hidden="false" customHeight="false" outlineLevel="0" collapsed="false">
      <c r="A258" s="92"/>
      <c r="B258" s="56"/>
      <c r="C258" s="49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2"/>
      <c r="P258" s="41"/>
      <c r="Q258" s="41"/>
    </row>
    <row r="259" customFormat="false" ht="11.25" hidden="false" customHeight="false" outlineLevel="0" collapsed="false">
      <c r="A259" s="100"/>
      <c r="B259" s="101" t="s">
        <v>536</v>
      </c>
      <c r="C259" s="102" t="n">
        <v>258286</v>
      </c>
      <c r="D259" s="102" t="n">
        <v>91533</v>
      </c>
      <c r="E259" s="102" t="n">
        <v>78973</v>
      </c>
      <c r="F259" s="102" t="n">
        <v>12560</v>
      </c>
      <c r="G259" s="102" t="n">
        <v>166753</v>
      </c>
      <c r="H259" s="102" t="n">
        <v>127831</v>
      </c>
      <c r="I259" s="102" t="n">
        <v>27313</v>
      </c>
      <c r="J259" s="102" t="n">
        <v>3934</v>
      </c>
      <c r="K259" s="102" t="n">
        <v>4681</v>
      </c>
      <c r="L259" s="102" t="n">
        <v>2994</v>
      </c>
      <c r="M259" s="102" t="n">
        <v>1147684</v>
      </c>
      <c r="N259" s="83" t="n">
        <v>4.44346189882533</v>
      </c>
      <c r="O259" s="47"/>
      <c r="P259" s="41" t="b">
        <f aca="false">TRUE()</f>
        <v>1</v>
      </c>
      <c r="Q259" s="41"/>
    </row>
    <row r="260" customFormat="false" ht="22.5" hidden="false" customHeight="false" outlineLevel="0" collapsed="false">
      <c r="A260" s="74" t="n">
        <v>32</v>
      </c>
      <c r="B260" s="44" t="s">
        <v>537</v>
      </c>
      <c r="C260" s="49" t="n">
        <v>59275</v>
      </c>
      <c r="D260" s="50" t="n">
        <v>17606</v>
      </c>
      <c r="E260" s="50" t="n">
        <v>15693</v>
      </c>
      <c r="F260" s="50" t="n">
        <v>1913</v>
      </c>
      <c r="G260" s="50" t="n">
        <v>41669</v>
      </c>
      <c r="H260" s="50" t="n">
        <v>26547</v>
      </c>
      <c r="I260" s="50" t="n">
        <v>9304</v>
      </c>
      <c r="J260" s="50" t="n">
        <v>1384</v>
      </c>
      <c r="K260" s="50" t="n">
        <v>2475</v>
      </c>
      <c r="L260" s="50" t="n">
        <v>1959</v>
      </c>
      <c r="M260" s="50" t="n">
        <v>135750</v>
      </c>
      <c r="N260" s="51" t="n">
        <v>2.29017292281738</v>
      </c>
      <c r="O260" s="52"/>
      <c r="P260" s="41" t="b">
        <f aca="false">TRUE()</f>
        <v>1</v>
      </c>
      <c r="Q260" s="41" t="s">
        <v>538</v>
      </c>
      <c r="R260" s="2" t="s">
        <v>539</v>
      </c>
      <c r="T260" s="2" t="n">
        <v>59275</v>
      </c>
      <c r="U260" s="2" t="n">
        <v>17606</v>
      </c>
      <c r="V260" s="2" t="n">
        <v>15693</v>
      </c>
      <c r="W260" s="2" t="n">
        <v>1913</v>
      </c>
      <c r="X260" s="2" t="n">
        <v>41669</v>
      </c>
      <c r="Y260" s="2" t="n">
        <v>26547</v>
      </c>
      <c r="Z260" s="2" t="n">
        <v>9304</v>
      </c>
      <c r="AA260" s="2" t="n">
        <v>1384</v>
      </c>
      <c r="AB260" s="2" t="n">
        <v>2475</v>
      </c>
      <c r="AC260" s="2" t="n">
        <v>1959</v>
      </c>
      <c r="AD260" s="2" t="n">
        <v>135750</v>
      </c>
    </row>
    <row r="261" s="41" customFormat="true" ht="11.25" hidden="false" customHeight="false" outlineLevel="0" collapsed="false">
      <c r="A261" s="92" t="s">
        <v>540</v>
      </c>
      <c r="B261" s="44" t="s">
        <v>541</v>
      </c>
      <c r="C261" s="49" t="n">
        <v>5480</v>
      </c>
      <c r="D261" s="50" t="n">
        <v>1443</v>
      </c>
      <c r="E261" s="50" t="n">
        <v>1176</v>
      </c>
      <c r="F261" s="50" t="n">
        <v>267</v>
      </c>
      <c r="G261" s="50" t="n">
        <v>4037</v>
      </c>
      <c r="H261" s="50" t="n">
        <v>2378</v>
      </c>
      <c r="I261" s="50" t="n">
        <v>634</v>
      </c>
      <c r="J261" s="50" t="n">
        <v>119</v>
      </c>
      <c r="K261" s="50" t="n">
        <v>290</v>
      </c>
      <c r="L261" s="50" t="n">
        <v>616</v>
      </c>
      <c r="M261" s="50" t="n">
        <v>13290</v>
      </c>
      <c r="N261" s="51" t="n">
        <v>2.42518248175182</v>
      </c>
      <c r="O261" s="52"/>
      <c r="P261" s="41" t="b">
        <f aca="false">TRUE()</f>
        <v>1</v>
      </c>
      <c r="Q261" s="41" t="s">
        <v>540</v>
      </c>
      <c r="R261" s="2" t="s">
        <v>538</v>
      </c>
      <c r="S261" s="2" t="s">
        <v>540</v>
      </c>
      <c r="T261" s="2" t="n">
        <v>5480</v>
      </c>
      <c r="U261" s="2" t="n">
        <v>1443</v>
      </c>
      <c r="V261" s="2" t="n">
        <v>1176</v>
      </c>
      <c r="W261" s="2" t="n">
        <v>267</v>
      </c>
      <c r="X261" s="2" t="n">
        <v>4037</v>
      </c>
      <c r="Y261" s="2" t="n">
        <v>2378</v>
      </c>
      <c r="Z261" s="2" t="n">
        <v>634</v>
      </c>
      <c r="AA261" s="2" t="n">
        <v>119</v>
      </c>
      <c r="AB261" s="2" t="n">
        <v>290</v>
      </c>
      <c r="AC261" s="2" t="n">
        <v>616</v>
      </c>
      <c r="AD261" s="2" t="n">
        <v>13290</v>
      </c>
    </row>
    <row r="262" customFormat="false" ht="10.15" hidden="false" customHeight="true" outlineLevel="0" collapsed="false">
      <c r="A262" s="92" t="s">
        <v>542</v>
      </c>
      <c r="B262" s="56" t="s">
        <v>543</v>
      </c>
      <c r="C262" s="49" t="n">
        <v>2428</v>
      </c>
      <c r="D262" s="50" t="n">
        <v>717</v>
      </c>
      <c r="E262" s="50" t="n">
        <v>641</v>
      </c>
      <c r="F262" s="50" t="n">
        <v>76</v>
      </c>
      <c r="G262" s="50" t="n">
        <v>1711</v>
      </c>
      <c r="H262" s="50" t="n">
        <v>789</v>
      </c>
      <c r="I262" s="50" t="n">
        <v>216</v>
      </c>
      <c r="J262" s="50" t="n">
        <v>224</v>
      </c>
      <c r="K262" s="50" t="n">
        <v>222</v>
      </c>
      <c r="L262" s="50" t="n">
        <v>260</v>
      </c>
      <c r="M262" s="50" t="n">
        <v>5176</v>
      </c>
      <c r="N262" s="51" t="n">
        <v>2.13179571663921</v>
      </c>
      <c r="O262" s="52"/>
      <c r="P262" s="41" t="b">
        <f aca="false">TRUE()</f>
        <v>1</v>
      </c>
      <c r="Q262" s="41" t="s">
        <v>542</v>
      </c>
      <c r="R262" s="2" t="s">
        <v>538</v>
      </c>
      <c r="S262" s="2" t="s">
        <v>542</v>
      </c>
      <c r="T262" s="2" t="n">
        <v>2428</v>
      </c>
      <c r="U262" s="2" t="n">
        <v>717</v>
      </c>
      <c r="V262" s="2" t="n">
        <v>641</v>
      </c>
      <c r="W262" s="2" t="n">
        <v>76</v>
      </c>
      <c r="X262" s="2" t="n">
        <v>1711</v>
      </c>
      <c r="Y262" s="2" t="n">
        <v>789</v>
      </c>
      <c r="Z262" s="2" t="n">
        <v>216</v>
      </c>
      <c r="AA262" s="2" t="n">
        <v>224</v>
      </c>
      <c r="AB262" s="2" t="n">
        <v>222</v>
      </c>
      <c r="AC262" s="2" t="n">
        <v>260</v>
      </c>
      <c r="AD262" s="2" t="n">
        <v>5176</v>
      </c>
    </row>
    <row r="263" customFormat="false" ht="11.25" hidden="false" customHeight="false" outlineLevel="0" collapsed="false">
      <c r="A263" s="92" t="s">
        <v>544</v>
      </c>
      <c r="B263" s="44" t="s">
        <v>545</v>
      </c>
      <c r="C263" s="49" t="n">
        <v>5697</v>
      </c>
      <c r="D263" s="50" t="n">
        <v>2293</v>
      </c>
      <c r="E263" s="50" t="n">
        <v>1889</v>
      </c>
      <c r="F263" s="50" t="n">
        <v>404</v>
      </c>
      <c r="G263" s="50" t="n">
        <v>3404</v>
      </c>
      <c r="H263" s="50" t="n">
        <v>2735</v>
      </c>
      <c r="I263" s="50" t="n">
        <v>518</v>
      </c>
      <c r="J263" s="50" t="n">
        <v>90</v>
      </c>
      <c r="K263" s="50" t="n">
        <v>44</v>
      </c>
      <c r="L263" s="50" t="n">
        <v>17</v>
      </c>
      <c r="M263" s="50" t="n">
        <v>12794</v>
      </c>
      <c r="N263" s="51" t="n">
        <v>2.24574337370546</v>
      </c>
      <c r="O263" s="52"/>
      <c r="P263" s="41" t="b">
        <f aca="false">TRUE()</f>
        <v>1</v>
      </c>
      <c r="Q263" s="41" t="s">
        <v>544</v>
      </c>
      <c r="R263" s="2" t="s">
        <v>538</v>
      </c>
      <c r="S263" s="2" t="s">
        <v>544</v>
      </c>
      <c r="T263" s="2" t="n">
        <v>5697</v>
      </c>
      <c r="U263" s="2" t="n">
        <v>2293</v>
      </c>
      <c r="V263" s="2" t="n">
        <v>1889</v>
      </c>
      <c r="W263" s="2" t="n">
        <v>404</v>
      </c>
      <c r="X263" s="2" t="n">
        <v>3404</v>
      </c>
      <c r="Y263" s="2" t="n">
        <v>2735</v>
      </c>
      <c r="Z263" s="2" t="n">
        <v>518</v>
      </c>
      <c r="AA263" s="2" t="n">
        <v>90</v>
      </c>
      <c r="AB263" s="2" t="n">
        <v>44</v>
      </c>
      <c r="AC263" s="2" t="n">
        <v>17</v>
      </c>
      <c r="AD263" s="2" t="n">
        <v>12794</v>
      </c>
    </row>
    <row r="264" customFormat="false" ht="20.45" hidden="false" customHeight="true" outlineLevel="0" collapsed="false">
      <c r="A264" s="92" t="s">
        <v>546</v>
      </c>
      <c r="B264" s="44" t="s">
        <v>547</v>
      </c>
      <c r="C264" s="49" t="n">
        <v>11894</v>
      </c>
      <c r="D264" s="50" t="n">
        <v>3480</v>
      </c>
      <c r="E264" s="50" t="n">
        <v>2726</v>
      </c>
      <c r="F264" s="50" t="n">
        <v>754</v>
      </c>
      <c r="G264" s="50" t="n">
        <v>8414</v>
      </c>
      <c r="H264" s="50" t="n">
        <v>5685</v>
      </c>
      <c r="I264" s="50" t="n">
        <v>1226</v>
      </c>
      <c r="J264" s="50" t="n">
        <v>83</v>
      </c>
      <c r="K264" s="50" t="n">
        <v>632</v>
      </c>
      <c r="L264" s="50" t="n">
        <v>788</v>
      </c>
      <c r="M264" s="50" t="n">
        <v>32642</v>
      </c>
      <c r="N264" s="51" t="n">
        <v>2.7444089456869</v>
      </c>
      <c r="O264" s="52"/>
      <c r="P264" s="41" t="b">
        <f aca="false">TRUE()</f>
        <v>1</v>
      </c>
      <c r="Q264" s="41" t="s">
        <v>546</v>
      </c>
      <c r="R264" s="2" t="s">
        <v>538</v>
      </c>
      <c r="S264" s="2" t="s">
        <v>546</v>
      </c>
      <c r="T264" s="2" t="n">
        <v>11894</v>
      </c>
      <c r="U264" s="2" t="n">
        <v>3480</v>
      </c>
      <c r="V264" s="2" t="n">
        <v>2726</v>
      </c>
      <c r="W264" s="2" t="n">
        <v>754</v>
      </c>
      <c r="X264" s="2" t="n">
        <v>8414</v>
      </c>
      <c r="Y264" s="2" t="n">
        <v>5685</v>
      </c>
      <c r="Z264" s="2" t="n">
        <v>1226</v>
      </c>
      <c r="AA264" s="2" t="n">
        <v>83</v>
      </c>
      <c r="AB264" s="2" t="n">
        <v>632</v>
      </c>
      <c r="AC264" s="2" t="n">
        <v>788</v>
      </c>
      <c r="AD264" s="2" t="n">
        <v>32642</v>
      </c>
    </row>
    <row r="265" customFormat="false" ht="11.25" hidden="false" customHeight="false" outlineLevel="0" collapsed="false">
      <c r="A265" s="92" t="s">
        <v>548</v>
      </c>
      <c r="B265" s="44" t="s">
        <v>549</v>
      </c>
      <c r="C265" s="49" t="n">
        <v>11071</v>
      </c>
      <c r="D265" s="50" t="n">
        <v>2930</v>
      </c>
      <c r="E265" s="50" t="n">
        <v>2928</v>
      </c>
      <c r="F265" s="50" t="n">
        <v>2</v>
      </c>
      <c r="G265" s="50" t="n">
        <v>8141</v>
      </c>
      <c r="H265" s="50" t="n">
        <v>4184</v>
      </c>
      <c r="I265" s="50" t="n">
        <v>2978</v>
      </c>
      <c r="J265" s="50" t="n">
        <v>157</v>
      </c>
      <c r="K265" s="50" t="n">
        <v>660</v>
      </c>
      <c r="L265" s="50" t="n">
        <v>162</v>
      </c>
      <c r="M265" s="50" t="n">
        <v>20873</v>
      </c>
      <c r="N265" s="51" t="n">
        <v>1.88537620811128</v>
      </c>
      <c r="O265" s="52"/>
      <c r="P265" s="41" t="b">
        <f aca="false">TRUE()</f>
        <v>1</v>
      </c>
      <c r="Q265" s="41" t="s">
        <v>548</v>
      </c>
      <c r="R265" s="2" t="s">
        <v>538</v>
      </c>
      <c r="S265" s="2" t="s">
        <v>548</v>
      </c>
      <c r="T265" s="2" t="n">
        <v>11071</v>
      </c>
      <c r="U265" s="2" t="n">
        <v>2930</v>
      </c>
      <c r="V265" s="2" t="n">
        <v>2928</v>
      </c>
      <c r="W265" s="2" t="n">
        <v>2</v>
      </c>
      <c r="X265" s="2" t="n">
        <v>8141</v>
      </c>
      <c r="Y265" s="2" t="n">
        <v>4184</v>
      </c>
      <c r="Z265" s="2" t="n">
        <v>2978</v>
      </c>
      <c r="AA265" s="2" t="n">
        <v>157</v>
      </c>
      <c r="AB265" s="2" t="n">
        <v>660</v>
      </c>
      <c r="AC265" s="2" t="n">
        <v>162</v>
      </c>
      <c r="AD265" s="2" t="n">
        <v>20873</v>
      </c>
    </row>
    <row r="266" s="58" customFormat="true" ht="11.25" hidden="false" customHeight="false" outlineLevel="0" collapsed="false">
      <c r="A266" s="92" t="s">
        <v>550</v>
      </c>
      <c r="B266" s="66" t="s">
        <v>551</v>
      </c>
      <c r="C266" s="49" t="n">
        <v>2586</v>
      </c>
      <c r="D266" s="50" t="n">
        <v>910</v>
      </c>
      <c r="E266" s="50" t="n">
        <v>880</v>
      </c>
      <c r="F266" s="50" t="n">
        <v>30</v>
      </c>
      <c r="G266" s="50" t="n">
        <v>1676</v>
      </c>
      <c r="H266" s="50" t="n">
        <v>1341</v>
      </c>
      <c r="I266" s="50" t="n">
        <v>187</v>
      </c>
      <c r="J266" s="50" t="n">
        <v>58</v>
      </c>
      <c r="K266" s="50" t="n">
        <v>70</v>
      </c>
      <c r="L266" s="50" t="n">
        <v>20</v>
      </c>
      <c r="M266" s="50" t="n">
        <v>4781</v>
      </c>
      <c r="N266" s="51" t="n">
        <v>1.84880123743233</v>
      </c>
      <c r="O266" s="52"/>
      <c r="P266" s="41" t="b">
        <f aca="false">TRUE()</f>
        <v>1</v>
      </c>
      <c r="Q266" s="41" t="s">
        <v>550</v>
      </c>
      <c r="R266" s="2" t="s">
        <v>538</v>
      </c>
      <c r="S266" s="2" t="s">
        <v>550</v>
      </c>
      <c r="T266" s="2" t="n">
        <v>2586</v>
      </c>
      <c r="U266" s="2" t="n">
        <v>910</v>
      </c>
      <c r="V266" s="2" t="n">
        <v>880</v>
      </c>
      <c r="W266" s="2" t="n">
        <v>30</v>
      </c>
      <c r="X266" s="2" t="n">
        <v>1676</v>
      </c>
      <c r="Y266" s="2" t="n">
        <v>1341</v>
      </c>
      <c r="Z266" s="2" t="n">
        <v>187</v>
      </c>
      <c r="AA266" s="2" t="n">
        <v>58</v>
      </c>
      <c r="AB266" s="2" t="n">
        <v>70</v>
      </c>
      <c r="AC266" s="2" t="n">
        <v>20</v>
      </c>
      <c r="AD266" s="2" t="n">
        <v>4781</v>
      </c>
    </row>
    <row r="267" customFormat="false" ht="11.25" hidden="false" customHeight="false" outlineLevel="0" collapsed="false">
      <c r="A267" s="92" t="s">
        <v>552</v>
      </c>
      <c r="B267" s="44" t="s">
        <v>553</v>
      </c>
      <c r="C267" s="49" t="n">
        <v>1829</v>
      </c>
      <c r="D267" s="50" t="n">
        <v>394</v>
      </c>
      <c r="E267" s="50" t="n">
        <v>387</v>
      </c>
      <c r="F267" s="50" t="n">
        <v>7</v>
      </c>
      <c r="G267" s="50" t="n">
        <v>1435</v>
      </c>
      <c r="H267" s="50" t="n">
        <v>1035</v>
      </c>
      <c r="I267" s="50" t="n">
        <v>296</v>
      </c>
      <c r="J267" s="50" t="n">
        <v>32</v>
      </c>
      <c r="K267" s="50" t="n">
        <v>64</v>
      </c>
      <c r="L267" s="50" t="n">
        <v>8</v>
      </c>
      <c r="M267" s="50" t="n">
        <v>6262</v>
      </c>
      <c r="N267" s="51" t="n">
        <v>3.42372881355932</v>
      </c>
      <c r="O267" s="52"/>
      <c r="P267" s="41" t="b">
        <f aca="false">TRUE()</f>
        <v>1</v>
      </c>
      <c r="Q267" s="41" t="s">
        <v>552</v>
      </c>
      <c r="R267" s="2" t="s">
        <v>538</v>
      </c>
      <c r="S267" s="2" t="s">
        <v>552</v>
      </c>
      <c r="T267" s="2" t="n">
        <v>1829</v>
      </c>
      <c r="U267" s="2" t="n">
        <v>394</v>
      </c>
      <c r="V267" s="2" t="n">
        <v>387</v>
      </c>
      <c r="W267" s="2" t="n">
        <v>7</v>
      </c>
      <c r="X267" s="2" t="n">
        <v>1435</v>
      </c>
      <c r="Y267" s="2" t="n">
        <v>1035</v>
      </c>
      <c r="Z267" s="2" t="n">
        <v>296</v>
      </c>
      <c r="AA267" s="2" t="n">
        <v>32</v>
      </c>
      <c r="AB267" s="2" t="n">
        <v>64</v>
      </c>
      <c r="AC267" s="2" t="n">
        <v>8</v>
      </c>
      <c r="AD267" s="2" t="n">
        <v>6262</v>
      </c>
    </row>
    <row r="268" customFormat="false" ht="22.5" hidden="false" customHeight="false" outlineLevel="0" collapsed="false">
      <c r="A268" s="68" t="s">
        <v>554</v>
      </c>
      <c r="B268" s="56" t="s">
        <v>555</v>
      </c>
      <c r="C268" s="49" t="n">
        <v>13953</v>
      </c>
      <c r="D268" s="50" t="n">
        <v>4378</v>
      </c>
      <c r="E268" s="50" t="n">
        <v>4108</v>
      </c>
      <c r="F268" s="50" t="n">
        <v>270</v>
      </c>
      <c r="G268" s="50" t="n">
        <v>9575</v>
      </c>
      <c r="H268" s="50" t="n">
        <v>6211</v>
      </c>
      <c r="I268" s="50" t="n">
        <v>2767</v>
      </c>
      <c r="J268" s="50" t="n">
        <v>239</v>
      </c>
      <c r="K268" s="50" t="n">
        <v>325</v>
      </c>
      <c r="L268" s="50" t="n">
        <v>33</v>
      </c>
      <c r="M268" s="50" t="n">
        <v>22046</v>
      </c>
      <c r="N268" s="51" t="n">
        <v>1.58001863398552</v>
      </c>
      <c r="O268" s="52"/>
      <c r="P268" s="41" t="b">
        <f aca="false">TRUE()</f>
        <v>1</v>
      </c>
      <c r="Q268" s="57" t="s">
        <v>554</v>
      </c>
      <c r="R268" s="2" t="s">
        <v>538</v>
      </c>
      <c r="S268" s="2" t="s">
        <v>554</v>
      </c>
      <c r="T268" s="2" t="n">
        <v>13953</v>
      </c>
      <c r="U268" s="2" t="n">
        <v>4378</v>
      </c>
      <c r="V268" s="2" t="n">
        <v>4108</v>
      </c>
      <c r="W268" s="2" t="n">
        <v>270</v>
      </c>
      <c r="X268" s="2" t="n">
        <v>9575</v>
      </c>
      <c r="Y268" s="2" t="n">
        <v>6211</v>
      </c>
      <c r="Z268" s="2" t="n">
        <v>2767</v>
      </c>
      <c r="AA268" s="2" t="n">
        <v>239</v>
      </c>
      <c r="AB268" s="2" t="n">
        <v>325</v>
      </c>
      <c r="AC268" s="2" t="n">
        <v>33</v>
      </c>
      <c r="AD268" s="2" t="n">
        <v>22046</v>
      </c>
    </row>
    <row r="269" customFormat="false" ht="22.5" hidden="false" customHeight="false" outlineLevel="0" collapsed="false">
      <c r="A269" s="68" t="s">
        <v>556</v>
      </c>
      <c r="B269" s="44" t="s">
        <v>557</v>
      </c>
      <c r="C269" s="49" t="n">
        <v>1126</v>
      </c>
      <c r="D269" s="50" t="n">
        <v>253</v>
      </c>
      <c r="E269" s="50" t="n">
        <v>241</v>
      </c>
      <c r="F269" s="50" t="n">
        <v>12</v>
      </c>
      <c r="G269" s="50" t="n">
        <v>873</v>
      </c>
      <c r="H269" s="50" t="n">
        <v>381</v>
      </c>
      <c r="I269" s="50" t="n">
        <v>140</v>
      </c>
      <c r="J269" s="50" t="n">
        <v>270</v>
      </c>
      <c r="K269" s="50" t="n">
        <v>65</v>
      </c>
      <c r="L269" s="50" t="n">
        <v>17</v>
      </c>
      <c r="M269" s="50" t="n">
        <v>3163</v>
      </c>
      <c r="N269" s="51" t="n">
        <v>2.80905861456483</v>
      </c>
      <c r="O269" s="52"/>
      <c r="P269" s="41" t="b">
        <f aca="false">TRUE()</f>
        <v>1</v>
      </c>
      <c r="Q269" s="41" t="s">
        <v>556</v>
      </c>
      <c r="R269" s="41" t="s">
        <v>538</v>
      </c>
      <c r="S269" s="41" t="s">
        <v>556</v>
      </c>
      <c r="T269" s="41" t="n">
        <v>1126</v>
      </c>
      <c r="U269" s="41" t="n">
        <v>253</v>
      </c>
      <c r="V269" s="41" t="n">
        <v>241</v>
      </c>
      <c r="W269" s="41" t="n">
        <v>12</v>
      </c>
      <c r="X269" s="41" t="n">
        <v>873</v>
      </c>
      <c r="Y269" s="41" t="n">
        <v>381</v>
      </c>
      <c r="Z269" s="41" t="n">
        <v>140</v>
      </c>
      <c r="AA269" s="41" t="n">
        <v>270</v>
      </c>
      <c r="AB269" s="41" t="n">
        <v>65</v>
      </c>
      <c r="AC269" s="41" t="n">
        <v>17</v>
      </c>
      <c r="AD269" s="41" t="n">
        <v>3163</v>
      </c>
    </row>
    <row r="270" customFormat="false" ht="22.5" hidden="false" customHeight="false" outlineLevel="0" collapsed="false">
      <c r="A270" s="68" t="s">
        <v>558</v>
      </c>
      <c r="B270" s="44" t="s">
        <v>559</v>
      </c>
      <c r="C270" s="49" t="n">
        <v>3211</v>
      </c>
      <c r="D270" s="50" t="n">
        <v>808</v>
      </c>
      <c r="E270" s="50" t="n">
        <v>717</v>
      </c>
      <c r="F270" s="50" t="n">
        <v>91</v>
      </c>
      <c r="G270" s="50" t="n">
        <v>2403</v>
      </c>
      <c r="H270" s="50" t="n">
        <v>1808</v>
      </c>
      <c r="I270" s="50" t="n">
        <v>342</v>
      </c>
      <c r="J270" s="50" t="n">
        <v>112</v>
      </c>
      <c r="K270" s="50" t="n">
        <v>103</v>
      </c>
      <c r="L270" s="50" t="n">
        <v>38</v>
      </c>
      <c r="M270" s="50" t="n">
        <v>14723</v>
      </c>
      <c r="N270" s="51" t="n">
        <v>4.58517595764559</v>
      </c>
      <c r="O270" s="52"/>
      <c r="P270" s="41" t="b">
        <f aca="false">TRUE()</f>
        <v>1</v>
      </c>
      <c r="Q270" s="41" t="s">
        <v>558</v>
      </c>
      <c r="R270" s="2" t="s">
        <v>538</v>
      </c>
      <c r="S270" s="2" t="s">
        <v>558</v>
      </c>
      <c r="T270" s="2" t="n">
        <v>3211</v>
      </c>
      <c r="U270" s="2" t="n">
        <v>808</v>
      </c>
      <c r="V270" s="2" t="n">
        <v>717</v>
      </c>
      <c r="W270" s="2" t="n">
        <v>91</v>
      </c>
      <c r="X270" s="2" t="n">
        <v>2403</v>
      </c>
      <c r="Y270" s="2" t="n">
        <v>1808</v>
      </c>
      <c r="Z270" s="2" t="n">
        <v>342</v>
      </c>
      <c r="AA270" s="2" t="n">
        <v>112</v>
      </c>
      <c r="AB270" s="2" t="n">
        <v>103</v>
      </c>
      <c r="AC270" s="2" t="n">
        <v>38</v>
      </c>
      <c r="AD270" s="2" t="n">
        <v>14723</v>
      </c>
    </row>
    <row r="271" customFormat="false" ht="11.25" hidden="false" customHeight="false" outlineLevel="0" collapsed="false">
      <c r="A271" s="74" t="n">
        <v>33</v>
      </c>
      <c r="B271" s="56" t="s">
        <v>560</v>
      </c>
      <c r="C271" s="49" t="n">
        <v>199011</v>
      </c>
      <c r="D271" s="50" t="n">
        <v>73927</v>
      </c>
      <c r="E271" s="50" t="n">
        <v>63280</v>
      </c>
      <c r="F271" s="50" t="n">
        <v>10647</v>
      </c>
      <c r="G271" s="50" t="n">
        <v>125084</v>
      </c>
      <c r="H271" s="50" t="n">
        <v>101284</v>
      </c>
      <c r="I271" s="50" t="n">
        <v>18009</v>
      </c>
      <c r="J271" s="50" t="n">
        <v>2550</v>
      </c>
      <c r="K271" s="50" t="n">
        <v>2206</v>
      </c>
      <c r="L271" s="50" t="n">
        <v>1035</v>
      </c>
      <c r="M271" s="50" t="n">
        <v>1011934</v>
      </c>
      <c r="N271" s="51" t="n">
        <v>5.08481440724382</v>
      </c>
      <c r="O271" s="52"/>
      <c r="P271" s="41" t="b">
        <f aca="false">TRUE()</f>
        <v>1</v>
      </c>
      <c r="Q271" s="41" t="s">
        <v>561</v>
      </c>
      <c r="R271" s="58" t="s">
        <v>562</v>
      </c>
      <c r="S271" s="58"/>
      <c r="T271" s="58" t="n">
        <v>199011</v>
      </c>
      <c r="U271" s="58" t="n">
        <v>73927</v>
      </c>
      <c r="V271" s="58" t="n">
        <v>63280</v>
      </c>
      <c r="W271" s="58" t="n">
        <v>10647</v>
      </c>
      <c r="X271" s="58" t="n">
        <v>125084</v>
      </c>
      <c r="Y271" s="58" t="n">
        <v>101284</v>
      </c>
      <c r="Z271" s="58" t="n">
        <v>18009</v>
      </c>
      <c r="AA271" s="58" t="n">
        <v>2550</v>
      </c>
      <c r="AB271" s="58" t="n">
        <v>2206</v>
      </c>
      <c r="AC271" s="58" t="n">
        <v>1035</v>
      </c>
      <c r="AD271" s="58" t="n">
        <v>1011934</v>
      </c>
    </row>
    <row r="272" customFormat="false" ht="11.25" hidden="false" customHeight="false" outlineLevel="0" collapsed="false">
      <c r="A272" s="68" t="s">
        <v>563</v>
      </c>
      <c r="B272" s="44" t="s">
        <v>564</v>
      </c>
      <c r="C272" s="49" t="n">
        <v>32764</v>
      </c>
      <c r="D272" s="50" t="n">
        <v>11188</v>
      </c>
      <c r="E272" s="50" t="n">
        <v>9450</v>
      </c>
      <c r="F272" s="50" t="n">
        <v>1738</v>
      </c>
      <c r="G272" s="50" t="n">
        <v>21576</v>
      </c>
      <c r="H272" s="50" t="n">
        <v>18265</v>
      </c>
      <c r="I272" s="50" t="n">
        <v>2268</v>
      </c>
      <c r="J272" s="50" t="n">
        <v>568</v>
      </c>
      <c r="K272" s="50" t="n">
        <v>252</v>
      </c>
      <c r="L272" s="50" t="n">
        <v>223</v>
      </c>
      <c r="M272" s="50" t="n">
        <v>108666</v>
      </c>
      <c r="N272" s="51" t="n">
        <v>3.31662800634843</v>
      </c>
      <c r="O272" s="52"/>
      <c r="P272" s="41" t="b">
        <f aca="false">TRUE()</f>
        <v>1</v>
      </c>
      <c r="Q272" s="41" t="s">
        <v>563</v>
      </c>
      <c r="R272" s="2" t="s">
        <v>561</v>
      </c>
      <c r="S272" s="2" t="s">
        <v>563</v>
      </c>
      <c r="T272" s="2" t="n">
        <v>32764</v>
      </c>
      <c r="U272" s="2" t="n">
        <v>11188</v>
      </c>
      <c r="V272" s="2" t="n">
        <v>9450</v>
      </c>
      <c r="W272" s="2" t="n">
        <v>1738</v>
      </c>
      <c r="X272" s="2" t="n">
        <v>21576</v>
      </c>
      <c r="Y272" s="2" t="n">
        <v>18265</v>
      </c>
      <c r="Z272" s="2" t="n">
        <v>2268</v>
      </c>
      <c r="AA272" s="2" t="n">
        <v>568</v>
      </c>
      <c r="AB272" s="2" t="n">
        <v>252</v>
      </c>
      <c r="AC272" s="2" t="n">
        <v>223</v>
      </c>
      <c r="AD272" s="2" t="n">
        <v>108666</v>
      </c>
    </row>
    <row r="273" s="41" customFormat="true" ht="11.25" hidden="false" customHeight="false" outlineLevel="0" collapsed="false">
      <c r="A273" s="68" t="s">
        <v>565</v>
      </c>
      <c r="B273" s="44" t="s">
        <v>566</v>
      </c>
      <c r="C273" s="49" t="n">
        <v>70719</v>
      </c>
      <c r="D273" s="50" t="n">
        <v>33781</v>
      </c>
      <c r="E273" s="50" t="n">
        <v>29522</v>
      </c>
      <c r="F273" s="50" t="n">
        <v>4259</v>
      </c>
      <c r="G273" s="50" t="n">
        <v>36938</v>
      </c>
      <c r="H273" s="50" t="n">
        <v>30100</v>
      </c>
      <c r="I273" s="50" t="n">
        <v>5204</v>
      </c>
      <c r="J273" s="50" t="n">
        <v>527</v>
      </c>
      <c r="K273" s="50" t="n">
        <v>688</v>
      </c>
      <c r="L273" s="50" t="n">
        <v>419</v>
      </c>
      <c r="M273" s="50" t="n">
        <v>414639</v>
      </c>
      <c r="N273" s="51" t="n">
        <v>5.8631909387859</v>
      </c>
      <c r="O273" s="52"/>
      <c r="P273" s="41" t="b">
        <f aca="false">TRUE()</f>
        <v>1</v>
      </c>
      <c r="Q273" s="41" t="s">
        <v>565</v>
      </c>
      <c r="R273" s="2" t="s">
        <v>561</v>
      </c>
      <c r="S273" s="2" t="s">
        <v>565</v>
      </c>
      <c r="T273" s="2" t="n">
        <v>70719</v>
      </c>
      <c r="U273" s="2" t="n">
        <v>33781</v>
      </c>
      <c r="V273" s="2" t="n">
        <v>29522</v>
      </c>
      <c r="W273" s="2" t="n">
        <v>4259</v>
      </c>
      <c r="X273" s="2" t="n">
        <v>36938</v>
      </c>
      <c r="Y273" s="2" t="n">
        <v>30100</v>
      </c>
      <c r="Z273" s="2" t="n">
        <v>5204</v>
      </c>
      <c r="AA273" s="2" t="n">
        <v>527</v>
      </c>
      <c r="AB273" s="2" t="n">
        <v>688</v>
      </c>
      <c r="AC273" s="2" t="n">
        <v>419</v>
      </c>
      <c r="AD273" s="2" t="n">
        <v>414639</v>
      </c>
    </row>
    <row r="274" s="73" customFormat="true" ht="11.25" hidden="false" customHeight="false" outlineLevel="0" collapsed="false">
      <c r="A274" s="68" t="s">
        <v>567</v>
      </c>
      <c r="B274" s="44" t="s">
        <v>568</v>
      </c>
      <c r="C274" s="49" t="n">
        <v>145</v>
      </c>
      <c r="D274" s="50" t="n">
        <v>42</v>
      </c>
      <c r="E274" s="50" t="n">
        <v>36</v>
      </c>
      <c r="F274" s="50" t="n">
        <v>6</v>
      </c>
      <c r="G274" s="50" t="n">
        <v>103</v>
      </c>
      <c r="H274" s="50" t="n">
        <v>22</v>
      </c>
      <c r="I274" s="50" t="n">
        <v>8</v>
      </c>
      <c r="J274" s="50" t="n">
        <v>64</v>
      </c>
      <c r="K274" s="50" t="n">
        <v>9</v>
      </c>
      <c r="L274" s="50" t="n">
        <v>0</v>
      </c>
      <c r="M274" s="50" t="n">
        <v>872</v>
      </c>
      <c r="N274" s="51" t="n">
        <v>6.01379310344828</v>
      </c>
      <c r="O274" s="52"/>
      <c r="P274" s="41" t="b">
        <f aca="false">TRUE()</f>
        <v>1</v>
      </c>
      <c r="Q274" s="41" t="s">
        <v>567</v>
      </c>
      <c r="R274" s="2" t="s">
        <v>561</v>
      </c>
      <c r="S274" s="2" t="s">
        <v>567</v>
      </c>
      <c r="T274" s="2" t="n">
        <v>145</v>
      </c>
      <c r="U274" s="2" t="n">
        <v>42</v>
      </c>
      <c r="V274" s="2" t="n">
        <v>36</v>
      </c>
      <c r="W274" s="2" t="n">
        <v>6</v>
      </c>
      <c r="X274" s="2" t="n">
        <v>103</v>
      </c>
      <c r="Y274" s="2" t="n">
        <v>22</v>
      </c>
      <c r="Z274" s="2" t="n">
        <v>8</v>
      </c>
      <c r="AA274" s="2" t="n">
        <v>64</v>
      </c>
      <c r="AB274" s="2" t="n">
        <v>9</v>
      </c>
      <c r="AC274" s="2" t="n">
        <v>0</v>
      </c>
      <c r="AD274" s="2" t="n">
        <v>872</v>
      </c>
    </row>
    <row r="275" customFormat="false" ht="22.5" hidden="false" customHeight="false" outlineLevel="0" collapsed="false">
      <c r="A275" s="68" t="s">
        <v>569</v>
      </c>
      <c r="B275" s="44" t="s">
        <v>570</v>
      </c>
      <c r="C275" s="49" t="n">
        <v>5692</v>
      </c>
      <c r="D275" s="50" t="n">
        <v>1333</v>
      </c>
      <c r="E275" s="50" t="n">
        <v>1118</v>
      </c>
      <c r="F275" s="50" t="n">
        <v>215</v>
      </c>
      <c r="G275" s="50" t="n">
        <v>4359</v>
      </c>
      <c r="H275" s="50" t="n">
        <v>2961</v>
      </c>
      <c r="I275" s="50" t="n">
        <v>965</v>
      </c>
      <c r="J275" s="50" t="n">
        <v>152</v>
      </c>
      <c r="K275" s="50" t="n">
        <v>224</v>
      </c>
      <c r="L275" s="50" t="n">
        <v>57</v>
      </c>
      <c r="M275" s="50" t="n">
        <v>26737</v>
      </c>
      <c r="N275" s="51" t="n">
        <v>4.69729444834856</v>
      </c>
      <c r="O275" s="52"/>
      <c r="P275" s="41" t="b">
        <f aca="false">TRUE()</f>
        <v>1</v>
      </c>
      <c r="Q275" s="41" t="s">
        <v>569</v>
      </c>
      <c r="R275" s="2" t="s">
        <v>561</v>
      </c>
      <c r="S275" s="2" t="s">
        <v>569</v>
      </c>
      <c r="T275" s="2" t="n">
        <v>5692</v>
      </c>
      <c r="U275" s="2" t="n">
        <v>1333</v>
      </c>
      <c r="V275" s="2" t="n">
        <v>1118</v>
      </c>
      <c r="W275" s="2" t="n">
        <v>215</v>
      </c>
      <c r="X275" s="2" t="n">
        <v>4359</v>
      </c>
      <c r="Y275" s="2" t="n">
        <v>2961</v>
      </c>
      <c r="Z275" s="2" t="n">
        <v>965</v>
      </c>
      <c r="AA275" s="2" t="n">
        <v>152</v>
      </c>
      <c r="AB275" s="2" t="n">
        <v>224</v>
      </c>
      <c r="AC275" s="2" t="n">
        <v>57</v>
      </c>
      <c r="AD275" s="2" t="n">
        <v>26737</v>
      </c>
    </row>
    <row r="276" customFormat="false" ht="11.25" hidden="false" customHeight="false" outlineLevel="0" collapsed="false">
      <c r="A276" s="68" t="s">
        <v>571</v>
      </c>
      <c r="B276" s="44" t="s">
        <v>572</v>
      </c>
      <c r="C276" s="49" t="n">
        <v>33922</v>
      </c>
      <c r="D276" s="50" t="n">
        <v>10531</v>
      </c>
      <c r="E276" s="50" t="n">
        <v>8321</v>
      </c>
      <c r="F276" s="50" t="n">
        <v>2210</v>
      </c>
      <c r="G276" s="50" t="n">
        <v>23391</v>
      </c>
      <c r="H276" s="50" t="n">
        <v>18434</v>
      </c>
      <c r="I276" s="50" t="n">
        <v>3760</v>
      </c>
      <c r="J276" s="50" t="n">
        <v>606</v>
      </c>
      <c r="K276" s="50" t="n">
        <v>486</v>
      </c>
      <c r="L276" s="50" t="n">
        <v>105</v>
      </c>
      <c r="M276" s="50" t="n">
        <v>98634</v>
      </c>
      <c r="N276" s="51" t="n">
        <v>2.90767053829373</v>
      </c>
      <c r="O276" s="52"/>
      <c r="P276" s="41" t="b">
        <f aca="false">TRUE()</f>
        <v>1</v>
      </c>
      <c r="Q276" s="41" t="s">
        <v>571</v>
      </c>
      <c r="R276" s="2" t="s">
        <v>561</v>
      </c>
      <c r="S276" s="2" t="s">
        <v>571</v>
      </c>
      <c r="T276" s="2" t="n">
        <v>33922</v>
      </c>
      <c r="U276" s="2" t="n">
        <v>10531</v>
      </c>
      <c r="V276" s="2" t="n">
        <v>8321</v>
      </c>
      <c r="W276" s="2" t="n">
        <v>2210</v>
      </c>
      <c r="X276" s="2" t="n">
        <v>23391</v>
      </c>
      <c r="Y276" s="2" t="n">
        <v>18434</v>
      </c>
      <c r="Z276" s="2" t="n">
        <v>3760</v>
      </c>
      <c r="AA276" s="2" t="n">
        <v>606</v>
      </c>
      <c r="AB276" s="2" t="n">
        <v>486</v>
      </c>
      <c r="AC276" s="2" t="n">
        <v>105</v>
      </c>
      <c r="AD276" s="2" t="n">
        <v>98634</v>
      </c>
    </row>
    <row r="277" customFormat="false" ht="11.25" hidden="false" customHeight="false" outlineLevel="0" collapsed="false">
      <c r="A277" s="68" t="s">
        <v>573</v>
      </c>
      <c r="B277" s="44" t="s">
        <v>574</v>
      </c>
      <c r="C277" s="49" t="n">
        <v>635</v>
      </c>
      <c r="D277" s="50" t="n">
        <v>193</v>
      </c>
      <c r="E277" s="50" t="n">
        <v>171</v>
      </c>
      <c r="F277" s="50" t="n">
        <v>22</v>
      </c>
      <c r="G277" s="50" t="n">
        <v>442</v>
      </c>
      <c r="H277" s="50" t="n">
        <v>387</v>
      </c>
      <c r="I277" s="50" t="n">
        <v>50</v>
      </c>
      <c r="J277" s="50" t="n">
        <v>3</v>
      </c>
      <c r="K277" s="50" t="n">
        <v>2</v>
      </c>
      <c r="L277" s="50" t="n">
        <v>0</v>
      </c>
      <c r="M277" s="50" t="n">
        <v>5353</v>
      </c>
      <c r="N277" s="51" t="n">
        <v>8.42992125984252</v>
      </c>
      <c r="O277" s="52"/>
      <c r="P277" s="41" t="b">
        <f aca="false">TRUE()</f>
        <v>1</v>
      </c>
      <c r="Q277" s="41" t="s">
        <v>573</v>
      </c>
      <c r="R277" s="2" t="s">
        <v>561</v>
      </c>
      <c r="S277" s="2" t="s">
        <v>573</v>
      </c>
      <c r="T277" s="2" t="n">
        <v>635</v>
      </c>
      <c r="U277" s="2" t="n">
        <v>193</v>
      </c>
      <c r="V277" s="2" t="n">
        <v>171</v>
      </c>
      <c r="W277" s="2" t="n">
        <v>22</v>
      </c>
      <c r="X277" s="2" t="n">
        <v>442</v>
      </c>
      <c r="Y277" s="2" t="n">
        <v>387</v>
      </c>
      <c r="Z277" s="2" t="n">
        <v>50</v>
      </c>
      <c r="AA277" s="2" t="n">
        <v>3</v>
      </c>
      <c r="AB277" s="2" t="n">
        <v>2</v>
      </c>
      <c r="AC277" s="2" t="n">
        <v>0</v>
      </c>
      <c r="AD277" s="2" t="n">
        <v>5353</v>
      </c>
    </row>
    <row r="278" customFormat="false" ht="11.25" hidden="false" customHeight="false" outlineLevel="0" collapsed="false">
      <c r="A278" s="68" t="s">
        <v>575</v>
      </c>
      <c r="B278" s="44" t="s">
        <v>576</v>
      </c>
      <c r="C278" s="49" t="n">
        <v>23532</v>
      </c>
      <c r="D278" s="50" t="n">
        <v>6566</v>
      </c>
      <c r="E278" s="50" t="n">
        <v>5369</v>
      </c>
      <c r="F278" s="50" t="n">
        <v>1197</v>
      </c>
      <c r="G278" s="50" t="n">
        <v>16966</v>
      </c>
      <c r="H278" s="50" t="n">
        <v>13630</v>
      </c>
      <c r="I278" s="50" t="n">
        <v>2925</v>
      </c>
      <c r="J278" s="50" t="n">
        <v>278</v>
      </c>
      <c r="K278" s="50" t="n">
        <v>126</v>
      </c>
      <c r="L278" s="50" t="n">
        <v>7</v>
      </c>
      <c r="M278" s="50" t="n">
        <v>134450</v>
      </c>
      <c r="N278" s="51" t="n">
        <v>5.71349651538331</v>
      </c>
      <c r="O278" s="52"/>
      <c r="P278" s="41" t="b">
        <f aca="false">TRUE()</f>
        <v>1</v>
      </c>
      <c r="Q278" s="41" t="s">
        <v>575</v>
      </c>
      <c r="R278" s="2" t="s">
        <v>561</v>
      </c>
      <c r="S278" s="2" t="s">
        <v>575</v>
      </c>
      <c r="T278" s="2" t="n">
        <v>23532</v>
      </c>
      <c r="U278" s="2" t="n">
        <v>6566</v>
      </c>
      <c r="V278" s="2" t="n">
        <v>5369</v>
      </c>
      <c r="W278" s="2" t="n">
        <v>1197</v>
      </c>
      <c r="X278" s="2" t="n">
        <v>16966</v>
      </c>
      <c r="Y278" s="2" t="n">
        <v>13630</v>
      </c>
      <c r="Z278" s="2" t="n">
        <v>2925</v>
      </c>
      <c r="AA278" s="2" t="n">
        <v>278</v>
      </c>
      <c r="AB278" s="2" t="n">
        <v>126</v>
      </c>
      <c r="AC278" s="2" t="n">
        <v>7</v>
      </c>
      <c r="AD278" s="2" t="n">
        <v>134450</v>
      </c>
    </row>
    <row r="279" customFormat="false" ht="11.25" hidden="false" customHeight="false" outlineLevel="0" collapsed="false">
      <c r="A279" s="68" t="s">
        <v>577</v>
      </c>
      <c r="B279" s="44" t="s">
        <v>578</v>
      </c>
      <c r="C279" s="49" t="n">
        <v>246</v>
      </c>
      <c r="D279" s="50" t="n">
        <v>51</v>
      </c>
      <c r="E279" s="50" t="n">
        <v>43</v>
      </c>
      <c r="F279" s="50" t="n">
        <v>8</v>
      </c>
      <c r="G279" s="50" t="n">
        <v>195</v>
      </c>
      <c r="H279" s="50" t="n">
        <v>163</v>
      </c>
      <c r="I279" s="50" t="n">
        <v>15</v>
      </c>
      <c r="J279" s="50" t="n">
        <v>17</v>
      </c>
      <c r="K279" s="50" t="n">
        <v>0</v>
      </c>
      <c r="L279" s="50" t="n">
        <v>0</v>
      </c>
      <c r="M279" s="50" t="n">
        <v>1656</v>
      </c>
      <c r="N279" s="51" t="n">
        <v>6.73170731707317</v>
      </c>
      <c r="O279" s="52"/>
      <c r="P279" s="41" t="b">
        <f aca="false">TRUE()</f>
        <v>1</v>
      </c>
      <c r="Q279" s="41" t="s">
        <v>577</v>
      </c>
      <c r="R279" s="2" t="s">
        <v>561</v>
      </c>
      <c r="S279" s="2" t="s">
        <v>577</v>
      </c>
      <c r="T279" s="2" t="n">
        <v>246</v>
      </c>
      <c r="U279" s="2" t="n">
        <v>51</v>
      </c>
      <c r="V279" s="2" t="n">
        <v>43</v>
      </c>
      <c r="W279" s="2" t="n">
        <v>8</v>
      </c>
      <c r="X279" s="2" t="n">
        <v>195</v>
      </c>
      <c r="Y279" s="2" t="n">
        <v>163</v>
      </c>
      <c r="Z279" s="2" t="n">
        <v>15</v>
      </c>
      <c r="AA279" s="2" t="n">
        <v>17</v>
      </c>
      <c r="AB279" s="2" t="n">
        <v>0</v>
      </c>
      <c r="AC279" s="2" t="n">
        <v>0</v>
      </c>
      <c r="AD279" s="2" t="n">
        <v>1656</v>
      </c>
    </row>
    <row r="280" customFormat="false" ht="22.5" hidden="false" customHeight="false" outlineLevel="0" collapsed="false">
      <c r="A280" s="68" t="s">
        <v>579</v>
      </c>
      <c r="B280" s="44" t="s">
        <v>580</v>
      </c>
      <c r="C280" s="49" t="n">
        <v>957</v>
      </c>
      <c r="D280" s="50" t="n">
        <v>530</v>
      </c>
      <c r="E280" s="50" t="n">
        <v>497</v>
      </c>
      <c r="F280" s="50" t="n">
        <v>33</v>
      </c>
      <c r="G280" s="50" t="n">
        <v>427</v>
      </c>
      <c r="H280" s="50" t="n">
        <v>327</v>
      </c>
      <c r="I280" s="50" t="n">
        <v>51</v>
      </c>
      <c r="J280" s="50" t="n">
        <v>20</v>
      </c>
      <c r="K280" s="50" t="n">
        <v>13</v>
      </c>
      <c r="L280" s="50" t="n">
        <v>16</v>
      </c>
      <c r="M280" s="50" t="n">
        <v>6829</v>
      </c>
      <c r="N280" s="51" t="n">
        <v>7.13584117032393</v>
      </c>
      <c r="O280" s="52"/>
      <c r="P280" s="41" t="b">
        <f aca="false">TRUE()</f>
        <v>1</v>
      </c>
      <c r="Q280" s="41" t="s">
        <v>579</v>
      </c>
      <c r="R280" s="2" t="s">
        <v>561</v>
      </c>
      <c r="S280" s="2" t="s">
        <v>579</v>
      </c>
      <c r="T280" s="2" t="n">
        <v>957</v>
      </c>
      <c r="U280" s="2" t="n">
        <v>530</v>
      </c>
      <c r="V280" s="2" t="n">
        <v>497</v>
      </c>
      <c r="W280" s="2" t="n">
        <v>33</v>
      </c>
      <c r="X280" s="2" t="n">
        <v>427</v>
      </c>
      <c r="Y280" s="2" t="n">
        <v>327</v>
      </c>
      <c r="Z280" s="2" t="n">
        <v>51</v>
      </c>
      <c r="AA280" s="2" t="n">
        <v>20</v>
      </c>
      <c r="AB280" s="2" t="n">
        <v>13</v>
      </c>
      <c r="AC280" s="2" t="n">
        <v>16</v>
      </c>
      <c r="AD280" s="2" t="n">
        <v>6829</v>
      </c>
    </row>
    <row r="281" customFormat="false" ht="11.25" hidden="false" customHeight="false" outlineLevel="0" collapsed="false">
      <c r="A281" s="68" t="s">
        <v>581</v>
      </c>
      <c r="B281" s="44" t="s">
        <v>582</v>
      </c>
      <c r="C281" s="49" t="n">
        <v>6795</v>
      </c>
      <c r="D281" s="50" t="n">
        <v>2154</v>
      </c>
      <c r="E281" s="50" t="n">
        <v>1982</v>
      </c>
      <c r="F281" s="50" t="n">
        <v>172</v>
      </c>
      <c r="G281" s="50" t="n">
        <v>4641</v>
      </c>
      <c r="H281" s="50" t="n">
        <v>3823</v>
      </c>
      <c r="I281" s="50" t="n">
        <v>683</v>
      </c>
      <c r="J281" s="50" t="n">
        <v>66</v>
      </c>
      <c r="K281" s="50" t="n">
        <v>63</v>
      </c>
      <c r="L281" s="50" t="n">
        <v>6</v>
      </c>
      <c r="M281" s="50" t="n">
        <v>55172</v>
      </c>
      <c r="N281" s="51" t="n">
        <v>8.11949963208241</v>
      </c>
      <c r="O281" s="52"/>
      <c r="P281" s="41" t="b">
        <f aca="false">TRUE()</f>
        <v>1</v>
      </c>
      <c r="Q281" s="41" t="s">
        <v>581</v>
      </c>
      <c r="R281" s="2" t="s">
        <v>561</v>
      </c>
      <c r="S281" s="2" t="s">
        <v>581</v>
      </c>
      <c r="T281" s="2" t="n">
        <v>6795</v>
      </c>
      <c r="U281" s="2" t="n">
        <v>2154</v>
      </c>
      <c r="V281" s="2" t="n">
        <v>1982</v>
      </c>
      <c r="W281" s="2" t="n">
        <v>172</v>
      </c>
      <c r="X281" s="2" t="n">
        <v>4641</v>
      </c>
      <c r="Y281" s="2" t="n">
        <v>3823</v>
      </c>
      <c r="Z281" s="2" t="n">
        <v>683</v>
      </c>
      <c r="AA281" s="2" t="n">
        <v>66</v>
      </c>
      <c r="AB281" s="2" t="n">
        <v>63</v>
      </c>
      <c r="AC281" s="2" t="n">
        <v>6</v>
      </c>
      <c r="AD281" s="2" t="n">
        <v>55172</v>
      </c>
    </row>
    <row r="282" customFormat="false" ht="22.5" hidden="false" customHeight="false" outlineLevel="0" collapsed="false">
      <c r="A282" s="68" t="s">
        <v>583</v>
      </c>
      <c r="B282" s="44" t="s">
        <v>584</v>
      </c>
      <c r="C282" s="49" t="n">
        <v>3361</v>
      </c>
      <c r="D282" s="50" t="n">
        <v>878</v>
      </c>
      <c r="E282" s="50" t="n">
        <v>840</v>
      </c>
      <c r="F282" s="50" t="n">
        <v>38</v>
      </c>
      <c r="G282" s="50" t="n">
        <v>2483</v>
      </c>
      <c r="H282" s="50" t="n">
        <v>1819</v>
      </c>
      <c r="I282" s="50" t="n">
        <v>531</v>
      </c>
      <c r="J282" s="50" t="n">
        <v>7</v>
      </c>
      <c r="K282" s="50" t="n">
        <v>126</v>
      </c>
      <c r="L282" s="50" t="n">
        <v>0</v>
      </c>
      <c r="M282" s="50" t="n">
        <v>21814</v>
      </c>
      <c r="N282" s="51" t="n">
        <v>6.49033025885153</v>
      </c>
      <c r="O282" s="52"/>
      <c r="P282" s="41" t="b">
        <f aca="false">TRUE()</f>
        <v>1</v>
      </c>
      <c r="Q282" s="103" t="s">
        <v>583</v>
      </c>
      <c r="R282" s="2" t="s">
        <v>561</v>
      </c>
      <c r="S282" s="2" t="s">
        <v>583</v>
      </c>
      <c r="T282" s="2" t="n">
        <v>3361</v>
      </c>
      <c r="U282" s="2" t="n">
        <v>878</v>
      </c>
      <c r="V282" s="2" t="n">
        <v>840</v>
      </c>
      <c r="W282" s="2" t="n">
        <v>38</v>
      </c>
      <c r="X282" s="2" t="n">
        <v>2483</v>
      </c>
      <c r="Y282" s="2" t="n">
        <v>1819</v>
      </c>
      <c r="Z282" s="2" t="n">
        <v>531</v>
      </c>
      <c r="AA282" s="2" t="n">
        <v>7</v>
      </c>
      <c r="AB282" s="2" t="n">
        <v>126</v>
      </c>
      <c r="AC282" s="2" t="n">
        <v>0</v>
      </c>
      <c r="AD282" s="2" t="n">
        <v>21814</v>
      </c>
    </row>
    <row r="283" customFormat="false" ht="11.25" hidden="false" customHeight="false" outlineLevel="0" collapsed="false">
      <c r="A283" s="68" t="s">
        <v>585</v>
      </c>
      <c r="B283" s="44" t="s">
        <v>586</v>
      </c>
      <c r="C283" s="49" t="n">
        <v>20243</v>
      </c>
      <c r="D283" s="50" t="n">
        <v>6680</v>
      </c>
      <c r="E283" s="50" t="n">
        <v>5931</v>
      </c>
      <c r="F283" s="50" t="n">
        <v>749</v>
      </c>
      <c r="G283" s="50" t="n">
        <v>13563</v>
      </c>
      <c r="H283" s="50" t="n">
        <v>11353</v>
      </c>
      <c r="I283" s="50" t="n">
        <v>1549</v>
      </c>
      <c r="J283" s="50" t="n">
        <v>242</v>
      </c>
      <c r="K283" s="50" t="n">
        <v>217</v>
      </c>
      <c r="L283" s="50" t="n">
        <v>202</v>
      </c>
      <c r="M283" s="50" t="n">
        <v>137112</v>
      </c>
      <c r="N283" s="51" t="n">
        <v>6.77330435212172</v>
      </c>
      <c r="O283" s="52"/>
      <c r="P283" s="41" t="b">
        <f aca="false">TRUE()</f>
        <v>1</v>
      </c>
      <c r="Q283" s="41" t="s">
        <v>585</v>
      </c>
      <c r="R283" s="2" t="s">
        <v>561</v>
      </c>
      <c r="S283" s="2" t="s">
        <v>585</v>
      </c>
      <c r="T283" s="2" t="n">
        <v>20243</v>
      </c>
      <c r="U283" s="2" t="n">
        <v>6680</v>
      </c>
      <c r="V283" s="2" t="n">
        <v>5931</v>
      </c>
      <c r="W283" s="2" t="n">
        <v>749</v>
      </c>
      <c r="X283" s="2" t="n">
        <v>13563</v>
      </c>
      <c r="Y283" s="2" t="n">
        <v>11353</v>
      </c>
      <c r="Z283" s="2" t="n">
        <v>1549</v>
      </c>
      <c r="AA283" s="2" t="n">
        <v>242</v>
      </c>
      <c r="AB283" s="2" t="n">
        <v>217</v>
      </c>
      <c r="AC283" s="2" t="n">
        <v>202</v>
      </c>
      <c r="AD283" s="2" t="n">
        <v>137112</v>
      </c>
    </row>
    <row r="284" customFormat="false" ht="11.25" hidden="false" customHeight="false" outlineLevel="0" collapsed="false">
      <c r="A284" s="68"/>
      <c r="B284" s="44"/>
      <c r="C284" s="49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2"/>
      <c r="P284" s="41"/>
      <c r="Q284" s="41"/>
    </row>
    <row r="285" customFormat="false" ht="11.25" hidden="false" customHeight="false" outlineLevel="0" collapsed="false">
      <c r="A285" s="68"/>
      <c r="B285" s="45" t="s">
        <v>587</v>
      </c>
      <c r="C285" s="46" t="n">
        <v>404830</v>
      </c>
      <c r="D285" s="46" t="n">
        <v>143670</v>
      </c>
      <c r="E285" s="46" t="n">
        <v>124717</v>
      </c>
      <c r="F285" s="46" t="n">
        <v>18953</v>
      </c>
      <c r="G285" s="46" t="n">
        <v>261160</v>
      </c>
      <c r="H285" s="46" t="n">
        <v>204142</v>
      </c>
      <c r="I285" s="46" t="n">
        <v>40024</v>
      </c>
      <c r="J285" s="46" t="n">
        <v>8792</v>
      </c>
      <c r="K285" s="46" t="n">
        <v>6558</v>
      </c>
      <c r="L285" s="46" t="n">
        <v>1644</v>
      </c>
      <c r="M285" s="46" t="n">
        <v>1688061</v>
      </c>
      <c r="N285" s="39" t="n">
        <v>4.16980213916953</v>
      </c>
      <c r="O285" s="47"/>
      <c r="P285" s="41" t="b">
        <f aca="false">TRUE()</f>
        <v>1</v>
      </c>
      <c r="Q285" s="41"/>
    </row>
    <row r="286" s="58" customFormat="true" ht="22.5" hidden="false" customHeight="false" outlineLevel="0" collapsed="false">
      <c r="A286" s="74" t="n">
        <v>34</v>
      </c>
      <c r="B286" s="66" t="s">
        <v>588</v>
      </c>
      <c r="C286" s="49" t="n">
        <v>6994</v>
      </c>
      <c r="D286" s="50" t="n">
        <v>2811</v>
      </c>
      <c r="E286" s="50" t="n">
        <v>2609</v>
      </c>
      <c r="F286" s="50" t="n">
        <v>202</v>
      </c>
      <c r="G286" s="50" t="n">
        <v>4183</v>
      </c>
      <c r="H286" s="50" t="n">
        <v>3075</v>
      </c>
      <c r="I286" s="50" t="n">
        <v>716</v>
      </c>
      <c r="J286" s="50" t="n">
        <v>93</v>
      </c>
      <c r="K286" s="50" t="n">
        <v>297</v>
      </c>
      <c r="L286" s="50" t="n">
        <v>2</v>
      </c>
      <c r="M286" s="50" t="n">
        <v>27608</v>
      </c>
      <c r="N286" s="51" t="n">
        <v>3.94738347154704</v>
      </c>
      <c r="O286" s="52"/>
      <c r="P286" s="41" t="b">
        <f aca="false">TRUE()</f>
        <v>1</v>
      </c>
      <c r="Q286" s="41" t="s">
        <v>589</v>
      </c>
      <c r="R286" s="2" t="s">
        <v>590</v>
      </c>
      <c r="S286" s="2"/>
      <c r="T286" s="2" t="n">
        <v>6994</v>
      </c>
      <c r="U286" s="2" t="n">
        <v>2811</v>
      </c>
      <c r="V286" s="2" t="n">
        <v>2609</v>
      </c>
      <c r="W286" s="2" t="n">
        <v>202</v>
      </c>
      <c r="X286" s="2" t="n">
        <v>4183</v>
      </c>
      <c r="Y286" s="2" t="n">
        <v>3075</v>
      </c>
      <c r="Z286" s="2" t="n">
        <v>716</v>
      </c>
      <c r="AA286" s="2" t="n">
        <v>93</v>
      </c>
      <c r="AB286" s="2" t="n">
        <v>297</v>
      </c>
      <c r="AC286" s="2" t="n">
        <v>2</v>
      </c>
      <c r="AD286" s="2" t="n">
        <v>27608</v>
      </c>
    </row>
    <row r="287" customFormat="false" ht="11.25" hidden="false" customHeight="false" outlineLevel="0" collapsed="false">
      <c r="A287" s="68" t="s">
        <v>591</v>
      </c>
      <c r="B287" s="44" t="s">
        <v>592</v>
      </c>
      <c r="C287" s="49" t="n">
        <v>763</v>
      </c>
      <c r="D287" s="50" t="n">
        <v>469</v>
      </c>
      <c r="E287" s="50" t="n">
        <v>464</v>
      </c>
      <c r="F287" s="50" t="n">
        <v>5</v>
      </c>
      <c r="G287" s="50" t="n">
        <v>294</v>
      </c>
      <c r="H287" s="50" t="n">
        <v>101</v>
      </c>
      <c r="I287" s="50" t="n">
        <v>92</v>
      </c>
      <c r="J287" s="50" t="n">
        <v>19</v>
      </c>
      <c r="K287" s="50" t="n">
        <v>82</v>
      </c>
      <c r="L287" s="50" t="n">
        <v>0</v>
      </c>
      <c r="M287" s="50" t="n">
        <v>1188</v>
      </c>
      <c r="N287" s="51" t="n">
        <v>1.55701179554391</v>
      </c>
      <c r="O287" s="52"/>
      <c r="P287" s="41" t="b">
        <f aca="false">TRUE()</f>
        <v>1</v>
      </c>
      <c r="Q287" s="41" t="s">
        <v>591</v>
      </c>
      <c r="R287" s="41" t="s">
        <v>589</v>
      </c>
      <c r="S287" s="41" t="s">
        <v>591</v>
      </c>
      <c r="T287" s="41" t="n">
        <v>763</v>
      </c>
      <c r="U287" s="41" t="n">
        <v>469</v>
      </c>
      <c r="V287" s="41" t="n">
        <v>464</v>
      </c>
      <c r="W287" s="41" t="n">
        <v>5</v>
      </c>
      <c r="X287" s="41" t="n">
        <v>294</v>
      </c>
      <c r="Y287" s="41" t="n">
        <v>101</v>
      </c>
      <c r="Z287" s="41" t="n">
        <v>92</v>
      </c>
      <c r="AA287" s="41" t="n">
        <v>19</v>
      </c>
      <c r="AB287" s="41" t="n">
        <v>82</v>
      </c>
      <c r="AC287" s="41" t="n">
        <v>0</v>
      </c>
      <c r="AD287" s="41" t="n">
        <v>1188</v>
      </c>
    </row>
    <row r="288" customFormat="false" ht="22.5" hidden="false" customHeight="false" outlineLevel="0" collapsed="false">
      <c r="A288" s="68" t="s">
        <v>593</v>
      </c>
      <c r="B288" s="44" t="s">
        <v>594</v>
      </c>
      <c r="C288" s="49" t="n">
        <v>2631</v>
      </c>
      <c r="D288" s="50" t="n">
        <v>854</v>
      </c>
      <c r="E288" s="50" t="n">
        <v>791</v>
      </c>
      <c r="F288" s="50" t="n">
        <v>63</v>
      </c>
      <c r="G288" s="50" t="n">
        <v>1777</v>
      </c>
      <c r="H288" s="50" t="n">
        <v>1384</v>
      </c>
      <c r="I288" s="50" t="n">
        <v>277</v>
      </c>
      <c r="J288" s="50" t="n">
        <v>24</v>
      </c>
      <c r="K288" s="50" t="n">
        <v>92</v>
      </c>
      <c r="L288" s="50" t="n">
        <v>0</v>
      </c>
      <c r="M288" s="50" t="n">
        <v>9887</v>
      </c>
      <c r="N288" s="51" t="n">
        <v>3.75788673508172</v>
      </c>
      <c r="O288" s="52"/>
      <c r="P288" s="41" t="b">
        <f aca="false">TRUE()</f>
        <v>1</v>
      </c>
      <c r="Q288" s="41" t="s">
        <v>593</v>
      </c>
      <c r="R288" s="2" t="s">
        <v>589</v>
      </c>
      <c r="S288" s="2" t="s">
        <v>593</v>
      </c>
      <c r="T288" s="2" t="n">
        <v>2631</v>
      </c>
      <c r="U288" s="2" t="n">
        <v>854</v>
      </c>
      <c r="V288" s="2" t="n">
        <v>791</v>
      </c>
      <c r="W288" s="2" t="n">
        <v>63</v>
      </c>
      <c r="X288" s="2" t="n">
        <v>1777</v>
      </c>
      <c r="Y288" s="2" t="n">
        <v>1384</v>
      </c>
      <c r="Z288" s="2" t="n">
        <v>277</v>
      </c>
      <c r="AA288" s="2" t="n">
        <v>24</v>
      </c>
      <c r="AB288" s="2" t="n">
        <v>92</v>
      </c>
      <c r="AC288" s="2" t="n">
        <v>0</v>
      </c>
      <c r="AD288" s="2" t="n">
        <v>9887</v>
      </c>
    </row>
    <row r="289" customFormat="false" ht="11.25" hidden="false" customHeight="false" outlineLevel="0" collapsed="false">
      <c r="A289" s="68" t="s">
        <v>595</v>
      </c>
      <c r="B289" s="56" t="s">
        <v>596</v>
      </c>
      <c r="C289" s="49" t="n">
        <v>1060</v>
      </c>
      <c r="D289" s="50" t="n">
        <v>431</v>
      </c>
      <c r="E289" s="50" t="n">
        <v>394</v>
      </c>
      <c r="F289" s="50" t="n">
        <v>37</v>
      </c>
      <c r="G289" s="50" t="n">
        <v>629</v>
      </c>
      <c r="H289" s="50" t="n">
        <v>512</v>
      </c>
      <c r="I289" s="50" t="n">
        <v>75</v>
      </c>
      <c r="J289" s="50" t="n">
        <v>21</v>
      </c>
      <c r="K289" s="50" t="n">
        <v>21</v>
      </c>
      <c r="L289" s="50" t="n">
        <v>0</v>
      </c>
      <c r="M289" s="50" t="n">
        <v>6333</v>
      </c>
      <c r="N289" s="51" t="n">
        <v>5.97452830188679</v>
      </c>
      <c r="O289" s="52"/>
      <c r="P289" s="41" t="b">
        <f aca="false">TRUE()</f>
        <v>1</v>
      </c>
      <c r="Q289" s="57" t="s">
        <v>595</v>
      </c>
      <c r="R289" s="2" t="s">
        <v>589</v>
      </c>
      <c r="S289" s="2" t="s">
        <v>595</v>
      </c>
      <c r="T289" s="2" t="n">
        <v>1060</v>
      </c>
      <c r="U289" s="2" t="n">
        <v>431</v>
      </c>
      <c r="V289" s="2" t="n">
        <v>394</v>
      </c>
      <c r="W289" s="2" t="n">
        <v>37</v>
      </c>
      <c r="X289" s="2" t="n">
        <v>629</v>
      </c>
      <c r="Y289" s="2" t="n">
        <v>512</v>
      </c>
      <c r="Z289" s="2" t="n">
        <v>75</v>
      </c>
      <c r="AA289" s="2" t="n">
        <v>21</v>
      </c>
      <c r="AB289" s="2" t="n">
        <v>21</v>
      </c>
      <c r="AC289" s="2" t="n">
        <v>0</v>
      </c>
      <c r="AD289" s="2" t="n">
        <v>6333</v>
      </c>
    </row>
    <row r="290" customFormat="false" ht="22.5" hidden="false" customHeight="false" outlineLevel="0" collapsed="false">
      <c r="A290" s="68" t="s">
        <v>597</v>
      </c>
      <c r="B290" s="44" t="s">
        <v>598</v>
      </c>
      <c r="C290" s="49" t="n">
        <v>2540</v>
      </c>
      <c r="D290" s="50" t="n">
        <v>1057</v>
      </c>
      <c r="E290" s="50" t="n">
        <v>960</v>
      </c>
      <c r="F290" s="50" t="n">
        <v>97</v>
      </c>
      <c r="G290" s="50" t="n">
        <v>1483</v>
      </c>
      <c r="H290" s="50" t="n">
        <v>1078</v>
      </c>
      <c r="I290" s="50" t="n">
        <v>272</v>
      </c>
      <c r="J290" s="50" t="n">
        <v>29</v>
      </c>
      <c r="K290" s="50" t="n">
        <v>102</v>
      </c>
      <c r="L290" s="50" t="n">
        <v>2</v>
      </c>
      <c r="M290" s="50" t="n">
        <v>10200</v>
      </c>
      <c r="N290" s="51" t="n">
        <v>4.01574803149606</v>
      </c>
      <c r="O290" s="52"/>
      <c r="P290" s="41" t="b">
        <f aca="false">TRUE()</f>
        <v>1</v>
      </c>
      <c r="Q290" s="41" t="s">
        <v>597</v>
      </c>
      <c r="R290" s="2" t="s">
        <v>589</v>
      </c>
      <c r="S290" s="2" t="s">
        <v>597</v>
      </c>
      <c r="T290" s="2" t="n">
        <v>2540</v>
      </c>
      <c r="U290" s="2" t="n">
        <v>1057</v>
      </c>
      <c r="V290" s="2" t="n">
        <v>960</v>
      </c>
      <c r="W290" s="2" t="n">
        <v>97</v>
      </c>
      <c r="X290" s="2" t="n">
        <v>1483</v>
      </c>
      <c r="Y290" s="2" t="n">
        <v>1078</v>
      </c>
      <c r="Z290" s="2" t="n">
        <v>272</v>
      </c>
      <c r="AA290" s="2" t="n">
        <v>29</v>
      </c>
      <c r="AB290" s="2" t="n">
        <v>102</v>
      </c>
      <c r="AC290" s="2" t="n">
        <v>2</v>
      </c>
      <c r="AD290" s="2" t="n">
        <v>10200</v>
      </c>
    </row>
    <row r="291" s="41" customFormat="true" ht="22.5" hidden="false" customHeight="false" outlineLevel="0" collapsed="false">
      <c r="A291" s="74" t="n">
        <v>35</v>
      </c>
      <c r="B291" s="56" t="s">
        <v>599</v>
      </c>
      <c r="C291" s="49" t="n">
        <v>397836</v>
      </c>
      <c r="D291" s="50" t="n">
        <v>140859</v>
      </c>
      <c r="E291" s="50" t="n">
        <v>122108</v>
      </c>
      <c r="F291" s="50" t="n">
        <v>18751</v>
      </c>
      <c r="G291" s="50" t="n">
        <v>256977</v>
      </c>
      <c r="H291" s="50" t="n">
        <v>201067</v>
      </c>
      <c r="I291" s="50" t="n">
        <v>39308</v>
      </c>
      <c r="J291" s="50" t="n">
        <v>8699</v>
      </c>
      <c r="K291" s="50" t="n">
        <v>6261</v>
      </c>
      <c r="L291" s="50" t="n">
        <v>1642</v>
      </c>
      <c r="M291" s="50" t="n">
        <v>1660453</v>
      </c>
      <c r="N291" s="51" t="n">
        <v>4.17371228345348</v>
      </c>
      <c r="O291" s="52"/>
      <c r="P291" s="41" t="b">
        <f aca="false">TRUE()</f>
        <v>1</v>
      </c>
      <c r="Q291" s="41" t="s">
        <v>600</v>
      </c>
      <c r="R291" s="2" t="s">
        <v>601</v>
      </c>
      <c r="S291" s="2"/>
      <c r="T291" s="2" t="n">
        <v>397836</v>
      </c>
      <c r="U291" s="2" t="n">
        <v>140859</v>
      </c>
      <c r="V291" s="2" t="n">
        <v>122108</v>
      </c>
      <c r="W291" s="2" t="n">
        <v>18751</v>
      </c>
      <c r="X291" s="2" t="n">
        <v>256977</v>
      </c>
      <c r="Y291" s="2" t="n">
        <v>201067</v>
      </c>
      <c r="Z291" s="2" t="n">
        <v>39308</v>
      </c>
      <c r="AA291" s="2" t="n">
        <v>8699</v>
      </c>
      <c r="AB291" s="2" t="n">
        <v>6261</v>
      </c>
      <c r="AC291" s="2" t="n">
        <v>1642</v>
      </c>
      <c r="AD291" s="2" t="n">
        <v>1660453</v>
      </c>
    </row>
    <row r="292" customFormat="false" ht="11.25" hidden="false" customHeight="false" outlineLevel="0" collapsed="false">
      <c r="A292" s="68" t="s">
        <v>602</v>
      </c>
      <c r="B292" s="56" t="s">
        <v>603</v>
      </c>
      <c r="C292" s="49" t="n">
        <v>6197</v>
      </c>
      <c r="D292" s="50" t="n">
        <v>1859</v>
      </c>
      <c r="E292" s="50" t="n">
        <v>1672</v>
      </c>
      <c r="F292" s="50" t="n">
        <v>187</v>
      </c>
      <c r="G292" s="50" t="n">
        <v>4338</v>
      </c>
      <c r="H292" s="50" t="n">
        <v>3478</v>
      </c>
      <c r="I292" s="50" t="n">
        <v>503</v>
      </c>
      <c r="J292" s="50" t="n">
        <v>148</v>
      </c>
      <c r="K292" s="50" t="n">
        <v>186</v>
      </c>
      <c r="L292" s="50" t="n">
        <v>23</v>
      </c>
      <c r="M292" s="50" t="n">
        <v>38720</v>
      </c>
      <c r="N292" s="51" t="n">
        <v>6.24818460545425</v>
      </c>
      <c r="O292" s="52"/>
      <c r="P292" s="41" t="b">
        <f aca="false">TRUE()</f>
        <v>1</v>
      </c>
      <c r="Q292" s="41" t="s">
        <v>602</v>
      </c>
      <c r="R292" s="58" t="s">
        <v>600</v>
      </c>
      <c r="S292" s="58" t="s">
        <v>602</v>
      </c>
      <c r="T292" s="58" t="n">
        <v>6197</v>
      </c>
      <c r="U292" s="58" t="n">
        <v>1859</v>
      </c>
      <c r="V292" s="58" t="n">
        <v>1672</v>
      </c>
      <c r="W292" s="58" t="n">
        <v>187</v>
      </c>
      <c r="X292" s="58" t="n">
        <v>4338</v>
      </c>
      <c r="Y292" s="58" t="n">
        <v>3478</v>
      </c>
      <c r="Z292" s="58" t="n">
        <v>503</v>
      </c>
      <c r="AA292" s="58" t="n">
        <v>148</v>
      </c>
      <c r="AB292" s="58" t="n">
        <v>186</v>
      </c>
      <c r="AC292" s="58" t="n">
        <v>23</v>
      </c>
      <c r="AD292" s="58" t="n">
        <v>38720</v>
      </c>
    </row>
    <row r="293" customFormat="false" ht="11.25" hidden="false" customHeight="false" outlineLevel="0" collapsed="false">
      <c r="A293" s="98" t="s">
        <v>604</v>
      </c>
      <c r="B293" s="94" t="s">
        <v>605</v>
      </c>
      <c r="C293" s="63" t="n">
        <v>8864</v>
      </c>
      <c r="D293" s="64" t="n">
        <v>2677</v>
      </c>
      <c r="E293" s="64" t="n">
        <v>2232</v>
      </c>
      <c r="F293" s="64" t="n">
        <v>445</v>
      </c>
      <c r="G293" s="64" t="n">
        <v>6187</v>
      </c>
      <c r="H293" s="64" t="n">
        <v>4305</v>
      </c>
      <c r="I293" s="64" t="n">
        <v>955</v>
      </c>
      <c r="J293" s="64" t="n">
        <v>462</v>
      </c>
      <c r="K293" s="64" t="n">
        <v>258</v>
      </c>
      <c r="L293" s="64" t="n">
        <v>207</v>
      </c>
      <c r="M293" s="64" t="n">
        <v>31194</v>
      </c>
      <c r="N293" s="65" t="n">
        <v>3.51917870036101</v>
      </c>
      <c r="O293" s="52"/>
      <c r="P293" s="41" t="b">
        <f aca="false">TRUE()</f>
        <v>1</v>
      </c>
      <c r="Q293" s="41" t="s">
        <v>604</v>
      </c>
      <c r="R293" s="2" t="s">
        <v>600</v>
      </c>
      <c r="S293" s="2" t="s">
        <v>604</v>
      </c>
      <c r="T293" s="2" t="n">
        <v>8864</v>
      </c>
      <c r="U293" s="2" t="n">
        <v>2677</v>
      </c>
      <c r="V293" s="2" t="n">
        <v>2232</v>
      </c>
      <c r="W293" s="2" t="n">
        <v>445</v>
      </c>
      <c r="X293" s="2" t="n">
        <v>6187</v>
      </c>
      <c r="Y293" s="2" t="n">
        <v>4305</v>
      </c>
      <c r="Z293" s="2" t="n">
        <v>955</v>
      </c>
      <c r="AA293" s="2" t="n">
        <v>462</v>
      </c>
      <c r="AB293" s="2" t="n">
        <v>258</v>
      </c>
      <c r="AC293" s="2" t="n">
        <v>207</v>
      </c>
      <c r="AD293" s="2" t="n">
        <v>31194</v>
      </c>
    </row>
    <row r="294" customFormat="false" ht="11.25" hidden="false" customHeight="false" outlineLevel="0" collapsed="false">
      <c r="A294" s="68" t="s">
        <v>606</v>
      </c>
      <c r="B294" s="66" t="s">
        <v>607</v>
      </c>
      <c r="C294" s="49" t="n">
        <v>4730</v>
      </c>
      <c r="D294" s="50" t="n">
        <v>1534</v>
      </c>
      <c r="E294" s="50" t="n">
        <v>1437</v>
      </c>
      <c r="F294" s="50" t="n">
        <v>97</v>
      </c>
      <c r="G294" s="50" t="n">
        <v>3196</v>
      </c>
      <c r="H294" s="50" t="n">
        <v>2383</v>
      </c>
      <c r="I294" s="50" t="n">
        <v>525</v>
      </c>
      <c r="J294" s="50" t="n">
        <v>78</v>
      </c>
      <c r="K294" s="50" t="n">
        <v>81</v>
      </c>
      <c r="L294" s="50" t="n">
        <v>129</v>
      </c>
      <c r="M294" s="50" t="n">
        <v>21556</v>
      </c>
      <c r="N294" s="51" t="n">
        <v>4.55729386892178</v>
      </c>
      <c r="O294" s="52"/>
      <c r="P294" s="41" t="b">
        <f aca="false">TRUE()</f>
        <v>1</v>
      </c>
      <c r="Q294" s="41" t="s">
        <v>606</v>
      </c>
      <c r="R294" s="2" t="s">
        <v>600</v>
      </c>
      <c r="S294" s="2" t="s">
        <v>606</v>
      </c>
      <c r="T294" s="2" t="n">
        <v>4730</v>
      </c>
      <c r="U294" s="2" t="n">
        <v>1534</v>
      </c>
      <c r="V294" s="2" t="n">
        <v>1437</v>
      </c>
      <c r="W294" s="2" t="n">
        <v>97</v>
      </c>
      <c r="X294" s="2" t="n">
        <v>3196</v>
      </c>
      <c r="Y294" s="2" t="n">
        <v>2383</v>
      </c>
      <c r="Z294" s="2" t="n">
        <v>525</v>
      </c>
      <c r="AA294" s="2" t="n">
        <v>78</v>
      </c>
      <c r="AB294" s="2" t="n">
        <v>81</v>
      </c>
      <c r="AC294" s="2" t="n">
        <v>129</v>
      </c>
      <c r="AD294" s="2" t="n">
        <v>21556</v>
      </c>
    </row>
    <row r="295" customFormat="false" ht="11.25" hidden="false" customHeight="false" outlineLevel="0" collapsed="false">
      <c r="A295" s="68" t="s">
        <v>608</v>
      </c>
      <c r="B295" s="56" t="s">
        <v>609</v>
      </c>
      <c r="C295" s="49" t="n">
        <v>5716</v>
      </c>
      <c r="D295" s="50" t="n">
        <v>1893</v>
      </c>
      <c r="E295" s="50" t="n">
        <v>1537</v>
      </c>
      <c r="F295" s="50" t="n">
        <v>356</v>
      </c>
      <c r="G295" s="50" t="n">
        <v>3823</v>
      </c>
      <c r="H295" s="50" t="n">
        <v>2842</v>
      </c>
      <c r="I295" s="50" t="n">
        <v>563</v>
      </c>
      <c r="J295" s="50" t="n">
        <v>270</v>
      </c>
      <c r="K295" s="50" t="n">
        <v>72</v>
      </c>
      <c r="L295" s="50" t="n">
        <v>76</v>
      </c>
      <c r="M295" s="50" t="n">
        <v>32542</v>
      </c>
      <c r="N295" s="51" t="n">
        <v>5.69314205738279</v>
      </c>
      <c r="O295" s="52"/>
      <c r="P295" s="41" t="b">
        <f aca="false">TRUE()</f>
        <v>1</v>
      </c>
      <c r="Q295" s="41" t="s">
        <v>608</v>
      </c>
      <c r="R295" s="2" t="s">
        <v>600</v>
      </c>
      <c r="S295" s="2" t="s">
        <v>608</v>
      </c>
      <c r="T295" s="2" t="n">
        <v>5716</v>
      </c>
      <c r="U295" s="2" t="n">
        <v>1893</v>
      </c>
      <c r="V295" s="2" t="n">
        <v>1537</v>
      </c>
      <c r="W295" s="2" t="n">
        <v>356</v>
      </c>
      <c r="X295" s="2" t="n">
        <v>3823</v>
      </c>
      <c r="Y295" s="2" t="n">
        <v>2842</v>
      </c>
      <c r="Z295" s="2" t="n">
        <v>563</v>
      </c>
      <c r="AA295" s="2" t="n">
        <v>270</v>
      </c>
      <c r="AB295" s="2" t="n">
        <v>72</v>
      </c>
      <c r="AC295" s="2" t="n">
        <v>76</v>
      </c>
      <c r="AD295" s="2" t="n">
        <v>32542</v>
      </c>
    </row>
    <row r="296" customFormat="false" ht="10.15" hidden="false" customHeight="true" outlineLevel="0" collapsed="false">
      <c r="A296" s="68" t="s">
        <v>610</v>
      </c>
      <c r="B296" s="56" t="s">
        <v>611</v>
      </c>
      <c r="C296" s="49" t="n">
        <v>77049</v>
      </c>
      <c r="D296" s="50" t="n">
        <v>28588</v>
      </c>
      <c r="E296" s="50" t="n">
        <v>26066</v>
      </c>
      <c r="F296" s="50" t="n">
        <v>2522</v>
      </c>
      <c r="G296" s="50" t="n">
        <v>48461</v>
      </c>
      <c r="H296" s="50" t="n">
        <v>40325</v>
      </c>
      <c r="I296" s="50" t="n">
        <v>6488</v>
      </c>
      <c r="J296" s="50" t="n">
        <v>879</v>
      </c>
      <c r="K296" s="50" t="n">
        <v>621</v>
      </c>
      <c r="L296" s="50" t="n">
        <v>148</v>
      </c>
      <c r="M296" s="50" t="n">
        <v>266706</v>
      </c>
      <c r="N296" s="51" t="n">
        <v>3.46151150566523</v>
      </c>
      <c r="O296" s="52"/>
      <c r="P296" s="41" t="b">
        <f aca="false">TRUE()</f>
        <v>1</v>
      </c>
      <c r="Q296" s="41" t="s">
        <v>610</v>
      </c>
      <c r="R296" s="2" t="s">
        <v>600</v>
      </c>
      <c r="S296" s="2" t="s">
        <v>610</v>
      </c>
      <c r="T296" s="2" t="n">
        <v>77049</v>
      </c>
      <c r="U296" s="2" t="n">
        <v>28588</v>
      </c>
      <c r="V296" s="2" t="n">
        <v>26066</v>
      </c>
      <c r="W296" s="2" t="n">
        <v>2522</v>
      </c>
      <c r="X296" s="2" t="n">
        <v>48461</v>
      </c>
      <c r="Y296" s="2" t="n">
        <v>40325</v>
      </c>
      <c r="Z296" s="2" t="n">
        <v>6488</v>
      </c>
      <c r="AA296" s="2" t="n">
        <v>879</v>
      </c>
      <c r="AB296" s="2" t="n">
        <v>621</v>
      </c>
      <c r="AC296" s="2" t="n">
        <v>148</v>
      </c>
      <c r="AD296" s="2" t="n">
        <v>266706</v>
      </c>
    </row>
    <row r="297" customFormat="false" ht="11.25" hidden="false" customHeight="false" outlineLevel="0" collapsed="false">
      <c r="A297" s="68" t="s">
        <v>612</v>
      </c>
      <c r="B297" s="56" t="s">
        <v>613</v>
      </c>
      <c r="C297" s="49" t="n">
        <v>43460</v>
      </c>
      <c r="D297" s="50" t="n">
        <v>20755</v>
      </c>
      <c r="E297" s="50" t="n">
        <v>16812</v>
      </c>
      <c r="F297" s="50" t="n">
        <v>3943</v>
      </c>
      <c r="G297" s="50" t="n">
        <v>22705</v>
      </c>
      <c r="H297" s="50" t="n">
        <v>15910</v>
      </c>
      <c r="I297" s="50" t="n">
        <v>4928</v>
      </c>
      <c r="J297" s="50" t="n">
        <v>759</v>
      </c>
      <c r="K297" s="50" t="n">
        <v>859</v>
      </c>
      <c r="L297" s="50" t="n">
        <v>249</v>
      </c>
      <c r="M297" s="50" t="n">
        <v>96582</v>
      </c>
      <c r="N297" s="51" t="n">
        <v>2.22231937413714</v>
      </c>
      <c r="O297" s="52"/>
      <c r="P297" s="41" t="b">
        <f aca="false">TRUE()</f>
        <v>1</v>
      </c>
      <c r="Q297" s="41" t="s">
        <v>612</v>
      </c>
      <c r="R297" s="2" t="s">
        <v>600</v>
      </c>
      <c r="S297" s="2" t="s">
        <v>612</v>
      </c>
      <c r="T297" s="2" t="n">
        <v>43460</v>
      </c>
      <c r="U297" s="2" t="n">
        <v>20755</v>
      </c>
      <c r="V297" s="2" t="n">
        <v>16812</v>
      </c>
      <c r="W297" s="2" t="n">
        <v>3943</v>
      </c>
      <c r="X297" s="2" t="n">
        <v>22705</v>
      </c>
      <c r="Y297" s="2" t="n">
        <v>15910</v>
      </c>
      <c r="Z297" s="2" t="n">
        <v>4928</v>
      </c>
      <c r="AA297" s="2" t="n">
        <v>759</v>
      </c>
      <c r="AB297" s="2" t="n">
        <v>859</v>
      </c>
      <c r="AC297" s="2" t="n">
        <v>249</v>
      </c>
      <c r="AD297" s="2" t="n">
        <v>96582</v>
      </c>
    </row>
    <row r="298" customFormat="false" ht="10.15" hidden="false" customHeight="true" outlineLevel="0" collapsed="false">
      <c r="A298" s="68" t="s">
        <v>614</v>
      </c>
      <c r="B298" s="56" t="s">
        <v>615</v>
      </c>
      <c r="C298" s="49" t="n">
        <v>37970</v>
      </c>
      <c r="D298" s="50" t="n">
        <v>14423</v>
      </c>
      <c r="E298" s="50" t="n">
        <v>11854</v>
      </c>
      <c r="F298" s="50" t="n">
        <v>2569</v>
      </c>
      <c r="G298" s="50" t="n">
        <v>23547</v>
      </c>
      <c r="H298" s="50" t="n">
        <v>17254</v>
      </c>
      <c r="I298" s="50" t="n">
        <v>4628</v>
      </c>
      <c r="J298" s="50" t="n">
        <v>749</v>
      </c>
      <c r="K298" s="50" t="n">
        <v>825</v>
      </c>
      <c r="L298" s="50" t="n">
        <v>91</v>
      </c>
      <c r="M298" s="50" t="n">
        <v>109570</v>
      </c>
      <c r="N298" s="51" t="n">
        <v>2.88569923623914</v>
      </c>
      <c r="O298" s="52"/>
      <c r="P298" s="41" t="b">
        <f aca="false">TRUE()</f>
        <v>1</v>
      </c>
      <c r="Q298" s="41" t="s">
        <v>614</v>
      </c>
      <c r="R298" s="2" t="s">
        <v>600</v>
      </c>
      <c r="S298" s="2" t="s">
        <v>614</v>
      </c>
      <c r="T298" s="2" t="n">
        <v>37970</v>
      </c>
      <c r="U298" s="2" t="n">
        <v>14423</v>
      </c>
      <c r="V298" s="2" t="n">
        <v>11854</v>
      </c>
      <c r="W298" s="2" t="n">
        <v>2569</v>
      </c>
      <c r="X298" s="2" t="n">
        <v>23547</v>
      </c>
      <c r="Y298" s="2" t="n">
        <v>17254</v>
      </c>
      <c r="Z298" s="2" t="n">
        <v>4628</v>
      </c>
      <c r="AA298" s="2" t="n">
        <v>749</v>
      </c>
      <c r="AB298" s="2" t="n">
        <v>825</v>
      </c>
      <c r="AC298" s="2" t="n">
        <v>91</v>
      </c>
      <c r="AD298" s="2" t="n">
        <v>109570</v>
      </c>
    </row>
    <row r="299" s="58" customFormat="true" ht="11.25" hidden="false" customHeight="false" outlineLevel="0" collapsed="false">
      <c r="A299" s="104" t="s">
        <v>616</v>
      </c>
      <c r="B299" s="77" t="s">
        <v>617</v>
      </c>
      <c r="C299" s="49" t="n">
        <v>1000</v>
      </c>
      <c r="D299" s="50" t="n">
        <v>206</v>
      </c>
      <c r="E299" s="50" t="n">
        <v>190</v>
      </c>
      <c r="F299" s="50" t="n">
        <v>16</v>
      </c>
      <c r="G299" s="50" t="n">
        <v>794</v>
      </c>
      <c r="H299" s="50" t="n">
        <v>537</v>
      </c>
      <c r="I299" s="50" t="n">
        <v>75</v>
      </c>
      <c r="J299" s="50" t="n">
        <v>155</v>
      </c>
      <c r="K299" s="50" t="n">
        <v>17</v>
      </c>
      <c r="L299" s="50" t="n">
        <v>10</v>
      </c>
      <c r="M299" s="50" t="n">
        <v>7492</v>
      </c>
      <c r="N299" s="51" t="n">
        <v>7.492</v>
      </c>
      <c r="O299" s="52"/>
      <c r="P299" s="41" t="b">
        <f aca="false">TRUE()</f>
        <v>1</v>
      </c>
      <c r="Q299" s="41" t="s">
        <v>616</v>
      </c>
      <c r="R299" s="41" t="s">
        <v>600</v>
      </c>
      <c r="S299" s="41" t="s">
        <v>616</v>
      </c>
      <c r="T299" s="41" t="n">
        <v>1000</v>
      </c>
      <c r="U299" s="41" t="n">
        <v>206</v>
      </c>
      <c r="V299" s="41" t="n">
        <v>190</v>
      </c>
      <c r="W299" s="41" t="n">
        <v>16</v>
      </c>
      <c r="X299" s="41" t="n">
        <v>794</v>
      </c>
      <c r="Y299" s="41" t="n">
        <v>537</v>
      </c>
      <c r="Z299" s="41" t="n">
        <v>75</v>
      </c>
      <c r="AA299" s="41" t="n">
        <v>155</v>
      </c>
      <c r="AB299" s="41" t="n">
        <v>17</v>
      </c>
      <c r="AC299" s="41" t="n">
        <v>10</v>
      </c>
      <c r="AD299" s="41" t="n">
        <v>7492</v>
      </c>
    </row>
    <row r="300" customFormat="false" ht="11.25" hidden="false" customHeight="false" outlineLevel="0" collapsed="false">
      <c r="A300" s="68" t="s">
        <v>618</v>
      </c>
      <c r="B300" s="56" t="s">
        <v>619</v>
      </c>
      <c r="C300" s="49" t="n">
        <v>13000</v>
      </c>
      <c r="D300" s="50" t="n">
        <v>5188</v>
      </c>
      <c r="E300" s="50" t="n">
        <v>4679</v>
      </c>
      <c r="F300" s="50" t="n">
        <v>509</v>
      </c>
      <c r="G300" s="50" t="n">
        <v>7812</v>
      </c>
      <c r="H300" s="50" t="n">
        <v>6241</v>
      </c>
      <c r="I300" s="50" t="n">
        <v>1212</v>
      </c>
      <c r="J300" s="50" t="n">
        <v>215</v>
      </c>
      <c r="K300" s="50" t="n">
        <v>129</v>
      </c>
      <c r="L300" s="50" t="n">
        <v>15</v>
      </c>
      <c r="M300" s="50" t="n">
        <v>78738</v>
      </c>
      <c r="N300" s="51" t="n">
        <v>6.05676923076923</v>
      </c>
      <c r="O300" s="52"/>
      <c r="P300" s="41" t="b">
        <f aca="false">TRUE()</f>
        <v>1</v>
      </c>
      <c r="Q300" s="41" t="s">
        <v>618</v>
      </c>
      <c r="R300" s="73" t="s">
        <v>600</v>
      </c>
      <c r="S300" s="73" t="s">
        <v>618</v>
      </c>
      <c r="T300" s="73" t="n">
        <v>13000</v>
      </c>
      <c r="U300" s="73" t="n">
        <v>5188</v>
      </c>
      <c r="V300" s="73" t="n">
        <v>4679</v>
      </c>
      <c r="W300" s="73" t="n">
        <v>509</v>
      </c>
      <c r="X300" s="73" t="n">
        <v>7812</v>
      </c>
      <c r="Y300" s="73" t="n">
        <v>6241</v>
      </c>
      <c r="Z300" s="73" t="n">
        <v>1212</v>
      </c>
      <c r="AA300" s="73" t="n">
        <v>215</v>
      </c>
      <c r="AB300" s="73" t="n">
        <v>129</v>
      </c>
      <c r="AC300" s="73" t="n">
        <v>15</v>
      </c>
      <c r="AD300" s="73" t="n">
        <v>78738</v>
      </c>
    </row>
    <row r="301" s="41" customFormat="true" ht="11.25" hidden="false" customHeight="false" outlineLevel="0" collapsed="false">
      <c r="A301" s="68" t="s">
        <v>620</v>
      </c>
      <c r="B301" s="56" t="s">
        <v>621</v>
      </c>
      <c r="C301" s="49" t="n">
        <v>2364</v>
      </c>
      <c r="D301" s="50" t="n">
        <v>348</v>
      </c>
      <c r="E301" s="50" t="n">
        <v>314</v>
      </c>
      <c r="F301" s="50" t="n">
        <v>34</v>
      </c>
      <c r="G301" s="50" t="n">
        <v>2016</v>
      </c>
      <c r="H301" s="50" t="n">
        <v>1362</v>
      </c>
      <c r="I301" s="50" t="n">
        <v>328</v>
      </c>
      <c r="J301" s="50" t="n">
        <v>271</v>
      </c>
      <c r="K301" s="50" t="n">
        <v>53</v>
      </c>
      <c r="L301" s="50" t="n">
        <v>2</v>
      </c>
      <c r="M301" s="50" t="n">
        <v>16620</v>
      </c>
      <c r="N301" s="51" t="n">
        <v>7.03045685279188</v>
      </c>
      <c r="O301" s="52"/>
      <c r="P301" s="41" t="b">
        <f aca="false">TRUE()</f>
        <v>1</v>
      </c>
      <c r="Q301" s="41" t="s">
        <v>620</v>
      </c>
      <c r="R301" s="2" t="s">
        <v>600</v>
      </c>
      <c r="S301" s="2" t="s">
        <v>620</v>
      </c>
      <c r="T301" s="2" t="n">
        <v>2364</v>
      </c>
      <c r="U301" s="2" t="n">
        <v>348</v>
      </c>
      <c r="V301" s="2" t="n">
        <v>314</v>
      </c>
      <c r="W301" s="2" t="n">
        <v>34</v>
      </c>
      <c r="X301" s="2" t="n">
        <v>2016</v>
      </c>
      <c r="Y301" s="2" t="n">
        <v>1362</v>
      </c>
      <c r="Z301" s="2" t="n">
        <v>328</v>
      </c>
      <c r="AA301" s="2" t="n">
        <v>271</v>
      </c>
      <c r="AB301" s="2" t="n">
        <v>53</v>
      </c>
      <c r="AC301" s="2" t="n">
        <v>2</v>
      </c>
      <c r="AD301" s="2" t="n">
        <v>16620</v>
      </c>
    </row>
    <row r="302" customFormat="false" ht="22.5" hidden="false" customHeight="false" outlineLevel="0" collapsed="false">
      <c r="A302" s="68" t="s">
        <v>622</v>
      </c>
      <c r="B302" s="56" t="s">
        <v>623</v>
      </c>
      <c r="C302" s="49" t="n">
        <v>3970</v>
      </c>
      <c r="D302" s="50" t="n">
        <v>874</v>
      </c>
      <c r="E302" s="50" t="n">
        <v>660</v>
      </c>
      <c r="F302" s="50" t="n">
        <v>214</v>
      </c>
      <c r="G302" s="50" t="n">
        <v>3096</v>
      </c>
      <c r="H302" s="50" t="n">
        <v>1810</v>
      </c>
      <c r="I302" s="50" t="n">
        <v>277</v>
      </c>
      <c r="J302" s="50" t="n">
        <v>497</v>
      </c>
      <c r="K302" s="50" t="n">
        <v>279</v>
      </c>
      <c r="L302" s="50" t="n">
        <v>233</v>
      </c>
      <c r="M302" s="50" t="n">
        <v>13988</v>
      </c>
      <c r="N302" s="51" t="n">
        <v>3.52342569269521</v>
      </c>
      <c r="O302" s="52"/>
      <c r="P302" s="41" t="b">
        <f aca="false">TRUE()</f>
        <v>1</v>
      </c>
      <c r="Q302" s="57" t="s">
        <v>622</v>
      </c>
      <c r="R302" s="2" t="s">
        <v>600</v>
      </c>
      <c r="S302" s="2" t="s">
        <v>622</v>
      </c>
      <c r="T302" s="2" t="n">
        <v>3970</v>
      </c>
      <c r="U302" s="2" t="n">
        <v>874</v>
      </c>
      <c r="V302" s="2" t="n">
        <v>660</v>
      </c>
      <c r="W302" s="2" t="n">
        <v>214</v>
      </c>
      <c r="X302" s="2" t="n">
        <v>3096</v>
      </c>
      <c r="Y302" s="2" t="n">
        <v>1810</v>
      </c>
      <c r="Z302" s="2" t="n">
        <v>277</v>
      </c>
      <c r="AA302" s="2" t="n">
        <v>497</v>
      </c>
      <c r="AB302" s="2" t="n">
        <v>279</v>
      </c>
      <c r="AC302" s="2" t="n">
        <v>233</v>
      </c>
      <c r="AD302" s="2" t="n">
        <v>13988</v>
      </c>
    </row>
    <row r="303" customFormat="false" ht="11.25" hidden="false" customHeight="false" outlineLevel="0" collapsed="false">
      <c r="A303" s="68" t="s">
        <v>624</v>
      </c>
      <c r="B303" s="44" t="s">
        <v>625</v>
      </c>
      <c r="C303" s="49" t="n">
        <v>7824</v>
      </c>
      <c r="D303" s="50" t="n">
        <v>3838</v>
      </c>
      <c r="E303" s="50" t="n">
        <v>3427</v>
      </c>
      <c r="F303" s="50" t="n">
        <v>411</v>
      </c>
      <c r="G303" s="50" t="n">
        <v>3986</v>
      </c>
      <c r="H303" s="50" t="n">
        <v>3122</v>
      </c>
      <c r="I303" s="50" t="n">
        <v>566</v>
      </c>
      <c r="J303" s="50" t="n">
        <v>189</v>
      </c>
      <c r="K303" s="50" t="n">
        <v>100</v>
      </c>
      <c r="L303" s="50" t="n">
        <v>9</v>
      </c>
      <c r="M303" s="50" t="n">
        <v>48148</v>
      </c>
      <c r="N303" s="51" t="n">
        <v>6.1538854805726</v>
      </c>
      <c r="O303" s="52"/>
      <c r="P303" s="41" t="b">
        <f aca="false">TRUE()</f>
        <v>1</v>
      </c>
      <c r="Q303" s="41" t="s">
        <v>624</v>
      </c>
      <c r="R303" s="2" t="s">
        <v>600</v>
      </c>
      <c r="S303" s="2" t="s">
        <v>624</v>
      </c>
      <c r="T303" s="2" t="n">
        <v>7824</v>
      </c>
      <c r="U303" s="2" t="n">
        <v>3838</v>
      </c>
      <c r="V303" s="2" t="n">
        <v>3427</v>
      </c>
      <c r="W303" s="2" t="n">
        <v>411</v>
      </c>
      <c r="X303" s="2" t="n">
        <v>3986</v>
      </c>
      <c r="Y303" s="2" t="n">
        <v>3122</v>
      </c>
      <c r="Z303" s="2" t="n">
        <v>566</v>
      </c>
      <c r="AA303" s="2" t="n">
        <v>189</v>
      </c>
      <c r="AB303" s="2" t="n">
        <v>100</v>
      </c>
      <c r="AC303" s="2" t="n">
        <v>9</v>
      </c>
      <c r="AD303" s="2" t="n">
        <v>48148</v>
      </c>
    </row>
    <row r="304" customFormat="false" ht="11.25" hidden="false" customHeight="false" outlineLevel="0" collapsed="false">
      <c r="A304" s="68" t="s">
        <v>626</v>
      </c>
      <c r="B304" s="44" t="s">
        <v>627</v>
      </c>
      <c r="C304" s="49" t="n">
        <v>26211</v>
      </c>
      <c r="D304" s="50" t="n">
        <v>7837</v>
      </c>
      <c r="E304" s="50" t="n">
        <v>6868</v>
      </c>
      <c r="F304" s="50" t="n">
        <v>969</v>
      </c>
      <c r="G304" s="50" t="n">
        <v>18374</v>
      </c>
      <c r="H304" s="50" t="n">
        <v>15043</v>
      </c>
      <c r="I304" s="50" t="n">
        <v>2564</v>
      </c>
      <c r="J304" s="50" t="n">
        <v>385</v>
      </c>
      <c r="K304" s="50" t="n">
        <v>352</v>
      </c>
      <c r="L304" s="50" t="n">
        <v>30</v>
      </c>
      <c r="M304" s="50" t="n">
        <v>169799</v>
      </c>
      <c r="N304" s="51" t="n">
        <v>6.47815802525657</v>
      </c>
      <c r="O304" s="52"/>
      <c r="P304" s="41" t="b">
        <f aca="false">TRUE()</f>
        <v>1</v>
      </c>
      <c r="Q304" s="41" t="s">
        <v>626</v>
      </c>
      <c r="R304" s="2" t="s">
        <v>600</v>
      </c>
      <c r="S304" s="2" t="s">
        <v>626</v>
      </c>
      <c r="T304" s="2" t="n">
        <v>26211</v>
      </c>
      <c r="U304" s="2" t="n">
        <v>7837</v>
      </c>
      <c r="V304" s="2" t="n">
        <v>6868</v>
      </c>
      <c r="W304" s="2" t="n">
        <v>969</v>
      </c>
      <c r="X304" s="2" t="n">
        <v>18374</v>
      </c>
      <c r="Y304" s="2" t="n">
        <v>15043</v>
      </c>
      <c r="Z304" s="2" t="n">
        <v>2564</v>
      </c>
      <c r="AA304" s="2" t="n">
        <v>385</v>
      </c>
      <c r="AB304" s="2" t="n">
        <v>352</v>
      </c>
      <c r="AC304" s="2" t="n">
        <v>30</v>
      </c>
      <c r="AD304" s="2" t="n">
        <v>169799</v>
      </c>
    </row>
    <row r="305" customFormat="false" ht="11.25" hidden="false" customHeight="false" outlineLevel="0" collapsed="false">
      <c r="A305" s="68" t="s">
        <v>628</v>
      </c>
      <c r="B305" s="44" t="s">
        <v>629</v>
      </c>
      <c r="C305" s="49" t="n">
        <v>103715</v>
      </c>
      <c r="D305" s="50" t="n">
        <v>32299</v>
      </c>
      <c r="E305" s="50" t="n">
        <v>27606</v>
      </c>
      <c r="F305" s="50" t="n">
        <v>4693</v>
      </c>
      <c r="G305" s="50" t="n">
        <v>71416</v>
      </c>
      <c r="H305" s="50" t="n">
        <v>57244</v>
      </c>
      <c r="I305" s="50" t="n">
        <v>10368</v>
      </c>
      <c r="J305" s="50" t="n">
        <v>2113</v>
      </c>
      <c r="K305" s="50" t="n">
        <v>1417</v>
      </c>
      <c r="L305" s="50" t="n">
        <v>274</v>
      </c>
      <c r="M305" s="50" t="n">
        <v>398355</v>
      </c>
      <c r="N305" s="51" t="n">
        <v>3.84086197753459</v>
      </c>
      <c r="O305" s="52"/>
      <c r="P305" s="41" t="b">
        <f aca="false">TRUE()</f>
        <v>1</v>
      </c>
      <c r="Q305" s="41" t="s">
        <v>628</v>
      </c>
      <c r="R305" s="2" t="s">
        <v>600</v>
      </c>
      <c r="S305" s="2" t="s">
        <v>628</v>
      </c>
      <c r="T305" s="2" t="n">
        <v>103715</v>
      </c>
      <c r="U305" s="2" t="n">
        <v>32299</v>
      </c>
      <c r="V305" s="2" t="n">
        <v>27606</v>
      </c>
      <c r="W305" s="2" t="n">
        <v>4693</v>
      </c>
      <c r="X305" s="2" t="n">
        <v>71416</v>
      </c>
      <c r="Y305" s="2" t="n">
        <v>57244</v>
      </c>
      <c r="Z305" s="2" t="n">
        <v>10368</v>
      </c>
      <c r="AA305" s="2" t="n">
        <v>2113</v>
      </c>
      <c r="AB305" s="2" t="n">
        <v>1417</v>
      </c>
      <c r="AC305" s="2" t="n">
        <v>274</v>
      </c>
      <c r="AD305" s="2" t="n">
        <v>398355</v>
      </c>
    </row>
    <row r="306" customFormat="false" ht="22.5" hidden="false" customHeight="false" outlineLevel="0" collapsed="false">
      <c r="A306" s="68" t="s">
        <v>630</v>
      </c>
      <c r="B306" s="44" t="s">
        <v>631</v>
      </c>
      <c r="C306" s="49" t="n">
        <v>22644</v>
      </c>
      <c r="D306" s="50" t="n">
        <v>6886</v>
      </c>
      <c r="E306" s="50" t="n">
        <v>6241</v>
      </c>
      <c r="F306" s="50" t="n">
        <v>645</v>
      </c>
      <c r="G306" s="50" t="n">
        <v>15758</v>
      </c>
      <c r="H306" s="50" t="n">
        <v>12238</v>
      </c>
      <c r="I306" s="50" t="n">
        <v>2037</v>
      </c>
      <c r="J306" s="50" t="n">
        <v>707</v>
      </c>
      <c r="K306" s="50" t="n">
        <v>658</v>
      </c>
      <c r="L306" s="50" t="n">
        <v>118</v>
      </c>
      <c r="M306" s="50" t="n">
        <v>123319</v>
      </c>
      <c r="N306" s="51" t="n">
        <v>5.44599010775481</v>
      </c>
      <c r="O306" s="52"/>
      <c r="P306" s="41" t="b">
        <f aca="false">TRUE()</f>
        <v>1</v>
      </c>
      <c r="Q306" s="41" t="s">
        <v>630</v>
      </c>
      <c r="R306" s="2" t="s">
        <v>600</v>
      </c>
      <c r="S306" s="2" t="s">
        <v>630</v>
      </c>
      <c r="T306" s="2" t="n">
        <v>22644</v>
      </c>
      <c r="U306" s="2" t="n">
        <v>6886</v>
      </c>
      <c r="V306" s="2" t="n">
        <v>6241</v>
      </c>
      <c r="W306" s="2" t="n">
        <v>645</v>
      </c>
      <c r="X306" s="2" t="n">
        <v>15758</v>
      </c>
      <c r="Y306" s="2" t="n">
        <v>12238</v>
      </c>
      <c r="Z306" s="2" t="n">
        <v>2037</v>
      </c>
      <c r="AA306" s="2" t="n">
        <v>707</v>
      </c>
      <c r="AB306" s="2" t="n">
        <v>658</v>
      </c>
      <c r="AC306" s="2" t="n">
        <v>118</v>
      </c>
      <c r="AD306" s="2" t="n">
        <v>123319</v>
      </c>
    </row>
    <row r="307" customFormat="false" ht="22.5" hidden="false" customHeight="false" outlineLevel="0" collapsed="false">
      <c r="A307" s="68" t="s">
        <v>632</v>
      </c>
      <c r="B307" s="44" t="s">
        <v>633</v>
      </c>
      <c r="C307" s="49" t="n">
        <v>9266</v>
      </c>
      <c r="D307" s="50" t="n">
        <v>3339</v>
      </c>
      <c r="E307" s="50" t="n">
        <v>3127</v>
      </c>
      <c r="F307" s="50" t="n">
        <v>212</v>
      </c>
      <c r="G307" s="50" t="n">
        <v>5927</v>
      </c>
      <c r="H307" s="50" t="n">
        <v>4853</v>
      </c>
      <c r="I307" s="50" t="n">
        <v>752</v>
      </c>
      <c r="J307" s="50" t="n">
        <v>237</v>
      </c>
      <c r="K307" s="50" t="n">
        <v>78</v>
      </c>
      <c r="L307" s="50" t="n">
        <v>7</v>
      </c>
      <c r="M307" s="50" t="n">
        <v>77651</v>
      </c>
      <c r="N307" s="51" t="n">
        <v>8.38020720915174</v>
      </c>
      <c r="O307" s="52"/>
      <c r="P307" s="41" t="b">
        <f aca="false">TRUE()</f>
        <v>1</v>
      </c>
      <c r="Q307" s="41" t="s">
        <v>632</v>
      </c>
      <c r="R307" s="2" t="s">
        <v>600</v>
      </c>
      <c r="S307" s="2" t="s">
        <v>632</v>
      </c>
      <c r="T307" s="2" t="n">
        <v>9266</v>
      </c>
      <c r="U307" s="2" t="n">
        <v>3339</v>
      </c>
      <c r="V307" s="2" t="n">
        <v>3127</v>
      </c>
      <c r="W307" s="2" t="n">
        <v>212</v>
      </c>
      <c r="X307" s="2" t="n">
        <v>5927</v>
      </c>
      <c r="Y307" s="2" t="n">
        <v>4853</v>
      </c>
      <c r="Z307" s="2" t="n">
        <v>752</v>
      </c>
      <c r="AA307" s="2" t="n">
        <v>237</v>
      </c>
      <c r="AB307" s="2" t="n">
        <v>78</v>
      </c>
      <c r="AC307" s="2" t="n">
        <v>7</v>
      </c>
      <c r="AD307" s="2" t="n">
        <v>77651</v>
      </c>
    </row>
    <row r="308" customFormat="false" ht="11.25" hidden="false" customHeight="false" outlineLevel="0" collapsed="false">
      <c r="A308" s="68" t="s">
        <v>634</v>
      </c>
      <c r="B308" s="44" t="s">
        <v>635</v>
      </c>
      <c r="C308" s="49" t="n">
        <v>23856</v>
      </c>
      <c r="D308" s="50" t="n">
        <v>8315</v>
      </c>
      <c r="E308" s="50" t="n">
        <v>7386</v>
      </c>
      <c r="F308" s="50" t="n">
        <v>929</v>
      </c>
      <c r="G308" s="50" t="n">
        <v>15541</v>
      </c>
      <c r="H308" s="50" t="n">
        <v>12120</v>
      </c>
      <c r="I308" s="50" t="n">
        <v>2539</v>
      </c>
      <c r="J308" s="50" t="n">
        <v>585</v>
      </c>
      <c r="K308" s="50" t="n">
        <v>276</v>
      </c>
      <c r="L308" s="50" t="n">
        <v>21</v>
      </c>
      <c r="M308" s="50" t="n">
        <v>129473</v>
      </c>
      <c r="N308" s="51" t="n">
        <v>5.42727196512408</v>
      </c>
      <c r="O308" s="52"/>
      <c r="P308" s="41" t="b">
        <f aca="false">TRUE()</f>
        <v>1</v>
      </c>
      <c r="Q308" s="41" t="s">
        <v>634</v>
      </c>
      <c r="R308" s="2" t="s">
        <v>600</v>
      </c>
      <c r="S308" s="2" t="s">
        <v>634</v>
      </c>
      <c r="T308" s="2" t="n">
        <v>23856</v>
      </c>
      <c r="U308" s="2" t="n">
        <v>8315</v>
      </c>
      <c r="V308" s="2" t="n">
        <v>7386</v>
      </c>
      <c r="W308" s="2" t="n">
        <v>929</v>
      </c>
      <c r="X308" s="2" t="n">
        <v>15541</v>
      </c>
      <c r="Y308" s="2" t="n">
        <v>12120</v>
      </c>
      <c r="Z308" s="2" t="n">
        <v>2539</v>
      </c>
      <c r="AA308" s="2" t="n">
        <v>585</v>
      </c>
      <c r="AB308" s="2" t="n">
        <v>276</v>
      </c>
      <c r="AC308" s="2" t="n">
        <v>21</v>
      </c>
      <c r="AD308" s="2" t="n">
        <v>129473</v>
      </c>
    </row>
    <row r="309" customFormat="false" ht="11.25" hidden="false" customHeight="false" outlineLevel="0" collapsed="false">
      <c r="A309" s="68"/>
      <c r="B309" s="44"/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96"/>
      <c r="O309" s="52"/>
      <c r="P309" s="41"/>
      <c r="Q309" s="41"/>
    </row>
    <row r="310" customFormat="false" ht="22.5" hidden="false" customHeight="false" outlineLevel="0" collapsed="false">
      <c r="A310" s="95" t="n">
        <v>36</v>
      </c>
      <c r="B310" s="45" t="s">
        <v>636</v>
      </c>
      <c r="C310" s="87" t="n">
        <v>41387</v>
      </c>
      <c r="D310" s="91" t="n">
        <v>16226</v>
      </c>
      <c r="E310" s="91" t="n">
        <v>13768</v>
      </c>
      <c r="F310" s="91" t="n">
        <v>2458</v>
      </c>
      <c r="G310" s="91" t="n">
        <v>25161</v>
      </c>
      <c r="H310" s="91" t="n">
        <v>20304</v>
      </c>
      <c r="I310" s="91" t="n">
        <v>3059</v>
      </c>
      <c r="J310" s="91" t="n">
        <v>978</v>
      </c>
      <c r="K310" s="91" t="n">
        <v>816</v>
      </c>
      <c r="L310" s="91" t="n">
        <v>4</v>
      </c>
      <c r="M310" s="91" t="n">
        <v>229339</v>
      </c>
      <c r="N310" s="39" t="n">
        <v>5.54132940295262</v>
      </c>
      <c r="O310" s="84"/>
      <c r="P310" s="41" t="b">
        <f aca="false">TRUE()</f>
        <v>1</v>
      </c>
      <c r="Q310" s="41" t="s">
        <v>637</v>
      </c>
      <c r="R310" s="2" t="s">
        <v>638</v>
      </c>
      <c r="T310" s="2" t="n">
        <v>41387</v>
      </c>
      <c r="U310" s="2" t="n">
        <v>16226</v>
      </c>
      <c r="V310" s="2" t="n">
        <v>13768</v>
      </c>
      <c r="W310" s="2" t="n">
        <v>2458</v>
      </c>
      <c r="X310" s="2" t="n">
        <v>25161</v>
      </c>
      <c r="Y310" s="2" t="n">
        <v>20304</v>
      </c>
      <c r="Z310" s="2" t="n">
        <v>3059</v>
      </c>
      <c r="AA310" s="2" t="n">
        <v>978</v>
      </c>
      <c r="AB310" s="2" t="n">
        <v>816</v>
      </c>
      <c r="AC310" s="2" t="n">
        <v>4</v>
      </c>
      <c r="AD310" s="2" t="n">
        <v>229339</v>
      </c>
    </row>
    <row r="311" s="41" customFormat="true" ht="11.25" hidden="false" customHeight="false" outlineLevel="0" collapsed="false">
      <c r="A311" s="92" t="s">
        <v>639</v>
      </c>
      <c r="B311" s="56" t="s">
        <v>640</v>
      </c>
      <c r="C311" s="49" t="n">
        <v>22784</v>
      </c>
      <c r="D311" s="50" t="n">
        <v>8231</v>
      </c>
      <c r="E311" s="50" t="n">
        <v>7163</v>
      </c>
      <c r="F311" s="50" t="n">
        <v>1068</v>
      </c>
      <c r="G311" s="50" t="n">
        <v>14553</v>
      </c>
      <c r="H311" s="50" t="n">
        <v>12000</v>
      </c>
      <c r="I311" s="50" t="n">
        <v>1437</v>
      </c>
      <c r="J311" s="50" t="n">
        <v>655</v>
      </c>
      <c r="K311" s="50" t="n">
        <v>457</v>
      </c>
      <c r="L311" s="50" t="n">
        <v>4</v>
      </c>
      <c r="M311" s="50" t="n">
        <v>140746</v>
      </c>
      <c r="N311" s="51" t="n">
        <v>6.17740519662921</v>
      </c>
      <c r="O311" s="52"/>
      <c r="P311" s="41" t="b">
        <f aca="false">TRUE()</f>
        <v>1</v>
      </c>
      <c r="Q311" s="41" t="s">
        <v>639</v>
      </c>
      <c r="R311" s="2" t="s">
        <v>637</v>
      </c>
      <c r="S311" s="2" t="s">
        <v>639</v>
      </c>
      <c r="T311" s="2" t="n">
        <v>22784</v>
      </c>
      <c r="U311" s="2" t="n">
        <v>8231</v>
      </c>
      <c r="V311" s="2" t="n">
        <v>7163</v>
      </c>
      <c r="W311" s="2" t="n">
        <v>1068</v>
      </c>
      <c r="X311" s="2" t="n">
        <v>14553</v>
      </c>
      <c r="Y311" s="2" t="n">
        <v>12000</v>
      </c>
      <c r="Z311" s="2" t="n">
        <v>1437</v>
      </c>
      <c r="AA311" s="2" t="n">
        <v>655</v>
      </c>
      <c r="AB311" s="2" t="n">
        <v>457</v>
      </c>
      <c r="AC311" s="2" t="n">
        <v>4</v>
      </c>
      <c r="AD311" s="2" t="n">
        <v>140746</v>
      </c>
    </row>
    <row r="312" customFormat="false" ht="11.25" hidden="false" customHeight="false" outlineLevel="0" collapsed="false">
      <c r="A312" s="92" t="s">
        <v>641</v>
      </c>
      <c r="B312" s="56" t="s">
        <v>642</v>
      </c>
      <c r="C312" s="49" t="n">
        <v>1064</v>
      </c>
      <c r="D312" s="50" t="n">
        <v>329</v>
      </c>
      <c r="E312" s="50" t="n">
        <v>267</v>
      </c>
      <c r="F312" s="50" t="n">
        <v>62</v>
      </c>
      <c r="G312" s="50" t="n">
        <v>735</v>
      </c>
      <c r="H312" s="50" t="n">
        <v>560</v>
      </c>
      <c r="I312" s="50" t="n">
        <v>91</v>
      </c>
      <c r="J312" s="50" t="n">
        <v>38</v>
      </c>
      <c r="K312" s="50" t="n">
        <v>46</v>
      </c>
      <c r="L312" s="50" t="n">
        <v>0</v>
      </c>
      <c r="M312" s="50" t="n">
        <v>4392</v>
      </c>
      <c r="N312" s="51" t="n">
        <v>4.12781954887218</v>
      </c>
      <c r="O312" s="52"/>
      <c r="P312" s="41" t="b">
        <f aca="false">TRUE()</f>
        <v>1</v>
      </c>
      <c r="Q312" s="41" t="s">
        <v>641</v>
      </c>
      <c r="R312" s="2" t="s">
        <v>637</v>
      </c>
      <c r="S312" s="2" t="s">
        <v>641</v>
      </c>
      <c r="T312" s="2" t="n">
        <v>1064</v>
      </c>
      <c r="U312" s="2" t="n">
        <v>329</v>
      </c>
      <c r="V312" s="2" t="n">
        <v>267</v>
      </c>
      <c r="W312" s="2" t="n">
        <v>62</v>
      </c>
      <c r="X312" s="2" t="n">
        <v>735</v>
      </c>
      <c r="Y312" s="2" t="n">
        <v>560</v>
      </c>
      <c r="Z312" s="2" t="n">
        <v>91</v>
      </c>
      <c r="AA312" s="2" t="n">
        <v>38</v>
      </c>
      <c r="AB312" s="2" t="n">
        <v>46</v>
      </c>
      <c r="AC312" s="2" t="n">
        <v>0</v>
      </c>
      <c r="AD312" s="2" t="n">
        <v>4392</v>
      </c>
    </row>
    <row r="313" customFormat="false" ht="22.5" hidden="false" customHeight="false" outlineLevel="0" collapsed="false">
      <c r="A313" s="68" t="s">
        <v>643</v>
      </c>
      <c r="B313" s="44" t="s">
        <v>644</v>
      </c>
      <c r="C313" s="49" t="n">
        <v>17539</v>
      </c>
      <c r="D313" s="50" t="n">
        <v>7666</v>
      </c>
      <c r="E313" s="50" t="n">
        <v>6338</v>
      </c>
      <c r="F313" s="50" t="n">
        <v>1328</v>
      </c>
      <c r="G313" s="50" t="n">
        <v>9873</v>
      </c>
      <c r="H313" s="50" t="n">
        <v>7744</v>
      </c>
      <c r="I313" s="50" t="n">
        <v>1531</v>
      </c>
      <c r="J313" s="50" t="n">
        <v>285</v>
      </c>
      <c r="K313" s="50" t="n">
        <v>313</v>
      </c>
      <c r="L313" s="50" t="n">
        <v>0</v>
      </c>
      <c r="M313" s="50" t="n">
        <v>84201</v>
      </c>
      <c r="N313" s="51" t="n">
        <v>4.80078681794857</v>
      </c>
      <c r="O313" s="52"/>
      <c r="P313" s="41" t="b">
        <f aca="false">TRUE()</f>
        <v>1</v>
      </c>
      <c r="Q313" s="41" t="s">
        <v>643</v>
      </c>
      <c r="R313" s="58" t="s">
        <v>637</v>
      </c>
      <c r="S313" s="58" t="s">
        <v>643</v>
      </c>
      <c r="T313" s="58" t="n">
        <v>17539</v>
      </c>
      <c r="U313" s="58" t="n">
        <v>7666</v>
      </c>
      <c r="V313" s="58" t="n">
        <v>6338</v>
      </c>
      <c r="W313" s="58" t="n">
        <v>1328</v>
      </c>
      <c r="X313" s="58" t="n">
        <v>9873</v>
      </c>
      <c r="Y313" s="58" t="n">
        <v>7744</v>
      </c>
      <c r="Z313" s="58" t="n">
        <v>1531</v>
      </c>
      <c r="AA313" s="58" t="n">
        <v>285</v>
      </c>
      <c r="AB313" s="58" t="n">
        <v>313</v>
      </c>
      <c r="AC313" s="58" t="n">
        <v>0</v>
      </c>
      <c r="AD313" s="58" t="n">
        <v>84201</v>
      </c>
    </row>
    <row r="314" s="41" customFormat="true" ht="11.25" hidden="false" customHeight="false" outlineLevel="0" collapsed="false">
      <c r="A314" s="68"/>
      <c r="B314" s="44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52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</row>
    <row r="315" s="41" customFormat="true" ht="22.5" hidden="false" customHeight="false" outlineLevel="0" collapsed="false">
      <c r="A315" s="90" t="n">
        <v>37</v>
      </c>
      <c r="B315" s="45" t="s">
        <v>645</v>
      </c>
      <c r="C315" s="87" t="n">
        <v>95999</v>
      </c>
      <c r="D315" s="91" t="n">
        <v>16950</v>
      </c>
      <c r="E315" s="91" t="n">
        <v>15514</v>
      </c>
      <c r="F315" s="91" t="n">
        <v>1436</v>
      </c>
      <c r="G315" s="91" t="n">
        <v>79049</v>
      </c>
      <c r="H315" s="91" t="n">
        <v>57388</v>
      </c>
      <c r="I315" s="91" t="n">
        <v>13218</v>
      </c>
      <c r="J315" s="91" t="n">
        <v>3906</v>
      </c>
      <c r="K315" s="91" t="n">
        <v>3032</v>
      </c>
      <c r="L315" s="91" t="n">
        <v>1505</v>
      </c>
      <c r="M315" s="91" t="n">
        <v>458934</v>
      </c>
      <c r="N315" s="39" t="n">
        <v>4.78061229804477</v>
      </c>
      <c r="O315" s="84"/>
      <c r="P315" s="41" t="b">
        <f aca="false">TRUE()</f>
        <v>1</v>
      </c>
      <c r="Q315" s="41" t="s">
        <v>646</v>
      </c>
      <c r="R315" s="2" t="s">
        <v>647</v>
      </c>
      <c r="S315" s="2"/>
      <c r="T315" s="2" t="n">
        <v>95999</v>
      </c>
      <c r="U315" s="2" t="n">
        <v>16950</v>
      </c>
      <c r="V315" s="2" t="n">
        <v>15514</v>
      </c>
      <c r="W315" s="2" t="n">
        <v>1436</v>
      </c>
      <c r="X315" s="2" t="n">
        <v>79049</v>
      </c>
      <c r="Y315" s="2" t="n">
        <v>57388</v>
      </c>
      <c r="Z315" s="2" t="n">
        <v>13218</v>
      </c>
      <c r="AA315" s="2" t="n">
        <v>3906</v>
      </c>
      <c r="AB315" s="2" t="n">
        <v>3032</v>
      </c>
      <c r="AC315" s="2" t="n">
        <v>1505</v>
      </c>
      <c r="AD315" s="2" t="n">
        <v>458934</v>
      </c>
    </row>
    <row r="316" s="41" customFormat="true" ht="11.25" hidden="false" customHeight="false" outlineLevel="0" collapsed="false">
      <c r="A316" s="92" t="s">
        <v>648</v>
      </c>
      <c r="B316" s="44" t="s">
        <v>649</v>
      </c>
      <c r="C316" s="49" t="n">
        <v>3906</v>
      </c>
      <c r="D316" s="50" t="n">
        <v>935</v>
      </c>
      <c r="E316" s="50" t="n">
        <v>804</v>
      </c>
      <c r="F316" s="50" t="n">
        <v>131</v>
      </c>
      <c r="G316" s="50" t="n">
        <v>2971</v>
      </c>
      <c r="H316" s="50" t="n">
        <v>1993</v>
      </c>
      <c r="I316" s="50" t="n">
        <v>378</v>
      </c>
      <c r="J316" s="50" t="n">
        <v>362</v>
      </c>
      <c r="K316" s="50" t="n">
        <v>159</v>
      </c>
      <c r="L316" s="50" t="n">
        <v>79</v>
      </c>
      <c r="M316" s="50" t="n">
        <v>22190</v>
      </c>
      <c r="N316" s="51" t="n">
        <v>5.68100358422939</v>
      </c>
      <c r="O316" s="52"/>
      <c r="P316" s="41" t="b">
        <f aca="false">TRUE()</f>
        <v>1</v>
      </c>
      <c r="Q316" s="41" t="s">
        <v>648</v>
      </c>
      <c r="R316" s="2" t="s">
        <v>646</v>
      </c>
      <c r="S316" s="2" t="s">
        <v>648</v>
      </c>
      <c r="T316" s="2" t="n">
        <v>3906</v>
      </c>
      <c r="U316" s="2" t="n">
        <v>935</v>
      </c>
      <c r="V316" s="2" t="n">
        <v>804</v>
      </c>
      <c r="W316" s="2" t="n">
        <v>131</v>
      </c>
      <c r="X316" s="2" t="n">
        <v>2971</v>
      </c>
      <c r="Y316" s="2" t="n">
        <v>1993</v>
      </c>
      <c r="Z316" s="2" t="n">
        <v>378</v>
      </c>
      <c r="AA316" s="2" t="n">
        <v>362</v>
      </c>
      <c r="AB316" s="2" t="n">
        <v>159</v>
      </c>
      <c r="AC316" s="2" t="n">
        <v>79</v>
      </c>
      <c r="AD316" s="2" t="n">
        <v>22190</v>
      </c>
    </row>
    <row r="317" customFormat="false" ht="11.25" hidden="false" customHeight="false" outlineLevel="0" collapsed="false">
      <c r="A317" s="92" t="s">
        <v>650</v>
      </c>
      <c r="B317" s="44" t="s">
        <v>651</v>
      </c>
      <c r="C317" s="49" t="n">
        <v>14194</v>
      </c>
      <c r="D317" s="50" t="n">
        <v>1572</v>
      </c>
      <c r="E317" s="50" t="n">
        <v>1536</v>
      </c>
      <c r="F317" s="50" t="n">
        <v>36</v>
      </c>
      <c r="G317" s="50" t="n">
        <v>12622</v>
      </c>
      <c r="H317" s="50" t="n">
        <v>9193</v>
      </c>
      <c r="I317" s="50" t="n">
        <v>2492</v>
      </c>
      <c r="J317" s="50" t="n">
        <v>374</v>
      </c>
      <c r="K317" s="50" t="n">
        <v>434</v>
      </c>
      <c r="L317" s="50" t="n">
        <v>129</v>
      </c>
      <c r="M317" s="50" t="n">
        <v>72741</v>
      </c>
      <c r="N317" s="51" t="n">
        <v>5.12477103001268</v>
      </c>
      <c r="O317" s="52"/>
      <c r="P317" s="41" t="b">
        <f aca="false">TRUE()</f>
        <v>1</v>
      </c>
      <c r="Q317" s="41" t="s">
        <v>650</v>
      </c>
      <c r="R317" s="2" t="s">
        <v>646</v>
      </c>
      <c r="S317" s="2" t="s">
        <v>650</v>
      </c>
      <c r="T317" s="2" t="n">
        <v>14194</v>
      </c>
      <c r="U317" s="2" t="n">
        <v>1572</v>
      </c>
      <c r="V317" s="2" t="n">
        <v>1536</v>
      </c>
      <c r="W317" s="2" t="n">
        <v>36</v>
      </c>
      <c r="X317" s="2" t="n">
        <v>12622</v>
      </c>
      <c r="Y317" s="2" t="n">
        <v>9193</v>
      </c>
      <c r="Z317" s="2" t="n">
        <v>2492</v>
      </c>
      <c r="AA317" s="2" t="n">
        <v>374</v>
      </c>
      <c r="AB317" s="2" t="n">
        <v>434</v>
      </c>
      <c r="AC317" s="2" t="n">
        <v>129</v>
      </c>
      <c r="AD317" s="2" t="n">
        <v>72741</v>
      </c>
    </row>
    <row r="318" customFormat="false" ht="11.25" hidden="false" customHeight="false" outlineLevel="0" collapsed="false">
      <c r="A318" s="92" t="s">
        <v>652</v>
      </c>
      <c r="B318" s="44" t="s">
        <v>653</v>
      </c>
      <c r="C318" s="49" t="n">
        <v>7043</v>
      </c>
      <c r="D318" s="50" t="n">
        <v>1373</v>
      </c>
      <c r="E318" s="50" t="n">
        <v>1316</v>
      </c>
      <c r="F318" s="50" t="n">
        <v>57</v>
      </c>
      <c r="G318" s="50" t="n">
        <v>5670</v>
      </c>
      <c r="H318" s="50" t="n">
        <v>4059</v>
      </c>
      <c r="I318" s="50" t="n">
        <v>1080</v>
      </c>
      <c r="J318" s="50" t="n">
        <v>274</v>
      </c>
      <c r="K318" s="50" t="n">
        <v>233</v>
      </c>
      <c r="L318" s="50" t="n">
        <v>24</v>
      </c>
      <c r="M318" s="50" t="n">
        <v>20241</v>
      </c>
      <c r="N318" s="51" t="n">
        <v>2.87391736475934</v>
      </c>
      <c r="O318" s="52"/>
      <c r="P318" s="41" t="b">
        <f aca="false">TRUE()</f>
        <v>1</v>
      </c>
      <c r="Q318" s="41" t="s">
        <v>652</v>
      </c>
      <c r="R318" s="2" t="s">
        <v>646</v>
      </c>
      <c r="S318" s="2" t="s">
        <v>652</v>
      </c>
      <c r="T318" s="2" t="n">
        <v>7043</v>
      </c>
      <c r="U318" s="2" t="n">
        <v>1373</v>
      </c>
      <c r="V318" s="2" t="n">
        <v>1316</v>
      </c>
      <c r="W318" s="2" t="n">
        <v>57</v>
      </c>
      <c r="X318" s="2" t="n">
        <v>5670</v>
      </c>
      <c r="Y318" s="2" t="n">
        <v>4059</v>
      </c>
      <c r="Z318" s="2" t="n">
        <v>1080</v>
      </c>
      <c r="AA318" s="2" t="n">
        <v>274</v>
      </c>
      <c r="AB318" s="2" t="n">
        <v>233</v>
      </c>
      <c r="AC318" s="2" t="n">
        <v>24</v>
      </c>
      <c r="AD318" s="2" t="n">
        <v>20241</v>
      </c>
    </row>
    <row r="319" customFormat="false" ht="11.25" hidden="false" customHeight="false" outlineLevel="0" collapsed="false">
      <c r="A319" s="92" t="s">
        <v>654</v>
      </c>
      <c r="B319" s="44" t="s">
        <v>655</v>
      </c>
      <c r="C319" s="49" t="n">
        <v>9007</v>
      </c>
      <c r="D319" s="50" t="n">
        <v>1714</v>
      </c>
      <c r="E319" s="50" t="n">
        <v>1641</v>
      </c>
      <c r="F319" s="50" t="n">
        <v>73</v>
      </c>
      <c r="G319" s="50" t="n">
        <v>7293</v>
      </c>
      <c r="H319" s="50" t="n">
        <v>5743</v>
      </c>
      <c r="I319" s="50" t="n">
        <v>894</v>
      </c>
      <c r="J319" s="50" t="n">
        <v>217</v>
      </c>
      <c r="K319" s="50" t="n">
        <v>408</v>
      </c>
      <c r="L319" s="50" t="n">
        <v>31</v>
      </c>
      <c r="M319" s="50" t="n">
        <v>39532</v>
      </c>
      <c r="N319" s="51" t="n">
        <v>4.38903075385811</v>
      </c>
      <c r="O319" s="52"/>
      <c r="P319" s="41" t="b">
        <f aca="false">TRUE()</f>
        <v>1</v>
      </c>
      <c r="Q319" s="41" t="s">
        <v>654</v>
      </c>
      <c r="R319" s="41" t="s">
        <v>646</v>
      </c>
      <c r="S319" s="41" t="s">
        <v>654</v>
      </c>
      <c r="T319" s="41" t="n">
        <v>9007</v>
      </c>
      <c r="U319" s="41" t="n">
        <v>1714</v>
      </c>
      <c r="V319" s="41" t="n">
        <v>1641</v>
      </c>
      <c r="W319" s="41" t="n">
        <v>73</v>
      </c>
      <c r="X319" s="41" t="n">
        <v>7293</v>
      </c>
      <c r="Y319" s="41" t="n">
        <v>5743</v>
      </c>
      <c r="Z319" s="41" t="n">
        <v>894</v>
      </c>
      <c r="AA319" s="41" t="n">
        <v>217</v>
      </c>
      <c r="AB319" s="41" t="n">
        <v>408</v>
      </c>
      <c r="AC319" s="41" t="n">
        <v>31</v>
      </c>
      <c r="AD319" s="41" t="n">
        <v>39532</v>
      </c>
    </row>
    <row r="320" customFormat="false" ht="11.25" hidden="false" customHeight="false" outlineLevel="0" collapsed="false">
      <c r="A320" s="92" t="s">
        <v>656</v>
      </c>
      <c r="B320" s="44" t="s">
        <v>657</v>
      </c>
      <c r="C320" s="49" t="n">
        <v>4776</v>
      </c>
      <c r="D320" s="50" t="n">
        <v>1015</v>
      </c>
      <c r="E320" s="50" t="n">
        <v>985</v>
      </c>
      <c r="F320" s="50" t="n">
        <v>30</v>
      </c>
      <c r="G320" s="50" t="n">
        <v>3761</v>
      </c>
      <c r="H320" s="50" t="n">
        <v>3171</v>
      </c>
      <c r="I320" s="50" t="n">
        <v>363</v>
      </c>
      <c r="J320" s="50" t="n">
        <v>119</v>
      </c>
      <c r="K320" s="50" t="n">
        <v>44</v>
      </c>
      <c r="L320" s="50" t="n">
        <v>64</v>
      </c>
      <c r="M320" s="50" t="n">
        <v>39575</v>
      </c>
      <c r="N320" s="51" t="n">
        <v>8.28622278056951</v>
      </c>
      <c r="O320" s="52"/>
      <c r="P320" s="41" t="b">
        <f aca="false">TRUE()</f>
        <v>1</v>
      </c>
      <c r="Q320" s="41" t="s">
        <v>656</v>
      </c>
      <c r="R320" s="2" t="s">
        <v>646</v>
      </c>
      <c r="S320" s="2" t="s">
        <v>656</v>
      </c>
      <c r="T320" s="2" t="n">
        <v>4776</v>
      </c>
      <c r="U320" s="2" t="n">
        <v>1015</v>
      </c>
      <c r="V320" s="2" t="n">
        <v>985</v>
      </c>
      <c r="W320" s="2" t="n">
        <v>30</v>
      </c>
      <c r="X320" s="2" t="n">
        <v>3761</v>
      </c>
      <c r="Y320" s="2" t="n">
        <v>3171</v>
      </c>
      <c r="Z320" s="2" t="n">
        <v>363</v>
      </c>
      <c r="AA320" s="2" t="n">
        <v>119</v>
      </c>
      <c r="AB320" s="2" t="n">
        <v>44</v>
      </c>
      <c r="AC320" s="2" t="n">
        <v>64</v>
      </c>
      <c r="AD320" s="2" t="n">
        <v>39575</v>
      </c>
    </row>
    <row r="321" customFormat="false" ht="22.5" hidden="false" customHeight="false" outlineLevel="0" collapsed="false">
      <c r="A321" s="92" t="s">
        <v>658</v>
      </c>
      <c r="B321" s="44" t="s">
        <v>659</v>
      </c>
      <c r="C321" s="49" t="n">
        <v>7993</v>
      </c>
      <c r="D321" s="50" t="n">
        <v>880</v>
      </c>
      <c r="E321" s="50" t="n">
        <v>862</v>
      </c>
      <c r="F321" s="50" t="n">
        <v>18</v>
      </c>
      <c r="G321" s="50" t="n">
        <v>7113</v>
      </c>
      <c r="H321" s="50" t="n">
        <v>5112</v>
      </c>
      <c r="I321" s="50" t="n">
        <v>1529</v>
      </c>
      <c r="J321" s="50" t="n">
        <v>232</v>
      </c>
      <c r="K321" s="50" t="n">
        <v>148</v>
      </c>
      <c r="L321" s="50" t="n">
        <v>92</v>
      </c>
      <c r="M321" s="50" t="n">
        <v>46674</v>
      </c>
      <c r="N321" s="51" t="n">
        <v>5.83935943950957</v>
      </c>
      <c r="O321" s="52"/>
      <c r="P321" s="41" t="b">
        <f aca="false">TRUE()</f>
        <v>1</v>
      </c>
      <c r="Q321" s="41" t="s">
        <v>658</v>
      </c>
      <c r="R321" s="2" t="s">
        <v>646</v>
      </c>
      <c r="S321" s="2" t="s">
        <v>658</v>
      </c>
      <c r="T321" s="2" t="n">
        <v>7993</v>
      </c>
      <c r="U321" s="2" t="n">
        <v>880</v>
      </c>
      <c r="V321" s="2" t="n">
        <v>862</v>
      </c>
      <c r="W321" s="2" t="n">
        <v>18</v>
      </c>
      <c r="X321" s="2" t="n">
        <v>7113</v>
      </c>
      <c r="Y321" s="2" t="n">
        <v>5112</v>
      </c>
      <c r="Z321" s="2" t="n">
        <v>1529</v>
      </c>
      <c r="AA321" s="2" t="n">
        <v>232</v>
      </c>
      <c r="AB321" s="2" t="n">
        <v>148</v>
      </c>
      <c r="AC321" s="2" t="n">
        <v>92</v>
      </c>
      <c r="AD321" s="2" t="n">
        <v>46674</v>
      </c>
    </row>
    <row r="322" customFormat="false" ht="11.25" hidden="false" customHeight="false" outlineLevel="0" collapsed="false">
      <c r="A322" s="92" t="s">
        <v>660</v>
      </c>
      <c r="B322" s="56" t="s">
        <v>661</v>
      </c>
      <c r="C322" s="49" t="n">
        <v>23282</v>
      </c>
      <c r="D322" s="50" t="n">
        <v>2126</v>
      </c>
      <c r="E322" s="50" t="n">
        <v>1867</v>
      </c>
      <c r="F322" s="50" t="n">
        <v>259</v>
      </c>
      <c r="G322" s="50" t="n">
        <v>21156</v>
      </c>
      <c r="H322" s="50" t="n">
        <v>14249</v>
      </c>
      <c r="I322" s="50" t="n">
        <v>3742</v>
      </c>
      <c r="J322" s="50" t="n">
        <v>1680</v>
      </c>
      <c r="K322" s="50" t="n">
        <v>850</v>
      </c>
      <c r="L322" s="50" t="n">
        <v>635</v>
      </c>
      <c r="M322" s="50" t="n">
        <v>103219</v>
      </c>
      <c r="N322" s="51" t="n">
        <v>4.43342496349111</v>
      </c>
      <c r="O322" s="52"/>
      <c r="P322" s="41" t="b">
        <f aca="false">TRUE()</f>
        <v>1</v>
      </c>
      <c r="Q322" s="41" t="s">
        <v>660</v>
      </c>
      <c r="R322" s="2" t="s">
        <v>646</v>
      </c>
      <c r="S322" s="2" t="s">
        <v>660</v>
      </c>
      <c r="T322" s="2" t="n">
        <v>23282</v>
      </c>
      <c r="U322" s="2" t="n">
        <v>2126</v>
      </c>
      <c r="V322" s="2" t="n">
        <v>1867</v>
      </c>
      <c r="W322" s="2" t="n">
        <v>259</v>
      </c>
      <c r="X322" s="2" t="n">
        <v>21156</v>
      </c>
      <c r="Y322" s="2" t="n">
        <v>14249</v>
      </c>
      <c r="Z322" s="2" t="n">
        <v>3742</v>
      </c>
      <c r="AA322" s="2" t="n">
        <v>1680</v>
      </c>
      <c r="AB322" s="2" t="n">
        <v>850</v>
      </c>
      <c r="AC322" s="2" t="n">
        <v>635</v>
      </c>
      <c r="AD322" s="2" t="n">
        <v>103219</v>
      </c>
    </row>
    <row r="323" s="105" customFormat="true" ht="11.25" hidden="false" customHeight="false" outlineLevel="0" collapsed="false">
      <c r="A323" s="92" t="s">
        <v>662</v>
      </c>
      <c r="B323" s="66" t="s">
        <v>663</v>
      </c>
      <c r="C323" s="49" t="n">
        <v>12705</v>
      </c>
      <c r="D323" s="50" t="n">
        <v>4016</v>
      </c>
      <c r="E323" s="50" t="n">
        <v>3325</v>
      </c>
      <c r="F323" s="50" t="n">
        <v>691</v>
      </c>
      <c r="G323" s="50" t="n">
        <v>8689</v>
      </c>
      <c r="H323" s="50" t="n">
        <v>5839</v>
      </c>
      <c r="I323" s="50" t="n">
        <v>1578</v>
      </c>
      <c r="J323" s="50" t="n">
        <v>405</v>
      </c>
      <c r="K323" s="50" t="n">
        <v>471</v>
      </c>
      <c r="L323" s="50" t="n">
        <v>396</v>
      </c>
      <c r="M323" s="50" t="n">
        <v>39940</v>
      </c>
      <c r="N323" s="51" t="n">
        <v>3.14364423455333</v>
      </c>
      <c r="O323" s="52"/>
      <c r="P323" s="41" t="b">
        <f aca="false">TRUE()</f>
        <v>1</v>
      </c>
      <c r="Q323" s="41" t="s">
        <v>662</v>
      </c>
      <c r="R323" s="2" t="s">
        <v>646</v>
      </c>
      <c r="S323" s="2" t="s">
        <v>662</v>
      </c>
      <c r="T323" s="2" t="n">
        <v>12705</v>
      </c>
      <c r="U323" s="2" t="n">
        <v>4016</v>
      </c>
      <c r="V323" s="2" t="n">
        <v>3325</v>
      </c>
      <c r="W323" s="2" t="n">
        <v>691</v>
      </c>
      <c r="X323" s="2" t="n">
        <v>8689</v>
      </c>
      <c r="Y323" s="2" t="n">
        <v>5839</v>
      </c>
      <c r="Z323" s="2" t="n">
        <v>1578</v>
      </c>
      <c r="AA323" s="2" t="n">
        <v>405</v>
      </c>
      <c r="AB323" s="2" t="n">
        <v>471</v>
      </c>
      <c r="AC323" s="2" t="n">
        <v>396</v>
      </c>
      <c r="AD323" s="2" t="n">
        <v>39940</v>
      </c>
    </row>
    <row r="324" customFormat="false" ht="22.5" hidden="false" customHeight="false" outlineLevel="0" collapsed="false">
      <c r="A324" s="92" t="s">
        <v>664</v>
      </c>
      <c r="B324" s="44" t="s">
        <v>665</v>
      </c>
      <c r="C324" s="49" t="n">
        <v>4935</v>
      </c>
      <c r="D324" s="50" t="n">
        <v>974</v>
      </c>
      <c r="E324" s="50" t="n">
        <v>958</v>
      </c>
      <c r="F324" s="50" t="n">
        <v>16</v>
      </c>
      <c r="G324" s="50" t="n">
        <v>3961</v>
      </c>
      <c r="H324" s="50" t="n">
        <v>3439</v>
      </c>
      <c r="I324" s="50" t="n">
        <v>389</v>
      </c>
      <c r="J324" s="50" t="n">
        <v>36</v>
      </c>
      <c r="K324" s="50" t="n">
        <v>74</v>
      </c>
      <c r="L324" s="50" t="n">
        <v>23</v>
      </c>
      <c r="M324" s="50" t="n">
        <v>28224</v>
      </c>
      <c r="N324" s="51" t="n">
        <v>5.71914893617021</v>
      </c>
      <c r="O324" s="52"/>
      <c r="P324" s="41" t="b">
        <f aca="false">TRUE()</f>
        <v>1</v>
      </c>
      <c r="Q324" s="41" t="s">
        <v>664</v>
      </c>
      <c r="R324" s="2" t="s">
        <v>646</v>
      </c>
      <c r="S324" s="2" t="s">
        <v>664</v>
      </c>
      <c r="T324" s="2" t="n">
        <v>4935</v>
      </c>
      <c r="U324" s="2" t="n">
        <v>974</v>
      </c>
      <c r="V324" s="2" t="n">
        <v>958</v>
      </c>
      <c r="W324" s="2" t="n">
        <v>16</v>
      </c>
      <c r="X324" s="2" t="n">
        <v>3961</v>
      </c>
      <c r="Y324" s="2" t="n">
        <v>3439</v>
      </c>
      <c r="Z324" s="2" t="n">
        <v>389</v>
      </c>
      <c r="AA324" s="2" t="n">
        <v>36</v>
      </c>
      <c r="AB324" s="2" t="n">
        <v>74</v>
      </c>
      <c r="AC324" s="2" t="n">
        <v>23</v>
      </c>
      <c r="AD324" s="2" t="n">
        <v>28224</v>
      </c>
    </row>
    <row r="325" customFormat="false" ht="11.25" hidden="false" customHeight="false" outlineLevel="0" collapsed="false">
      <c r="A325" s="92" t="s">
        <v>666</v>
      </c>
      <c r="B325" s="44" t="s">
        <v>667</v>
      </c>
      <c r="C325" s="49" t="n">
        <v>2351</v>
      </c>
      <c r="D325" s="50" t="n">
        <v>832</v>
      </c>
      <c r="E325" s="50" t="n">
        <v>803</v>
      </c>
      <c r="F325" s="50" t="n">
        <v>29</v>
      </c>
      <c r="G325" s="50" t="n">
        <v>1519</v>
      </c>
      <c r="H325" s="50" t="n">
        <v>1310</v>
      </c>
      <c r="I325" s="50" t="n">
        <v>158</v>
      </c>
      <c r="J325" s="50" t="n">
        <v>14</v>
      </c>
      <c r="K325" s="50" t="n">
        <v>36</v>
      </c>
      <c r="L325" s="50" t="n">
        <v>1</v>
      </c>
      <c r="M325" s="50" t="n">
        <v>24781</v>
      </c>
      <c r="N325" s="51" t="n">
        <v>10.5406210123352</v>
      </c>
      <c r="O325" s="52"/>
      <c r="P325" s="41" t="b">
        <f aca="false">TRUE()</f>
        <v>1</v>
      </c>
      <c r="Q325" s="41" t="s">
        <v>666</v>
      </c>
      <c r="R325" s="2" t="s">
        <v>646</v>
      </c>
      <c r="S325" s="2" t="s">
        <v>666</v>
      </c>
      <c r="T325" s="2" t="n">
        <v>2351</v>
      </c>
      <c r="U325" s="2" t="n">
        <v>832</v>
      </c>
      <c r="V325" s="2" t="n">
        <v>803</v>
      </c>
      <c r="W325" s="2" t="n">
        <v>29</v>
      </c>
      <c r="X325" s="2" t="n">
        <v>1519</v>
      </c>
      <c r="Y325" s="2" t="n">
        <v>1310</v>
      </c>
      <c r="Z325" s="2" t="n">
        <v>158</v>
      </c>
      <c r="AA325" s="2" t="n">
        <v>14</v>
      </c>
      <c r="AB325" s="2" t="n">
        <v>36</v>
      </c>
      <c r="AC325" s="2" t="n">
        <v>1</v>
      </c>
      <c r="AD325" s="2" t="n">
        <v>24781</v>
      </c>
    </row>
    <row r="326" customFormat="false" ht="22.5" hidden="false" customHeight="false" outlineLevel="0" collapsed="false">
      <c r="A326" s="92" t="s">
        <v>668</v>
      </c>
      <c r="B326" s="44" t="s">
        <v>669</v>
      </c>
      <c r="C326" s="49" t="n">
        <v>5807</v>
      </c>
      <c r="D326" s="50" t="n">
        <v>1513</v>
      </c>
      <c r="E326" s="50" t="n">
        <v>1417</v>
      </c>
      <c r="F326" s="50" t="n">
        <v>96</v>
      </c>
      <c r="G326" s="50" t="n">
        <v>4294</v>
      </c>
      <c r="H326" s="50" t="n">
        <v>3280</v>
      </c>
      <c r="I326" s="50" t="n">
        <v>615</v>
      </c>
      <c r="J326" s="50" t="n">
        <v>193</v>
      </c>
      <c r="K326" s="50" t="n">
        <v>175</v>
      </c>
      <c r="L326" s="50" t="n">
        <v>31</v>
      </c>
      <c r="M326" s="50" t="n">
        <v>21817</v>
      </c>
      <c r="N326" s="51" t="n">
        <v>3.75701739280179</v>
      </c>
      <c r="O326" s="52"/>
      <c r="P326" s="41" t="b">
        <f aca="false">TRUE()</f>
        <v>1</v>
      </c>
      <c r="Q326" s="106" t="s">
        <v>668</v>
      </c>
      <c r="R326" s="2" t="s">
        <v>646</v>
      </c>
      <c r="S326" s="2" t="s">
        <v>668</v>
      </c>
      <c r="T326" s="2" t="n">
        <v>5807</v>
      </c>
      <c r="U326" s="2" t="n">
        <v>1513</v>
      </c>
      <c r="V326" s="2" t="n">
        <v>1417</v>
      </c>
      <c r="W326" s="2" t="n">
        <v>96</v>
      </c>
      <c r="X326" s="2" t="n">
        <v>4294</v>
      </c>
      <c r="Y326" s="2" t="n">
        <v>3280</v>
      </c>
      <c r="Z326" s="2" t="n">
        <v>615</v>
      </c>
      <c r="AA326" s="2" t="n">
        <v>193</v>
      </c>
      <c r="AB326" s="2" t="n">
        <v>175</v>
      </c>
      <c r="AC326" s="2" t="n">
        <v>31</v>
      </c>
      <c r="AD326" s="2" t="n">
        <v>21817</v>
      </c>
    </row>
    <row r="327" customFormat="false" ht="11.25" hidden="false" customHeight="false" outlineLevel="0" collapsed="false">
      <c r="A327" s="92"/>
      <c r="B327" s="44"/>
      <c r="C327" s="49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2"/>
      <c r="P327" s="41"/>
      <c r="Q327" s="106"/>
    </row>
    <row r="328" customFormat="false" ht="11.25" hidden="false" customHeight="false" outlineLevel="0" collapsed="false">
      <c r="A328" s="68"/>
      <c r="B328" s="45" t="s">
        <v>670</v>
      </c>
      <c r="C328" s="46" t="n">
        <v>318215</v>
      </c>
      <c r="D328" s="46" t="n">
        <v>85177</v>
      </c>
      <c r="E328" s="46" t="n">
        <v>74685</v>
      </c>
      <c r="F328" s="46" t="n">
        <v>10492</v>
      </c>
      <c r="G328" s="46" t="n">
        <v>233038</v>
      </c>
      <c r="H328" s="46" t="n">
        <v>183293</v>
      </c>
      <c r="I328" s="46" t="n">
        <v>34681</v>
      </c>
      <c r="J328" s="46" t="n">
        <v>9425</v>
      </c>
      <c r="K328" s="46" t="n">
        <v>4455</v>
      </c>
      <c r="L328" s="46" t="n">
        <v>1184</v>
      </c>
      <c r="M328" s="46" t="n">
        <v>1210417</v>
      </c>
      <c r="N328" s="39" t="n">
        <v>3.80377103530632</v>
      </c>
      <c r="O328" s="47"/>
      <c r="P328" s="41" t="b">
        <f aca="false">TRUE()</f>
        <v>1</v>
      </c>
      <c r="Q328" s="106"/>
    </row>
    <row r="329" customFormat="false" ht="11.25" hidden="false" customHeight="false" outlineLevel="0" collapsed="false">
      <c r="A329" s="100" t="n">
        <v>38</v>
      </c>
      <c r="B329" s="62" t="s">
        <v>671</v>
      </c>
      <c r="C329" s="63" t="n">
        <v>177631</v>
      </c>
      <c r="D329" s="64" t="n">
        <v>42136</v>
      </c>
      <c r="E329" s="64" t="n">
        <v>38228</v>
      </c>
      <c r="F329" s="64" t="n">
        <v>3908</v>
      </c>
      <c r="G329" s="64" t="n">
        <v>135495</v>
      </c>
      <c r="H329" s="64" t="n">
        <v>107266</v>
      </c>
      <c r="I329" s="64" t="n">
        <v>18585</v>
      </c>
      <c r="J329" s="64" t="n">
        <v>6559</v>
      </c>
      <c r="K329" s="64" t="n">
        <v>2244</v>
      </c>
      <c r="L329" s="64" t="n">
        <v>841</v>
      </c>
      <c r="M329" s="64" t="n">
        <v>780618</v>
      </c>
      <c r="N329" s="65" t="n">
        <v>4.39460454537778</v>
      </c>
      <c r="O329" s="52"/>
      <c r="P329" s="41" t="b">
        <f aca="false">TRUE()</f>
        <v>1</v>
      </c>
      <c r="Q329" s="41" t="s">
        <v>672</v>
      </c>
      <c r="R329" s="58" t="s">
        <v>673</v>
      </c>
      <c r="S329" s="58"/>
      <c r="T329" s="58" t="n">
        <v>177631</v>
      </c>
      <c r="U329" s="58" t="n">
        <v>42136</v>
      </c>
      <c r="V329" s="58" t="n">
        <v>38228</v>
      </c>
      <c r="W329" s="58" t="n">
        <v>3908</v>
      </c>
      <c r="X329" s="58" t="n">
        <v>135495</v>
      </c>
      <c r="Y329" s="58" t="n">
        <v>107266</v>
      </c>
      <c r="Z329" s="58" t="n">
        <v>18585</v>
      </c>
      <c r="AA329" s="58" t="n">
        <v>6559</v>
      </c>
      <c r="AB329" s="58" t="n">
        <v>2244</v>
      </c>
      <c r="AC329" s="58" t="n">
        <v>841</v>
      </c>
      <c r="AD329" s="58" t="n">
        <v>780618</v>
      </c>
    </row>
    <row r="330" customFormat="false" ht="20.45" hidden="false" customHeight="true" outlineLevel="0" collapsed="false">
      <c r="A330" s="68" t="s">
        <v>674</v>
      </c>
      <c r="B330" s="44" t="s">
        <v>675</v>
      </c>
      <c r="C330" s="49" t="n">
        <v>173</v>
      </c>
      <c r="D330" s="50" t="n">
        <v>63</v>
      </c>
      <c r="E330" s="50" t="n">
        <v>59</v>
      </c>
      <c r="F330" s="50" t="n">
        <v>4</v>
      </c>
      <c r="G330" s="50" t="n">
        <v>110</v>
      </c>
      <c r="H330" s="50" t="n">
        <v>83</v>
      </c>
      <c r="I330" s="50" t="n">
        <v>8</v>
      </c>
      <c r="J330" s="50" t="n">
        <v>13</v>
      </c>
      <c r="K330" s="50" t="n">
        <v>6</v>
      </c>
      <c r="L330" s="50" t="n">
        <v>0</v>
      </c>
      <c r="M330" s="50" t="n">
        <v>990</v>
      </c>
      <c r="N330" s="51" t="n">
        <v>5.72254335260116</v>
      </c>
      <c r="O330" s="52"/>
      <c r="P330" s="41" t="b">
        <f aca="false">TRUE()</f>
        <v>1</v>
      </c>
      <c r="Q330" s="41" t="s">
        <v>674</v>
      </c>
      <c r="R330" s="2" t="s">
        <v>672</v>
      </c>
      <c r="S330" s="2" t="s">
        <v>674</v>
      </c>
      <c r="T330" s="2" t="n">
        <v>173</v>
      </c>
      <c r="U330" s="2" t="n">
        <v>63</v>
      </c>
      <c r="V330" s="2" t="n">
        <v>59</v>
      </c>
      <c r="W330" s="2" t="n">
        <v>4</v>
      </c>
      <c r="X330" s="2" t="n">
        <v>110</v>
      </c>
      <c r="Y330" s="2" t="n">
        <v>83</v>
      </c>
      <c r="Z330" s="2" t="n">
        <v>8</v>
      </c>
      <c r="AA330" s="2" t="n">
        <v>13</v>
      </c>
      <c r="AB330" s="2" t="n">
        <v>6</v>
      </c>
      <c r="AC330" s="2" t="n">
        <v>0</v>
      </c>
      <c r="AD330" s="2" t="n">
        <v>990</v>
      </c>
    </row>
    <row r="331" customFormat="false" ht="11.25" hidden="false" customHeight="false" outlineLevel="0" collapsed="false">
      <c r="A331" s="68" t="s">
        <v>676</v>
      </c>
      <c r="B331" s="44" t="s">
        <v>677</v>
      </c>
      <c r="C331" s="49" t="n">
        <v>4822</v>
      </c>
      <c r="D331" s="50" t="n">
        <v>1638</v>
      </c>
      <c r="E331" s="50" t="n">
        <v>1409</v>
      </c>
      <c r="F331" s="50" t="n">
        <v>229</v>
      </c>
      <c r="G331" s="50" t="n">
        <v>3184</v>
      </c>
      <c r="H331" s="50" t="n">
        <v>2632</v>
      </c>
      <c r="I331" s="50" t="n">
        <v>321</v>
      </c>
      <c r="J331" s="50" t="n">
        <v>159</v>
      </c>
      <c r="K331" s="50" t="n">
        <v>70</v>
      </c>
      <c r="L331" s="50" t="n">
        <v>2</v>
      </c>
      <c r="M331" s="50" t="n">
        <v>27291</v>
      </c>
      <c r="N331" s="51" t="n">
        <v>5.65968477810037</v>
      </c>
      <c r="O331" s="52"/>
      <c r="P331" s="41" t="b">
        <f aca="false">TRUE()</f>
        <v>1</v>
      </c>
      <c r="Q331" s="41" t="s">
        <v>676</v>
      </c>
      <c r="R331" s="41" t="s">
        <v>672</v>
      </c>
      <c r="S331" s="41" t="s">
        <v>676</v>
      </c>
      <c r="T331" s="41" t="n">
        <v>4822</v>
      </c>
      <c r="U331" s="41" t="n">
        <v>1638</v>
      </c>
      <c r="V331" s="41" t="n">
        <v>1409</v>
      </c>
      <c r="W331" s="41" t="n">
        <v>229</v>
      </c>
      <c r="X331" s="41" t="n">
        <v>3184</v>
      </c>
      <c r="Y331" s="41" t="n">
        <v>2632</v>
      </c>
      <c r="Z331" s="41" t="n">
        <v>321</v>
      </c>
      <c r="AA331" s="41" t="n">
        <v>159</v>
      </c>
      <c r="AB331" s="41" t="n">
        <v>70</v>
      </c>
      <c r="AC331" s="41" t="n">
        <v>2</v>
      </c>
      <c r="AD331" s="41" t="n">
        <v>27291</v>
      </c>
    </row>
    <row r="332" customFormat="false" ht="10.15" hidden="false" customHeight="true" outlineLevel="0" collapsed="false">
      <c r="A332" s="68" t="s">
        <v>678</v>
      </c>
      <c r="B332" s="44" t="s">
        <v>679</v>
      </c>
      <c r="C332" s="49" t="n">
        <v>105957</v>
      </c>
      <c r="D332" s="50" t="n">
        <v>23058</v>
      </c>
      <c r="E332" s="50" t="n">
        <v>22426</v>
      </c>
      <c r="F332" s="50" t="n">
        <v>632</v>
      </c>
      <c r="G332" s="50" t="n">
        <v>82899</v>
      </c>
      <c r="H332" s="50" t="n">
        <v>67961</v>
      </c>
      <c r="I332" s="50" t="n">
        <v>10385</v>
      </c>
      <c r="J332" s="50" t="n">
        <v>3987</v>
      </c>
      <c r="K332" s="50" t="n">
        <v>453</v>
      </c>
      <c r="L332" s="50" t="n">
        <v>113</v>
      </c>
      <c r="M332" s="50" t="n">
        <v>488333</v>
      </c>
      <c r="N332" s="51" t="n">
        <v>4.60878469567844</v>
      </c>
      <c r="O332" s="52"/>
      <c r="P332" s="41" t="b">
        <f aca="false">TRUE()</f>
        <v>1</v>
      </c>
      <c r="Q332" s="41" t="s">
        <v>678</v>
      </c>
      <c r="R332" s="2" t="s">
        <v>672</v>
      </c>
      <c r="S332" s="2" t="s">
        <v>678</v>
      </c>
      <c r="T332" s="2" t="n">
        <v>105957</v>
      </c>
      <c r="U332" s="2" t="n">
        <v>23058</v>
      </c>
      <c r="V332" s="2" t="n">
        <v>22426</v>
      </c>
      <c r="W332" s="2" t="n">
        <v>632</v>
      </c>
      <c r="X332" s="2" t="n">
        <v>82899</v>
      </c>
      <c r="Y332" s="2" t="n">
        <v>67961</v>
      </c>
      <c r="Z332" s="2" t="n">
        <v>10385</v>
      </c>
      <c r="AA332" s="2" t="n">
        <v>3987</v>
      </c>
      <c r="AB332" s="2" t="n">
        <v>453</v>
      </c>
      <c r="AC332" s="2" t="n">
        <v>113</v>
      </c>
      <c r="AD332" s="2" t="n">
        <v>488333</v>
      </c>
    </row>
    <row r="333" s="58" customFormat="true" ht="11.25" hidden="false" customHeight="false" outlineLevel="0" collapsed="false">
      <c r="A333" s="68" t="s">
        <v>680</v>
      </c>
      <c r="B333" s="66" t="s">
        <v>681</v>
      </c>
      <c r="C333" s="49" t="n">
        <v>7688</v>
      </c>
      <c r="D333" s="50" t="n">
        <v>2464</v>
      </c>
      <c r="E333" s="50" t="n">
        <v>2087</v>
      </c>
      <c r="F333" s="50" t="n">
        <v>377</v>
      </c>
      <c r="G333" s="50" t="n">
        <v>5224</v>
      </c>
      <c r="H333" s="50" t="n">
        <v>3917</v>
      </c>
      <c r="I333" s="50" t="n">
        <v>857</v>
      </c>
      <c r="J333" s="50" t="n">
        <v>119</v>
      </c>
      <c r="K333" s="50" t="n">
        <v>227</v>
      </c>
      <c r="L333" s="50" t="n">
        <v>104</v>
      </c>
      <c r="M333" s="50" t="n">
        <v>34315</v>
      </c>
      <c r="N333" s="51" t="n">
        <v>4.46344953173777</v>
      </c>
      <c r="O333" s="52"/>
      <c r="P333" s="41" t="b">
        <f aca="false">TRUE()</f>
        <v>1</v>
      </c>
      <c r="Q333" s="41" t="s">
        <v>680</v>
      </c>
      <c r="R333" s="2" t="s">
        <v>672</v>
      </c>
      <c r="S333" s="2" t="s">
        <v>680</v>
      </c>
      <c r="T333" s="2" t="n">
        <v>7688</v>
      </c>
      <c r="U333" s="2" t="n">
        <v>2464</v>
      </c>
      <c r="V333" s="2" t="n">
        <v>2087</v>
      </c>
      <c r="W333" s="2" t="n">
        <v>377</v>
      </c>
      <c r="X333" s="2" t="n">
        <v>5224</v>
      </c>
      <c r="Y333" s="2" t="n">
        <v>3917</v>
      </c>
      <c r="Z333" s="2" t="n">
        <v>857</v>
      </c>
      <c r="AA333" s="2" t="n">
        <v>119</v>
      </c>
      <c r="AB333" s="2" t="n">
        <v>227</v>
      </c>
      <c r="AC333" s="2" t="n">
        <v>104</v>
      </c>
      <c r="AD333" s="2" t="n">
        <v>34315</v>
      </c>
    </row>
    <row r="334" customFormat="false" ht="11.25" hidden="false" customHeight="false" outlineLevel="0" collapsed="false">
      <c r="A334" s="68" t="s">
        <v>682</v>
      </c>
      <c r="B334" s="66" t="s">
        <v>683</v>
      </c>
      <c r="C334" s="49" t="n">
        <v>3203</v>
      </c>
      <c r="D334" s="50" t="n">
        <v>760</v>
      </c>
      <c r="E334" s="50" t="n">
        <v>735</v>
      </c>
      <c r="F334" s="50" t="n">
        <v>25</v>
      </c>
      <c r="G334" s="50" t="n">
        <v>2443</v>
      </c>
      <c r="H334" s="50" t="n">
        <v>1929</v>
      </c>
      <c r="I334" s="50" t="n">
        <v>360</v>
      </c>
      <c r="J334" s="50" t="n">
        <v>71</v>
      </c>
      <c r="K334" s="50" t="n">
        <v>76</v>
      </c>
      <c r="L334" s="50" t="n">
        <v>7</v>
      </c>
      <c r="M334" s="50" t="n">
        <v>18626</v>
      </c>
      <c r="N334" s="51" t="n">
        <v>5.81517327505464</v>
      </c>
      <c r="O334" s="52"/>
      <c r="P334" s="41" t="b">
        <f aca="false">TRUE()</f>
        <v>1</v>
      </c>
      <c r="Q334" s="41" t="s">
        <v>682</v>
      </c>
      <c r="R334" s="2" t="s">
        <v>672</v>
      </c>
      <c r="S334" s="2" t="s">
        <v>682</v>
      </c>
      <c r="T334" s="2" t="n">
        <v>3203</v>
      </c>
      <c r="U334" s="2" t="n">
        <v>760</v>
      </c>
      <c r="V334" s="2" t="n">
        <v>735</v>
      </c>
      <c r="W334" s="2" t="n">
        <v>25</v>
      </c>
      <c r="X334" s="2" t="n">
        <v>2443</v>
      </c>
      <c r="Y334" s="2" t="n">
        <v>1929</v>
      </c>
      <c r="Z334" s="2" t="n">
        <v>360</v>
      </c>
      <c r="AA334" s="2" t="n">
        <v>71</v>
      </c>
      <c r="AB334" s="2" t="n">
        <v>76</v>
      </c>
      <c r="AC334" s="2" t="n">
        <v>7</v>
      </c>
      <c r="AD334" s="2" t="n">
        <v>18626</v>
      </c>
    </row>
    <row r="335" customFormat="false" ht="11.25" hidden="false" customHeight="false" outlineLevel="0" collapsed="false">
      <c r="A335" s="68" t="s">
        <v>684</v>
      </c>
      <c r="B335" s="56" t="s">
        <v>685</v>
      </c>
      <c r="C335" s="49" t="n">
        <v>18549</v>
      </c>
      <c r="D335" s="50" t="n">
        <v>3937</v>
      </c>
      <c r="E335" s="50" t="n">
        <v>3378</v>
      </c>
      <c r="F335" s="50" t="n">
        <v>559</v>
      </c>
      <c r="G335" s="50" t="n">
        <v>14612</v>
      </c>
      <c r="H335" s="50" t="n">
        <v>10808</v>
      </c>
      <c r="I335" s="50" t="n">
        <v>2512</v>
      </c>
      <c r="J335" s="50" t="n">
        <v>880</v>
      </c>
      <c r="K335" s="50" t="n">
        <v>357</v>
      </c>
      <c r="L335" s="50" t="n">
        <v>55</v>
      </c>
      <c r="M335" s="50" t="n">
        <v>72775</v>
      </c>
      <c r="N335" s="51" t="n">
        <v>3.92339209660898</v>
      </c>
      <c r="O335" s="52"/>
      <c r="P335" s="41" t="b">
        <f aca="false">TRUE()</f>
        <v>1</v>
      </c>
      <c r="Q335" s="41" t="s">
        <v>684</v>
      </c>
      <c r="R335" s="2" t="s">
        <v>672</v>
      </c>
      <c r="S335" s="2" t="s">
        <v>684</v>
      </c>
      <c r="T335" s="2" t="n">
        <v>18549</v>
      </c>
      <c r="U335" s="2" t="n">
        <v>3937</v>
      </c>
      <c r="V335" s="2" t="n">
        <v>3378</v>
      </c>
      <c r="W335" s="2" t="n">
        <v>559</v>
      </c>
      <c r="X335" s="2" t="n">
        <v>14612</v>
      </c>
      <c r="Y335" s="2" t="n">
        <v>10808</v>
      </c>
      <c r="Z335" s="2" t="n">
        <v>2512</v>
      </c>
      <c r="AA335" s="2" t="n">
        <v>880</v>
      </c>
      <c r="AB335" s="2" t="n">
        <v>357</v>
      </c>
      <c r="AC335" s="2" t="n">
        <v>55</v>
      </c>
      <c r="AD335" s="2" t="n">
        <v>72775</v>
      </c>
    </row>
    <row r="336" customFormat="false" ht="11.25" hidden="false" customHeight="false" outlineLevel="0" collapsed="false">
      <c r="A336" s="68" t="s">
        <v>686</v>
      </c>
      <c r="B336" s="56" t="s">
        <v>687</v>
      </c>
      <c r="C336" s="49" t="n">
        <v>2893</v>
      </c>
      <c r="D336" s="50" t="n">
        <v>607</v>
      </c>
      <c r="E336" s="50" t="n">
        <v>466</v>
      </c>
      <c r="F336" s="50" t="n">
        <v>141</v>
      </c>
      <c r="G336" s="50" t="n">
        <v>2286</v>
      </c>
      <c r="H336" s="50" t="n">
        <v>1754</v>
      </c>
      <c r="I336" s="50" t="n">
        <v>305</v>
      </c>
      <c r="J336" s="50" t="n">
        <v>83</v>
      </c>
      <c r="K336" s="50" t="n">
        <v>137</v>
      </c>
      <c r="L336" s="50" t="n">
        <v>7</v>
      </c>
      <c r="M336" s="50" t="n">
        <v>7675</v>
      </c>
      <c r="N336" s="51" t="n">
        <v>2.6529554096094</v>
      </c>
      <c r="O336" s="52"/>
      <c r="P336" s="41" t="b">
        <f aca="false">TRUE()</f>
        <v>1</v>
      </c>
      <c r="Q336" s="41" t="s">
        <v>686</v>
      </c>
      <c r="R336" s="2" t="s">
        <v>672</v>
      </c>
      <c r="S336" s="2" t="s">
        <v>686</v>
      </c>
      <c r="T336" s="2" t="n">
        <v>2893</v>
      </c>
      <c r="U336" s="2" t="n">
        <v>607</v>
      </c>
      <c r="V336" s="2" t="n">
        <v>466</v>
      </c>
      <c r="W336" s="2" t="n">
        <v>141</v>
      </c>
      <c r="X336" s="2" t="n">
        <v>2286</v>
      </c>
      <c r="Y336" s="2" t="n">
        <v>1754</v>
      </c>
      <c r="Z336" s="2" t="n">
        <v>305</v>
      </c>
      <c r="AA336" s="2" t="n">
        <v>83</v>
      </c>
      <c r="AB336" s="2" t="n">
        <v>137</v>
      </c>
      <c r="AC336" s="2" t="n">
        <v>7</v>
      </c>
      <c r="AD336" s="2" t="n">
        <v>7675</v>
      </c>
    </row>
    <row r="337" customFormat="false" ht="11.25" hidden="false" customHeight="false" outlineLevel="0" collapsed="false">
      <c r="A337" s="68" t="s">
        <v>688</v>
      </c>
      <c r="B337" s="44" t="s">
        <v>689</v>
      </c>
      <c r="C337" s="49" t="n">
        <v>1869</v>
      </c>
      <c r="D337" s="50" t="n">
        <v>304</v>
      </c>
      <c r="E337" s="50" t="n">
        <v>265</v>
      </c>
      <c r="F337" s="50" t="n">
        <v>39</v>
      </c>
      <c r="G337" s="50" t="n">
        <v>1565</v>
      </c>
      <c r="H337" s="50" t="n">
        <v>844</v>
      </c>
      <c r="I337" s="50" t="n">
        <v>182</v>
      </c>
      <c r="J337" s="50" t="n">
        <v>431</v>
      </c>
      <c r="K337" s="50" t="n">
        <v>104</v>
      </c>
      <c r="L337" s="50" t="n">
        <v>4</v>
      </c>
      <c r="M337" s="50" t="n">
        <v>7900</v>
      </c>
      <c r="N337" s="51" t="n">
        <v>4.22685928303906</v>
      </c>
      <c r="O337" s="52"/>
      <c r="P337" s="41" t="b">
        <f aca="false">TRUE()</f>
        <v>1</v>
      </c>
      <c r="Q337" s="57" t="s">
        <v>688</v>
      </c>
      <c r="R337" s="2" t="s">
        <v>672</v>
      </c>
      <c r="S337" s="2" t="s">
        <v>688</v>
      </c>
      <c r="T337" s="2" t="n">
        <v>1869</v>
      </c>
      <c r="U337" s="2" t="n">
        <v>304</v>
      </c>
      <c r="V337" s="2" t="n">
        <v>265</v>
      </c>
      <c r="W337" s="2" t="n">
        <v>39</v>
      </c>
      <c r="X337" s="2" t="n">
        <v>1565</v>
      </c>
      <c r="Y337" s="2" t="n">
        <v>844</v>
      </c>
      <c r="Z337" s="2" t="n">
        <v>182</v>
      </c>
      <c r="AA337" s="2" t="n">
        <v>431</v>
      </c>
      <c r="AB337" s="2" t="n">
        <v>104</v>
      </c>
      <c r="AC337" s="2" t="n">
        <v>4</v>
      </c>
      <c r="AD337" s="2" t="n">
        <v>7900</v>
      </c>
    </row>
    <row r="338" s="58" customFormat="true" ht="11.25" hidden="false" customHeight="false" outlineLevel="0" collapsed="false">
      <c r="A338" s="68" t="s">
        <v>690</v>
      </c>
      <c r="B338" s="66" t="s">
        <v>691</v>
      </c>
      <c r="C338" s="49" t="n">
        <v>32477</v>
      </c>
      <c r="D338" s="50" t="n">
        <v>9305</v>
      </c>
      <c r="E338" s="50" t="n">
        <v>7403</v>
      </c>
      <c r="F338" s="50" t="n">
        <v>1902</v>
      </c>
      <c r="G338" s="50" t="n">
        <v>23172</v>
      </c>
      <c r="H338" s="50" t="n">
        <v>17338</v>
      </c>
      <c r="I338" s="50" t="n">
        <v>3655</v>
      </c>
      <c r="J338" s="50" t="n">
        <v>816</v>
      </c>
      <c r="K338" s="50" t="n">
        <v>814</v>
      </c>
      <c r="L338" s="50" t="n">
        <v>549</v>
      </c>
      <c r="M338" s="50" t="n">
        <v>122713</v>
      </c>
      <c r="N338" s="51" t="n">
        <v>3.77845860147181</v>
      </c>
      <c r="O338" s="52"/>
      <c r="P338" s="41" t="b">
        <f aca="false">TRUE()</f>
        <v>1</v>
      </c>
      <c r="Q338" s="41" t="s">
        <v>690</v>
      </c>
      <c r="R338" s="2" t="s">
        <v>672</v>
      </c>
      <c r="S338" s="2" t="s">
        <v>690</v>
      </c>
      <c r="T338" s="2" t="n">
        <v>32477</v>
      </c>
      <c r="U338" s="2" t="n">
        <v>9305</v>
      </c>
      <c r="V338" s="2" t="n">
        <v>7403</v>
      </c>
      <c r="W338" s="2" t="n">
        <v>1902</v>
      </c>
      <c r="X338" s="2" t="n">
        <v>23172</v>
      </c>
      <c r="Y338" s="2" t="n">
        <v>17338</v>
      </c>
      <c r="Z338" s="2" t="n">
        <v>3655</v>
      </c>
      <c r="AA338" s="2" t="n">
        <v>816</v>
      </c>
      <c r="AB338" s="2" t="n">
        <v>814</v>
      </c>
      <c r="AC338" s="2" t="n">
        <v>549</v>
      </c>
      <c r="AD338" s="2" t="n">
        <v>122713</v>
      </c>
    </row>
    <row r="339" customFormat="false" ht="22.5" hidden="false" customHeight="false" outlineLevel="0" collapsed="false">
      <c r="A339" s="74" t="n">
        <v>39</v>
      </c>
      <c r="B339" s="44" t="s">
        <v>692</v>
      </c>
      <c r="C339" s="49" t="n">
        <v>36248</v>
      </c>
      <c r="D339" s="50" t="n">
        <v>11542</v>
      </c>
      <c r="E339" s="50" t="n">
        <v>9899</v>
      </c>
      <c r="F339" s="50" t="n">
        <v>1643</v>
      </c>
      <c r="G339" s="50" t="n">
        <v>24706</v>
      </c>
      <c r="H339" s="50" t="n">
        <v>17647</v>
      </c>
      <c r="I339" s="50" t="n">
        <v>5044</v>
      </c>
      <c r="J339" s="50" t="n">
        <v>974</v>
      </c>
      <c r="K339" s="50" t="n">
        <v>936</v>
      </c>
      <c r="L339" s="50" t="n">
        <v>105</v>
      </c>
      <c r="M339" s="50" t="n">
        <v>135780</v>
      </c>
      <c r="N339" s="51" t="n">
        <v>3.74586184065328</v>
      </c>
      <c r="O339" s="52"/>
      <c r="P339" s="41" t="b">
        <f aca="false">TRUE()</f>
        <v>1</v>
      </c>
      <c r="Q339" s="41" t="s">
        <v>693</v>
      </c>
      <c r="R339" s="2" t="s">
        <v>694</v>
      </c>
      <c r="T339" s="2" t="n">
        <v>36248</v>
      </c>
      <c r="U339" s="2" t="n">
        <v>11542</v>
      </c>
      <c r="V339" s="2" t="n">
        <v>9899</v>
      </c>
      <c r="W339" s="2" t="n">
        <v>1643</v>
      </c>
      <c r="X339" s="2" t="n">
        <v>24706</v>
      </c>
      <c r="Y339" s="2" t="n">
        <v>17647</v>
      </c>
      <c r="Z339" s="2" t="n">
        <v>5044</v>
      </c>
      <c r="AA339" s="2" t="n">
        <v>974</v>
      </c>
      <c r="AB339" s="2" t="n">
        <v>936</v>
      </c>
      <c r="AC339" s="2" t="n">
        <v>105</v>
      </c>
      <c r="AD339" s="2" t="n">
        <v>135780</v>
      </c>
    </row>
    <row r="340" customFormat="false" ht="11.25" hidden="false" customHeight="false" outlineLevel="0" collapsed="false">
      <c r="A340" s="68" t="s">
        <v>695</v>
      </c>
      <c r="B340" s="44" t="s">
        <v>696</v>
      </c>
      <c r="C340" s="49" t="n">
        <v>19189</v>
      </c>
      <c r="D340" s="50" t="n">
        <v>4179</v>
      </c>
      <c r="E340" s="50" t="n">
        <v>3658</v>
      </c>
      <c r="F340" s="50" t="n">
        <v>521</v>
      </c>
      <c r="G340" s="50" t="n">
        <v>15010</v>
      </c>
      <c r="H340" s="50" t="n">
        <v>11431</v>
      </c>
      <c r="I340" s="50" t="n">
        <v>2963</v>
      </c>
      <c r="J340" s="50" t="n">
        <v>319</v>
      </c>
      <c r="K340" s="50" t="n">
        <v>283</v>
      </c>
      <c r="L340" s="50" t="n">
        <v>14</v>
      </c>
      <c r="M340" s="50" t="n">
        <v>84774</v>
      </c>
      <c r="N340" s="51" t="n">
        <v>4.41784355620408</v>
      </c>
      <c r="O340" s="52"/>
      <c r="P340" s="41" t="b">
        <f aca="false">TRUE()</f>
        <v>1</v>
      </c>
      <c r="Q340" s="41" t="s">
        <v>695</v>
      </c>
      <c r="R340" s="2" t="s">
        <v>693</v>
      </c>
      <c r="S340" s="2" t="s">
        <v>695</v>
      </c>
      <c r="T340" s="2" t="n">
        <v>19189</v>
      </c>
      <c r="U340" s="2" t="n">
        <v>4179</v>
      </c>
      <c r="V340" s="2" t="n">
        <v>3658</v>
      </c>
      <c r="W340" s="2" t="n">
        <v>521</v>
      </c>
      <c r="X340" s="2" t="n">
        <v>15010</v>
      </c>
      <c r="Y340" s="2" t="n">
        <v>11431</v>
      </c>
      <c r="Z340" s="2" t="n">
        <v>2963</v>
      </c>
      <c r="AA340" s="2" t="n">
        <v>319</v>
      </c>
      <c r="AB340" s="2" t="n">
        <v>283</v>
      </c>
      <c r="AC340" s="2" t="n">
        <v>14</v>
      </c>
      <c r="AD340" s="2" t="n">
        <v>84774</v>
      </c>
    </row>
    <row r="341" customFormat="false" ht="11.25" hidden="false" customHeight="false" outlineLevel="0" collapsed="false">
      <c r="A341" s="68" t="s">
        <v>697</v>
      </c>
      <c r="B341" s="44" t="s">
        <v>698</v>
      </c>
      <c r="C341" s="49" t="n">
        <v>811</v>
      </c>
      <c r="D341" s="50" t="n">
        <v>199</v>
      </c>
      <c r="E341" s="50" t="n">
        <v>167</v>
      </c>
      <c r="F341" s="50" t="n">
        <v>32</v>
      </c>
      <c r="G341" s="50" t="n">
        <v>612</v>
      </c>
      <c r="H341" s="50" t="n">
        <v>299</v>
      </c>
      <c r="I341" s="50" t="n">
        <v>101</v>
      </c>
      <c r="J341" s="50" t="n">
        <v>199</v>
      </c>
      <c r="K341" s="50" t="n">
        <v>11</v>
      </c>
      <c r="L341" s="50" t="n">
        <v>2</v>
      </c>
      <c r="M341" s="50" t="n">
        <v>3544</v>
      </c>
      <c r="N341" s="51" t="n">
        <v>4.36991368680641</v>
      </c>
      <c r="O341" s="52"/>
      <c r="P341" s="41" t="b">
        <f aca="false">TRUE()</f>
        <v>1</v>
      </c>
      <c r="Q341" s="41" t="s">
        <v>697</v>
      </c>
      <c r="R341" s="41" t="s">
        <v>693</v>
      </c>
      <c r="S341" s="41" t="s">
        <v>697</v>
      </c>
      <c r="T341" s="41" t="n">
        <v>811</v>
      </c>
      <c r="U341" s="41" t="n">
        <v>199</v>
      </c>
      <c r="V341" s="41" t="n">
        <v>167</v>
      </c>
      <c r="W341" s="41" t="n">
        <v>32</v>
      </c>
      <c r="X341" s="41" t="n">
        <v>612</v>
      </c>
      <c r="Y341" s="41" t="n">
        <v>299</v>
      </c>
      <c r="Z341" s="41" t="n">
        <v>101</v>
      </c>
      <c r="AA341" s="41" t="n">
        <v>199</v>
      </c>
      <c r="AB341" s="41" t="n">
        <v>11</v>
      </c>
      <c r="AC341" s="41" t="n">
        <v>2</v>
      </c>
      <c r="AD341" s="41" t="n">
        <v>3544</v>
      </c>
    </row>
    <row r="342" s="41" customFormat="true" ht="11.25" hidden="false" customHeight="false" outlineLevel="0" collapsed="false">
      <c r="A342" s="92" t="s">
        <v>699</v>
      </c>
      <c r="B342" s="56" t="s">
        <v>700</v>
      </c>
      <c r="C342" s="49" t="n">
        <v>2589</v>
      </c>
      <c r="D342" s="50" t="n">
        <v>1200</v>
      </c>
      <c r="E342" s="50" t="n">
        <v>1037</v>
      </c>
      <c r="F342" s="50" t="n">
        <v>163</v>
      </c>
      <c r="G342" s="50" t="n">
        <v>1389</v>
      </c>
      <c r="H342" s="50" t="n">
        <v>945</v>
      </c>
      <c r="I342" s="50" t="n">
        <v>314</v>
      </c>
      <c r="J342" s="50" t="n">
        <v>87</v>
      </c>
      <c r="K342" s="50" t="n">
        <v>39</v>
      </c>
      <c r="L342" s="50" t="n">
        <v>4</v>
      </c>
      <c r="M342" s="50" t="n">
        <v>5324</v>
      </c>
      <c r="N342" s="51" t="n">
        <v>2.05639242950946</v>
      </c>
      <c r="O342" s="52"/>
      <c r="P342" s="41" t="b">
        <f aca="false">TRUE()</f>
        <v>1</v>
      </c>
      <c r="Q342" s="57" t="s">
        <v>699</v>
      </c>
      <c r="R342" s="2" t="s">
        <v>693</v>
      </c>
      <c r="S342" s="2" t="s">
        <v>699</v>
      </c>
      <c r="T342" s="2" t="n">
        <v>2589</v>
      </c>
      <c r="U342" s="2" t="n">
        <v>1200</v>
      </c>
      <c r="V342" s="2" t="n">
        <v>1037</v>
      </c>
      <c r="W342" s="2" t="n">
        <v>163</v>
      </c>
      <c r="X342" s="2" t="n">
        <v>1389</v>
      </c>
      <c r="Y342" s="2" t="n">
        <v>945</v>
      </c>
      <c r="Z342" s="2" t="n">
        <v>314</v>
      </c>
      <c r="AA342" s="2" t="n">
        <v>87</v>
      </c>
      <c r="AB342" s="2" t="n">
        <v>39</v>
      </c>
      <c r="AC342" s="2" t="n">
        <v>4</v>
      </c>
      <c r="AD342" s="2" t="n">
        <v>5324</v>
      </c>
    </row>
    <row r="343" s="73" customFormat="true" ht="11.25" hidden="false" customHeight="false" outlineLevel="0" collapsed="false">
      <c r="A343" s="68" t="s">
        <v>701</v>
      </c>
      <c r="B343" s="56" t="s">
        <v>702</v>
      </c>
      <c r="C343" s="49" t="n">
        <v>7219</v>
      </c>
      <c r="D343" s="50" t="n">
        <v>4003</v>
      </c>
      <c r="E343" s="50" t="n">
        <v>3348</v>
      </c>
      <c r="F343" s="50" t="n">
        <v>655</v>
      </c>
      <c r="G343" s="50" t="n">
        <v>3216</v>
      </c>
      <c r="H343" s="50" t="n">
        <v>1835</v>
      </c>
      <c r="I343" s="50" t="n">
        <v>940</v>
      </c>
      <c r="J343" s="50" t="n">
        <v>133</v>
      </c>
      <c r="K343" s="50" t="n">
        <v>293</v>
      </c>
      <c r="L343" s="50" t="n">
        <v>15</v>
      </c>
      <c r="M343" s="50" t="n">
        <v>11309</v>
      </c>
      <c r="N343" s="51" t="n">
        <v>1.56656046543843</v>
      </c>
      <c r="O343" s="52"/>
      <c r="P343" s="41" t="b">
        <f aca="false">TRUE()</f>
        <v>1</v>
      </c>
      <c r="Q343" s="41" t="s">
        <v>701</v>
      </c>
      <c r="R343" s="2" t="s">
        <v>693</v>
      </c>
      <c r="S343" s="2" t="s">
        <v>701</v>
      </c>
      <c r="T343" s="2" t="n">
        <v>7219</v>
      </c>
      <c r="U343" s="2" t="n">
        <v>4003</v>
      </c>
      <c r="V343" s="2" t="n">
        <v>3348</v>
      </c>
      <c r="W343" s="2" t="n">
        <v>655</v>
      </c>
      <c r="X343" s="2" t="n">
        <v>3216</v>
      </c>
      <c r="Y343" s="2" t="n">
        <v>1835</v>
      </c>
      <c r="Z343" s="2" t="n">
        <v>940</v>
      </c>
      <c r="AA343" s="2" t="n">
        <v>133</v>
      </c>
      <c r="AB343" s="2" t="n">
        <v>293</v>
      </c>
      <c r="AC343" s="2" t="n">
        <v>15</v>
      </c>
      <c r="AD343" s="2" t="n">
        <v>11309</v>
      </c>
    </row>
    <row r="344" customFormat="false" ht="11.25" hidden="false" customHeight="false" outlineLevel="0" collapsed="false">
      <c r="A344" s="68" t="s">
        <v>703</v>
      </c>
      <c r="B344" s="44" t="s">
        <v>704</v>
      </c>
      <c r="C344" s="49" t="n">
        <v>236</v>
      </c>
      <c r="D344" s="50" t="n">
        <v>61</v>
      </c>
      <c r="E344" s="50" t="n">
        <v>55</v>
      </c>
      <c r="F344" s="50" t="n">
        <v>6</v>
      </c>
      <c r="G344" s="50" t="n">
        <v>175</v>
      </c>
      <c r="H344" s="50" t="n">
        <v>81</v>
      </c>
      <c r="I344" s="50" t="n">
        <v>19</v>
      </c>
      <c r="J344" s="50" t="n">
        <v>39</v>
      </c>
      <c r="K344" s="50" t="n">
        <v>33</v>
      </c>
      <c r="L344" s="50" t="n">
        <v>3</v>
      </c>
      <c r="M344" s="50" t="n">
        <v>504</v>
      </c>
      <c r="N344" s="51" t="n">
        <v>2.13559322033898</v>
      </c>
      <c r="O344" s="52"/>
      <c r="P344" s="41" t="b">
        <f aca="false">TRUE()</f>
        <v>1</v>
      </c>
      <c r="Q344" s="41" t="s">
        <v>703</v>
      </c>
      <c r="R344" s="2" t="s">
        <v>693</v>
      </c>
      <c r="S344" s="2" t="s">
        <v>703</v>
      </c>
      <c r="T344" s="2" t="n">
        <v>236</v>
      </c>
      <c r="U344" s="2" t="n">
        <v>61</v>
      </c>
      <c r="V344" s="2" t="n">
        <v>55</v>
      </c>
      <c r="W344" s="2" t="n">
        <v>6</v>
      </c>
      <c r="X344" s="2" t="n">
        <v>175</v>
      </c>
      <c r="Y344" s="2" t="n">
        <v>81</v>
      </c>
      <c r="Z344" s="2" t="n">
        <v>19</v>
      </c>
      <c r="AA344" s="2" t="n">
        <v>39</v>
      </c>
      <c r="AB344" s="2" t="n">
        <v>33</v>
      </c>
      <c r="AC344" s="2" t="n">
        <v>3</v>
      </c>
      <c r="AD344" s="2" t="n">
        <v>504</v>
      </c>
    </row>
    <row r="345" customFormat="false" ht="22.5" hidden="false" customHeight="false" outlineLevel="0" collapsed="false">
      <c r="A345" s="68" t="s">
        <v>705</v>
      </c>
      <c r="B345" s="44" t="s">
        <v>706</v>
      </c>
      <c r="C345" s="49" t="n">
        <v>6204</v>
      </c>
      <c r="D345" s="50" t="n">
        <v>1900</v>
      </c>
      <c r="E345" s="50" t="n">
        <v>1634</v>
      </c>
      <c r="F345" s="50" t="n">
        <v>266</v>
      </c>
      <c r="G345" s="50" t="n">
        <v>4304</v>
      </c>
      <c r="H345" s="50" t="n">
        <v>3056</v>
      </c>
      <c r="I345" s="50" t="n">
        <v>707</v>
      </c>
      <c r="J345" s="50" t="n">
        <v>197</v>
      </c>
      <c r="K345" s="50" t="n">
        <v>277</v>
      </c>
      <c r="L345" s="50" t="n">
        <v>67</v>
      </c>
      <c r="M345" s="50" t="n">
        <v>30325</v>
      </c>
      <c r="N345" s="51" t="n">
        <v>4.88797549967763</v>
      </c>
      <c r="O345" s="52"/>
      <c r="P345" s="41" t="b">
        <f aca="false">TRUE()</f>
        <v>1</v>
      </c>
      <c r="Q345" s="41" t="s">
        <v>705</v>
      </c>
      <c r="R345" s="41" t="s">
        <v>693</v>
      </c>
      <c r="S345" s="41" t="s">
        <v>705</v>
      </c>
      <c r="T345" s="41" t="n">
        <v>6204</v>
      </c>
      <c r="U345" s="41" t="n">
        <v>1900</v>
      </c>
      <c r="V345" s="41" t="n">
        <v>1634</v>
      </c>
      <c r="W345" s="41" t="n">
        <v>266</v>
      </c>
      <c r="X345" s="41" t="n">
        <v>4304</v>
      </c>
      <c r="Y345" s="41" t="n">
        <v>3056</v>
      </c>
      <c r="Z345" s="41" t="n">
        <v>707</v>
      </c>
      <c r="AA345" s="41" t="n">
        <v>197</v>
      </c>
      <c r="AB345" s="41" t="n">
        <v>277</v>
      </c>
      <c r="AC345" s="41" t="n">
        <v>67</v>
      </c>
      <c r="AD345" s="41" t="n">
        <v>30325</v>
      </c>
    </row>
    <row r="346" customFormat="false" ht="11.25" hidden="false" customHeight="false" outlineLevel="0" collapsed="false">
      <c r="A346" s="74" t="n">
        <v>40</v>
      </c>
      <c r="B346" s="44" t="s">
        <v>707</v>
      </c>
      <c r="C346" s="49" t="n">
        <v>6694</v>
      </c>
      <c r="D346" s="50" t="n">
        <v>2762</v>
      </c>
      <c r="E346" s="50" t="n">
        <v>2369</v>
      </c>
      <c r="F346" s="50" t="n">
        <v>393</v>
      </c>
      <c r="G346" s="50" t="n">
        <v>3932</v>
      </c>
      <c r="H346" s="50" t="n">
        <v>2697</v>
      </c>
      <c r="I346" s="50" t="n">
        <v>868</v>
      </c>
      <c r="J346" s="50" t="n">
        <v>67</v>
      </c>
      <c r="K346" s="50" t="n">
        <v>258</v>
      </c>
      <c r="L346" s="50" t="n">
        <v>42</v>
      </c>
      <c r="M346" s="50" t="n">
        <v>16493</v>
      </c>
      <c r="N346" s="51" t="n">
        <v>2.46384822228862</v>
      </c>
      <c r="O346" s="52"/>
      <c r="P346" s="41" t="b">
        <f aca="false">TRUE()</f>
        <v>1</v>
      </c>
      <c r="Q346" s="41" t="s">
        <v>708</v>
      </c>
      <c r="R346" s="2" t="s">
        <v>708</v>
      </c>
      <c r="S346" s="2" t="s">
        <v>708</v>
      </c>
      <c r="T346" s="2" t="n">
        <v>6694</v>
      </c>
      <c r="U346" s="2" t="n">
        <v>2762</v>
      </c>
      <c r="V346" s="2" t="n">
        <v>2369</v>
      </c>
      <c r="W346" s="2" t="n">
        <v>393</v>
      </c>
      <c r="X346" s="2" t="n">
        <v>3932</v>
      </c>
      <c r="Y346" s="2" t="n">
        <v>2697</v>
      </c>
      <c r="Z346" s="2" t="n">
        <v>868</v>
      </c>
      <c r="AA346" s="2" t="n">
        <v>67</v>
      </c>
      <c r="AB346" s="2" t="n">
        <v>258</v>
      </c>
      <c r="AC346" s="2" t="n">
        <v>42</v>
      </c>
      <c r="AD346" s="2" t="n">
        <v>16493</v>
      </c>
    </row>
    <row r="347" customFormat="false" ht="11.25" hidden="false" customHeight="false" outlineLevel="0" collapsed="false">
      <c r="A347" s="74" t="n">
        <v>41</v>
      </c>
      <c r="B347" s="44" t="s">
        <v>709</v>
      </c>
      <c r="C347" s="49" t="n">
        <v>97185</v>
      </c>
      <c r="D347" s="50" t="n">
        <v>28510</v>
      </c>
      <c r="E347" s="50" t="n">
        <v>23963</v>
      </c>
      <c r="F347" s="50" t="n">
        <v>4547</v>
      </c>
      <c r="G347" s="50" t="n">
        <v>68675</v>
      </c>
      <c r="H347" s="50" t="n">
        <v>55509</v>
      </c>
      <c r="I347" s="50" t="n">
        <v>10172</v>
      </c>
      <c r="J347" s="50" t="n">
        <v>1796</v>
      </c>
      <c r="K347" s="50" t="n">
        <v>1011</v>
      </c>
      <c r="L347" s="50" t="n">
        <v>187</v>
      </c>
      <c r="M347" s="50" t="n">
        <v>276147</v>
      </c>
      <c r="N347" s="51" t="n">
        <v>2.84145701497145</v>
      </c>
      <c r="O347" s="52"/>
      <c r="P347" s="41" t="b">
        <f aca="false">TRUE()</f>
        <v>1</v>
      </c>
      <c r="Q347" s="41" t="s">
        <v>710</v>
      </c>
      <c r="R347" s="2" t="s">
        <v>711</v>
      </c>
      <c r="T347" s="2" t="n">
        <v>97185</v>
      </c>
      <c r="U347" s="2" t="n">
        <v>28510</v>
      </c>
      <c r="V347" s="2" t="n">
        <v>23963</v>
      </c>
      <c r="W347" s="2" t="n">
        <v>4547</v>
      </c>
      <c r="X347" s="2" t="n">
        <v>68675</v>
      </c>
      <c r="Y347" s="2" t="n">
        <v>55509</v>
      </c>
      <c r="Z347" s="2" t="n">
        <v>10172</v>
      </c>
      <c r="AA347" s="2" t="n">
        <v>1796</v>
      </c>
      <c r="AB347" s="2" t="n">
        <v>1011</v>
      </c>
      <c r="AC347" s="2" t="n">
        <v>187</v>
      </c>
      <c r="AD347" s="2" t="n">
        <v>276147</v>
      </c>
    </row>
    <row r="348" customFormat="false" ht="11.25" hidden="false" customHeight="false" outlineLevel="0" collapsed="false">
      <c r="A348" s="68" t="s">
        <v>712</v>
      </c>
      <c r="B348" s="56" t="s">
        <v>713</v>
      </c>
      <c r="C348" s="49" t="n">
        <v>1690</v>
      </c>
      <c r="D348" s="50" t="n">
        <v>459</v>
      </c>
      <c r="E348" s="50" t="n">
        <v>423</v>
      </c>
      <c r="F348" s="50" t="n">
        <v>36</v>
      </c>
      <c r="G348" s="50" t="n">
        <v>1231</v>
      </c>
      <c r="H348" s="50" t="n">
        <v>981</v>
      </c>
      <c r="I348" s="50" t="n">
        <v>145</v>
      </c>
      <c r="J348" s="50" t="n">
        <v>34</v>
      </c>
      <c r="K348" s="50" t="n">
        <v>66</v>
      </c>
      <c r="L348" s="50" t="n">
        <v>5</v>
      </c>
      <c r="M348" s="50" t="n">
        <v>5950</v>
      </c>
      <c r="N348" s="51" t="n">
        <v>3.5207100591716</v>
      </c>
      <c r="O348" s="52"/>
      <c r="P348" s="41" t="b">
        <f aca="false">TRUE()</f>
        <v>1</v>
      </c>
      <c r="Q348" s="41" t="s">
        <v>712</v>
      </c>
      <c r="R348" s="2" t="s">
        <v>710</v>
      </c>
      <c r="S348" s="2" t="s">
        <v>712</v>
      </c>
      <c r="T348" s="2" t="n">
        <v>1690</v>
      </c>
      <c r="U348" s="2" t="n">
        <v>459</v>
      </c>
      <c r="V348" s="2" t="n">
        <v>423</v>
      </c>
      <c r="W348" s="2" t="n">
        <v>36</v>
      </c>
      <c r="X348" s="2" t="n">
        <v>1231</v>
      </c>
      <c r="Y348" s="2" t="n">
        <v>981</v>
      </c>
      <c r="Z348" s="2" t="n">
        <v>145</v>
      </c>
      <c r="AA348" s="2" t="n">
        <v>34</v>
      </c>
      <c r="AB348" s="2" t="n">
        <v>66</v>
      </c>
      <c r="AC348" s="2" t="n">
        <v>5</v>
      </c>
      <c r="AD348" s="2" t="n">
        <v>5950</v>
      </c>
    </row>
    <row r="349" s="58" customFormat="true" ht="11.25" hidden="false" customHeight="false" outlineLevel="0" collapsed="false">
      <c r="A349" s="68" t="s">
        <v>714</v>
      </c>
      <c r="B349" s="77" t="s">
        <v>715</v>
      </c>
      <c r="C349" s="49" t="n">
        <v>716</v>
      </c>
      <c r="D349" s="50" t="n">
        <v>231</v>
      </c>
      <c r="E349" s="50" t="n">
        <v>181</v>
      </c>
      <c r="F349" s="50" t="n">
        <v>50</v>
      </c>
      <c r="G349" s="50" t="n">
        <v>485</v>
      </c>
      <c r="H349" s="50" t="n">
        <v>394</v>
      </c>
      <c r="I349" s="50" t="n">
        <v>68</v>
      </c>
      <c r="J349" s="50" t="n">
        <v>11</v>
      </c>
      <c r="K349" s="50" t="n">
        <v>11</v>
      </c>
      <c r="L349" s="50" t="n">
        <v>1</v>
      </c>
      <c r="M349" s="50" t="n">
        <v>1870</v>
      </c>
      <c r="N349" s="51" t="n">
        <v>2.61173184357542</v>
      </c>
      <c r="O349" s="52"/>
      <c r="P349" s="41" t="b">
        <f aca="false">TRUE()</f>
        <v>1</v>
      </c>
      <c r="Q349" s="41" t="s">
        <v>714</v>
      </c>
      <c r="R349" s="2" t="s">
        <v>710</v>
      </c>
      <c r="S349" s="2" t="s">
        <v>714</v>
      </c>
      <c r="T349" s="2" t="n">
        <v>716</v>
      </c>
      <c r="U349" s="2" t="n">
        <v>231</v>
      </c>
      <c r="V349" s="2" t="n">
        <v>181</v>
      </c>
      <c r="W349" s="2" t="n">
        <v>50</v>
      </c>
      <c r="X349" s="2" t="n">
        <v>485</v>
      </c>
      <c r="Y349" s="2" t="n">
        <v>394</v>
      </c>
      <c r="Z349" s="2" t="n">
        <v>68</v>
      </c>
      <c r="AA349" s="2" t="n">
        <v>11</v>
      </c>
      <c r="AB349" s="2" t="n">
        <v>11</v>
      </c>
      <c r="AC349" s="2" t="n">
        <v>1</v>
      </c>
      <c r="AD349" s="2" t="n">
        <v>1870</v>
      </c>
    </row>
    <row r="350" customFormat="false" ht="22.5" hidden="false" customHeight="false" outlineLevel="0" collapsed="false">
      <c r="A350" s="68" t="s">
        <v>716</v>
      </c>
      <c r="B350" s="44" t="s">
        <v>717</v>
      </c>
      <c r="C350" s="49" t="n">
        <v>6140</v>
      </c>
      <c r="D350" s="50" t="n">
        <v>1813</v>
      </c>
      <c r="E350" s="50" t="n">
        <v>1515</v>
      </c>
      <c r="F350" s="50" t="n">
        <v>298</v>
      </c>
      <c r="G350" s="50" t="n">
        <v>4327</v>
      </c>
      <c r="H350" s="50" t="n">
        <v>3503</v>
      </c>
      <c r="I350" s="50" t="n">
        <v>538</v>
      </c>
      <c r="J350" s="50" t="n">
        <v>155</v>
      </c>
      <c r="K350" s="50" t="n">
        <v>101</v>
      </c>
      <c r="L350" s="50" t="n">
        <v>30</v>
      </c>
      <c r="M350" s="50" t="n">
        <v>16879</v>
      </c>
      <c r="N350" s="51" t="n">
        <v>2.74902280130293</v>
      </c>
      <c r="O350" s="52"/>
      <c r="P350" s="41" t="b">
        <f aca="false">TRUE()</f>
        <v>1</v>
      </c>
      <c r="Q350" s="41" t="s">
        <v>716</v>
      </c>
      <c r="R350" s="2" t="s">
        <v>710</v>
      </c>
      <c r="S350" s="2" t="s">
        <v>716</v>
      </c>
      <c r="T350" s="2" t="n">
        <v>6140</v>
      </c>
      <c r="U350" s="2" t="n">
        <v>1813</v>
      </c>
      <c r="V350" s="2" t="n">
        <v>1515</v>
      </c>
      <c r="W350" s="2" t="n">
        <v>298</v>
      </c>
      <c r="X350" s="2" t="n">
        <v>4327</v>
      </c>
      <c r="Y350" s="2" t="n">
        <v>3503</v>
      </c>
      <c r="Z350" s="2" t="n">
        <v>538</v>
      </c>
      <c r="AA350" s="2" t="n">
        <v>155</v>
      </c>
      <c r="AB350" s="2" t="n">
        <v>101</v>
      </c>
      <c r="AC350" s="2" t="n">
        <v>30</v>
      </c>
      <c r="AD350" s="2" t="n">
        <v>16879</v>
      </c>
    </row>
    <row r="351" customFormat="false" ht="22.5" hidden="false" customHeight="false" outlineLevel="0" collapsed="false">
      <c r="A351" s="68" t="s">
        <v>718</v>
      </c>
      <c r="B351" s="44" t="s">
        <v>719</v>
      </c>
      <c r="C351" s="49" t="n">
        <v>5787</v>
      </c>
      <c r="D351" s="50" t="n">
        <v>1301</v>
      </c>
      <c r="E351" s="50" t="n">
        <v>1095</v>
      </c>
      <c r="F351" s="50" t="n">
        <v>206</v>
      </c>
      <c r="G351" s="50" t="n">
        <v>4486</v>
      </c>
      <c r="H351" s="50" t="n">
        <v>3908</v>
      </c>
      <c r="I351" s="50" t="n">
        <v>433</v>
      </c>
      <c r="J351" s="50" t="n">
        <v>59</v>
      </c>
      <c r="K351" s="50" t="n">
        <v>83</v>
      </c>
      <c r="L351" s="50" t="n">
        <v>3</v>
      </c>
      <c r="M351" s="50" t="n">
        <v>19331</v>
      </c>
      <c r="N351" s="51" t="n">
        <v>3.34041817867634</v>
      </c>
      <c r="O351" s="52"/>
      <c r="P351" s="41" t="b">
        <f aca="false">TRUE()</f>
        <v>1</v>
      </c>
      <c r="Q351" s="41" t="s">
        <v>718</v>
      </c>
      <c r="R351" s="2" t="s">
        <v>710</v>
      </c>
      <c r="S351" s="2" t="s">
        <v>718</v>
      </c>
      <c r="T351" s="2" t="n">
        <v>5787</v>
      </c>
      <c r="U351" s="2" t="n">
        <v>1301</v>
      </c>
      <c r="V351" s="2" t="n">
        <v>1095</v>
      </c>
      <c r="W351" s="2" t="n">
        <v>206</v>
      </c>
      <c r="X351" s="2" t="n">
        <v>4486</v>
      </c>
      <c r="Y351" s="2" t="n">
        <v>3908</v>
      </c>
      <c r="Z351" s="2" t="n">
        <v>433</v>
      </c>
      <c r="AA351" s="2" t="n">
        <v>59</v>
      </c>
      <c r="AB351" s="2" t="n">
        <v>83</v>
      </c>
      <c r="AC351" s="2" t="n">
        <v>3</v>
      </c>
      <c r="AD351" s="2" t="n">
        <v>19331</v>
      </c>
    </row>
    <row r="352" customFormat="false" ht="11.25" hidden="false" customHeight="false" outlineLevel="0" collapsed="false">
      <c r="A352" s="68" t="s">
        <v>720</v>
      </c>
      <c r="B352" s="44" t="s">
        <v>721</v>
      </c>
      <c r="C352" s="49" t="n">
        <v>1992</v>
      </c>
      <c r="D352" s="50" t="n">
        <v>530</v>
      </c>
      <c r="E352" s="50" t="n">
        <v>476</v>
      </c>
      <c r="F352" s="50" t="n">
        <v>54</v>
      </c>
      <c r="G352" s="50" t="n">
        <v>1462</v>
      </c>
      <c r="H352" s="50" t="n">
        <v>1091</v>
      </c>
      <c r="I352" s="50" t="n">
        <v>270</v>
      </c>
      <c r="J352" s="50" t="n">
        <v>66</v>
      </c>
      <c r="K352" s="50" t="n">
        <v>32</v>
      </c>
      <c r="L352" s="50" t="n">
        <v>3</v>
      </c>
      <c r="M352" s="50" t="n">
        <v>5909</v>
      </c>
      <c r="N352" s="51" t="n">
        <v>2.96636546184739</v>
      </c>
      <c r="O352" s="52"/>
      <c r="P352" s="41" t="b">
        <f aca="false">TRUE()</f>
        <v>1</v>
      </c>
      <c r="Q352" s="41" t="s">
        <v>720</v>
      </c>
      <c r="R352" s="105" t="s">
        <v>710</v>
      </c>
      <c r="S352" s="105" t="s">
        <v>720</v>
      </c>
      <c r="T352" s="105" t="n">
        <v>1992</v>
      </c>
      <c r="U352" s="105" t="n">
        <v>530</v>
      </c>
      <c r="V352" s="105" t="n">
        <v>476</v>
      </c>
      <c r="W352" s="105" t="n">
        <v>54</v>
      </c>
      <c r="X352" s="105" t="n">
        <v>1462</v>
      </c>
      <c r="Y352" s="105" t="n">
        <v>1091</v>
      </c>
      <c r="Z352" s="105" t="n">
        <v>270</v>
      </c>
      <c r="AA352" s="105" t="n">
        <v>66</v>
      </c>
      <c r="AB352" s="105" t="n">
        <v>32</v>
      </c>
      <c r="AC352" s="105" t="n">
        <v>3</v>
      </c>
      <c r="AD352" s="105" t="n">
        <v>5909</v>
      </c>
    </row>
    <row r="353" customFormat="false" ht="11.25" hidden="false" customHeight="false" outlineLevel="0" collapsed="false">
      <c r="A353" s="68" t="s">
        <v>722</v>
      </c>
      <c r="B353" s="56" t="s">
        <v>723</v>
      </c>
      <c r="C353" s="49" t="n">
        <v>23895</v>
      </c>
      <c r="D353" s="50" t="n">
        <v>7083</v>
      </c>
      <c r="E353" s="50" t="n">
        <v>5444</v>
      </c>
      <c r="F353" s="50" t="n">
        <v>1639</v>
      </c>
      <c r="G353" s="50" t="n">
        <v>16812</v>
      </c>
      <c r="H353" s="50" t="n">
        <v>13316</v>
      </c>
      <c r="I353" s="50" t="n">
        <v>2903</v>
      </c>
      <c r="J353" s="50" t="n">
        <v>378</v>
      </c>
      <c r="K353" s="50" t="n">
        <v>187</v>
      </c>
      <c r="L353" s="50" t="n">
        <v>28</v>
      </c>
      <c r="M353" s="50" t="n">
        <v>83167</v>
      </c>
      <c r="N353" s="51" t="n">
        <v>3.48051893701611</v>
      </c>
      <c r="O353" s="52"/>
      <c r="P353" s="41" t="b">
        <f aca="false">TRUE()</f>
        <v>1</v>
      </c>
      <c r="Q353" s="57" t="s">
        <v>722</v>
      </c>
      <c r="R353" s="2" t="s">
        <v>710</v>
      </c>
      <c r="S353" s="2" t="s">
        <v>722</v>
      </c>
      <c r="T353" s="2" t="n">
        <v>23895</v>
      </c>
      <c r="U353" s="2" t="n">
        <v>7083</v>
      </c>
      <c r="V353" s="2" t="n">
        <v>5444</v>
      </c>
      <c r="W353" s="2" t="n">
        <v>1639</v>
      </c>
      <c r="X353" s="2" t="n">
        <v>16812</v>
      </c>
      <c r="Y353" s="2" t="n">
        <v>13316</v>
      </c>
      <c r="Z353" s="2" t="n">
        <v>2903</v>
      </c>
      <c r="AA353" s="2" t="n">
        <v>378</v>
      </c>
      <c r="AB353" s="2" t="n">
        <v>187</v>
      </c>
      <c r="AC353" s="2" t="n">
        <v>28</v>
      </c>
      <c r="AD353" s="2" t="n">
        <v>83167</v>
      </c>
    </row>
    <row r="354" customFormat="false" ht="22.5" hidden="false" customHeight="false" outlineLevel="0" collapsed="false">
      <c r="A354" s="68" t="s">
        <v>724</v>
      </c>
      <c r="B354" s="56" t="s">
        <v>725</v>
      </c>
      <c r="C354" s="49" t="n">
        <v>13334</v>
      </c>
      <c r="D354" s="50" t="n">
        <v>4424</v>
      </c>
      <c r="E354" s="50" t="n">
        <v>3916</v>
      </c>
      <c r="F354" s="50" t="n">
        <v>508</v>
      </c>
      <c r="G354" s="50" t="n">
        <v>8910</v>
      </c>
      <c r="H354" s="50" t="n">
        <v>7150</v>
      </c>
      <c r="I354" s="50" t="n">
        <v>1415</v>
      </c>
      <c r="J354" s="50" t="n">
        <v>238</v>
      </c>
      <c r="K354" s="50" t="n">
        <v>95</v>
      </c>
      <c r="L354" s="50" t="n">
        <v>12</v>
      </c>
      <c r="M354" s="50" t="n">
        <v>39270</v>
      </c>
      <c r="N354" s="51" t="n">
        <v>2.94510274486276</v>
      </c>
      <c r="O354" s="52"/>
      <c r="P354" s="41" t="b">
        <f aca="false">TRUE()</f>
        <v>1</v>
      </c>
      <c r="Q354" s="41" t="s">
        <v>724</v>
      </c>
      <c r="R354" s="2" t="s">
        <v>710</v>
      </c>
      <c r="S354" s="2" t="s">
        <v>724</v>
      </c>
      <c r="T354" s="2" t="n">
        <v>13334</v>
      </c>
      <c r="U354" s="2" t="n">
        <v>4424</v>
      </c>
      <c r="V354" s="2" t="n">
        <v>3916</v>
      </c>
      <c r="W354" s="2" t="n">
        <v>508</v>
      </c>
      <c r="X354" s="2" t="n">
        <v>8910</v>
      </c>
      <c r="Y354" s="2" t="n">
        <v>7150</v>
      </c>
      <c r="Z354" s="2" t="n">
        <v>1415</v>
      </c>
      <c r="AA354" s="2" t="n">
        <v>238</v>
      </c>
      <c r="AB354" s="2" t="n">
        <v>95</v>
      </c>
      <c r="AC354" s="2" t="n">
        <v>12</v>
      </c>
      <c r="AD354" s="2" t="n">
        <v>39270</v>
      </c>
    </row>
    <row r="355" customFormat="false" ht="11.25" hidden="false" customHeight="false" outlineLevel="0" collapsed="false">
      <c r="A355" s="68" t="s">
        <v>726</v>
      </c>
      <c r="B355" s="56" t="s">
        <v>727</v>
      </c>
      <c r="C355" s="49" t="n">
        <v>2672</v>
      </c>
      <c r="D355" s="50" t="n">
        <v>684</v>
      </c>
      <c r="E355" s="50" t="n">
        <v>583</v>
      </c>
      <c r="F355" s="50" t="n">
        <v>101</v>
      </c>
      <c r="G355" s="50" t="n">
        <v>1988</v>
      </c>
      <c r="H355" s="50" t="n">
        <v>1657</v>
      </c>
      <c r="I355" s="50" t="n">
        <v>107</v>
      </c>
      <c r="J355" s="50" t="n">
        <v>168</v>
      </c>
      <c r="K355" s="50" t="n">
        <v>30</v>
      </c>
      <c r="L355" s="50" t="n">
        <v>26</v>
      </c>
      <c r="M355" s="50" t="n">
        <v>5247</v>
      </c>
      <c r="N355" s="51" t="n">
        <v>1.96369760479042</v>
      </c>
      <c r="O355" s="52"/>
      <c r="P355" s="41" t="b">
        <f aca="false">TRUE()</f>
        <v>1</v>
      </c>
      <c r="Q355" s="41" t="s">
        <v>726</v>
      </c>
      <c r="R355" s="2" t="s">
        <v>710</v>
      </c>
      <c r="S355" s="2" t="s">
        <v>726</v>
      </c>
      <c r="T355" s="2" t="n">
        <v>2672</v>
      </c>
      <c r="U355" s="2" t="n">
        <v>684</v>
      </c>
      <c r="V355" s="2" t="n">
        <v>583</v>
      </c>
      <c r="W355" s="2" t="n">
        <v>101</v>
      </c>
      <c r="X355" s="2" t="n">
        <v>1988</v>
      </c>
      <c r="Y355" s="2" t="n">
        <v>1657</v>
      </c>
      <c r="Z355" s="2" t="n">
        <v>107</v>
      </c>
      <c r="AA355" s="2" t="n">
        <v>168</v>
      </c>
      <c r="AB355" s="2" t="n">
        <v>30</v>
      </c>
      <c r="AC355" s="2" t="n">
        <v>26</v>
      </c>
      <c r="AD355" s="2" t="n">
        <v>5247</v>
      </c>
    </row>
    <row r="356" customFormat="false" ht="22.5" hidden="false" customHeight="false" outlineLevel="0" collapsed="false">
      <c r="A356" s="68" t="s">
        <v>728</v>
      </c>
      <c r="B356" s="56" t="s">
        <v>729</v>
      </c>
      <c r="C356" s="49" t="n">
        <v>821</v>
      </c>
      <c r="D356" s="50" t="n">
        <v>192</v>
      </c>
      <c r="E356" s="50" t="n">
        <v>151</v>
      </c>
      <c r="F356" s="50" t="n">
        <v>41</v>
      </c>
      <c r="G356" s="50" t="n">
        <v>629</v>
      </c>
      <c r="H356" s="50" t="n">
        <v>410</v>
      </c>
      <c r="I356" s="50" t="n">
        <v>145</v>
      </c>
      <c r="J356" s="50" t="n">
        <v>57</v>
      </c>
      <c r="K356" s="50" t="n">
        <v>16</v>
      </c>
      <c r="L356" s="50" t="n">
        <v>1</v>
      </c>
      <c r="M356" s="50" t="n">
        <v>2111</v>
      </c>
      <c r="N356" s="51" t="n">
        <v>2.57125456760049</v>
      </c>
      <c r="O356" s="52"/>
      <c r="P356" s="41" t="b">
        <f aca="false">TRUE()</f>
        <v>1</v>
      </c>
      <c r="Q356" s="41" t="s">
        <v>728</v>
      </c>
      <c r="R356" s="2" t="s">
        <v>710</v>
      </c>
      <c r="S356" s="2" t="s">
        <v>728</v>
      </c>
      <c r="T356" s="2" t="n">
        <v>821</v>
      </c>
      <c r="U356" s="2" t="n">
        <v>192</v>
      </c>
      <c r="V356" s="2" t="n">
        <v>151</v>
      </c>
      <c r="W356" s="2" t="n">
        <v>41</v>
      </c>
      <c r="X356" s="2" t="n">
        <v>629</v>
      </c>
      <c r="Y356" s="2" t="n">
        <v>410</v>
      </c>
      <c r="Z356" s="2" t="n">
        <v>145</v>
      </c>
      <c r="AA356" s="2" t="n">
        <v>57</v>
      </c>
      <c r="AB356" s="2" t="n">
        <v>16</v>
      </c>
      <c r="AC356" s="2" t="n">
        <v>1</v>
      </c>
      <c r="AD356" s="2" t="n">
        <v>2111</v>
      </c>
    </row>
    <row r="357" customFormat="false" ht="11.25" hidden="false" customHeight="false" outlineLevel="0" collapsed="false">
      <c r="A357" s="68" t="s">
        <v>730</v>
      </c>
      <c r="B357" s="56" t="s">
        <v>731</v>
      </c>
      <c r="C357" s="49" t="n">
        <v>3130</v>
      </c>
      <c r="D357" s="50" t="n">
        <v>759</v>
      </c>
      <c r="E357" s="50" t="n">
        <v>756</v>
      </c>
      <c r="F357" s="50" t="n">
        <v>3</v>
      </c>
      <c r="G357" s="50" t="n">
        <v>2371</v>
      </c>
      <c r="H357" s="50" t="n">
        <v>1687</v>
      </c>
      <c r="I357" s="50" t="n">
        <v>360</v>
      </c>
      <c r="J357" s="50" t="n">
        <v>191</v>
      </c>
      <c r="K357" s="50" t="n">
        <v>125</v>
      </c>
      <c r="L357" s="50" t="n">
        <v>8</v>
      </c>
      <c r="M357" s="50" t="n">
        <v>6312</v>
      </c>
      <c r="N357" s="51" t="n">
        <v>2.01661341853035</v>
      </c>
      <c r="O357" s="52"/>
      <c r="P357" s="41" t="b">
        <f aca="false">TRUE()</f>
        <v>1</v>
      </c>
      <c r="Q357" s="41" t="s">
        <v>730</v>
      </c>
      <c r="R357" s="2" t="s">
        <v>710</v>
      </c>
      <c r="S357" s="2" t="s">
        <v>730</v>
      </c>
      <c r="T357" s="2" t="n">
        <v>3130</v>
      </c>
      <c r="U357" s="2" t="n">
        <v>759</v>
      </c>
      <c r="V357" s="2" t="n">
        <v>756</v>
      </c>
      <c r="W357" s="2" t="n">
        <v>3</v>
      </c>
      <c r="X357" s="2" t="n">
        <v>2371</v>
      </c>
      <c r="Y357" s="2" t="n">
        <v>1687</v>
      </c>
      <c r="Z357" s="2" t="n">
        <v>360</v>
      </c>
      <c r="AA357" s="2" t="n">
        <v>191</v>
      </c>
      <c r="AB357" s="2" t="n">
        <v>125</v>
      </c>
      <c r="AC357" s="2" t="n">
        <v>8</v>
      </c>
      <c r="AD357" s="2" t="n">
        <v>6312</v>
      </c>
    </row>
    <row r="358" customFormat="false" ht="22.5" hidden="false" customHeight="false" outlineLevel="0" collapsed="false">
      <c r="A358" s="68" t="s">
        <v>732</v>
      </c>
      <c r="B358" s="44" t="s">
        <v>733</v>
      </c>
      <c r="C358" s="49" t="n">
        <v>37008</v>
      </c>
      <c r="D358" s="50" t="n">
        <v>11034</v>
      </c>
      <c r="E358" s="50" t="n">
        <v>9423</v>
      </c>
      <c r="F358" s="50" t="n">
        <v>1611</v>
      </c>
      <c r="G358" s="50" t="n">
        <v>25974</v>
      </c>
      <c r="H358" s="50" t="n">
        <v>21412</v>
      </c>
      <c r="I358" s="50" t="n">
        <v>3788</v>
      </c>
      <c r="J358" s="50" t="n">
        <v>439</v>
      </c>
      <c r="K358" s="50" t="n">
        <v>265</v>
      </c>
      <c r="L358" s="50" t="n">
        <v>70</v>
      </c>
      <c r="M358" s="50" t="n">
        <v>90101</v>
      </c>
      <c r="N358" s="51" t="n">
        <v>2.43463575443147</v>
      </c>
      <c r="O358" s="52"/>
      <c r="P358" s="41" t="b">
        <f aca="false">TRUE()</f>
        <v>1</v>
      </c>
      <c r="Q358" s="41" t="s">
        <v>732</v>
      </c>
      <c r="R358" s="2" t="s">
        <v>710</v>
      </c>
      <c r="S358" s="2" t="s">
        <v>732</v>
      </c>
      <c r="T358" s="2" t="n">
        <v>37008</v>
      </c>
      <c r="U358" s="2" t="n">
        <v>11034</v>
      </c>
      <c r="V358" s="2" t="n">
        <v>9423</v>
      </c>
      <c r="W358" s="2" t="n">
        <v>1611</v>
      </c>
      <c r="X358" s="2" t="n">
        <v>25974</v>
      </c>
      <c r="Y358" s="2" t="n">
        <v>21412</v>
      </c>
      <c r="Z358" s="2" t="n">
        <v>3788</v>
      </c>
      <c r="AA358" s="2" t="n">
        <v>439</v>
      </c>
      <c r="AB358" s="2" t="n">
        <v>265</v>
      </c>
      <c r="AC358" s="2" t="n">
        <v>70</v>
      </c>
      <c r="AD358" s="2" t="n">
        <v>90101</v>
      </c>
    </row>
    <row r="359" customFormat="false" ht="22.5" hidden="false" customHeight="false" outlineLevel="0" collapsed="false">
      <c r="A359" s="74" t="n">
        <v>42</v>
      </c>
      <c r="B359" s="44" t="s">
        <v>734</v>
      </c>
      <c r="C359" s="49" t="n">
        <v>457</v>
      </c>
      <c r="D359" s="50" t="n">
        <v>227</v>
      </c>
      <c r="E359" s="50" t="n">
        <v>226</v>
      </c>
      <c r="F359" s="50" t="n">
        <v>1</v>
      </c>
      <c r="G359" s="50" t="n">
        <v>230</v>
      </c>
      <c r="H359" s="50" t="n">
        <v>174</v>
      </c>
      <c r="I359" s="50" t="n">
        <v>12</v>
      </c>
      <c r="J359" s="50" t="n">
        <v>29</v>
      </c>
      <c r="K359" s="50" t="n">
        <v>6</v>
      </c>
      <c r="L359" s="50" t="n">
        <v>9</v>
      </c>
      <c r="M359" s="50" t="n">
        <v>1379</v>
      </c>
      <c r="N359" s="51" t="n">
        <v>3.01750547045952</v>
      </c>
      <c r="O359" s="52"/>
      <c r="P359" s="41" t="b">
        <f aca="false">TRUE()</f>
        <v>1</v>
      </c>
      <c r="Q359" s="41" t="s">
        <v>735</v>
      </c>
      <c r="R359" s="2" t="s">
        <v>735</v>
      </c>
      <c r="S359" s="2" t="s">
        <v>735</v>
      </c>
      <c r="T359" s="2" t="n">
        <v>457</v>
      </c>
      <c r="U359" s="2" t="n">
        <v>227</v>
      </c>
      <c r="V359" s="2" t="n">
        <v>226</v>
      </c>
      <c r="W359" s="2" t="n">
        <v>1</v>
      </c>
      <c r="X359" s="2" t="n">
        <v>230</v>
      </c>
      <c r="Y359" s="2" t="n">
        <v>174</v>
      </c>
      <c r="Z359" s="2" t="n">
        <v>12</v>
      </c>
      <c r="AA359" s="2" t="n">
        <v>29</v>
      </c>
      <c r="AB359" s="2" t="n">
        <v>6</v>
      </c>
      <c r="AC359" s="2" t="n">
        <v>9</v>
      </c>
      <c r="AD359" s="2" t="n">
        <v>1379</v>
      </c>
    </row>
    <row r="360" customFormat="false" ht="11.25" hidden="false" customHeight="false" outlineLevel="0" collapsed="false">
      <c r="A360" s="74"/>
      <c r="B360" s="44"/>
      <c r="C360" s="49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2"/>
      <c r="P360" s="41"/>
      <c r="Q360" s="41"/>
    </row>
    <row r="361" customFormat="false" ht="10.15" hidden="false" customHeight="true" outlineLevel="0" collapsed="false">
      <c r="A361" s="74"/>
      <c r="B361" s="45" t="s">
        <v>736</v>
      </c>
      <c r="C361" s="46" t="n">
        <v>1379634</v>
      </c>
      <c r="D361" s="46" t="n">
        <v>778350</v>
      </c>
      <c r="E361" s="46" t="n">
        <v>666475</v>
      </c>
      <c r="F361" s="46" t="n">
        <v>111875</v>
      </c>
      <c r="G361" s="46" t="n">
        <v>601284</v>
      </c>
      <c r="H361" s="46" t="n">
        <v>497812</v>
      </c>
      <c r="I361" s="46" t="n">
        <v>79217</v>
      </c>
      <c r="J361" s="46" t="n">
        <v>8014</v>
      </c>
      <c r="K361" s="46" t="n">
        <v>14127</v>
      </c>
      <c r="L361" s="46" t="n">
        <v>2114</v>
      </c>
      <c r="M361" s="46" t="n">
        <v>2703422</v>
      </c>
      <c r="N361" s="39" t="n">
        <v>1.95952114836254</v>
      </c>
      <c r="O361" s="47"/>
      <c r="P361" s="41" t="b">
        <f aca="false">TRUE()</f>
        <v>1</v>
      </c>
      <c r="Q361" s="41"/>
    </row>
    <row r="362" customFormat="false" ht="11.25" hidden="false" customHeight="false" outlineLevel="0" collapsed="false">
      <c r="A362" s="107" t="n">
        <v>43</v>
      </c>
      <c r="B362" s="56" t="s">
        <v>737</v>
      </c>
      <c r="C362" s="49" t="n">
        <v>666842</v>
      </c>
      <c r="D362" s="50" t="n">
        <v>283367</v>
      </c>
      <c r="E362" s="50" t="n">
        <v>250697</v>
      </c>
      <c r="F362" s="50" t="n">
        <v>32670</v>
      </c>
      <c r="G362" s="50" t="n">
        <v>383475</v>
      </c>
      <c r="H362" s="50" t="n">
        <v>336624</v>
      </c>
      <c r="I362" s="50" t="n">
        <v>38967</v>
      </c>
      <c r="J362" s="50" t="n">
        <v>3627</v>
      </c>
      <c r="K362" s="50" t="n">
        <v>3632</v>
      </c>
      <c r="L362" s="50" t="n">
        <v>625</v>
      </c>
      <c r="M362" s="50" t="n">
        <v>1542371</v>
      </c>
      <c r="N362" s="51" t="n">
        <v>2.31294819462481</v>
      </c>
      <c r="O362" s="52"/>
      <c r="P362" s="41" t="b">
        <f aca="false">TRUE()</f>
        <v>1</v>
      </c>
      <c r="Q362" s="41" t="s">
        <v>738</v>
      </c>
      <c r="R362" s="2" t="s">
        <v>739</v>
      </c>
      <c r="T362" s="2" t="n">
        <v>666842</v>
      </c>
      <c r="U362" s="2" t="n">
        <v>283367</v>
      </c>
      <c r="V362" s="2" t="n">
        <v>250697</v>
      </c>
      <c r="W362" s="2" t="n">
        <v>32670</v>
      </c>
      <c r="X362" s="2" t="n">
        <v>383475</v>
      </c>
      <c r="Y362" s="2" t="n">
        <v>336624</v>
      </c>
      <c r="Z362" s="2" t="n">
        <v>38967</v>
      </c>
      <c r="AA362" s="2" t="n">
        <v>3627</v>
      </c>
      <c r="AB362" s="2" t="n">
        <v>3632</v>
      </c>
      <c r="AC362" s="2" t="n">
        <v>625</v>
      </c>
      <c r="AD362" s="2" t="n">
        <v>1542371</v>
      </c>
    </row>
    <row r="363" s="41" customFormat="true" ht="11.25" hidden="false" customHeight="false" outlineLevel="0" collapsed="false">
      <c r="A363" s="108" t="s">
        <v>740</v>
      </c>
      <c r="B363" s="56" t="s">
        <v>741</v>
      </c>
      <c r="C363" s="49" t="n">
        <v>10752</v>
      </c>
      <c r="D363" s="50" t="n">
        <v>7421</v>
      </c>
      <c r="E363" s="50" t="n">
        <v>6297</v>
      </c>
      <c r="F363" s="50" t="n">
        <v>1124</v>
      </c>
      <c r="G363" s="50" t="n">
        <v>3331</v>
      </c>
      <c r="H363" s="50" t="n">
        <v>1367</v>
      </c>
      <c r="I363" s="50" t="n">
        <v>1369</v>
      </c>
      <c r="J363" s="50" t="n">
        <v>377</v>
      </c>
      <c r="K363" s="50" t="n">
        <v>176</v>
      </c>
      <c r="L363" s="50" t="n">
        <v>42</v>
      </c>
      <c r="M363" s="50" t="n">
        <v>17929</v>
      </c>
      <c r="N363" s="51" t="n">
        <v>1.6675037202381</v>
      </c>
      <c r="O363" s="52"/>
      <c r="P363" s="41" t="b">
        <f aca="false">TRUE()</f>
        <v>1</v>
      </c>
      <c r="Q363" s="41" t="s">
        <v>740</v>
      </c>
      <c r="R363" s="58" t="s">
        <v>738</v>
      </c>
      <c r="S363" s="58" t="s">
        <v>740</v>
      </c>
      <c r="T363" s="58" t="n">
        <v>10752</v>
      </c>
      <c r="U363" s="58" t="n">
        <v>7421</v>
      </c>
      <c r="V363" s="58" t="n">
        <v>6297</v>
      </c>
      <c r="W363" s="58" t="n">
        <v>1124</v>
      </c>
      <c r="X363" s="58" t="n">
        <v>3331</v>
      </c>
      <c r="Y363" s="58" t="n">
        <v>1367</v>
      </c>
      <c r="Z363" s="58" t="n">
        <v>1369</v>
      </c>
      <c r="AA363" s="58" t="n">
        <v>377</v>
      </c>
      <c r="AB363" s="58" t="n">
        <v>176</v>
      </c>
      <c r="AC363" s="58" t="n">
        <v>42</v>
      </c>
      <c r="AD363" s="58" t="n">
        <v>17929</v>
      </c>
    </row>
    <row r="364" s="41" customFormat="true" ht="11.25" hidden="false" customHeight="false" outlineLevel="0" collapsed="false">
      <c r="A364" s="92" t="s">
        <v>742</v>
      </c>
      <c r="B364" s="56" t="s">
        <v>743</v>
      </c>
      <c r="C364" s="49" t="n">
        <v>751</v>
      </c>
      <c r="D364" s="50" t="n">
        <v>74</v>
      </c>
      <c r="E364" s="50" t="n">
        <v>69</v>
      </c>
      <c r="F364" s="50" t="n">
        <v>5</v>
      </c>
      <c r="G364" s="50" t="n">
        <v>677</v>
      </c>
      <c r="H364" s="50" t="n">
        <v>59</v>
      </c>
      <c r="I364" s="50" t="n">
        <v>194</v>
      </c>
      <c r="J364" s="50" t="n">
        <v>4</v>
      </c>
      <c r="K364" s="50" t="n">
        <v>420</v>
      </c>
      <c r="L364" s="50" t="n">
        <v>0</v>
      </c>
      <c r="M364" s="50" t="n">
        <v>1474</v>
      </c>
      <c r="N364" s="51" t="n">
        <v>1.96271637816245</v>
      </c>
      <c r="O364" s="52"/>
      <c r="P364" s="41" t="b">
        <f aca="false">TRUE()</f>
        <v>1</v>
      </c>
      <c r="Q364" s="41" t="s">
        <v>742</v>
      </c>
      <c r="R364" s="2" t="s">
        <v>738</v>
      </c>
      <c r="S364" s="2" t="s">
        <v>742</v>
      </c>
      <c r="T364" s="2" t="n">
        <v>751</v>
      </c>
      <c r="U364" s="2" t="n">
        <v>74</v>
      </c>
      <c r="V364" s="2" t="n">
        <v>69</v>
      </c>
      <c r="W364" s="2" t="n">
        <v>5</v>
      </c>
      <c r="X364" s="2" t="n">
        <v>677</v>
      </c>
      <c r="Y364" s="2" t="n">
        <v>59</v>
      </c>
      <c r="Z364" s="2" t="n">
        <v>194</v>
      </c>
      <c r="AA364" s="2" t="n">
        <v>4</v>
      </c>
      <c r="AB364" s="2" t="n">
        <v>420</v>
      </c>
      <c r="AC364" s="2" t="n">
        <v>0</v>
      </c>
      <c r="AD364" s="2" t="n">
        <v>1474</v>
      </c>
    </row>
    <row r="365" customFormat="false" ht="11.25" hidden="false" customHeight="false" outlineLevel="0" collapsed="false">
      <c r="A365" s="93" t="s">
        <v>744</v>
      </c>
      <c r="B365" s="94" t="s">
        <v>745</v>
      </c>
      <c r="C365" s="63" t="n">
        <v>112845</v>
      </c>
      <c r="D365" s="64" t="n">
        <v>75868</v>
      </c>
      <c r="E365" s="64" t="n">
        <v>67592</v>
      </c>
      <c r="F365" s="64" t="n">
        <v>8276</v>
      </c>
      <c r="G365" s="64" t="n">
        <v>36977</v>
      </c>
      <c r="H365" s="64" t="n">
        <v>28690</v>
      </c>
      <c r="I365" s="64" t="n">
        <v>7010</v>
      </c>
      <c r="J365" s="64" t="n">
        <v>193</v>
      </c>
      <c r="K365" s="64" t="n">
        <v>1019</v>
      </c>
      <c r="L365" s="64" t="n">
        <v>65</v>
      </c>
      <c r="M365" s="64" t="n">
        <v>192028</v>
      </c>
      <c r="N365" s="65" t="n">
        <v>1.70169701803359</v>
      </c>
      <c r="O365" s="52"/>
      <c r="P365" s="41" t="b">
        <f aca="false">TRUE()</f>
        <v>1</v>
      </c>
      <c r="Q365" s="41" t="s">
        <v>744</v>
      </c>
      <c r="R365" s="2" t="s">
        <v>738</v>
      </c>
      <c r="S365" s="2" t="s">
        <v>744</v>
      </c>
      <c r="T365" s="2" t="n">
        <v>112845</v>
      </c>
      <c r="U365" s="2" t="n">
        <v>75868</v>
      </c>
      <c r="V365" s="2" t="n">
        <v>67592</v>
      </c>
      <c r="W365" s="2" t="n">
        <v>8276</v>
      </c>
      <c r="X365" s="2" t="n">
        <v>36977</v>
      </c>
      <c r="Y365" s="2" t="n">
        <v>28690</v>
      </c>
      <c r="Z365" s="2" t="n">
        <v>7010</v>
      </c>
      <c r="AA365" s="2" t="n">
        <v>193</v>
      </c>
      <c r="AB365" s="2" t="n">
        <v>1019</v>
      </c>
      <c r="AC365" s="2" t="n">
        <v>65</v>
      </c>
      <c r="AD365" s="2" t="n">
        <v>192028</v>
      </c>
    </row>
    <row r="366" customFormat="false" ht="22.5" hidden="false" customHeight="false" outlineLevel="0" collapsed="false">
      <c r="A366" s="92" t="s">
        <v>746</v>
      </c>
      <c r="B366" s="44" t="s">
        <v>747</v>
      </c>
      <c r="C366" s="49" t="n">
        <v>51281</v>
      </c>
      <c r="D366" s="50" t="n">
        <v>18306</v>
      </c>
      <c r="E366" s="50" t="n">
        <v>15862</v>
      </c>
      <c r="F366" s="50" t="n">
        <v>2444</v>
      </c>
      <c r="G366" s="50" t="n">
        <v>32975</v>
      </c>
      <c r="H366" s="50" t="n">
        <v>30154</v>
      </c>
      <c r="I366" s="50" t="n">
        <v>2521</v>
      </c>
      <c r="J366" s="50" t="n">
        <v>147</v>
      </c>
      <c r="K366" s="50" t="n">
        <v>140</v>
      </c>
      <c r="L366" s="50" t="n">
        <v>13</v>
      </c>
      <c r="M366" s="50" t="n">
        <v>168940</v>
      </c>
      <c r="N366" s="51" t="n">
        <v>3.29439753514947</v>
      </c>
      <c r="O366" s="52"/>
      <c r="P366" s="41" t="b">
        <f aca="false">TRUE()</f>
        <v>1</v>
      </c>
      <c r="Q366" s="41" t="s">
        <v>746</v>
      </c>
      <c r="R366" s="2" t="s">
        <v>738</v>
      </c>
      <c r="S366" s="2" t="s">
        <v>746</v>
      </c>
      <c r="T366" s="2" t="n">
        <v>51281</v>
      </c>
      <c r="U366" s="2" t="n">
        <v>18306</v>
      </c>
      <c r="V366" s="2" t="n">
        <v>15862</v>
      </c>
      <c r="W366" s="2" t="n">
        <v>2444</v>
      </c>
      <c r="X366" s="2" t="n">
        <v>32975</v>
      </c>
      <c r="Y366" s="2" t="n">
        <v>30154</v>
      </c>
      <c r="Z366" s="2" t="n">
        <v>2521</v>
      </c>
      <c r="AA366" s="2" t="n">
        <v>147</v>
      </c>
      <c r="AB366" s="2" t="n">
        <v>140</v>
      </c>
      <c r="AC366" s="2" t="n">
        <v>13</v>
      </c>
      <c r="AD366" s="2" t="n">
        <v>168940</v>
      </c>
    </row>
    <row r="367" customFormat="false" ht="33.75" hidden="false" customHeight="false" outlineLevel="0" collapsed="false">
      <c r="A367" s="92" t="s">
        <v>748</v>
      </c>
      <c r="B367" s="44" t="s">
        <v>749</v>
      </c>
      <c r="C367" s="49" t="n">
        <v>43840</v>
      </c>
      <c r="D367" s="50" t="n">
        <v>10754</v>
      </c>
      <c r="E367" s="50" t="n">
        <v>8817</v>
      </c>
      <c r="F367" s="50" t="n">
        <v>1937</v>
      </c>
      <c r="G367" s="50" t="n">
        <v>33086</v>
      </c>
      <c r="H367" s="50" t="n">
        <v>28923</v>
      </c>
      <c r="I367" s="50" t="n">
        <v>3187</v>
      </c>
      <c r="J367" s="50" t="n">
        <v>386</v>
      </c>
      <c r="K367" s="50" t="n">
        <v>417</v>
      </c>
      <c r="L367" s="50" t="n">
        <v>173</v>
      </c>
      <c r="M367" s="50" t="n">
        <v>105268</v>
      </c>
      <c r="N367" s="51" t="n">
        <v>2.40118613138686</v>
      </c>
      <c r="O367" s="52"/>
      <c r="P367" s="41" t="b">
        <f aca="false">TRUE()</f>
        <v>1</v>
      </c>
      <c r="Q367" s="41" t="s">
        <v>748</v>
      </c>
      <c r="R367" s="2" t="s">
        <v>738</v>
      </c>
      <c r="S367" s="2" t="s">
        <v>748</v>
      </c>
      <c r="T367" s="2" t="n">
        <v>43840</v>
      </c>
      <c r="U367" s="2" t="n">
        <v>10754</v>
      </c>
      <c r="V367" s="2" t="n">
        <v>8817</v>
      </c>
      <c r="W367" s="2" t="n">
        <v>1937</v>
      </c>
      <c r="X367" s="2" t="n">
        <v>33086</v>
      </c>
      <c r="Y367" s="2" t="n">
        <v>28923</v>
      </c>
      <c r="Z367" s="2" t="n">
        <v>3187</v>
      </c>
      <c r="AA367" s="2" t="n">
        <v>386</v>
      </c>
      <c r="AB367" s="2" t="n">
        <v>417</v>
      </c>
      <c r="AC367" s="2" t="n">
        <v>173</v>
      </c>
      <c r="AD367" s="2" t="n">
        <v>105268</v>
      </c>
    </row>
    <row r="368" customFormat="false" ht="33.75" hidden="false" customHeight="false" outlineLevel="0" collapsed="false">
      <c r="A368" s="92" t="s">
        <v>750</v>
      </c>
      <c r="B368" s="44" t="s">
        <v>751</v>
      </c>
      <c r="C368" s="49" t="n">
        <v>267773</v>
      </c>
      <c r="D368" s="50" t="n">
        <v>104682</v>
      </c>
      <c r="E368" s="50" t="n">
        <v>93794</v>
      </c>
      <c r="F368" s="50" t="n">
        <v>10888</v>
      </c>
      <c r="G368" s="50" t="n">
        <v>163091</v>
      </c>
      <c r="H368" s="50" t="n">
        <v>143436</v>
      </c>
      <c r="I368" s="50" t="n">
        <v>17093</v>
      </c>
      <c r="J368" s="50" t="n">
        <v>1436</v>
      </c>
      <c r="K368" s="50" t="n">
        <v>861</v>
      </c>
      <c r="L368" s="50" t="n">
        <v>265</v>
      </c>
      <c r="M368" s="50" t="n">
        <v>610417</v>
      </c>
      <c r="N368" s="51" t="n">
        <v>2.27960623363819</v>
      </c>
      <c r="O368" s="52"/>
      <c r="P368" s="41" t="b">
        <f aca="false">TRUE()</f>
        <v>1</v>
      </c>
      <c r="Q368" s="41" t="s">
        <v>750</v>
      </c>
      <c r="R368" s="58" t="s">
        <v>738</v>
      </c>
      <c r="S368" s="58" t="s">
        <v>750</v>
      </c>
      <c r="T368" s="58" t="n">
        <v>267773</v>
      </c>
      <c r="U368" s="58" t="n">
        <v>104682</v>
      </c>
      <c r="V368" s="58" t="n">
        <v>93794</v>
      </c>
      <c r="W368" s="58" t="n">
        <v>10888</v>
      </c>
      <c r="X368" s="58" t="n">
        <v>163091</v>
      </c>
      <c r="Y368" s="58" t="n">
        <v>143436</v>
      </c>
      <c r="Z368" s="58" t="n">
        <v>17093</v>
      </c>
      <c r="AA368" s="58" t="n">
        <v>1436</v>
      </c>
      <c r="AB368" s="58" t="n">
        <v>861</v>
      </c>
      <c r="AC368" s="58" t="n">
        <v>265</v>
      </c>
      <c r="AD368" s="58" t="n">
        <v>610417</v>
      </c>
    </row>
    <row r="369" customFormat="false" ht="22.5" hidden="false" customHeight="false" outlineLevel="0" collapsed="false">
      <c r="A369" s="92" t="s">
        <v>752</v>
      </c>
      <c r="B369" s="44" t="s">
        <v>753</v>
      </c>
      <c r="C369" s="49" t="n">
        <v>27793</v>
      </c>
      <c r="D369" s="50" t="n">
        <v>7126</v>
      </c>
      <c r="E369" s="50" t="n">
        <v>5150</v>
      </c>
      <c r="F369" s="50" t="n">
        <v>1976</v>
      </c>
      <c r="G369" s="50" t="n">
        <v>20667</v>
      </c>
      <c r="H369" s="50" t="n">
        <v>18637</v>
      </c>
      <c r="I369" s="50" t="n">
        <v>1648</v>
      </c>
      <c r="J369" s="50" t="n">
        <v>147</v>
      </c>
      <c r="K369" s="50" t="n">
        <v>197</v>
      </c>
      <c r="L369" s="50" t="n">
        <v>38</v>
      </c>
      <c r="M369" s="50" t="n">
        <v>67762</v>
      </c>
      <c r="N369" s="51" t="n">
        <v>2.43809592343396</v>
      </c>
      <c r="O369" s="52"/>
      <c r="P369" s="41" t="b">
        <f aca="false">TRUE()</f>
        <v>1</v>
      </c>
      <c r="Q369" s="41" t="s">
        <v>752</v>
      </c>
      <c r="R369" s="2" t="s">
        <v>738</v>
      </c>
      <c r="S369" s="2" t="s">
        <v>752</v>
      </c>
      <c r="T369" s="2" t="n">
        <v>27793</v>
      </c>
      <c r="U369" s="2" t="n">
        <v>7126</v>
      </c>
      <c r="V369" s="2" t="n">
        <v>5150</v>
      </c>
      <c r="W369" s="2" t="n">
        <v>1976</v>
      </c>
      <c r="X369" s="2" t="n">
        <v>20667</v>
      </c>
      <c r="Y369" s="2" t="n">
        <v>18637</v>
      </c>
      <c r="Z369" s="2" t="n">
        <v>1648</v>
      </c>
      <c r="AA369" s="2" t="n">
        <v>147</v>
      </c>
      <c r="AB369" s="2" t="n">
        <v>197</v>
      </c>
      <c r="AC369" s="2" t="n">
        <v>38</v>
      </c>
      <c r="AD369" s="2" t="n">
        <v>67762</v>
      </c>
    </row>
    <row r="370" customFormat="false" ht="11.25" hidden="false" customHeight="false" outlineLevel="0" collapsed="false">
      <c r="A370" s="92" t="s">
        <v>754</v>
      </c>
      <c r="B370" s="44" t="s">
        <v>755</v>
      </c>
      <c r="C370" s="49" t="n">
        <v>5810</v>
      </c>
      <c r="D370" s="50" t="n">
        <v>1591</v>
      </c>
      <c r="E370" s="50" t="n">
        <v>1468</v>
      </c>
      <c r="F370" s="50" t="n">
        <v>123</v>
      </c>
      <c r="G370" s="50" t="n">
        <v>4219</v>
      </c>
      <c r="H370" s="50" t="n">
        <v>3699</v>
      </c>
      <c r="I370" s="50" t="n">
        <v>384</v>
      </c>
      <c r="J370" s="50" t="n">
        <v>34</v>
      </c>
      <c r="K370" s="50" t="n">
        <v>100</v>
      </c>
      <c r="L370" s="50" t="n">
        <v>2</v>
      </c>
      <c r="M370" s="50" t="n">
        <v>22576</v>
      </c>
      <c r="N370" s="51" t="n">
        <v>3.88571428571429</v>
      </c>
      <c r="O370" s="52"/>
      <c r="P370" s="41" t="b">
        <f aca="false">TRUE()</f>
        <v>1</v>
      </c>
      <c r="Q370" s="41" t="s">
        <v>754</v>
      </c>
      <c r="R370" s="2" t="s">
        <v>738</v>
      </c>
      <c r="S370" s="2" t="s">
        <v>754</v>
      </c>
      <c r="T370" s="2" t="n">
        <v>5810</v>
      </c>
      <c r="U370" s="2" t="n">
        <v>1591</v>
      </c>
      <c r="V370" s="2" t="n">
        <v>1468</v>
      </c>
      <c r="W370" s="2" t="n">
        <v>123</v>
      </c>
      <c r="X370" s="2" t="n">
        <v>4219</v>
      </c>
      <c r="Y370" s="2" t="n">
        <v>3699</v>
      </c>
      <c r="Z370" s="2" t="n">
        <v>384</v>
      </c>
      <c r="AA370" s="2" t="n">
        <v>34</v>
      </c>
      <c r="AB370" s="2" t="n">
        <v>100</v>
      </c>
      <c r="AC370" s="2" t="n">
        <v>2</v>
      </c>
      <c r="AD370" s="2" t="n">
        <v>22576</v>
      </c>
    </row>
    <row r="371" customFormat="false" ht="11.25" hidden="false" customHeight="false" outlineLevel="0" collapsed="false">
      <c r="A371" s="92" t="s">
        <v>756</v>
      </c>
      <c r="B371" s="44" t="s">
        <v>757</v>
      </c>
      <c r="C371" s="49" t="n">
        <v>53557</v>
      </c>
      <c r="D371" s="50" t="n">
        <v>15297</v>
      </c>
      <c r="E371" s="50" t="n">
        <v>13572</v>
      </c>
      <c r="F371" s="50" t="n">
        <v>1725</v>
      </c>
      <c r="G371" s="50" t="n">
        <v>38260</v>
      </c>
      <c r="H371" s="50" t="n">
        <v>36989</v>
      </c>
      <c r="I371" s="50" t="n">
        <v>1196</v>
      </c>
      <c r="J371" s="50" t="n">
        <v>26</v>
      </c>
      <c r="K371" s="50" t="n">
        <v>48</v>
      </c>
      <c r="L371" s="50" t="n">
        <v>1</v>
      </c>
      <c r="M371" s="50" t="n">
        <v>128102</v>
      </c>
      <c r="N371" s="51" t="n">
        <v>2.39188154676326</v>
      </c>
      <c r="O371" s="52"/>
      <c r="P371" s="41" t="b">
        <f aca="false">TRUE()</f>
        <v>1</v>
      </c>
      <c r="Q371" s="41" t="s">
        <v>756</v>
      </c>
      <c r="R371" s="2" t="s">
        <v>738</v>
      </c>
      <c r="S371" s="2" t="s">
        <v>756</v>
      </c>
      <c r="T371" s="2" t="n">
        <v>53557</v>
      </c>
      <c r="U371" s="2" t="n">
        <v>15297</v>
      </c>
      <c r="V371" s="2" t="n">
        <v>13572</v>
      </c>
      <c r="W371" s="2" t="n">
        <v>1725</v>
      </c>
      <c r="X371" s="2" t="n">
        <v>38260</v>
      </c>
      <c r="Y371" s="2" t="n">
        <v>36989</v>
      </c>
      <c r="Z371" s="2" t="n">
        <v>1196</v>
      </c>
      <c r="AA371" s="2" t="n">
        <v>26</v>
      </c>
      <c r="AB371" s="2" t="n">
        <v>48</v>
      </c>
      <c r="AC371" s="2" t="n">
        <v>1</v>
      </c>
      <c r="AD371" s="2" t="n">
        <v>128102</v>
      </c>
    </row>
    <row r="372" customFormat="false" ht="11.25" hidden="false" customHeight="false" outlineLevel="0" collapsed="false">
      <c r="A372" s="92" t="s">
        <v>758</v>
      </c>
      <c r="B372" s="44" t="s">
        <v>759</v>
      </c>
      <c r="C372" s="49" t="n">
        <v>3944</v>
      </c>
      <c r="D372" s="50" t="n">
        <v>2418</v>
      </c>
      <c r="E372" s="50" t="n">
        <v>2087</v>
      </c>
      <c r="F372" s="50" t="n">
        <v>331</v>
      </c>
      <c r="G372" s="50" t="n">
        <v>1526</v>
      </c>
      <c r="H372" s="50" t="n">
        <v>1336</v>
      </c>
      <c r="I372" s="50" t="n">
        <v>179</v>
      </c>
      <c r="J372" s="50" t="n">
        <v>3</v>
      </c>
      <c r="K372" s="50" t="n">
        <v>7</v>
      </c>
      <c r="L372" s="50" t="n">
        <v>1</v>
      </c>
      <c r="M372" s="50" t="n">
        <v>8349</v>
      </c>
      <c r="N372" s="51" t="n">
        <v>2.11688640973631</v>
      </c>
      <c r="O372" s="52"/>
      <c r="P372" s="41" t="b">
        <f aca="false">TRUE()</f>
        <v>1</v>
      </c>
      <c r="Q372" s="41" t="s">
        <v>758</v>
      </c>
      <c r="R372" s="41" t="s">
        <v>738</v>
      </c>
      <c r="S372" s="41" t="s">
        <v>758</v>
      </c>
      <c r="T372" s="41" t="n">
        <v>3944</v>
      </c>
      <c r="U372" s="41" t="n">
        <v>2418</v>
      </c>
      <c r="V372" s="41" t="n">
        <v>2087</v>
      </c>
      <c r="W372" s="41" t="n">
        <v>331</v>
      </c>
      <c r="X372" s="41" t="n">
        <v>1526</v>
      </c>
      <c r="Y372" s="41" t="n">
        <v>1336</v>
      </c>
      <c r="Z372" s="41" t="n">
        <v>179</v>
      </c>
      <c r="AA372" s="41" t="n">
        <v>3</v>
      </c>
      <c r="AB372" s="41" t="n">
        <v>7</v>
      </c>
      <c r="AC372" s="41" t="n">
        <v>1</v>
      </c>
      <c r="AD372" s="41" t="n">
        <v>8349</v>
      </c>
    </row>
    <row r="373" customFormat="false" ht="11.25" hidden="false" customHeight="false" outlineLevel="0" collapsed="false">
      <c r="A373" s="92" t="s">
        <v>760</v>
      </c>
      <c r="B373" s="77" t="s">
        <v>761</v>
      </c>
      <c r="C373" s="49" t="n">
        <v>4100</v>
      </c>
      <c r="D373" s="50" t="n">
        <v>1380</v>
      </c>
      <c r="E373" s="50" t="n">
        <v>1206</v>
      </c>
      <c r="F373" s="50" t="n">
        <v>174</v>
      </c>
      <c r="G373" s="50" t="n">
        <v>2720</v>
      </c>
      <c r="H373" s="50" t="n">
        <v>2582</v>
      </c>
      <c r="I373" s="50" t="n">
        <v>110</v>
      </c>
      <c r="J373" s="50" t="n">
        <v>10</v>
      </c>
      <c r="K373" s="50" t="n">
        <v>18</v>
      </c>
      <c r="L373" s="50" t="n">
        <v>0</v>
      </c>
      <c r="M373" s="50" t="n">
        <v>16039</v>
      </c>
      <c r="N373" s="51" t="n">
        <v>3.9119512195122</v>
      </c>
      <c r="O373" s="52"/>
      <c r="P373" s="41" t="b">
        <f aca="false">TRUE()</f>
        <v>1</v>
      </c>
      <c r="Q373" s="41" t="s">
        <v>760</v>
      </c>
      <c r="R373" s="73" t="s">
        <v>738</v>
      </c>
      <c r="S373" s="73" t="s">
        <v>760</v>
      </c>
      <c r="T373" s="73" t="n">
        <v>4100</v>
      </c>
      <c r="U373" s="73" t="n">
        <v>1380</v>
      </c>
      <c r="V373" s="73" t="n">
        <v>1206</v>
      </c>
      <c r="W373" s="73" t="n">
        <v>174</v>
      </c>
      <c r="X373" s="73" t="n">
        <v>2720</v>
      </c>
      <c r="Y373" s="73" t="n">
        <v>2582</v>
      </c>
      <c r="Z373" s="73" t="n">
        <v>110</v>
      </c>
      <c r="AA373" s="73" t="n">
        <v>10</v>
      </c>
      <c r="AB373" s="73" t="n">
        <v>18</v>
      </c>
      <c r="AC373" s="73" t="n">
        <v>0</v>
      </c>
      <c r="AD373" s="73" t="n">
        <v>16039</v>
      </c>
    </row>
    <row r="374" s="58" customFormat="true" ht="11.25" hidden="false" customHeight="false" outlineLevel="0" collapsed="false">
      <c r="A374" s="92" t="s">
        <v>762</v>
      </c>
      <c r="B374" s="44" t="s">
        <v>763</v>
      </c>
      <c r="C374" s="49" t="n">
        <v>4030</v>
      </c>
      <c r="D374" s="50" t="n">
        <v>1695</v>
      </c>
      <c r="E374" s="50" t="n">
        <v>1524</v>
      </c>
      <c r="F374" s="50" t="n">
        <v>171</v>
      </c>
      <c r="G374" s="50" t="n">
        <v>2335</v>
      </c>
      <c r="H374" s="50" t="n">
        <v>2033</v>
      </c>
      <c r="I374" s="50" t="n">
        <v>223</v>
      </c>
      <c r="J374" s="50" t="n">
        <v>37</v>
      </c>
      <c r="K374" s="50" t="n">
        <v>42</v>
      </c>
      <c r="L374" s="50" t="n">
        <v>0</v>
      </c>
      <c r="M374" s="50" t="n">
        <v>19001</v>
      </c>
      <c r="N374" s="51" t="n">
        <v>4.71488833746898</v>
      </c>
      <c r="O374" s="52"/>
      <c r="P374" s="41" t="b">
        <f aca="false">TRUE()</f>
        <v>1</v>
      </c>
      <c r="Q374" s="41" t="s">
        <v>762</v>
      </c>
      <c r="R374" s="2" t="s">
        <v>738</v>
      </c>
      <c r="S374" s="2" t="s">
        <v>762</v>
      </c>
      <c r="T374" s="2" t="n">
        <v>4030</v>
      </c>
      <c r="U374" s="2" t="n">
        <v>1695</v>
      </c>
      <c r="V374" s="2" t="n">
        <v>1524</v>
      </c>
      <c r="W374" s="2" t="n">
        <v>171</v>
      </c>
      <c r="X374" s="2" t="n">
        <v>2335</v>
      </c>
      <c r="Y374" s="2" t="n">
        <v>2033</v>
      </c>
      <c r="Z374" s="2" t="n">
        <v>223</v>
      </c>
      <c r="AA374" s="2" t="n">
        <v>37</v>
      </c>
      <c r="AB374" s="2" t="n">
        <v>42</v>
      </c>
      <c r="AC374" s="2" t="n">
        <v>0</v>
      </c>
      <c r="AD374" s="2" t="n">
        <v>19001</v>
      </c>
    </row>
    <row r="375" customFormat="false" ht="11.25" hidden="false" customHeight="false" outlineLevel="0" collapsed="false">
      <c r="A375" s="92" t="s">
        <v>764</v>
      </c>
      <c r="B375" s="44" t="s">
        <v>765</v>
      </c>
      <c r="C375" s="49" t="n">
        <v>80259</v>
      </c>
      <c r="D375" s="50" t="n">
        <v>36728</v>
      </c>
      <c r="E375" s="50" t="n">
        <v>33233</v>
      </c>
      <c r="F375" s="50" t="n">
        <v>3495</v>
      </c>
      <c r="G375" s="50" t="n">
        <v>43531</v>
      </c>
      <c r="H375" s="50" t="n">
        <v>38710</v>
      </c>
      <c r="I375" s="50" t="n">
        <v>3852</v>
      </c>
      <c r="J375" s="50" t="n">
        <v>759</v>
      </c>
      <c r="K375" s="50" t="n">
        <v>185</v>
      </c>
      <c r="L375" s="50" t="n">
        <v>25</v>
      </c>
      <c r="M375" s="50" t="n">
        <v>183466</v>
      </c>
      <c r="N375" s="51" t="n">
        <v>2.28592432001396</v>
      </c>
      <c r="O375" s="52"/>
      <c r="P375" s="41" t="b">
        <f aca="false">TRUE()</f>
        <v>1</v>
      </c>
      <c r="Q375" s="41" t="s">
        <v>764</v>
      </c>
      <c r="R375" s="2" t="s">
        <v>738</v>
      </c>
      <c r="S375" s="2" t="s">
        <v>764</v>
      </c>
      <c r="T375" s="2" t="n">
        <v>80259</v>
      </c>
      <c r="U375" s="2" t="n">
        <v>36728</v>
      </c>
      <c r="V375" s="2" t="n">
        <v>33233</v>
      </c>
      <c r="W375" s="2" t="n">
        <v>3495</v>
      </c>
      <c r="X375" s="2" t="n">
        <v>43531</v>
      </c>
      <c r="Y375" s="2" t="n">
        <v>38710</v>
      </c>
      <c r="Z375" s="2" t="n">
        <v>3852</v>
      </c>
      <c r="AA375" s="2" t="n">
        <v>759</v>
      </c>
      <c r="AB375" s="2" t="n">
        <v>185</v>
      </c>
      <c r="AC375" s="2" t="n">
        <v>25</v>
      </c>
      <c r="AD375" s="2" t="n">
        <v>183466</v>
      </c>
    </row>
    <row r="376" customFormat="false" ht="11.25" hidden="false" customHeight="false" outlineLevel="0" collapsed="false">
      <c r="A376" s="92" t="s">
        <v>766</v>
      </c>
      <c r="B376" s="44" t="s">
        <v>767</v>
      </c>
      <c r="C376" s="49" t="n">
        <v>0</v>
      </c>
      <c r="D376" s="49" t="n">
        <v>0</v>
      </c>
      <c r="E376" s="49" t="n">
        <v>0</v>
      </c>
      <c r="F376" s="49" t="n">
        <v>0</v>
      </c>
      <c r="G376" s="49" t="n">
        <v>0</v>
      </c>
      <c r="H376" s="49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51" t="n">
        <v>0</v>
      </c>
      <c r="O376" s="52"/>
      <c r="P376" s="41" t="b">
        <f aca="false">TRUE()</f>
        <v>1</v>
      </c>
      <c r="Q376" s="41" t="s">
        <v>766</v>
      </c>
    </row>
    <row r="377" customFormat="false" ht="22.5" hidden="false" customHeight="false" outlineLevel="0" collapsed="false">
      <c r="A377" s="92" t="s">
        <v>768</v>
      </c>
      <c r="B377" s="44" t="s">
        <v>769</v>
      </c>
      <c r="C377" s="49" t="n">
        <v>36</v>
      </c>
      <c r="D377" s="50" t="n">
        <v>27</v>
      </c>
      <c r="E377" s="50" t="n">
        <v>26</v>
      </c>
      <c r="F377" s="50" t="n">
        <v>1</v>
      </c>
      <c r="G377" s="50" t="n">
        <v>9</v>
      </c>
      <c r="H377" s="50" t="n">
        <v>8</v>
      </c>
      <c r="I377" s="50" t="n">
        <v>1</v>
      </c>
      <c r="J377" s="50" t="n">
        <v>0</v>
      </c>
      <c r="K377" s="50" t="n">
        <v>0</v>
      </c>
      <c r="L377" s="50" t="n">
        <v>0</v>
      </c>
      <c r="M377" s="50" t="n">
        <v>649</v>
      </c>
      <c r="N377" s="51" t="n">
        <v>18.0277777777778</v>
      </c>
      <c r="O377" s="52"/>
      <c r="P377" s="41" t="b">
        <f aca="false">TRUE()</f>
        <v>1</v>
      </c>
      <c r="Q377" s="41" t="s">
        <v>768</v>
      </c>
      <c r="R377" s="2" t="s">
        <v>738</v>
      </c>
      <c r="S377" s="2" t="s">
        <v>768</v>
      </c>
      <c r="T377" s="2" t="n">
        <v>36</v>
      </c>
      <c r="U377" s="2" t="n">
        <v>27</v>
      </c>
      <c r="V377" s="2" t="n">
        <v>26</v>
      </c>
      <c r="W377" s="2" t="n">
        <v>1</v>
      </c>
      <c r="X377" s="2" t="n">
        <v>9</v>
      </c>
      <c r="Y377" s="2" t="n">
        <v>8</v>
      </c>
      <c r="Z377" s="2" t="n">
        <v>1</v>
      </c>
      <c r="AA377" s="2" t="n">
        <v>0</v>
      </c>
      <c r="AB377" s="2" t="n">
        <v>0</v>
      </c>
      <c r="AC377" s="2" t="n">
        <v>0</v>
      </c>
      <c r="AD377" s="2" t="n">
        <v>649</v>
      </c>
    </row>
    <row r="378" customFormat="false" ht="11.25" hidden="false" customHeight="false" outlineLevel="0" collapsed="false">
      <c r="A378" s="92" t="s">
        <v>770</v>
      </c>
      <c r="B378" s="44" t="s">
        <v>771</v>
      </c>
      <c r="C378" s="49" t="n">
        <v>5</v>
      </c>
      <c r="D378" s="50" t="n">
        <v>0</v>
      </c>
      <c r="E378" s="50" t="n">
        <v>0</v>
      </c>
      <c r="F378" s="50" t="n">
        <v>0</v>
      </c>
      <c r="G378" s="50" t="n">
        <v>5</v>
      </c>
      <c r="H378" s="50" t="n">
        <v>0</v>
      </c>
      <c r="I378" s="50" t="n">
        <v>0</v>
      </c>
      <c r="J378" s="50" t="n">
        <v>5</v>
      </c>
      <c r="K378" s="50" t="n">
        <v>0</v>
      </c>
      <c r="L378" s="50" t="n">
        <v>0</v>
      </c>
      <c r="M378" s="50" t="n">
        <v>16</v>
      </c>
      <c r="N378" s="51" t="n">
        <v>3.2</v>
      </c>
      <c r="O378" s="52"/>
      <c r="P378" s="41" t="b">
        <f aca="false">TRUE()</f>
        <v>1</v>
      </c>
      <c r="Q378" s="41" t="s">
        <v>770</v>
      </c>
      <c r="R378" s="2" t="s">
        <v>738</v>
      </c>
      <c r="S378" s="2" t="s">
        <v>770</v>
      </c>
      <c r="T378" s="2" t="n">
        <v>5</v>
      </c>
      <c r="U378" s="2" t="n">
        <v>0</v>
      </c>
      <c r="V378" s="2" t="n">
        <v>0</v>
      </c>
      <c r="W378" s="2" t="n">
        <v>0</v>
      </c>
      <c r="X378" s="2" t="n">
        <v>5</v>
      </c>
      <c r="Y378" s="2" t="n">
        <v>0</v>
      </c>
      <c r="Z378" s="2" t="n">
        <v>0</v>
      </c>
      <c r="AA378" s="2" t="n">
        <v>5</v>
      </c>
      <c r="AB378" s="2" t="n">
        <v>0</v>
      </c>
      <c r="AC378" s="2" t="n">
        <v>0</v>
      </c>
      <c r="AD378" s="2" t="n">
        <v>16</v>
      </c>
    </row>
    <row r="379" customFormat="false" ht="11.25" hidden="false" customHeight="false" outlineLevel="0" collapsed="false">
      <c r="A379" s="92" t="s">
        <v>772</v>
      </c>
      <c r="B379" s="44" t="s">
        <v>773</v>
      </c>
      <c r="C379" s="49" t="n">
        <v>66</v>
      </c>
      <c r="D379" s="50" t="n">
        <v>0</v>
      </c>
      <c r="E379" s="50" t="n">
        <v>0</v>
      </c>
      <c r="F379" s="50" t="n">
        <v>0</v>
      </c>
      <c r="G379" s="50" t="n">
        <v>66</v>
      </c>
      <c r="H379" s="50" t="n">
        <v>1</v>
      </c>
      <c r="I379" s="50" t="n">
        <v>0</v>
      </c>
      <c r="J379" s="50" t="n">
        <v>63</v>
      </c>
      <c r="K379" s="50" t="n">
        <v>2</v>
      </c>
      <c r="L379" s="50" t="n">
        <v>0</v>
      </c>
      <c r="M379" s="50" t="n">
        <v>355</v>
      </c>
      <c r="N379" s="51" t="n">
        <v>5.37878787878788</v>
      </c>
      <c r="O379" s="52"/>
      <c r="P379" s="41" t="b">
        <f aca="false">TRUE()</f>
        <v>1</v>
      </c>
      <c r="Q379" s="57" t="s">
        <v>772</v>
      </c>
      <c r="R379" s="2" t="s">
        <v>738</v>
      </c>
      <c r="S379" s="2" t="s">
        <v>772</v>
      </c>
      <c r="T379" s="2" t="n">
        <v>66</v>
      </c>
      <c r="U379" s="2" t="n">
        <v>0</v>
      </c>
      <c r="V379" s="2" t="n">
        <v>0</v>
      </c>
      <c r="W379" s="2" t="n">
        <v>0</v>
      </c>
      <c r="X379" s="2" t="n">
        <v>66</v>
      </c>
      <c r="Y379" s="2" t="n">
        <v>1</v>
      </c>
      <c r="Z379" s="2" t="n">
        <v>0</v>
      </c>
      <c r="AA379" s="2" t="n">
        <v>63</v>
      </c>
      <c r="AB379" s="2" t="n">
        <v>2</v>
      </c>
      <c r="AC379" s="2" t="n">
        <v>0</v>
      </c>
      <c r="AD379" s="2" t="n">
        <v>355</v>
      </c>
    </row>
    <row r="380" customFormat="false" ht="11.25" hidden="false" customHeight="false" outlineLevel="0" collapsed="false">
      <c r="A380" s="92" t="s">
        <v>774</v>
      </c>
      <c r="B380" s="44" t="s">
        <v>775</v>
      </c>
      <c r="C380" s="49" t="n">
        <v>0</v>
      </c>
      <c r="D380" s="49" t="n">
        <v>0</v>
      </c>
      <c r="E380" s="49" t="n">
        <v>0</v>
      </c>
      <c r="F380" s="49" t="n">
        <v>0</v>
      </c>
      <c r="G380" s="49" t="n">
        <v>0</v>
      </c>
      <c r="H380" s="49" t="n">
        <v>0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51" t="n">
        <v>0</v>
      </c>
      <c r="O380" s="52"/>
      <c r="P380" s="41" t="b">
        <f aca="false">TRUE()</f>
        <v>1</v>
      </c>
      <c r="Q380" s="41" t="s">
        <v>774</v>
      </c>
    </row>
    <row r="381" customFormat="false" ht="11.25" hidden="false" customHeight="false" outlineLevel="0" collapsed="false">
      <c r="A381" s="107" t="n">
        <v>44</v>
      </c>
      <c r="B381" s="56" t="s">
        <v>776</v>
      </c>
      <c r="C381" s="49" t="n">
        <v>693912</v>
      </c>
      <c r="D381" s="50" t="n">
        <v>490382</v>
      </c>
      <c r="E381" s="50" t="n">
        <v>411455</v>
      </c>
      <c r="F381" s="50" t="n">
        <v>78927</v>
      </c>
      <c r="G381" s="50" t="n">
        <v>203530</v>
      </c>
      <c r="H381" s="50" t="n">
        <v>147751</v>
      </c>
      <c r="I381" s="50" t="n">
        <v>39538</v>
      </c>
      <c r="J381" s="50" t="n">
        <v>4351</v>
      </c>
      <c r="K381" s="50" t="n">
        <v>10405</v>
      </c>
      <c r="L381" s="50" t="n">
        <v>1485</v>
      </c>
      <c r="M381" s="50" t="n">
        <v>1109780</v>
      </c>
      <c r="N381" s="51" t="n">
        <v>1.59930942252044</v>
      </c>
      <c r="O381" s="52"/>
      <c r="P381" s="41" t="b">
        <f aca="false">TRUE()</f>
        <v>1</v>
      </c>
      <c r="Q381" s="41" t="s">
        <v>777</v>
      </c>
      <c r="R381" s="58" t="s">
        <v>778</v>
      </c>
      <c r="S381" s="58"/>
      <c r="T381" s="58" t="n">
        <v>693912</v>
      </c>
      <c r="U381" s="58" t="n">
        <v>490382</v>
      </c>
      <c r="V381" s="58" t="n">
        <v>411455</v>
      </c>
      <c r="W381" s="58" t="n">
        <v>78927</v>
      </c>
      <c r="X381" s="58" t="n">
        <v>203530</v>
      </c>
      <c r="Y381" s="58" t="n">
        <v>147751</v>
      </c>
      <c r="Z381" s="58" t="n">
        <v>39538</v>
      </c>
      <c r="AA381" s="58" t="n">
        <v>4351</v>
      </c>
      <c r="AB381" s="58" t="n">
        <v>10405</v>
      </c>
      <c r="AC381" s="58" t="n">
        <v>1485</v>
      </c>
      <c r="AD381" s="58" t="n">
        <v>1109780</v>
      </c>
    </row>
    <row r="382" customFormat="false" ht="11.25" hidden="false" customHeight="false" outlineLevel="0" collapsed="false">
      <c r="A382" s="92" t="s">
        <v>779</v>
      </c>
      <c r="B382" s="56" t="s">
        <v>780</v>
      </c>
      <c r="C382" s="49" t="n">
        <v>523068</v>
      </c>
      <c r="D382" s="50" t="n">
        <v>416836</v>
      </c>
      <c r="E382" s="50" t="n">
        <v>348919</v>
      </c>
      <c r="F382" s="50" t="n">
        <v>67917</v>
      </c>
      <c r="G382" s="50" t="n">
        <v>106232</v>
      </c>
      <c r="H382" s="50" t="n">
        <v>70153</v>
      </c>
      <c r="I382" s="50" t="n">
        <v>23822</v>
      </c>
      <c r="J382" s="50" t="n">
        <v>3268</v>
      </c>
      <c r="K382" s="50" t="n">
        <v>7809</v>
      </c>
      <c r="L382" s="50" t="n">
        <v>1180</v>
      </c>
      <c r="M382" s="50" t="n">
        <v>688541</v>
      </c>
      <c r="N382" s="51" t="n">
        <v>1.31635083774959</v>
      </c>
      <c r="O382" s="52"/>
      <c r="P382" s="41" t="b">
        <f aca="false">TRUE()</f>
        <v>1</v>
      </c>
      <c r="Q382" s="41" t="s">
        <v>779</v>
      </c>
      <c r="R382" s="2" t="s">
        <v>777</v>
      </c>
      <c r="S382" s="2" t="s">
        <v>779</v>
      </c>
      <c r="T382" s="2" t="n">
        <v>523068</v>
      </c>
      <c r="U382" s="2" t="n">
        <v>416836</v>
      </c>
      <c r="V382" s="2" t="n">
        <v>348919</v>
      </c>
      <c r="W382" s="2" t="n">
        <v>67917</v>
      </c>
      <c r="X382" s="2" t="n">
        <v>106232</v>
      </c>
      <c r="Y382" s="2" t="n">
        <v>70153</v>
      </c>
      <c r="Z382" s="2" t="n">
        <v>23822</v>
      </c>
      <c r="AA382" s="2" t="n">
        <v>3268</v>
      </c>
      <c r="AB382" s="2" t="n">
        <v>7809</v>
      </c>
      <c r="AC382" s="2" t="n">
        <v>1180</v>
      </c>
      <c r="AD382" s="2" t="n">
        <v>688541</v>
      </c>
    </row>
    <row r="383" customFormat="false" ht="11.25" hidden="false" customHeight="false" outlineLevel="0" collapsed="false">
      <c r="A383" s="92" t="s">
        <v>781</v>
      </c>
      <c r="B383" s="56" t="s">
        <v>782</v>
      </c>
      <c r="C383" s="49" t="n">
        <v>170844</v>
      </c>
      <c r="D383" s="50" t="n">
        <v>73546</v>
      </c>
      <c r="E383" s="50" t="n">
        <v>62536</v>
      </c>
      <c r="F383" s="50" t="n">
        <v>11010</v>
      </c>
      <c r="G383" s="50" t="n">
        <v>97298</v>
      </c>
      <c r="H383" s="50" t="n">
        <v>77598</v>
      </c>
      <c r="I383" s="50" t="n">
        <v>15716</v>
      </c>
      <c r="J383" s="50" t="n">
        <v>1083</v>
      </c>
      <c r="K383" s="50" t="n">
        <v>2596</v>
      </c>
      <c r="L383" s="50" t="n">
        <v>305</v>
      </c>
      <c r="M383" s="50" t="n">
        <v>421239</v>
      </c>
      <c r="N383" s="51" t="n">
        <v>2.46563531642902</v>
      </c>
      <c r="O383" s="52"/>
      <c r="P383" s="41" t="b">
        <f aca="false">TRUE()</f>
        <v>1</v>
      </c>
      <c r="Q383" s="41" t="s">
        <v>781</v>
      </c>
      <c r="R383" s="2" t="s">
        <v>777</v>
      </c>
      <c r="S383" s="2" t="s">
        <v>781</v>
      </c>
      <c r="T383" s="2" t="n">
        <v>170844</v>
      </c>
      <c r="U383" s="2" t="n">
        <v>73546</v>
      </c>
      <c r="V383" s="2" t="n">
        <v>62536</v>
      </c>
      <c r="W383" s="2" t="n">
        <v>11010</v>
      </c>
      <c r="X383" s="2" t="n">
        <v>97298</v>
      </c>
      <c r="Y383" s="2" t="n">
        <v>77598</v>
      </c>
      <c r="Z383" s="2" t="n">
        <v>15716</v>
      </c>
      <c r="AA383" s="2" t="n">
        <v>1083</v>
      </c>
      <c r="AB383" s="2" t="n">
        <v>2596</v>
      </c>
      <c r="AC383" s="2" t="n">
        <v>305</v>
      </c>
      <c r="AD383" s="2" t="n">
        <v>421239</v>
      </c>
    </row>
    <row r="384" customFormat="false" ht="11.25" hidden="false" customHeight="false" outlineLevel="0" collapsed="false">
      <c r="A384" s="107" t="n">
        <v>45</v>
      </c>
      <c r="B384" s="56" t="s">
        <v>783</v>
      </c>
      <c r="C384" s="49" t="n">
        <v>18880</v>
      </c>
      <c r="D384" s="50" t="n">
        <v>4601</v>
      </c>
      <c r="E384" s="50" t="n">
        <v>4323</v>
      </c>
      <c r="F384" s="50" t="n">
        <v>278</v>
      </c>
      <c r="G384" s="50" t="n">
        <v>14279</v>
      </c>
      <c r="H384" s="50" t="n">
        <v>13437</v>
      </c>
      <c r="I384" s="50" t="n">
        <v>712</v>
      </c>
      <c r="J384" s="50" t="n">
        <v>36</v>
      </c>
      <c r="K384" s="50" t="n">
        <v>90</v>
      </c>
      <c r="L384" s="50" t="n">
        <v>4</v>
      </c>
      <c r="M384" s="50" t="n">
        <v>51271</v>
      </c>
      <c r="N384" s="51" t="n">
        <v>2.715625</v>
      </c>
      <c r="O384" s="52"/>
      <c r="P384" s="41" t="b">
        <f aca="false">TRUE()</f>
        <v>1</v>
      </c>
      <c r="Q384" s="41" t="s">
        <v>784</v>
      </c>
      <c r="R384" s="2" t="s">
        <v>784</v>
      </c>
      <c r="S384" s="2" t="s">
        <v>784</v>
      </c>
      <c r="T384" s="2" t="n">
        <v>18880</v>
      </c>
      <c r="U384" s="2" t="n">
        <v>4601</v>
      </c>
      <c r="V384" s="2" t="n">
        <v>4323</v>
      </c>
      <c r="W384" s="2" t="n">
        <v>278</v>
      </c>
      <c r="X384" s="2" t="n">
        <v>14279</v>
      </c>
      <c r="Y384" s="2" t="n">
        <v>13437</v>
      </c>
      <c r="Z384" s="2" t="n">
        <v>712</v>
      </c>
      <c r="AA384" s="2" t="n">
        <v>36</v>
      </c>
      <c r="AB384" s="2" t="n">
        <v>90</v>
      </c>
      <c r="AC384" s="2" t="n">
        <v>4</v>
      </c>
      <c r="AD384" s="2" t="n">
        <v>51271</v>
      </c>
    </row>
    <row r="385" s="41" customFormat="true" ht="11.25" hidden="false" customHeight="false" outlineLevel="0" collapsed="false">
      <c r="A385" s="107"/>
      <c r="B385" s="56"/>
      <c r="C385" s="49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2"/>
    </row>
    <row r="386" customFormat="false" ht="22.5" hidden="false" customHeight="false" outlineLevel="0" collapsed="false">
      <c r="A386" s="90" t="n">
        <v>46</v>
      </c>
      <c r="B386" s="86" t="s">
        <v>785</v>
      </c>
      <c r="C386" s="87" t="n">
        <v>179689</v>
      </c>
      <c r="D386" s="91" t="n">
        <v>78621</v>
      </c>
      <c r="E386" s="91" t="n">
        <v>67312</v>
      </c>
      <c r="F386" s="91" t="n">
        <v>11309</v>
      </c>
      <c r="G386" s="91" t="n">
        <v>101068</v>
      </c>
      <c r="H386" s="91" t="n">
        <v>90613</v>
      </c>
      <c r="I386" s="91" t="n">
        <v>8976</v>
      </c>
      <c r="J386" s="91" t="n">
        <v>513</v>
      </c>
      <c r="K386" s="91" t="n">
        <v>898</v>
      </c>
      <c r="L386" s="91" t="n">
        <v>68</v>
      </c>
      <c r="M386" s="91" t="n">
        <v>1125509</v>
      </c>
      <c r="N386" s="39" t="n">
        <v>6.26364997300892</v>
      </c>
      <c r="O386" s="52"/>
      <c r="P386" s="41" t="b">
        <f aca="false">TRUE()</f>
        <v>1</v>
      </c>
      <c r="Q386" s="41" t="s">
        <v>786</v>
      </c>
      <c r="R386" s="2" t="s">
        <v>787</v>
      </c>
      <c r="T386" s="2" t="n">
        <v>179689</v>
      </c>
      <c r="U386" s="2" t="n">
        <v>78621</v>
      </c>
      <c r="V386" s="2" t="n">
        <v>67312</v>
      </c>
      <c r="W386" s="2" t="n">
        <v>11309</v>
      </c>
      <c r="X386" s="2" t="n">
        <v>101068</v>
      </c>
      <c r="Y386" s="2" t="n">
        <v>90613</v>
      </c>
      <c r="Z386" s="2" t="n">
        <v>8976</v>
      </c>
      <c r="AA386" s="2" t="n">
        <v>513</v>
      </c>
      <c r="AB386" s="2" t="n">
        <v>898</v>
      </c>
      <c r="AC386" s="2" t="n">
        <v>68</v>
      </c>
      <c r="AD386" s="2" t="n">
        <v>1125509</v>
      </c>
    </row>
    <row r="387" customFormat="false" ht="22.5" hidden="false" customHeight="false" outlineLevel="0" collapsed="false">
      <c r="A387" s="108" t="s">
        <v>788</v>
      </c>
      <c r="B387" s="44" t="s">
        <v>789</v>
      </c>
      <c r="C387" s="49" t="n">
        <v>3509</v>
      </c>
      <c r="D387" s="50" t="n">
        <v>1462</v>
      </c>
      <c r="E387" s="50" t="n">
        <v>1215</v>
      </c>
      <c r="F387" s="50" t="n">
        <v>247</v>
      </c>
      <c r="G387" s="50" t="n">
        <v>2047</v>
      </c>
      <c r="H387" s="50" t="n">
        <v>1852</v>
      </c>
      <c r="I387" s="50" t="n">
        <v>162</v>
      </c>
      <c r="J387" s="50" t="n">
        <v>4</v>
      </c>
      <c r="K387" s="50" t="n">
        <v>27</v>
      </c>
      <c r="L387" s="50" t="n">
        <v>2</v>
      </c>
      <c r="M387" s="50" t="n">
        <v>22015</v>
      </c>
      <c r="N387" s="51" t="n">
        <v>6.27386719863209</v>
      </c>
      <c r="O387" s="52"/>
      <c r="P387" s="41" t="b">
        <f aca="false">TRUE()</f>
        <v>1</v>
      </c>
      <c r="Q387" s="41" t="s">
        <v>788</v>
      </c>
      <c r="R387" s="2" t="s">
        <v>786</v>
      </c>
      <c r="S387" s="2" t="s">
        <v>788</v>
      </c>
      <c r="T387" s="2" t="n">
        <v>3509</v>
      </c>
      <c r="U387" s="2" t="n">
        <v>1462</v>
      </c>
      <c r="V387" s="2" t="n">
        <v>1215</v>
      </c>
      <c r="W387" s="2" t="n">
        <v>247</v>
      </c>
      <c r="X387" s="2" t="n">
        <v>2047</v>
      </c>
      <c r="Y387" s="2" t="n">
        <v>1852</v>
      </c>
      <c r="Z387" s="2" t="n">
        <v>162</v>
      </c>
      <c r="AA387" s="2" t="n">
        <v>4</v>
      </c>
      <c r="AB387" s="2" t="n">
        <v>27</v>
      </c>
      <c r="AC387" s="2" t="n">
        <v>2</v>
      </c>
      <c r="AD387" s="2" t="n">
        <v>22015</v>
      </c>
    </row>
    <row r="388" s="109" customFormat="true" ht="22.5" hidden="false" customHeight="false" outlineLevel="0" collapsed="false">
      <c r="A388" s="92" t="s">
        <v>790</v>
      </c>
      <c r="B388" s="44" t="s">
        <v>791</v>
      </c>
      <c r="C388" s="49" t="n">
        <v>8054</v>
      </c>
      <c r="D388" s="50" t="n">
        <v>2773</v>
      </c>
      <c r="E388" s="50" t="n">
        <v>2325</v>
      </c>
      <c r="F388" s="50" t="n">
        <v>448</v>
      </c>
      <c r="G388" s="50" t="n">
        <v>5281</v>
      </c>
      <c r="H388" s="50" t="n">
        <v>3824</v>
      </c>
      <c r="I388" s="50" t="n">
        <v>1287</v>
      </c>
      <c r="J388" s="50" t="n">
        <v>60</v>
      </c>
      <c r="K388" s="50" t="n">
        <v>96</v>
      </c>
      <c r="L388" s="50" t="n">
        <v>14</v>
      </c>
      <c r="M388" s="50" t="n">
        <v>33872</v>
      </c>
      <c r="N388" s="51" t="n">
        <v>4.20561211820214</v>
      </c>
      <c r="O388" s="52"/>
      <c r="P388" s="41" t="b">
        <f aca="false">TRUE()</f>
        <v>1</v>
      </c>
      <c r="Q388" s="41" t="s">
        <v>790</v>
      </c>
      <c r="R388" s="2" t="s">
        <v>786</v>
      </c>
      <c r="S388" s="2" t="s">
        <v>790</v>
      </c>
      <c r="T388" s="2" t="n">
        <v>8054</v>
      </c>
      <c r="U388" s="2" t="n">
        <v>2773</v>
      </c>
      <c r="V388" s="2" t="n">
        <v>2325</v>
      </c>
      <c r="W388" s="2" t="n">
        <v>448</v>
      </c>
      <c r="X388" s="2" t="n">
        <v>5281</v>
      </c>
      <c r="Y388" s="2" t="n">
        <v>3824</v>
      </c>
      <c r="Z388" s="2" t="n">
        <v>1287</v>
      </c>
      <c r="AA388" s="2" t="n">
        <v>60</v>
      </c>
      <c r="AB388" s="2" t="n">
        <v>96</v>
      </c>
      <c r="AC388" s="2" t="n">
        <v>14</v>
      </c>
      <c r="AD388" s="2" t="n">
        <v>33872</v>
      </c>
    </row>
    <row r="389" customFormat="false" ht="33.75" hidden="false" customHeight="false" outlineLevel="0" collapsed="false">
      <c r="A389" s="92" t="s">
        <v>792</v>
      </c>
      <c r="B389" s="44" t="s">
        <v>793</v>
      </c>
      <c r="C389" s="49" t="n">
        <v>30385</v>
      </c>
      <c r="D389" s="50" t="n">
        <v>15183</v>
      </c>
      <c r="E389" s="50" t="n">
        <v>13103</v>
      </c>
      <c r="F389" s="50" t="n">
        <v>2080</v>
      </c>
      <c r="G389" s="50" t="n">
        <v>15202</v>
      </c>
      <c r="H389" s="50" t="n">
        <v>13977</v>
      </c>
      <c r="I389" s="50" t="n">
        <v>1028</v>
      </c>
      <c r="J389" s="50" t="n">
        <v>95</v>
      </c>
      <c r="K389" s="50" t="n">
        <v>88</v>
      </c>
      <c r="L389" s="50" t="n">
        <v>14</v>
      </c>
      <c r="M389" s="50" t="n">
        <v>298621</v>
      </c>
      <c r="N389" s="51" t="n">
        <v>9.82790850748725</v>
      </c>
      <c r="O389" s="52"/>
      <c r="P389" s="41" t="b">
        <f aca="false">TRUE()</f>
        <v>1</v>
      </c>
      <c r="Q389" s="41" t="s">
        <v>792</v>
      </c>
      <c r="R389" s="2" t="s">
        <v>786</v>
      </c>
      <c r="S389" s="2" t="s">
        <v>792</v>
      </c>
      <c r="T389" s="2" t="n">
        <v>30385</v>
      </c>
      <c r="U389" s="2" t="n">
        <v>15183</v>
      </c>
      <c r="V389" s="2" t="n">
        <v>13103</v>
      </c>
      <c r="W389" s="2" t="n">
        <v>2080</v>
      </c>
      <c r="X389" s="2" t="n">
        <v>15202</v>
      </c>
      <c r="Y389" s="2" t="n">
        <v>13977</v>
      </c>
      <c r="Z389" s="2" t="n">
        <v>1028</v>
      </c>
      <c r="AA389" s="2" t="n">
        <v>95</v>
      </c>
      <c r="AB389" s="2" t="n">
        <v>88</v>
      </c>
      <c r="AC389" s="2" t="n">
        <v>14</v>
      </c>
      <c r="AD389" s="2" t="n">
        <v>298621</v>
      </c>
    </row>
    <row r="390" customFormat="false" ht="11.25" hidden="false" customHeight="false" outlineLevel="0" collapsed="false">
      <c r="A390" s="92" t="s">
        <v>794</v>
      </c>
      <c r="B390" s="44" t="s">
        <v>795</v>
      </c>
      <c r="C390" s="49" t="n">
        <v>1847</v>
      </c>
      <c r="D390" s="50" t="n">
        <v>703</v>
      </c>
      <c r="E390" s="50" t="n">
        <v>600</v>
      </c>
      <c r="F390" s="50" t="n">
        <v>103</v>
      </c>
      <c r="G390" s="50" t="n">
        <v>1144</v>
      </c>
      <c r="H390" s="50" t="n">
        <v>1057</v>
      </c>
      <c r="I390" s="50" t="n">
        <v>74</v>
      </c>
      <c r="J390" s="50" t="n">
        <v>5</v>
      </c>
      <c r="K390" s="50" t="n">
        <v>8</v>
      </c>
      <c r="L390" s="50" t="n">
        <v>0</v>
      </c>
      <c r="M390" s="50" t="n">
        <v>7890</v>
      </c>
      <c r="N390" s="51" t="n">
        <v>4.27179209528966</v>
      </c>
      <c r="O390" s="52"/>
      <c r="P390" s="41" t="b">
        <f aca="false">TRUE()</f>
        <v>1</v>
      </c>
      <c r="Q390" s="41" t="s">
        <v>794</v>
      </c>
      <c r="R390" s="2" t="s">
        <v>786</v>
      </c>
      <c r="S390" s="2" t="s">
        <v>794</v>
      </c>
      <c r="T390" s="2" t="n">
        <v>1847</v>
      </c>
      <c r="U390" s="2" t="n">
        <v>703</v>
      </c>
      <c r="V390" s="2" t="n">
        <v>600</v>
      </c>
      <c r="W390" s="2" t="n">
        <v>103</v>
      </c>
      <c r="X390" s="2" t="n">
        <v>1144</v>
      </c>
      <c r="Y390" s="2" t="n">
        <v>1057</v>
      </c>
      <c r="Z390" s="2" t="n">
        <v>74</v>
      </c>
      <c r="AA390" s="2" t="n">
        <v>5</v>
      </c>
      <c r="AB390" s="2" t="n">
        <v>8</v>
      </c>
      <c r="AC390" s="2" t="n">
        <v>0</v>
      </c>
      <c r="AD390" s="2" t="n">
        <v>7890</v>
      </c>
    </row>
    <row r="391" customFormat="false" ht="11.25" hidden="false" customHeight="false" outlineLevel="0" collapsed="false">
      <c r="A391" s="92" t="s">
        <v>796</v>
      </c>
      <c r="B391" s="44" t="s">
        <v>797</v>
      </c>
      <c r="C391" s="49" t="n">
        <v>20385</v>
      </c>
      <c r="D391" s="50" t="n">
        <v>10166</v>
      </c>
      <c r="E391" s="50" t="n">
        <v>8653</v>
      </c>
      <c r="F391" s="50" t="n">
        <v>1513</v>
      </c>
      <c r="G391" s="50" t="n">
        <v>10219</v>
      </c>
      <c r="H391" s="50" t="n">
        <v>9272</v>
      </c>
      <c r="I391" s="50" t="n">
        <v>834</v>
      </c>
      <c r="J391" s="50" t="n">
        <v>54</v>
      </c>
      <c r="K391" s="50" t="n">
        <v>39</v>
      </c>
      <c r="L391" s="50" t="n">
        <v>20</v>
      </c>
      <c r="M391" s="50" t="n">
        <v>116647</v>
      </c>
      <c r="N391" s="51" t="n">
        <v>5.72219769438313</v>
      </c>
      <c r="O391" s="52"/>
      <c r="P391" s="41" t="b">
        <f aca="false">TRUE()</f>
        <v>1</v>
      </c>
      <c r="Q391" s="41" t="s">
        <v>796</v>
      </c>
      <c r="R391" s="2" t="s">
        <v>786</v>
      </c>
      <c r="S391" s="2" t="s">
        <v>796</v>
      </c>
      <c r="T391" s="2" t="n">
        <v>20385</v>
      </c>
      <c r="U391" s="2" t="n">
        <v>10166</v>
      </c>
      <c r="V391" s="2" t="n">
        <v>8653</v>
      </c>
      <c r="W391" s="2" t="n">
        <v>1513</v>
      </c>
      <c r="X391" s="2" t="n">
        <v>10219</v>
      </c>
      <c r="Y391" s="2" t="n">
        <v>9272</v>
      </c>
      <c r="Z391" s="2" t="n">
        <v>834</v>
      </c>
      <c r="AA391" s="2" t="n">
        <v>54</v>
      </c>
      <c r="AB391" s="2" t="n">
        <v>39</v>
      </c>
      <c r="AC391" s="2" t="n">
        <v>20</v>
      </c>
      <c r="AD391" s="2" t="n">
        <v>116647</v>
      </c>
    </row>
    <row r="392" customFormat="false" ht="22.5" hidden="false" customHeight="false" outlineLevel="0" collapsed="false">
      <c r="A392" s="92" t="s">
        <v>798</v>
      </c>
      <c r="B392" s="44" t="s">
        <v>799</v>
      </c>
      <c r="C392" s="49" t="n">
        <v>37707</v>
      </c>
      <c r="D392" s="50" t="n">
        <v>15843</v>
      </c>
      <c r="E392" s="50" t="n">
        <v>13623</v>
      </c>
      <c r="F392" s="50" t="n">
        <v>2220</v>
      </c>
      <c r="G392" s="50" t="n">
        <v>21864</v>
      </c>
      <c r="H392" s="50" t="n">
        <v>19665</v>
      </c>
      <c r="I392" s="50" t="n">
        <v>1736</v>
      </c>
      <c r="J392" s="50" t="n">
        <v>115</v>
      </c>
      <c r="K392" s="50" t="n">
        <v>338</v>
      </c>
      <c r="L392" s="50" t="n">
        <v>10</v>
      </c>
      <c r="M392" s="50" t="n">
        <v>260373</v>
      </c>
      <c r="N392" s="51" t="n">
        <v>6.90516349749383</v>
      </c>
      <c r="O392" s="52"/>
      <c r="P392" s="41" t="b">
        <f aca="false">TRUE()</f>
        <v>1</v>
      </c>
      <c r="Q392" s="41" t="s">
        <v>798</v>
      </c>
      <c r="R392" s="2" t="s">
        <v>786</v>
      </c>
      <c r="S392" s="2" t="s">
        <v>798</v>
      </c>
      <c r="T392" s="2" t="n">
        <v>37707</v>
      </c>
      <c r="U392" s="2" t="n">
        <v>15843</v>
      </c>
      <c r="V392" s="2" t="n">
        <v>13623</v>
      </c>
      <c r="W392" s="2" t="n">
        <v>2220</v>
      </c>
      <c r="X392" s="2" t="n">
        <v>21864</v>
      </c>
      <c r="Y392" s="2" t="n">
        <v>19665</v>
      </c>
      <c r="Z392" s="2" t="n">
        <v>1736</v>
      </c>
      <c r="AA392" s="2" t="n">
        <v>115</v>
      </c>
      <c r="AB392" s="2" t="n">
        <v>338</v>
      </c>
      <c r="AC392" s="2" t="n">
        <v>10</v>
      </c>
      <c r="AD392" s="2" t="n">
        <v>260373</v>
      </c>
    </row>
    <row r="393" customFormat="false" ht="22.5" hidden="false" customHeight="false" outlineLevel="0" collapsed="false">
      <c r="A393" s="92" t="s">
        <v>800</v>
      </c>
      <c r="B393" s="44" t="s">
        <v>801</v>
      </c>
      <c r="C393" s="49" t="n">
        <v>13921</v>
      </c>
      <c r="D393" s="50" t="n">
        <v>7954</v>
      </c>
      <c r="E393" s="50" t="n">
        <v>6517</v>
      </c>
      <c r="F393" s="50" t="n">
        <v>1437</v>
      </c>
      <c r="G393" s="50" t="n">
        <v>5967</v>
      </c>
      <c r="H393" s="50" t="n">
        <v>5570</v>
      </c>
      <c r="I393" s="50" t="n">
        <v>311</v>
      </c>
      <c r="J393" s="50" t="n">
        <v>21</v>
      </c>
      <c r="K393" s="50" t="n">
        <v>64</v>
      </c>
      <c r="L393" s="50" t="n">
        <v>1</v>
      </c>
      <c r="M393" s="50" t="n">
        <v>109842</v>
      </c>
      <c r="N393" s="51" t="n">
        <v>7.89038143811508</v>
      </c>
      <c r="O393" s="52"/>
      <c r="P393" s="41" t="b">
        <f aca="false">TRUE()</f>
        <v>1</v>
      </c>
      <c r="Q393" s="88" t="s">
        <v>800</v>
      </c>
      <c r="R393" s="2" t="s">
        <v>786</v>
      </c>
      <c r="S393" s="2" t="s">
        <v>800</v>
      </c>
      <c r="T393" s="2" t="n">
        <v>13921</v>
      </c>
      <c r="U393" s="2" t="n">
        <v>7954</v>
      </c>
      <c r="V393" s="2" t="n">
        <v>6517</v>
      </c>
      <c r="W393" s="2" t="n">
        <v>1437</v>
      </c>
      <c r="X393" s="2" t="n">
        <v>5967</v>
      </c>
      <c r="Y393" s="2" t="n">
        <v>5570</v>
      </c>
      <c r="Z393" s="2" t="n">
        <v>311</v>
      </c>
      <c r="AA393" s="2" t="n">
        <v>21</v>
      </c>
      <c r="AB393" s="2" t="n">
        <v>64</v>
      </c>
      <c r="AC393" s="2" t="n">
        <v>1</v>
      </c>
      <c r="AD393" s="2" t="n">
        <v>109842</v>
      </c>
    </row>
    <row r="394" customFormat="false" ht="22.5" hidden="false" customHeight="false" outlineLevel="0" collapsed="false">
      <c r="A394" s="92" t="s">
        <v>802</v>
      </c>
      <c r="B394" s="44" t="s">
        <v>803</v>
      </c>
      <c r="C394" s="49" t="n">
        <v>10480</v>
      </c>
      <c r="D394" s="50" t="n">
        <v>4641</v>
      </c>
      <c r="E394" s="50" t="n">
        <v>3916</v>
      </c>
      <c r="F394" s="50" t="n">
        <v>725</v>
      </c>
      <c r="G394" s="50" t="n">
        <v>5839</v>
      </c>
      <c r="H394" s="50" t="n">
        <v>5442</v>
      </c>
      <c r="I394" s="50" t="n">
        <v>378</v>
      </c>
      <c r="J394" s="50" t="n">
        <v>10</v>
      </c>
      <c r="K394" s="50" t="n">
        <v>8</v>
      </c>
      <c r="L394" s="50" t="n">
        <v>1</v>
      </c>
      <c r="M394" s="50" t="n">
        <v>40987</v>
      </c>
      <c r="N394" s="51" t="n">
        <v>3.91097328244275</v>
      </c>
      <c r="O394" s="52"/>
      <c r="P394" s="41" t="b">
        <f aca="false">TRUE()</f>
        <v>1</v>
      </c>
      <c r="Q394" s="41" t="s">
        <v>802</v>
      </c>
      <c r="R394" s="2" t="s">
        <v>786</v>
      </c>
      <c r="S394" s="2" t="s">
        <v>802</v>
      </c>
      <c r="T394" s="2" t="n">
        <v>10480</v>
      </c>
      <c r="U394" s="2" t="n">
        <v>4641</v>
      </c>
      <c r="V394" s="2" t="n">
        <v>3916</v>
      </c>
      <c r="W394" s="2" t="n">
        <v>725</v>
      </c>
      <c r="X394" s="2" t="n">
        <v>5839</v>
      </c>
      <c r="Y394" s="2" t="n">
        <v>5442</v>
      </c>
      <c r="Z394" s="2" t="n">
        <v>378</v>
      </c>
      <c r="AA394" s="2" t="n">
        <v>10</v>
      </c>
      <c r="AB394" s="2" t="n">
        <v>8</v>
      </c>
      <c r="AC394" s="2" t="n">
        <v>1</v>
      </c>
      <c r="AD394" s="2" t="n">
        <v>40987</v>
      </c>
    </row>
    <row r="395" customFormat="false" ht="11.25" hidden="false" customHeight="false" outlineLevel="0" collapsed="false">
      <c r="A395" s="92" t="s">
        <v>804</v>
      </c>
      <c r="B395" s="44" t="s">
        <v>805</v>
      </c>
      <c r="C395" s="49" t="n">
        <v>3356</v>
      </c>
      <c r="D395" s="50" t="n">
        <v>1281</v>
      </c>
      <c r="E395" s="50" t="n">
        <v>1211</v>
      </c>
      <c r="F395" s="50" t="n">
        <v>70</v>
      </c>
      <c r="G395" s="50" t="n">
        <v>2075</v>
      </c>
      <c r="H395" s="50" t="n">
        <v>1758</v>
      </c>
      <c r="I395" s="50" t="n">
        <v>282</v>
      </c>
      <c r="J395" s="50" t="n">
        <v>14</v>
      </c>
      <c r="K395" s="50" t="n">
        <v>21</v>
      </c>
      <c r="L395" s="50" t="n">
        <v>0</v>
      </c>
      <c r="M395" s="50" t="n">
        <v>12273</v>
      </c>
      <c r="N395" s="51" t="n">
        <v>3.65703218116806</v>
      </c>
      <c r="O395" s="52"/>
      <c r="P395" s="41" t="b">
        <f aca="false">TRUE()</f>
        <v>1</v>
      </c>
      <c r="Q395" s="41" t="s">
        <v>804</v>
      </c>
      <c r="R395" s="41" t="s">
        <v>786</v>
      </c>
      <c r="S395" s="41" t="s">
        <v>804</v>
      </c>
      <c r="T395" s="41" t="n">
        <v>3356</v>
      </c>
      <c r="U395" s="41" t="n">
        <v>1281</v>
      </c>
      <c r="V395" s="41" t="n">
        <v>1211</v>
      </c>
      <c r="W395" s="41" t="n">
        <v>70</v>
      </c>
      <c r="X395" s="41" t="n">
        <v>2075</v>
      </c>
      <c r="Y395" s="41" t="n">
        <v>1758</v>
      </c>
      <c r="Z395" s="41" t="n">
        <v>282</v>
      </c>
      <c r="AA395" s="41" t="n">
        <v>14</v>
      </c>
      <c r="AB395" s="41" t="n">
        <v>21</v>
      </c>
      <c r="AC395" s="41" t="n">
        <v>0</v>
      </c>
      <c r="AD395" s="41" t="n">
        <v>12273</v>
      </c>
    </row>
    <row r="396" customFormat="false" ht="11.25" hidden="false" customHeight="false" outlineLevel="0" collapsed="false">
      <c r="A396" s="61" t="s">
        <v>806</v>
      </c>
      <c r="B396" s="94" t="s">
        <v>807</v>
      </c>
      <c r="C396" s="63" t="n">
        <v>9</v>
      </c>
      <c r="D396" s="64" t="n">
        <v>9</v>
      </c>
      <c r="E396" s="64" t="n">
        <v>9</v>
      </c>
      <c r="F396" s="64" t="n">
        <v>0</v>
      </c>
      <c r="G396" s="64" t="n">
        <v>0</v>
      </c>
      <c r="H396" s="64" t="n">
        <v>0</v>
      </c>
      <c r="I396" s="64" t="n">
        <v>0</v>
      </c>
      <c r="J396" s="64" t="n">
        <v>0</v>
      </c>
      <c r="K396" s="64" t="n">
        <v>0</v>
      </c>
      <c r="L396" s="64" t="n">
        <v>0</v>
      </c>
      <c r="M396" s="64" t="n">
        <v>127</v>
      </c>
      <c r="N396" s="65" t="n">
        <v>14.1111111111111</v>
      </c>
      <c r="O396" s="52"/>
      <c r="P396" s="41" t="b">
        <f aca="false">TRUE()</f>
        <v>1</v>
      </c>
      <c r="Q396" s="41" t="s">
        <v>806</v>
      </c>
      <c r="R396" s="41" t="s">
        <v>786</v>
      </c>
      <c r="S396" s="41" t="s">
        <v>806</v>
      </c>
      <c r="T396" s="41" t="n">
        <v>9</v>
      </c>
      <c r="U396" s="41" t="n">
        <v>9</v>
      </c>
      <c r="V396" s="41" t="n">
        <v>9</v>
      </c>
      <c r="W396" s="41" t="n">
        <v>0</v>
      </c>
      <c r="X396" s="41" t="n">
        <v>0</v>
      </c>
      <c r="Y396" s="41" t="n">
        <v>0</v>
      </c>
      <c r="Z396" s="41" t="n">
        <v>0</v>
      </c>
      <c r="AA396" s="41" t="n">
        <v>0</v>
      </c>
      <c r="AB396" s="41" t="n">
        <v>0</v>
      </c>
      <c r="AC396" s="41" t="n">
        <v>0</v>
      </c>
      <c r="AD396" s="41" t="n">
        <v>127</v>
      </c>
    </row>
    <row r="397" customFormat="false" ht="22.5" hidden="false" customHeight="false" outlineLevel="0" collapsed="false">
      <c r="A397" s="92" t="s">
        <v>808</v>
      </c>
      <c r="B397" s="44" t="s">
        <v>809</v>
      </c>
      <c r="C397" s="49" t="n">
        <v>50036</v>
      </c>
      <c r="D397" s="50" t="n">
        <v>18606</v>
      </c>
      <c r="E397" s="50" t="n">
        <v>16140</v>
      </c>
      <c r="F397" s="50" t="n">
        <v>2466</v>
      </c>
      <c r="G397" s="50" t="n">
        <v>31430</v>
      </c>
      <c r="H397" s="50" t="n">
        <v>28196</v>
      </c>
      <c r="I397" s="50" t="n">
        <v>2884</v>
      </c>
      <c r="J397" s="50" t="n">
        <v>135</v>
      </c>
      <c r="K397" s="50" t="n">
        <v>209</v>
      </c>
      <c r="L397" s="50" t="n">
        <v>6</v>
      </c>
      <c r="M397" s="50" t="n">
        <v>222862</v>
      </c>
      <c r="N397" s="51" t="n">
        <v>4.45403309617076</v>
      </c>
      <c r="O397" s="52"/>
      <c r="P397" s="41" t="b">
        <f aca="false">TRUE()</f>
        <v>1</v>
      </c>
      <c r="Q397" s="92" t="s">
        <v>808</v>
      </c>
      <c r="R397" s="2" t="s">
        <v>786</v>
      </c>
      <c r="S397" s="2" t="s">
        <v>808</v>
      </c>
      <c r="T397" s="2" t="n">
        <v>50036</v>
      </c>
      <c r="U397" s="2" t="n">
        <v>18606</v>
      </c>
      <c r="V397" s="2" t="n">
        <v>16140</v>
      </c>
      <c r="W397" s="2" t="n">
        <v>2466</v>
      </c>
      <c r="X397" s="2" t="n">
        <v>31430</v>
      </c>
      <c r="Y397" s="2" t="n">
        <v>28196</v>
      </c>
      <c r="Z397" s="2" t="n">
        <v>2884</v>
      </c>
      <c r="AA397" s="2" t="n">
        <v>135</v>
      </c>
      <c r="AB397" s="2" t="n">
        <v>209</v>
      </c>
      <c r="AC397" s="2" t="n">
        <v>6</v>
      </c>
      <c r="AD397" s="2" t="n">
        <v>222862</v>
      </c>
    </row>
    <row r="398" customFormat="false" ht="11.25" hidden="false" customHeight="false" outlineLevel="0" collapsed="false">
      <c r="A398" s="92"/>
      <c r="B398" s="44"/>
      <c r="C398" s="49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2"/>
      <c r="P398" s="41"/>
      <c r="Q398" s="41"/>
    </row>
    <row r="399" customFormat="false" ht="22.5" hidden="false" customHeight="false" outlineLevel="0" collapsed="false">
      <c r="A399" s="90" t="n">
        <v>47</v>
      </c>
      <c r="B399" s="86" t="s">
        <v>810</v>
      </c>
      <c r="C399" s="87" t="n">
        <v>60406</v>
      </c>
      <c r="D399" s="91" t="n">
        <v>24650</v>
      </c>
      <c r="E399" s="91" t="n">
        <v>23178</v>
      </c>
      <c r="F399" s="91" t="n">
        <v>1472</v>
      </c>
      <c r="G399" s="91" t="n">
        <v>35756</v>
      </c>
      <c r="H399" s="91" t="n">
        <v>30564</v>
      </c>
      <c r="I399" s="91" t="n">
        <v>3865</v>
      </c>
      <c r="J399" s="91" t="n">
        <v>498</v>
      </c>
      <c r="K399" s="91" t="n">
        <v>679</v>
      </c>
      <c r="L399" s="91" t="n">
        <v>150</v>
      </c>
      <c r="M399" s="91" t="n">
        <v>356123</v>
      </c>
      <c r="N399" s="39" t="n">
        <v>5.89549051418733</v>
      </c>
      <c r="O399" s="84"/>
      <c r="P399" s="41" t="b">
        <f aca="false">TRUE()</f>
        <v>1</v>
      </c>
      <c r="Q399" s="41" t="s">
        <v>811</v>
      </c>
      <c r="R399" s="2" t="s">
        <v>812</v>
      </c>
      <c r="T399" s="2" t="n">
        <v>60406</v>
      </c>
      <c r="U399" s="2" t="n">
        <v>24650</v>
      </c>
      <c r="V399" s="2" t="n">
        <v>23178</v>
      </c>
      <c r="W399" s="2" t="n">
        <v>1472</v>
      </c>
      <c r="X399" s="2" t="n">
        <v>35756</v>
      </c>
      <c r="Y399" s="2" t="n">
        <v>30564</v>
      </c>
      <c r="Z399" s="2" t="n">
        <v>3865</v>
      </c>
      <c r="AA399" s="2" t="n">
        <v>498</v>
      </c>
      <c r="AB399" s="2" t="n">
        <v>679</v>
      </c>
      <c r="AC399" s="2" t="n">
        <v>150</v>
      </c>
      <c r="AD399" s="2" t="n">
        <v>356123</v>
      </c>
    </row>
    <row r="400" s="89" customFormat="true" ht="22.5" hidden="false" customHeight="false" outlineLevel="0" collapsed="false">
      <c r="A400" s="92" t="s">
        <v>813</v>
      </c>
      <c r="B400" s="44" t="s">
        <v>814</v>
      </c>
      <c r="C400" s="49" t="n">
        <v>143</v>
      </c>
      <c r="D400" s="50" t="n">
        <v>80</v>
      </c>
      <c r="E400" s="50" t="n">
        <v>68</v>
      </c>
      <c r="F400" s="50" t="n">
        <v>12</v>
      </c>
      <c r="G400" s="50" t="n">
        <v>63</v>
      </c>
      <c r="H400" s="50" t="n">
        <v>57</v>
      </c>
      <c r="I400" s="50" t="n">
        <v>3</v>
      </c>
      <c r="J400" s="50" t="n">
        <v>3</v>
      </c>
      <c r="K400" s="50" t="n">
        <v>0</v>
      </c>
      <c r="L400" s="50" t="n">
        <v>0</v>
      </c>
      <c r="M400" s="50" t="n">
        <v>716</v>
      </c>
      <c r="N400" s="51" t="n">
        <v>5.00699300699301</v>
      </c>
      <c r="O400" s="52"/>
      <c r="P400" s="41" t="b">
        <f aca="false">TRUE()</f>
        <v>1</v>
      </c>
      <c r="Q400" s="41" t="s">
        <v>813</v>
      </c>
      <c r="R400" s="2" t="s">
        <v>811</v>
      </c>
      <c r="S400" s="2" t="s">
        <v>813</v>
      </c>
      <c r="T400" s="2" t="n">
        <v>143</v>
      </c>
      <c r="U400" s="2" t="n">
        <v>80</v>
      </c>
      <c r="V400" s="2" t="n">
        <v>68</v>
      </c>
      <c r="W400" s="2" t="n">
        <v>12</v>
      </c>
      <c r="X400" s="2" t="n">
        <v>63</v>
      </c>
      <c r="Y400" s="2" t="n">
        <v>57</v>
      </c>
      <c r="Z400" s="2" t="n">
        <v>3</v>
      </c>
      <c r="AA400" s="2" t="n">
        <v>3</v>
      </c>
      <c r="AB400" s="2" t="n">
        <v>0</v>
      </c>
      <c r="AC400" s="2" t="n">
        <v>0</v>
      </c>
      <c r="AD400" s="2" t="n">
        <v>716</v>
      </c>
    </row>
    <row r="401" customFormat="false" ht="11.25" hidden="false" customHeight="false" outlineLevel="0" collapsed="false">
      <c r="A401" s="92" t="s">
        <v>815</v>
      </c>
      <c r="B401" s="44" t="s">
        <v>816</v>
      </c>
      <c r="C401" s="49" t="n">
        <v>1992</v>
      </c>
      <c r="D401" s="50" t="n">
        <v>706</v>
      </c>
      <c r="E401" s="50" t="n">
        <v>662</v>
      </c>
      <c r="F401" s="50" t="n">
        <v>44</v>
      </c>
      <c r="G401" s="50" t="n">
        <v>1286</v>
      </c>
      <c r="H401" s="50" t="n">
        <v>1184</v>
      </c>
      <c r="I401" s="50" t="n">
        <v>87</v>
      </c>
      <c r="J401" s="50" t="n">
        <v>4</v>
      </c>
      <c r="K401" s="50" t="n">
        <v>9</v>
      </c>
      <c r="L401" s="50" t="n">
        <v>2</v>
      </c>
      <c r="M401" s="50" t="n">
        <v>20250</v>
      </c>
      <c r="N401" s="51" t="n">
        <v>10.1656626506024</v>
      </c>
      <c r="O401" s="52"/>
      <c r="P401" s="41" t="b">
        <f aca="false">TRUE()</f>
        <v>1</v>
      </c>
      <c r="Q401" s="41" t="s">
        <v>815</v>
      </c>
      <c r="R401" s="2" t="s">
        <v>811</v>
      </c>
      <c r="S401" s="2" t="s">
        <v>815</v>
      </c>
      <c r="T401" s="2" t="n">
        <v>1992</v>
      </c>
      <c r="U401" s="2" t="n">
        <v>706</v>
      </c>
      <c r="V401" s="2" t="n">
        <v>662</v>
      </c>
      <c r="W401" s="2" t="n">
        <v>44</v>
      </c>
      <c r="X401" s="2" t="n">
        <v>1286</v>
      </c>
      <c r="Y401" s="2" t="n">
        <v>1184</v>
      </c>
      <c r="Z401" s="2" t="n">
        <v>87</v>
      </c>
      <c r="AA401" s="2" t="n">
        <v>4</v>
      </c>
      <c r="AB401" s="2" t="n">
        <v>9</v>
      </c>
      <c r="AC401" s="2" t="n">
        <v>2</v>
      </c>
      <c r="AD401" s="2" t="n">
        <v>20250</v>
      </c>
    </row>
    <row r="402" customFormat="false" ht="11.25" hidden="false" customHeight="false" outlineLevel="0" collapsed="false">
      <c r="A402" s="92" t="s">
        <v>817</v>
      </c>
      <c r="B402" s="44" t="s">
        <v>818</v>
      </c>
      <c r="C402" s="49" t="n">
        <v>1874</v>
      </c>
      <c r="D402" s="50" t="n">
        <v>936</v>
      </c>
      <c r="E402" s="50" t="n">
        <v>887</v>
      </c>
      <c r="F402" s="50" t="n">
        <v>49</v>
      </c>
      <c r="G402" s="50" t="n">
        <v>938</v>
      </c>
      <c r="H402" s="50" t="n">
        <v>829</v>
      </c>
      <c r="I402" s="50" t="n">
        <v>86</v>
      </c>
      <c r="J402" s="50" t="n">
        <v>0</v>
      </c>
      <c r="K402" s="50" t="n">
        <v>21</v>
      </c>
      <c r="L402" s="50" t="n">
        <v>2</v>
      </c>
      <c r="M402" s="50" t="n">
        <v>17105</v>
      </c>
      <c r="N402" s="51" t="n">
        <v>9.12753468516542</v>
      </c>
      <c r="O402" s="52"/>
      <c r="P402" s="41" t="b">
        <f aca="false">TRUE()</f>
        <v>1</v>
      </c>
      <c r="Q402" s="41" t="s">
        <v>817</v>
      </c>
      <c r="R402" s="2" t="s">
        <v>811</v>
      </c>
      <c r="S402" s="2" t="s">
        <v>817</v>
      </c>
      <c r="T402" s="2" t="n">
        <v>1874</v>
      </c>
      <c r="U402" s="2" t="n">
        <v>936</v>
      </c>
      <c r="V402" s="2" t="n">
        <v>887</v>
      </c>
      <c r="W402" s="2" t="n">
        <v>49</v>
      </c>
      <c r="X402" s="2" t="n">
        <v>938</v>
      </c>
      <c r="Y402" s="2" t="n">
        <v>829</v>
      </c>
      <c r="Z402" s="2" t="n">
        <v>86</v>
      </c>
      <c r="AA402" s="2" t="n">
        <v>0</v>
      </c>
      <c r="AB402" s="2" t="n">
        <v>21</v>
      </c>
      <c r="AC402" s="2" t="n">
        <v>2</v>
      </c>
      <c r="AD402" s="2" t="n">
        <v>17105</v>
      </c>
    </row>
    <row r="403" customFormat="false" ht="11.25" hidden="false" customHeight="false" outlineLevel="0" collapsed="false">
      <c r="A403" s="92" t="s">
        <v>819</v>
      </c>
      <c r="B403" s="44" t="s">
        <v>820</v>
      </c>
      <c r="C403" s="49" t="n">
        <v>1310</v>
      </c>
      <c r="D403" s="50" t="n">
        <v>475</v>
      </c>
      <c r="E403" s="50" t="n">
        <v>442</v>
      </c>
      <c r="F403" s="50" t="n">
        <v>33</v>
      </c>
      <c r="G403" s="50" t="n">
        <v>835</v>
      </c>
      <c r="H403" s="50" t="n">
        <v>744</v>
      </c>
      <c r="I403" s="50" t="n">
        <v>62</v>
      </c>
      <c r="J403" s="50" t="n">
        <v>7</v>
      </c>
      <c r="K403" s="50" t="n">
        <v>22</v>
      </c>
      <c r="L403" s="50" t="n">
        <v>0</v>
      </c>
      <c r="M403" s="50" t="n">
        <v>13193</v>
      </c>
      <c r="N403" s="51" t="n">
        <v>10.0709923664122</v>
      </c>
      <c r="O403" s="52"/>
      <c r="P403" s="41" t="b">
        <f aca="false">TRUE()</f>
        <v>1</v>
      </c>
      <c r="Q403" s="41" t="s">
        <v>819</v>
      </c>
      <c r="R403" s="2" t="s">
        <v>811</v>
      </c>
      <c r="S403" s="2" t="s">
        <v>819</v>
      </c>
      <c r="T403" s="2" t="n">
        <v>1310</v>
      </c>
      <c r="U403" s="2" t="n">
        <v>475</v>
      </c>
      <c r="V403" s="2" t="n">
        <v>442</v>
      </c>
      <c r="W403" s="2" t="n">
        <v>33</v>
      </c>
      <c r="X403" s="2" t="n">
        <v>835</v>
      </c>
      <c r="Y403" s="2" t="n">
        <v>744</v>
      </c>
      <c r="Z403" s="2" t="n">
        <v>62</v>
      </c>
      <c r="AA403" s="2" t="n">
        <v>7</v>
      </c>
      <c r="AB403" s="2" t="n">
        <v>22</v>
      </c>
      <c r="AC403" s="2" t="n">
        <v>0</v>
      </c>
      <c r="AD403" s="2" t="n">
        <v>13193</v>
      </c>
    </row>
    <row r="404" customFormat="false" ht="22.5" hidden="false" customHeight="false" outlineLevel="0" collapsed="false">
      <c r="A404" s="92" t="s">
        <v>821</v>
      </c>
      <c r="B404" s="44" t="s">
        <v>822</v>
      </c>
      <c r="C404" s="49" t="n">
        <v>13374</v>
      </c>
      <c r="D404" s="50" t="n">
        <v>4051</v>
      </c>
      <c r="E404" s="50" t="n">
        <v>3933</v>
      </c>
      <c r="F404" s="50" t="n">
        <v>118</v>
      </c>
      <c r="G404" s="50" t="n">
        <v>9323</v>
      </c>
      <c r="H404" s="50" t="n">
        <v>8215</v>
      </c>
      <c r="I404" s="50" t="n">
        <v>792</v>
      </c>
      <c r="J404" s="50" t="n">
        <v>122</v>
      </c>
      <c r="K404" s="50" t="n">
        <v>130</v>
      </c>
      <c r="L404" s="50" t="n">
        <v>64</v>
      </c>
      <c r="M404" s="50" t="n">
        <v>115081</v>
      </c>
      <c r="N404" s="51" t="n">
        <v>8.60483026768357</v>
      </c>
      <c r="O404" s="52"/>
      <c r="P404" s="41" t="b">
        <f aca="false">TRUE()</f>
        <v>1</v>
      </c>
      <c r="Q404" s="41" t="s">
        <v>821</v>
      </c>
      <c r="R404" s="2" t="s">
        <v>811</v>
      </c>
      <c r="S404" s="2" t="s">
        <v>821</v>
      </c>
      <c r="T404" s="2" t="n">
        <v>13374</v>
      </c>
      <c r="U404" s="2" t="n">
        <v>4051</v>
      </c>
      <c r="V404" s="2" t="n">
        <v>3933</v>
      </c>
      <c r="W404" s="2" t="n">
        <v>118</v>
      </c>
      <c r="X404" s="2" t="n">
        <v>9323</v>
      </c>
      <c r="Y404" s="2" t="n">
        <v>8215</v>
      </c>
      <c r="Z404" s="2" t="n">
        <v>792</v>
      </c>
      <c r="AA404" s="2" t="n">
        <v>122</v>
      </c>
      <c r="AB404" s="2" t="n">
        <v>130</v>
      </c>
      <c r="AC404" s="2" t="n">
        <v>64</v>
      </c>
      <c r="AD404" s="2" t="n">
        <v>115081</v>
      </c>
    </row>
    <row r="405" customFormat="false" ht="11.25" hidden="false" customHeight="false" outlineLevel="0" collapsed="false">
      <c r="A405" s="92" t="s">
        <v>823</v>
      </c>
      <c r="B405" s="44" t="s">
        <v>824</v>
      </c>
      <c r="C405" s="49" t="n">
        <v>5754</v>
      </c>
      <c r="D405" s="50" t="n">
        <v>3259</v>
      </c>
      <c r="E405" s="50" t="n">
        <v>3064</v>
      </c>
      <c r="F405" s="50" t="n">
        <v>195</v>
      </c>
      <c r="G405" s="50" t="n">
        <v>2495</v>
      </c>
      <c r="H405" s="50" t="n">
        <v>2197</v>
      </c>
      <c r="I405" s="50" t="n">
        <v>247</v>
      </c>
      <c r="J405" s="50" t="n">
        <v>19</v>
      </c>
      <c r="K405" s="50" t="n">
        <v>31</v>
      </c>
      <c r="L405" s="50" t="n">
        <v>1</v>
      </c>
      <c r="M405" s="50" t="n">
        <v>14719</v>
      </c>
      <c r="N405" s="51" t="n">
        <v>2.55804657629475</v>
      </c>
      <c r="O405" s="52"/>
      <c r="P405" s="41" t="b">
        <f aca="false">TRUE()</f>
        <v>1</v>
      </c>
      <c r="Q405" s="88" t="s">
        <v>823</v>
      </c>
      <c r="R405" s="2" t="s">
        <v>811</v>
      </c>
      <c r="S405" s="2" t="s">
        <v>823</v>
      </c>
      <c r="T405" s="2" t="n">
        <v>5754</v>
      </c>
      <c r="U405" s="2" t="n">
        <v>3259</v>
      </c>
      <c r="V405" s="2" t="n">
        <v>3064</v>
      </c>
      <c r="W405" s="2" t="n">
        <v>195</v>
      </c>
      <c r="X405" s="2" t="n">
        <v>2495</v>
      </c>
      <c r="Y405" s="2" t="n">
        <v>2197</v>
      </c>
      <c r="Z405" s="2" t="n">
        <v>247</v>
      </c>
      <c r="AA405" s="2" t="n">
        <v>19</v>
      </c>
      <c r="AB405" s="2" t="n">
        <v>31</v>
      </c>
      <c r="AC405" s="2" t="n">
        <v>1</v>
      </c>
      <c r="AD405" s="2" t="n">
        <v>14719</v>
      </c>
    </row>
    <row r="406" customFormat="false" ht="22.5" hidden="false" customHeight="false" outlineLevel="0" collapsed="false">
      <c r="A406" s="92" t="s">
        <v>825</v>
      </c>
      <c r="B406" s="44" t="s">
        <v>826</v>
      </c>
      <c r="C406" s="49" t="n">
        <v>430</v>
      </c>
      <c r="D406" s="50" t="n">
        <v>213</v>
      </c>
      <c r="E406" s="50" t="n">
        <v>206</v>
      </c>
      <c r="F406" s="50" t="n">
        <v>7</v>
      </c>
      <c r="G406" s="50" t="n">
        <v>217</v>
      </c>
      <c r="H406" s="50" t="n">
        <v>195</v>
      </c>
      <c r="I406" s="50" t="n">
        <v>12</v>
      </c>
      <c r="J406" s="50" t="n">
        <v>3</v>
      </c>
      <c r="K406" s="50" t="n">
        <v>7</v>
      </c>
      <c r="L406" s="50" t="n">
        <v>0</v>
      </c>
      <c r="M406" s="50" t="n">
        <v>6951</v>
      </c>
      <c r="N406" s="51" t="n">
        <v>16.1651162790698</v>
      </c>
      <c r="O406" s="52"/>
      <c r="P406" s="41" t="b">
        <f aca="false">TRUE()</f>
        <v>1</v>
      </c>
      <c r="Q406" s="41" t="s">
        <v>825</v>
      </c>
      <c r="R406" s="2" t="s">
        <v>811</v>
      </c>
      <c r="S406" s="2" t="s">
        <v>825</v>
      </c>
      <c r="T406" s="2" t="n">
        <v>430</v>
      </c>
      <c r="U406" s="2" t="n">
        <v>213</v>
      </c>
      <c r="V406" s="2" t="n">
        <v>206</v>
      </c>
      <c r="W406" s="2" t="n">
        <v>7</v>
      </c>
      <c r="X406" s="2" t="n">
        <v>217</v>
      </c>
      <c r="Y406" s="2" t="n">
        <v>195</v>
      </c>
      <c r="Z406" s="2" t="n">
        <v>12</v>
      </c>
      <c r="AA406" s="2" t="n">
        <v>3</v>
      </c>
      <c r="AB406" s="2" t="n">
        <v>7</v>
      </c>
      <c r="AC406" s="2" t="n">
        <v>0</v>
      </c>
      <c r="AD406" s="2" t="n">
        <v>6951</v>
      </c>
    </row>
    <row r="407" customFormat="false" ht="11.25" hidden="false" customHeight="false" outlineLevel="0" collapsed="false">
      <c r="A407" s="92" t="s">
        <v>827</v>
      </c>
      <c r="B407" s="66" t="s">
        <v>828</v>
      </c>
      <c r="C407" s="49" t="n">
        <v>6798</v>
      </c>
      <c r="D407" s="50" t="n">
        <v>3116</v>
      </c>
      <c r="E407" s="50" t="n">
        <v>2937</v>
      </c>
      <c r="F407" s="50" t="n">
        <v>179</v>
      </c>
      <c r="G407" s="50" t="n">
        <v>3682</v>
      </c>
      <c r="H407" s="50" t="n">
        <v>3174</v>
      </c>
      <c r="I407" s="50" t="n">
        <v>396</v>
      </c>
      <c r="J407" s="50" t="n">
        <v>55</v>
      </c>
      <c r="K407" s="50" t="n">
        <v>48</v>
      </c>
      <c r="L407" s="50" t="n">
        <v>9</v>
      </c>
      <c r="M407" s="50" t="n">
        <v>47805</v>
      </c>
      <c r="N407" s="51" t="n">
        <v>7.03221535745808</v>
      </c>
      <c r="O407" s="52"/>
      <c r="P407" s="41" t="b">
        <f aca="false">TRUE()</f>
        <v>1</v>
      </c>
      <c r="Q407" s="41" t="s">
        <v>827</v>
      </c>
      <c r="R407" s="58" t="s">
        <v>811</v>
      </c>
      <c r="S407" s="58" t="s">
        <v>827</v>
      </c>
      <c r="T407" s="58" t="n">
        <v>6798</v>
      </c>
      <c r="U407" s="58" t="n">
        <v>3116</v>
      </c>
      <c r="V407" s="58" t="n">
        <v>2937</v>
      </c>
      <c r="W407" s="58" t="n">
        <v>179</v>
      </c>
      <c r="X407" s="58" t="n">
        <v>3682</v>
      </c>
      <c r="Y407" s="58" t="n">
        <v>3174</v>
      </c>
      <c r="Z407" s="58" t="n">
        <v>396</v>
      </c>
      <c r="AA407" s="58" t="n">
        <v>55</v>
      </c>
      <c r="AB407" s="58" t="n">
        <v>48</v>
      </c>
      <c r="AC407" s="58" t="n">
        <v>9</v>
      </c>
      <c r="AD407" s="58" t="n">
        <v>47805</v>
      </c>
    </row>
    <row r="408" s="58" customFormat="true" ht="11.25" hidden="false" customHeight="false" outlineLevel="0" collapsed="false">
      <c r="A408" s="92" t="s">
        <v>829</v>
      </c>
      <c r="B408" s="44" t="s">
        <v>830</v>
      </c>
      <c r="C408" s="49" t="n">
        <v>3482</v>
      </c>
      <c r="D408" s="50" t="n">
        <v>1850</v>
      </c>
      <c r="E408" s="50" t="n">
        <v>1679</v>
      </c>
      <c r="F408" s="50" t="n">
        <v>171</v>
      </c>
      <c r="G408" s="50" t="n">
        <v>1632</v>
      </c>
      <c r="H408" s="50" t="n">
        <v>1080</v>
      </c>
      <c r="I408" s="50" t="n">
        <v>456</v>
      </c>
      <c r="J408" s="50" t="n">
        <v>50</v>
      </c>
      <c r="K408" s="50" t="n">
        <v>44</v>
      </c>
      <c r="L408" s="50" t="n">
        <v>2</v>
      </c>
      <c r="M408" s="50" t="n">
        <v>6137</v>
      </c>
      <c r="N408" s="51" t="n">
        <v>1.76249282021827</v>
      </c>
      <c r="O408" s="52"/>
      <c r="P408" s="41" t="b">
        <f aca="false">TRUE()</f>
        <v>1</v>
      </c>
      <c r="Q408" s="41" t="s">
        <v>829</v>
      </c>
      <c r="R408" s="2" t="s">
        <v>811</v>
      </c>
      <c r="S408" s="2" t="s">
        <v>829</v>
      </c>
      <c r="T408" s="2" t="n">
        <v>3482</v>
      </c>
      <c r="U408" s="2" t="n">
        <v>1850</v>
      </c>
      <c r="V408" s="2" t="n">
        <v>1679</v>
      </c>
      <c r="W408" s="2" t="n">
        <v>171</v>
      </c>
      <c r="X408" s="2" t="n">
        <v>1632</v>
      </c>
      <c r="Y408" s="2" t="n">
        <v>1080</v>
      </c>
      <c r="Z408" s="2" t="n">
        <v>456</v>
      </c>
      <c r="AA408" s="2" t="n">
        <v>50</v>
      </c>
      <c r="AB408" s="2" t="n">
        <v>44</v>
      </c>
      <c r="AC408" s="2" t="n">
        <v>2</v>
      </c>
      <c r="AD408" s="2" t="n">
        <v>6137</v>
      </c>
    </row>
    <row r="409" customFormat="false" ht="11.25" hidden="false" customHeight="false" outlineLevel="0" collapsed="false">
      <c r="A409" s="92" t="s">
        <v>831</v>
      </c>
      <c r="B409" s="44" t="s">
        <v>832</v>
      </c>
      <c r="C409" s="49" t="n">
        <v>5256</v>
      </c>
      <c r="D409" s="50" t="n">
        <v>1743</v>
      </c>
      <c r="E409" s="50" t="n">
        <v>1600</v>
      </c>
      <c r="F409" s="50" t="n">
        <v>143</v>
      </c>
      <c r="G409" s="50" t="n">
        <v>3513</v>
      </c>
      <c r="H409" s="50" t="n">
        <v>2887</v>
      </c>
      <c r="I409" s="50" t="n">
        <v>397</v>
      </c>
      <c r="J409" s="50" t="n">
        <v>66</v>
      </c>
      <c r="K409" s="50" t="n">
        <v>96</v>
      </c>
      <c r="L409" s="50" t="n">
        <v>67</v>
      </c>
      <c r="M409" s="50" t="n">
        <v>24297</v>
      </c>
      <c r="N409" s="51" t="n">
        <v>4.62271689497717</v>
      </c>
      <c r="O409" s="52"/>
      <c r="P409" s="41" t="b">
        <f aca="false">TRUE()</f>
        <v>1</v>
      </c>
      <c r="Q409" s="41" t="s">
        <v>831</v>
      </c>
      <c r="R409" s="2" t="s">
        <v>811</v>
      </c>
      <c r="S409" s="2" t="s">
        <v>831</v>
      </c>
      <c r="T409" s="2" t="n">
        <v>5256</v>
      </c>
      <c r="U409" s="2" t="n">
        <v>1743</v>
      </c>
      <c r="V409" s="2" t="n">
        <v>1600</v>
      </c>
      <c r="W409" s="2" t="n">
        <v>143</v>
      </c>
      <c r="X409" s="2" t="n">
        <v>3513</v>
      </c>
      <c r="Y409" s="2" t="n">
        <v>2887</v>
      </c>
      <c r="Z409" s="2" t="n">
        <v>397</v>
      </c>
      <c r="AA409" s="2" t="n">
        <v>66</v>
      </c>
      <c r="AB409" s="2" t="n">
        <v>96</v>
      </c>
      <c r="AC409" s="2" t="n">
        <v>67</v>
      </c>
      <c r="AD409" s="2" t="n">
        <v>24297</v>
      </c>
    </row>
    <row r="410" customFormat="false" ht="11.25" hidden="false" customHeight="false" outlineLevel="0" collapsed="false">
      <c r="A410" s="92" t="s">
        <v>833</v>
      </c>
      <c r="B410" s="44" t="s">
        <v>834</v>
      </c>
      <c r="C410" s="49" t="n">
        <v>2819</v>
      </c>
      <c r="D410" s="50" t="n">
        <v>820</v>
      </c>
      <c r="E410" s="50" t="n">
        <v>816</v>
      </c>
      <c r="F410" s="50" t="n">
        <v>4</v>
      </c>
      <c r="G410" s="50" t="n">
        <v>1999</v>
      </c>
      <c r="H410" s="50" t="n">
        <v>1818</v>
      </c>
      <c r="I410" s="50" t="n">
        <v>140</v>
      </c>
      <c r="J410" s="50" t="n">
        <v>12</v>
      </c>
      <c r="K410" s="50" t="n">
        <v>29</v>
      </c>
      <c r="L410" s="50" t="n">
        <v>0</v>
      </c>
      <c r="M410" s="50" t="n">
        <v>13755</v>
      </c>
      <c r="N410" s="51" t="n">
        <v>4.87938985455835</v>
      </c>
      <c r="O410" s="52"/>
      <c r="P410" s="41" t="b">
        <f aca="false">TRUE()</f>
        <v>1</v>
      </c>
      <c r="Q410" s="41" t="s">
        <v>833</v>
      </c>
      <c r="R410" s="2" t="s">
        <v>811</v>
      </c>
      <c r="S410" s="2" t="s">
        <v>833</v>
      </c>
      <c r="T410" s="2" t="n">
        <v>2819</v>
      </c>
      <c r="U410" s="2" t="n">
        <v>820</v>
      </c>
      <c r="V410" s="2" t="n">
        <v>816</v>
      </c>
      <c r="W410" s="2" t="n">
        <v>4</v>
      </c>
      <c r="X410" s="2" t="n">
        <v>1999</v>
      </c>
      <c r="Y410" s="2" t="n">
        <v>1818</v>
      </c>
      <c r="Z410" s="2" t="n">
        <v>140</v>
      </c>
      <c r="AA410" s="2" t="n">
        <v>12</v>
      </c>
      <c r="AB410" s="2" t="n">
        <v>29</v>
      </c>
      <c r="AC410" s="2" t="n">
        <v>0</v>
      </c>
      <c r="AD410" s="2" t="n">
        <v>13755</v>
      </c>
    </row>
    <row r="411" customFormat="false" ht="11.25" hidden="false" customHeight="false" outlineLevel="0" collapsed="false">
      <c r="A411" s="68" t="s">
        <v>835</v>
      </c>
      <c r="B411" s="44" t="s">
        <v>836</v>
      </c>
      <c r="C411" s="49" t="n">
        <v>2811</v>
      </c>
      <c r="D411" s="50" t="n">
        <v>1035</v>
      </c>
      <c r="E411" s="50" t="n">
        <v>1017</v>
      </c>
      <c r="F411" s="50" t="n">
        <v>18</v>
      </c>
      <c r="G411" s="50" t="n">
        <v>1776</v>
      </c>
      <c r="H411" s="50" t="n">
        <v>1584</v>
      </c>
      <c r="I411" s="50" t="n">
        <v>137</v>
      </c>
      <c r="J411" s="50" t="n">
        <v>38</v>
      </c>
      <c r="K411" s="50" t="n">
        <v>17</v>
      </c>
      <c r="L411" s="50" t="n">
        <v>0</v>
      </c>
      <c r="M411" s="50" t="n">
        <v>8401</v>
      </c>
      <c r="N411" s="51" t="n">
        <v>2.988616150836</v>
      </c>
      <c r="O411" s="52"/>
      <c r="P411" s="41" t="b">
        <f aca="false">TRUE()</f>
        <v>1</v>
      </c>
      <c r="Q411" s="41" t="s">
        <v>835</v>
      </c>
      <c r="R411" s="2" t="s">
        <v>811</v>
      </c>
      <c r="S411" s="2" t="s">
        <v>835</v>
      </c>
      <c r="T411" s="2" t="n">
        <v>2811</v>
      </c>
      <c r="U411" s="2" t="n">
        <v>1035</v>
      </c>
      <c r="V411" s="2" t="n">
        <v>1017</v>
      </c>
      <c r="W411" s="2" t="n">
        <v>18</v>
      </c>
      <c r="X411" s="2" t="n">
        <v>1776</v>
      </c>
      <c r="Y411" s="2" t="n">
        <v>1584</v>
      </c>
      <c r="Z411" s="2" t="n">
        <v>137</v>
      </c>
      <c r="AA411" s="2" t="n">
        <v>38</v>
      </c>
      <c r="AB411" s="2" t="n">
        <v>17</v>
      </c>
      <c r="AC411" s="2" t="n">
        <v>0</v>
      </c>
      <c r="AD411" s="2" t="n">
        <v>8401</v>
      </c>
    </row>
    <row r="412" customFormat="false" ht="22.5" hidden="false" customHeight="false" outlineLevel="0" collapsed="false">
      <c r="A412" s="68" t="s">
        <v>837</v>
      </c>
      <c r="B412" s="44" t="s">
        <v>838</v>
      </c>
      <c r="C412" s="49" t="n">
        <v>4991</v>
      </c>
      <c r="D412" s="50" t="n">
        <v>2204</v>
      </c>
      <c r="E412" s="50" t="n">
        <v>2059</v>
      </c>
      <c r="F412" s="50" t="n">
        <v>145</v>
      </c>
      <c r="G412" s="50" t="n">
        <v>2787</v>
      </c>
      <c r="H412" s="50" t="n">
        <v>2341</v>
      </c>
      <c r="I412" s="50" t="n">
        <v>333</v>
      </c>
      <c r="J412" s="50" t="n">
        <v>37</v>
      </c>
      <c r="K412" s="50" t="n">
        <v>76</v>
      </c>
      <c r="L412" s="50" t="n">
        <v>0</v>
      </c>
      <c r="M412" s="50" t="n">
        <v>27018</v>
      </c>
      <c r="N412" s="51" t="n">
        <v>5.41334401923462</v>
      </c>
      <c r="O412" s="52"/>
      <c r="P412" s="41" t="b">
        <f aca="false">TRUE()</f>
        <v>1</v>
      </c>
      <c r="Q412" s="41" t="s">
        <v>837</v>
      </c>
      <c r="R412" s="2" t="s">
        <v>811</v>
      </c>
      <c r="S412" s="2" t="s">
        <v>837</v>
      </c>
      <c r="T412" s="2" t="n">
        <v>4991</v>
      </c>
      <c r="U412" s="2" t="n">
        <v>2204</v>
      </c>
      <c r="V412" s="2" t="n">
        <v>2059</v>
      </c>
      <c r="W412" s="2" t="n">
        <v>145</v>
      </c>
      <c r="X412" s="2" t="n">
        <v>2787</v>
      </c>
      <c r="Y412" s="2" t="n">
        <v>2341</v>
      </c>
      <c r="Z412" s="2" t="n">
        <v>333</v>
      </c>
      <c r="AA412" s="2" t="n">
        <v>37</v>
      </c>
      <c r="AB412" s="2" t="n">
        <v>76</v>
      </c>
      <c r="AC412" s="2" t="n">
        <v>0</v>
      </c>
      <c r="AD412" s="2" t="n">
        <v>27018</v>
      </c>
    </row>
    <row r="413" customFormat="false" ht="11.25" hidden="false" customHeight="false" outlineLevel="0" collapsed="false">
      <c r="A413" s="68" t="s">
        <v>839</v>
      </c>
      <c r="B413" s="44" t="s">
        <v>840</v>
      </c>
      <c r="C413" s="49" t="n">
        <v>8300</v>
      </c>
      <c r="D413" s="50" t="n">
        <v>3817</v>
      </c>
      <c r="E413" s="50" t="n">
        <v>3502</v>
      </c>
      <c r="F413" s="50" t="n">
        <v>315</v>
      </c>
      <c r="G413" s="50" t="n">
        <v>4483</v>
      </c>
      <c r="H413" s="50" t="n">
        <v>3631</v>
      </c>
      <c r="I413" s="50" t="n">
        <v>650</v>
      </c>
      <c r="J413" s="50" t="n">
        <v>73</v>
      </c>
      <c r="K413" s="50" t="n">
        <v>126</v>
      </c>
      <c r="L413" s="50" t="n">
        <v>3</v>
      </c>
      <c r="M413" s="50" t="n">
        <v>32931</v>
      </c>
      <c r="N413" s="51" t="n">
        <v>3.96759036144578</v>
      </c>
      <c r="O413" s="52"/>
      <c r="P413" s="41" t="b">
        <f aca="false">TRUE()</f>
        <v>1</v>
      </c>
      <c r="Q413" s="57" t="s">
        <v>839</v>
      </c>
      <c r="R413" s="2" t="s">
        <v>811</v>
      </c>
      <c r="S413" s="2" t="s">
        <v>839</v>
      </c>
      <c r="T413" s="2" t="n">
        <v>8300</v>
      </c>
      <c r="U413" s="2" t="n">
        <v>3817</v>
      </c>
      <c r="V413" s="2" t="n">
        <v>3502</v>
      </c>
      <c r="W413" s="2" t="n">
        <v>315</v>
      </c>
      <c r="X413" s="2" t="n">
        <v>4483</v>
      </c>
      <c r="Y413" s="2" t="n">
        <v>3631</v>
      </c>
      <c r="Z413" s="2" t="n">
        <v>650</v>
      </c>
      <c r="AA413" s="2" t="n">
        <v>73</v>
      </c>
      <c r="AB413" s="2" t="n">
        <v>126</v>
      </c>
      <c r="AC413" s="2" t="n">
        <v>3</v>
      </c>
      <c r="AD413" s="2" t="n">
        <v>32931</v>
      </c>
    </row>
    <row r="414" customFormat="false" ht="22.5" hidden="false" customHeight="false" outlineLevel="0" collapsed="false">
      <c r="A414" s="68" t="s">
        <v>841</v>
      </c>
      <c r="B414" s="44" t="s">
        <v>842</v>
      </c>
      <c r="C414" s="49" t="n">
        <v>1072</v>
      </c>
      <c r="D414" s="50" t="n">
        <v>345</v>
      </c>
      <c r="E414" s="50" t="n">
        <v>306</v>
      </c>
      <c r="F414" s="50" t="n">
        <v>39</v>
      </c>
      <c r="G414" s="50" t="n">
        <v>727</v>
      </c>
      <c r="H414" s="50" t="n">
        <v>628</v>
      </c>
      <c r="I414" s="50" t="n">
        <v>67</v>
      </c>
      <c r="J414" s="50" t="n">
        <v>9</v>
      </c>
      <c r="K414" s="50" t="n">
        <v>23</v>
      </c>
      <c r="L414" s="50" t="n">
        <v>0</v>
      </c>
      <c r="M414" s="50" t="n">
        <v>7764</v>
      </c>
      <c r="N414" s="51" t="n">
        <v>7.24253731343284</v>
      </c>
      <c r="O414" s="52"/>
      <c r="P414" s="41" t="b">
        <f aca="false">TRUE()</f>
        <v>1</v>
      </c>
      <c r="Q414" s="41" t="s">
        <v>841</v>
      </c>
      <c r="R414" s="2" t="s">
        <v>811</v>
      </c>
      <c r="S414" s="2" t="s">
        <v>841</v>
      </c>
      <c r="T414" s="2" t="n">
        <v>1072</v>
      </c>
      <c r="U414" s="2" t="n">
        <v>345</v>
      </c>
      <c r="V414" s="2" t="n">
        <v>306</v>
      </c>
      <c r="W414" s="2" t="n">
        <v>39</v>
      </c>
      <c r="X414" s="2" t="n">
        <v>727</v>
      </c>
      <c r="Y414" s="2" t="n">
        <v>628</v>
      </c>
      <c r="Z414" s="2" t="n">
        <v>67</v>
      </c>
      <c r="AA414" s="2" t="n">
        <v>9</v>
      </c>
      <c r="AB414" s="2" t="n">
        <v>23</v>
      </c>
      <c r="AC414" s="2" t="n">
        <v>0</v>
      </c>
      <c r="AD414" s="2" t="n">
        <v>7764</v>
      </c>
    </row>
    <row r="415" customFormat="false" ht="11.25" hidden="false" customHeight="false" outlineLevel="0" collapsed="false">
      <c r="A415" s="107"/>
      <c r="B415" s="56"/>
      <c r="C415" s="49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2"/>
      <c r="P415" s="41"/>
      <c r="Q415" s="41"/>
    </row>
    <row r="416" customFormat="false" ht="33.75" hidden="false" customHeight="false" outlineLevel="0" collapsed="false">
      <c r="A416" s="95" t="s">
        <v>843</v>
      </c>
      <c r="B416" s="45" t="s">
        <v>844</v>
      </c>
      <c r="C416" s="87" t="n">
        <v>62288</v>
      </c>
      <c r="D416" s="91" t="n">
        <v>19150</v>
      </c>
      <c r="E416" s="91" t="n">
        <v>16642</v>
      </c>
      <c r="F416" s="91" t="n">
        <v>2508</v>
      </c>
      <c r="G416" s="91" t="n">
        <v>43138</v>
      </c>
      <c r="H416" s="91" t="n">
        <v>36264</v>
      </c>
      <c r="I416" s="91" t="n">
        <v>3829</v>
      </c>
      <c r="J416" s="91" t="n">
        <v>880</v>
      </c>
      <c r="K416" s="91" t="n">
        <v>1684</v>
      </c>
      <c r="L416" s="91" t="n">
        <v>481</v>
      </c>
      <c r="M416" s="91" t="n">
        <v>283212</v>
      </c>
      <c r="N416" s="39" t="n">
        <v>4.54681479578731</v>
      </c>
      <c r="O416" s="84"/>
      <c r="P416" s="41" t="b">
        <f aca="false">TRUE()</f>
        <v>1</v>
      </c>
      <c r="Q416" s="41" t="s">
        <v>843</v>
      </c>
      <c r="R416" s="2" t="s">
        <v>845</v>
      </c>
      <c r="T416" s="2" t="n">
        <v>62288</v>
      </c>
      <c r="U416" s="2" t="n">
        <v>19150</v>
      </c>
      <c r="V416" s="2" t="n">
        <v>16642</v>
      </c>
      <c r="W416" s="2" t="n">
        <v>2508</v>
      </c>
      <c r="X416" s="2" t="n">
        <v>43138</v>
      </c>
      <c r="Y416" s="2" t="n">
        <v>36264</v>
      </c>
      <c r="Z416" s="2" t="n">
        <v>3829</v>
      </c>
      <c r="AA416" s="2" t="n">
        <v>880</v>
      </c>
      <c r="AB416" s="2" t="n">
        <v>1684</v>
      </c>
      <c r="AC416" s="2" t="n">
        <v>481</v>
      </c>
      <c r="AD416" s="2" t="n">
        <v>283212</v>
      </c>
    </row>
    <row r="417" s="89" customFormat="true" ht="11.25" hidden="false" customHeight="false" outlineLevel="0" collapsed="false">
      <c r="A417" s="68" t="s">
        <v>846</v>
      </c>
      <c r="B417" s="44" t="s">
        <v>847</v>
      </c>
      <c r="C417" s="49" t="n">
        <v>3872</v>
      </c>
      <c r="D417" s="50" t="n">
        <v>972</v>
      </c>
      <c r="E417" s="50" t="n">
        <v>850</v>
      </c>
      <c r="F417" s="50" t="n">
        <v>122</v>
      </c>
      <c r="G417" s="50" t="n">
        <v>2900</v>
      </c>
      <c r="H417" s="50" t="n">
        <v>2293</v>
      </c>
      <c r="I417" s="50" t="n">
        <v>311</v>
      </c>
      <c r="J417" s="50" t="n">
        <v>136</v>
      </c>
      <c r="K417" s="50" t="n">
        <v>147</v>
      </c>
      <c r="L417" s="50" t="n">
        <v>13</v>
      </c>
      <c r="M417" s="50" t="n">
        <v>17529</v>
      </c>
      <c r="N417" s="51" t="n">
        <v>4.52711776859504</v>
      </c>
      <c r="O417" s="52"/>
      <c r="P417" s="41" t="b">
        <f aca="false">TRUE()</f>
        <v>1</v>
      </c>
      <c r="Q417" s="41" t="s">
        <v>846</v>
      </c>
      <c r="R417" s="2" t="s">
        <v>843</v>
      </c>
      <c r="S417" s="2" t="s">
        <v>846</v>
      </c>
      <c r="T417" s="2" t="n">
        <v>3872</v>
      </c>
      <c r="U417" s="2" t="n">
        <v>972</v>
      </c>
      <c r="V417" s="2" t="n">
        <v>850</v>
      </c>
      <c r="W417" s="2" t="n">
        <v>122</v>
      </c>
      <c r="X417" s="2" t="n">
        <v>2900</v>
      </c>
      <c r="Y417" s="2" t="n">
        <v>2293</v>
      </c>
      <c r="Z417" s="2" t="n">
        <v>311</v>
      </c>
      <c r="AA417" s="2" t="n">
        <v>136</v>
      </c>
      <c r="AB417" s="2" t="n">
        <v>147</v>
      </c>
      <c r="AC417" s="2" t="n">
        <v>13</v>
      </c>
      <c r="AD417" s="2" t="n">
        <v>17529</v>
      </c>
    </row>
    <row r="418" customFormat="false" ht="11.25" hidden="false" customHeight="false" outlineLevel="0" collapsed="false">
      <c r="A418" s="68" t="s">
        <v>848</v>
      </c>
      <c r="B418" s="56" t="s">
        <v>849</v>
      </c>
      <c r="C418" s="49" t="n">
        <v>1040</v>
      </c>
      <c r="D418" s="50" t="n">
        <v>119</v>
      </c>
      <c r="E418" s="50" t="n">
        <v>89</v>
      </c>
      <c r="F418" s="50" t="n">
        <v>30</v>
      </c>
      <c r="G418" s="50" t="n">
        <v>921</v>
      </c>
      <c r="H418" s="50" t="n">
        <v>775</v>
      </c>
      <c r="I418" s="50" t="n">
        <v>101</v>
      </c>
      <c r="J418" s="50" t="n">
        <v>15</v>
      </c>
      <c r="K418" s="50" t="n">
        <v>28</v>
      </c>
      <c r="L418" s="50" t="n">
        <v>2</v>
      </c>
      <c r="M418" s="50" t="n">
        <v>4859</v>
      </c>
      <c r="N418" s="51" t="n">
        <v>4.67211538461539</v>
      </c>
      <c r="O418" s="52"/>
      <c r="P418" s="41" t="b">
        <f aca="false">TRUE()</f>
        <v>1</v>
      </c>
      <c r="Q418" s="41" t="s">
        <v>848</v>
      </c>
      <c r="R418" s="2" t="s">
        <v>843</v>
      </c>
      <c r="S418" s="2" t="s">
        <v>848</v>
      </c>
      <c r="T418" s="2" t="n">
        <v>1040</v>
      </c>
      <c r="U418" s="2" t="n">
        <v>119</v>
      </c>
      <c r="V418" s="2" t="n">
        <v>89</v>
      </c>
      <c r="W418" s="2" t="n">
        <v>30</v>
      </c>
      <c r="X418" s="2" t="n">
        <v>921</v>
      </c>
      <c r="Y418" s="2" t="n">
        <v>775</v>
      </c>
      <c r="Z418" s="2" t="n">
        <v>101</v>
      </c>
      <c r="AA418" s="2" t="n">
        <v>15</v>
      </c>
      <c r="AB418" s="2" t="n">
        <v>28</v>
      </c>
      <c r="AC418" s="2" t="n">
        <v>2</v>
      </c>
      <c r="AD418" s="2" t="n">
        <v>4859</v>
      </c>
    </row>
    <row r="419" customFormat="false" ht="10.15" hidden="false" customHeight="true" outlineLevel="0" collapsed="false">
      <c r="A419" s="68" t="s">
        <v>850</v>
      </c>
      <c r="B419" s="56" t="s">
        <v>851</v>
      </c>
      <c r="C419" s="49" t="n">
        <v>1047</v>
      </c>
      <c r="D419" s="50" t="n">
        <v>344</v>
      </c>
      <c r="E419" s="50" t="n">
        <v>273</v>
      </c>
      <c r="F419" s="50" t="n">
        <v>71</v>
      </c>
      <c r="G419" s="50" t="n">
        <v>703</v>
      </c>
      <c r="H419" s="50" t="n">
        <v>605</v>
      </c>
      <c r="I419" s="50" t="n">
        <v>82</v>
      </c>
      <c r="J419" s="50" t="n">
        <v>6</v>
      </c>
      <c r="K419" s="50" t="n">
        <v>10</v>
      </c>
      <c r="L419" s="50" t="n">
        <v>0</v>
      </c>
      <c r="M419" s="50" t="n">
        <v>3951</v>
      </c>
      <c r="N419" s="51" t="n">
        <v>3.77363896848138</v>
      </c>
      <c r="O419" s="52"/>
      <c r="P419" s="41" t="b">
        <f aca="false">TRUE()</f>
        <v>1</v>
      </c>
      <c r="Q419" s="41" t="s">
        <v>850</v>
      </c>
      <c r="R419" s="2" t="s">
        <v>843</v>
      </c>
      <c r="S419" s="2" t="s">
        <v>850</v>
      </c>
      <c r="T419" s="2" t="n">
        <v>1047</v>
      </c>
      <c r="U419" s="2" t="n">
        <v>344</v>
      </c>
      <c r="V419" s="2" t="n">
        <v>273</v>
      </c>
      <c r="W419" s="2" t="n">
        <v>71</v>
      </c>
      <c r="X419" s="2" t="n">
        <v>703</v>
      </c>
      <c r="Y419" s="2" t="n">
        <v>605</v>
      </c>
      <c r="Z419" s="2" t="n">
        <v>82</v>
      </c>
      <c r="AA419" s="2" t="n">
        <v>6</v>
      </c>
      <c r="AB419" s="2" t="n">
        <v>10</v>
      </c>
      <c r="AC419" s="2" t="n">
        <v>0</v>
      </c>
      <c r="AD419" s="2" t="n">
        <v>3951</v>
      </c>
    </row>
    <row r="420" customFormat="false" ht="11.25" hidden="false" customHeight="false" outlineLevel="0" collapsed="false">
      <c r="A420" s="68" t="s">
        <v>852</v>
      </c>
      <c r="B420" s="56" t="s">
        <v>853</v>
      </c>
      <c r="C420" s="49" t="n">
        <v>11163</v>
      </c>
      <c r="D420" s="50" t="n">
        <v>4114</v>
      </c>
      <c r="E420" s="50" t="n">
        <v>3672</v>
      </c>
      <c r="F420" s="50" t="n">
        <v>442</v>
      </c>
      <c r="G420" s="50" t="n">
        <v>7049</v>
      </c>
      <c r="H420" s="50" t="n">
        <v>5569</v>
      </c>
      <c r="I420" s="50" t="n">
        <v>555</v>
      </c>
      <c r="J420" s="50" t="n">
        <v>305</v>
      </c>
      <c r="K420" s="50" t="n">
        <v>548</v>
      </c>
      <c r="L420" s="50" t="n">
        <v>72</v>
      </c>
      <c r="M420" s="50" t="n">
        <v>38270</v>
      </c>
      <c r="N420" s="51" t="n">
        <v>3.4282898862313</v>
      </c>
      <c r="O420" s="52"/>
      <c r="P420" s="41" t="b">
        <f aca="false">TRUE()</f>
        <v>1</v>
      </c>
      <c r="Q420" s="41" t="s">
        <v>852</v>
      </c>
      <c r="R420" s="2" t="s">
        <v>843</v>
      </c>
      <c r="S420" s="2" t="s">
        <v>852</v>
      </c>
      <c r="T420" s="2" t="n">
        <v>11163</v>
      </c>
      <c r="U420" s="2" t="n">
        <v>4114</v>
      </c>
      <c r="V420" s="2" t="n">
        <v>3672</v>
      </c>
      <c r="W420" s="2" t="n">
        <v>442</v>
      </c>
      <c r="X420" s="2" t="n">
        <v>7049</v>
      </c>
      <c r="Y420" s="2" t="n">
        <v>5569</v>
      </c>
      <c r="Z420" s="2" t="n">
        <v>555</v>
      </c>
      <c r="AA420" s="2" t="n">
        <v>305</v>
      </c>
      <c r="AB420" s="2" t="n">
        <v>548</v>
      </c>
      <c r="AC420" s="2" t="n">
        <v>72</v>
      </c>
      <c r="AD420" s="2" t="n">
        <v>38270</v>
      </c>
    </row>
    <row r="421" customFormat="false" ht="11.25" hidden="false" customHeight="false" outlineLevel="0" collapsed="false">
      <c r="A421" s="92" t="s">
        <v>854</v>
      </c>
      <c r="B421" s="56" t="s">
        <v>855</v>
      </c>
      <c r="C421" s="49" t="n">
        <v>121</v>
      </c>
      <c r="D421" s="50" t="n">
        <v>22</v>
      </c>
      <c r="E421" s="50" t="n">
        <v>22</v>
      </c>
      <c r="F421" s="50" t="n">
        <v>0</v>
      </c>
      <c r="G421" s="50" t="n">
        <v>99</v>
      </c>
      <c r="H421" s="50" t="n">
        <v>98</v>
      </c>
      <c r="I421" s="50" t="n">
        <v>0</v>
      </c>
      <c r="J421" s="50" t="n">
        <v>0</v>
      </c>
      <c r="K421" s="50" t="n">
        <v>1</v>
      </c>
      <c r="L421" s="50" t="n">
        <v>0</v>
      </c>
      <c r="M421" s="50" t="n">
        <v>457</v>
      </c>
      <c r="N421" s="51" t="n">
        <v>3.77685950413223</v>
      </c>
      <c r="O421" s="52"/>
      <c r="P421" s="41" t="b">
        <f aca="false">TRUE()</f>
        <v>1</v>
      </c>
      <c r="Q421" s="41" t="s">
        <v>854</v>
      </c>
      <c r="R421" s="2" t="s">
        <v>843</v>
      </c>
      <c r="S421" s="2" t="s">
        <v>854</v>
      </c>
      <c r="T421" s="2" t="n">
        <v>121</v>
      </c>
      <c r="U421" s="2" t="n">
        <v>22</v>
      </c>
      <c r="V421" s="2" t="n">
        <v>22</v>
      </c>
      <c r="W421" s="2" t="n">
        <v>0</v>
      </c>
      <c r="X421" s="2" t="n">
        <v>99</v>
      </c>
      <c r="Y421" s="2" t="n">
        <v>98</v>
      </c>
      <c r="Z421" s="2" t="n">
        <v>0</v>
      </c>
      <c r="AA421" s="2" t="n">
        <v>0</v>
      </c>
      <c r="AB421" s="2" t="n">
        <v>1</v>
      </c>
      <c r="AC421" s="2" t="n">
        <v>0</v>
      </c>
      <c r="AD421" s="2" t="n">
        <v>457</v>
      </c>
    </row>
    <row r="422" s="41" customFormat="true" ht="11.25" hidden="false" customHeight="false" outlineLevel="0" collapsed="false">
      <c r="A422" s="92" t="s">
        <v>856</v>
      </c>
      <c r="B422" s="56" t="s">
        <v>857</v>
      </c>
      <c r="C422" s="49" t="n">
        <v>0</v>
      </c>
      <c r="D422" s="49" t="n">
        <v>0</v>
      </c>
      <c r="E422" s="49" t="n">
        <v>0</v>
      </c>
      <c r="F422" s="49" t="n">
        <v>0</v>
      </c>
      <c r="G422" s="49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51" t="n">
        <v>0</v>
      </c>
      <c r="O422" s="52"/>
      <c r="P422" s="41" t="b">
        <f aca="false">TRUE()</f>
        <v>1</v>
      </c>
      <c r="Q422" s="88" t="s">
        <v>856</v>
      </c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</row>
    <row r="423" s="41" customFormat="true" ht="11.25" hidden="false" customHeight="false" outlineLevel="0" collapsed="false">
      <c r="A423" s="92" t="s">
        <v>858</v>
      </c>
      <c r="B423" s="56" t="s">
        <v>859</v>
      </c>
      <c r="C423" s="49" t="n">
        <v>286</v>
      </c>
      <c r="D423" s="50" t="n">
        <v>153</v>
      </c>
      <c r="E423" s="50" t="n">
        <v>82</v>
      </c>
      <c r="F423" s="50" t="n">
        <v>71</v>
      </c>
      <c r="G423" s="50" t="n">
        <v>133</v>
      </c>
      <c r="H423" s="50" t="n">
        <v>113</v>
      </c>
      <c r="I423" s="50" t="n">
        <v>11</v>
      </c>
      <c r="J423" s="50" t="n">
        <v>1</v>
      </c>
      <c r="K423" s="50" t="n">
        <v>8</v>
      </c>
      <c r="L423" s="50" t="n">
        <v>0</v>
      </c>
      <c r="M423" s="50" t="n">
        <v>1964</v>
      </c>
      <c r="N423" s="51" t="n">
        <v>6.86713286713287</v>
      </c>
      <c r="O423" s="52"/>
      <c r="P423" s="41" t="b">
        <f aca="false">TRUE()</f>
        <v>1</v>
      </c>
      <c r="Q423" s="41" t="s">
        <v>858</v>
      </c>
      <c r="R423" s="109" t="s">
        <v>843</v>
      </c>
      <c r="S423" s="109" t="s">
        <v>858</v>
      </c>
      <c r="T423" s="109" t="n">
        <v>286</v>
      </c>
      <c r="U423" s="109" t="n">
        <v>153</v>
      </c>
      <c r="V423" s="109" t="n">
        <v>82</v>
      </c>
      <c r="W423" s="109" t="n">
        <v>71</v>
      </c>
      <c r="X423" s="109" t="n">
        <v>133</v>
      </c>
      <c r="Y423" s="109" t="n">
        <v>113</v>
      </c>
      <c r="Z423" s="109" t="n">
        <v>11</v>
      </c>
      <c r="AA423" s="109" t="n">
        <v>1</v>
      </c>
      <c r="AB423" s="109" t="n">
        <v>8</v>
      </c>
      <c r="AC423" s="109" t="n">
        <v>0</v>
      </c>
      <c r="AD423" s="109" t="n">
        <v>1964</v>
      </c>
    </row>
    <row r="424" customFormat="false" ht="22.5" hidden="false" customHeight="false" outlineLevel="0" collapsed="false">
      <c r="A424" s="92" t="s">
        <v>860</v>
      </c>
      <c r="B424" s="44" t="s">
        <v>861</v>
      </c>
      <c r="C424" s="49" t="n">
        <v>44759</v>
      </c>
      <c r="D424" s="50" t="n">
        <v>13426</v>
      </c>
      <c r="E424" s="50" t="n">
        <v>11654</v>
      </c>
      <c r="F424" s="50" t="n">
        <v>1772</v>
      </c>
      <c r="G424" s="50" t="n">
        <v>31333</v>
      </c>
      <c r="H424" s="50" t="n">
        <v>26811</v>
      </c>
      <c r="I424" s="50" t="n">
        <v>2769</v>
      </c>
      <c r="J424" s="50" t="n">
        <v>417</v>
      </c>
      <c r="K424" s="50" t="n">
        <v>942</v>
      </c>
      <c r="L424" s="50" t="n">
        <v>394</v>
      </c>
      <c r="M424" s="50" t="n">
        <v>216182</v>
      </c>
      <c r="N424" s="51" t="n">
        <v>4.82991130275475</v>
      </c>
      <c r="O424" s="52"/>
      <c r="P424" s="41" t="b">
        <f aca="false">TRUE()</f>
        <v>1</v>
      </c>
      <c r="Q424" s="41" t="s">
        <v>860</v>
      </c>
      <c r="R424" s="2" t="s">
        <v>843</v>
      </c>
      <c r="S424" s="2" t="s">
        <v>860</v>
      </c>
      <c r="T424" s="2" t="n">
        <v>44759</v>
      </c>
      <c r="U424" s="2" t="n">
        <v>13426</v>
      </c>
      <c r="V424" s="2" t="n">
        <v>11654</v>
      </c>
      <c r="W424" s="2" t="n">
        <v>1772</v>
      </c>
      <c r="X424" s="2" t="n">
        <v>31333</v>
      </c>
      <c r="Y424" s="2" t="n">
        <v>26811</v>
      </c>
      <c r="Z424" s="2" t="n">
        <v>2769</v>
      </c>
      <c r="AA424" s="2" t="n">
        <v>417</v>
      </c>
      <c r="AB424" s="2" t="n">
        <v>942</v>
      </c>
      <c r="AC424" s="2" t="n">
        <v>394</v>
      </c>
      <c r="AD424" s="2" t="n">
        <v>216182</v>
      </c>
    </row>
    <row r="425" customFormat="false" ht="11.25" hidden="false" customHeight="false" outlineLevel="0" collapsed="false">
      <c r="A425" s="92"/>
      <c r="B425" s="44"/>
      <c r="C425" s="49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2"/>
      <c r="P425" s="41"/>
      <c r="Q425" s="41"/>
    </row>
    <row r="426" customFormat="false" ht="22.5" hidden="false" customHeight="false" outlineLevel="0" collapsed="false">
      <c r="A426" s="44"/>
      <c r="B426" s="45" t="s">
        <v>862</v>
      </c>
      <c r="C426" s="46" t="n">
        <v>296454</v>
      </c>
      <c r="D426" s="46" t="n">
        <v>130925</v>
      </c>
      <c r="E426" s="46" t="n">
        <v>121402</v>
      </c>
      <c r="F426" s="46" t="n">
        <v>9523</v>
      </c>
      <c r="G426" s="46" t="n">
        <v>165529</v>
      </c>
      <c r="H426" s="46" t="n">
        <v>134082</v>
      </c>
      <c r="I426" s="46" t="n">
        <v>22271</v>
      </c>
      <c r="J426" s="46" t="n">
        <v>2954</v>
      </c>
      <c r="K426" s="46" t="n">
        <v>4947</v>
      </c>
      <c r="L426" s="46" t="n">
        <v>1275</v>
      </c>
      <c r="M426" s="46" t="n">
        <v>1642610</v>
      </c>
      <c r="N426" s="39" t="n">
        <v>5.54085962746328</v>
      </c>
      <c r="O426" s="47"/>
      <c r="P426" s="41" t="b">
        <f aca="false">TRUE()</f>
        <v>1</v>
      </c>
      <c r="Q426" s="41"/>
    </row>
    <row r="427" customFormat="false" ht="11.25" hidden="false" customHeight="false" outlineLevel="0" collapsed="false">
      <c r="A427" s="74" t="n">
        <v>49</v>
      </c>
      <c r="B427" s="44" t="s">
        <v>863</v>
      </c>
      <c r="C427" s="49" t="n">
        <v>132307</v>
      </c>
      <c r="D427" s="50" t="n">
        <v>49052</v>
      </c>
      <c r="E427" s="50" t="n">
        <v>48130</v>
      </c>
      <c r="F427" s="50" t="n">
        <v>922</v>
      </c>
      <c r="G427" s="50" t="n">
        <v>83255</v>
      </c>
      <c r="H427" s="50" t="n">
        <v>68222</v>
      </c>
      <c r="I427" s="50" t="n">
        <v>11724</v>
      </c>
      <c r="J427" s="50" t="n">
        <v>1211</v>
      </c>
      <c r="K427" s="50" t="n">
        <v>1843</v>
      </c>
      <c r="L427" s="50" t="n">
        <v>255</v>
      </c>
      <c r="M427" s="50" t="n">
        <v>774388</v>
      </c>
      <c r="N427" s="51" t="n">
        <v>5.85296318410968</v>
      </c>
      <c r="O427" s="52"/>
      <c r="P427" s="41" t="b">
        <f aca="false">TRUE()</f>
        <v>1</v>
      </c>
      <c r="Q427" s="41" t="s">
        <v>864</v>
      </c>
      <c r="R427" s="2" t="s">
        <v>865</v>
      </c>
      <c r="T427" s="2" t="n">
        <v>132307</v>
      </c>
      <c r="U427" s="2" t="n">
        <v>49052</v>
      </c>
      <c r="V427" s="2" t="n">
        <v>48130</v>
      </c>
      <c r="W427" s="2" t="n">
        <v>922</v>
      </c>
      <c r="X427" s="2" t="n">
        <v>83255</v>
      </c>
      <c r="Y427" s="2" t="n">
        <v>68222</v>
      </c>
      <c r="Z427" s="2" t="n">
        <v>11724</v>
      </c>
      <c r="AA427" s="2" t="n">
        <v>1211</v>
      </c>
      <c r="AB427" s="2" t="n">
        <v>1843</v>
      </c>
      <c r="AC427" s="2" t="n">
        <v>255</v>
      </c>
      <c r="AD427" s="2" t="n">
        <v>774388</v>
      </c>
    </row>
    <row r="428" s="41" customFormat="true" ht="11.25" hidden="false" customHeight="false" outlineLevel="0" collapsed="false">
      <c r="A428" s="68" t="s">
        <v>866</v>
      </c>
      <c r="B428" s="44" t="s">
        <v>867</v>
      </c>
      <c r="C428" s="49" t="n">
        <v>7803</v>
      </c>
      <c r="D428" s="50" t="n">
        <v>3257</v>
      </c>
      <c r="E428" s="50" t="n">
        <v>3145</v>
      </c>
      <c r="F428" s="50" t="n">
        <v>112</v>
      </c>
      <c r="G428" s="50" t="n">
        <v>4546</v>
      </c>
      <c r="H428" s="50" t="n">
        <v>3717</v>
      </c>
      <c r="I428" s="50" t="n">
        <v>532</v>
      </c>
      <c r="J428" s="50" t="n">
        <v>83</v>
      </c>
      <c r="K428" s="50" t="n">
        <v>184</v>
      </c>
      <c r="L428" s="50" t="n">
        <v>30</v>
      </c>
      <c r="M428" s="50" t="n">
        <v>39882</v>
      </c>
      <c r="N428" s="51" t="n">
        <v>5.11111111111111</v>
      </c>
      <c r="O428" s="52"/>
      <c r="P428" s="41" t="b">
        <f aca="false">TRUE()</f>
        <v>1</v>
      </c>
      <c r="Q428" s="41" t="s">
        <v>866</v>
      </c>
      <c r="R428" s="2" t="s">
        <v>864</v>
      </c>
      <c r="S428" s="2" t="s">
        <v>866</v>
      </c>
      <c r="T428" s="2" t="n">
        <v>7803</v>
      </c>
      <c r="U428" s="2" t="n">
        <v>3257</v>
      </c>
      <c r="V428" s="2" t="n">
        <v>3145</v>
      </c>
      <c r="W428" s="2" t="n">
        <v>112</v>
      </c>
      <c r="X428" s="2" t="n">
        <v>4546</v>
      </c>
      <c r="Y428" s="2" t="n">
        <v>3717</v>
      </c>
      <c r="Z428" s="2" t="n">
        <v>532</v>
      </c>
      <c r="AA428" s="2" t="n">
        <v>83</v>
      </c>
      <c r="AB428" s="2" t="n">
        <v>184</v>
      </c>
      <c r="AC428" s="2" t="n">
        <v>30</v>
      </c>
      <c r="AD428" s="2" t="n">
        <v>39882</v>
      </c>
    </row>
    <row r="429" s="109" customFormat="true" ht="11.25" hidden="false" customHeight="false" outlineLevel="0" collapsed="false">
      <c r="A429" s="68" t="s">
        <v>868</v>
      </c>
      <c r="B429" s="44" t="s">
        <v>869</v>
      </c>
      <c r="C429" s="49" t="n">
        <v>6614</v>
      </c>
      <c r="D429" s="50" t="n">
        <v>2291</v>
      </c>
      <c r="E429" s="50" t="n">
        <v>2215</v>
      </c>
      <c r="F429" s="50" t="n">
        <v>76</v>
      </c>
      <c r="G429" s="50" t="n">
        <v>4323</v>
      </c>
      <c r="H429" s="50" t="n">
        <v>3562</v>
      </c>
      <c r="I429" s="50" t="n">
        <v>554</v>
      </c>
      <c r="J429" s="50" t="n">
        <v>94</v>
      </c>
      <c r="K429" s="50" t="n">
        <v>108</v>
      </c>
      <c r="L429" s="50" t="n">
        <v>5</v>
      </c>
      <c r="M429" s="50" t="n">
        <v>51097</v>
      </c>
      <c r="N429" s="51" t="n">
        <v>7.72558209857877</v>
      </c>
      <c r="O429" s="52"/>
      <c r="P429" s="41" t="b">
        <f aca="false">TRUE()</f>
        <v>1</v>
      </c>
      <c r="Q429" s="41" t="s">
        <v>868</v>
      </c>
      <c r="R429" s="2" t="s">
        <v>864</v>
      </c>
      <c r="S429" s="2" t="s">
        <v>868</v>
      </c>
      <c r="T429" s="2" t="n">
        <v>6614</v>
      </c>
      <c r="U429" s="2" t="n">
        <v>2291</v>
      </c>
      <c r="V429" s="2" t="n">
        <v>2215</v>
      </c>
      <c r="W429" s="2" t="n">
        <v>76</v>
      </c>
      <c r="X429" s="2" t="n">
        <v>4323</v>
      </c>
      <c r="Y429" s="2" t="n">
        <v>3562</v>
      </c>
      <c r="Z429" s="2" t="n">
        <v>554</v>
      </c>
      <c r="AA429" s="2" t="n">
        <v>94</v>
      </c>
      <c r="AB429" s="2" t="n">
        <v>108</v>
      </c>
      <c r="AC429" s="2" t="n">
        <v>5</v>
      </c>
      <c r="AD429" s="2" t="n">
        <v>51097</v>
      </c>
    </row>
    <row r="430" customFormat="false" ht="11.25" hidden="false" customHeight="false" outlineLevel="0" collapsed="false">
      <c r="A430" s="68" t="s">
        <v>870</v>
      </c>
      <c r="B430" s="44" t="s">
        <v>871</v>
      </c>
      <c r="C430" s="49" t="n">
        <v>43070</v>
      </c>
      <c r="D430" s="50" t="n">
        <v>18296</v>
      </c>
      <c r="E430" s="50" t="n">
        <v>18033</v>
      </c>
      <c r="F430" s="50" t="n">
        <v>263</v>
      </c>
      <c r="G430" s="50" t="n">
        <v>24774</v>
      </c>
      <c r="H430" s="50" t="n">
        <v>20302</v>
      </c>
      <c r="I430" s="50" t="n">
        <v>3556</v>
      </c>
      <c r="J430" s="50" t="n">
        <v>255</v>
      </c>
      <c r="K430" s="50" t="n">
        <v>536</v>
      </c>
      <c r="L430" s="50" t="n">
        <v>125</v>
      </c>
      <c r="M430" s="50" t="n">
        <v>169735</v>
      </c>
      <c r="N430" s="51" t="n">
        <v>3.94091014627351</v>
      </c>
      <c r="O430" s="52"/>
      <c r="P430" s="41" t="b">
        <f aca="false">TRUE()</f>
        <v>1</v>
      </c>
      <c r="Q430" s="41" t="s">
        <v>870</v>
      </c>
      <c r="R430" s="2" t="s">
        <v>864</v>
      </c>
      <c r="S430" s="2" t="s">
        <v>870</v>
      </c>
      <c r="T430" s="2" t="n">
        <v>43070</v>
      </c>
      <c r="U430" s="2" t="n">
        <v>18296</v>
      </c>
      <c r="V430" s="2" t="n">
        <v>18033</v>
      </c>
      <c r="W430" s="2" t="n">
        <v>263</v>
      </c>
      <c r="X430" s="2" t="n">
        <v>24774</v>
      </c>
      <c r="Y430" s="2" t="n">
        <v>20302</v>
      </c>
      <c r="Z430" s="2" t="n">
        <v>3556</v>
      </c>
      <c r="AA430" s="2" t="n">
        <v>255</v>
      </c>
      <c r="AB430" s="2" t="n">
        <v>536</v>
      </c>
      <c r="AC430" s="2" t="n">
        <v>125</v>
      </c>
      <c r="AD430" s="2" t="n">
        <v>169735</v>
      </c>
    </row>
    <row r="431" customFormat="false" ht="11.25" hidden="false" customHeight="false" outlineLevel="0" collapsed="false">
      <c r="A431" s="98" t="s">
        <v>872</v>
      </c>
      <c r="B431" s="62" t="s">
        <v>873</v>
      </c>
      <c r="C431" s="63" t="n">
        <v>6656</v>
      </c>
      <c r="D431" s="64" t="n">
        <v>2455</v>
      </c>
      <c r="E431" s="64" t="n">
        <v>2399</v>
      </c>
      <c r="F431" s="64" t="n">
        <v>56</v>
      </c>
      <c r="G431" s="64" t="n">
        <v>4201</v>
      </c>
      <c r="H431" s="64" t="n">
        <v>3418</v>
      </c>
      <c r="I431" s="64" t="n">
        <v>499</v>
      </c>
      <c r="J431" s="64" t="n">
        <v>131</v>
      </c>
      <c r="K431" s="64" t="n">
        <v>138</v>
      </c>
      <c r="L431" s="64" t="n">
        <v>15</v>
      </c>
      <c r="M431" s="64" t="n">
        <v>23662</v>
      </c>
      <c r="N431" s="65" t="n">
        <v>3.55498798076923</v>
      </c>
      <c r="O431" s="52"/>
      <c r="P431" s="41" t="b">
        <f aca="false">TRUE()</f>
        <v>1</v>
      </c>
      <c r="Q431" s="41" t="s">
        <v>872</v>
      </c>
      <c r="R431" s="2" t="s">
        <v>864</v>
      </c>
      <c r="S431" s="2" t="s">
        <v>872</v>
      </c>
      <c r="T431" s="2" t="n">
        <v>6656</v>
      </c>
      <c r="U431" s="2" t="n">
        <v>2455</v>
      </c>
      <c r="V431" s="2" t="n">
        <v>2399</v>
      </c>
      <c r="W431" s="2" t="n">
        <v>56</v>
      </c>
      <c r="X431" s="2" t="n">
        <v>4201</v>
      </c>
      <c r="Y431" s="2" t="n">
        <v>3418</v>
      </c>
      <c r="Z431" s="2" t="n">
        <v>499</v>
      </c>
      <c r="AA431" s="2" t="n">
        <v>131</v>
      </c>
      <c r="AB431" s="2" t="n">
        <v>138</v>
      </c>
      <c r="AC431" s="2" t="n">
        <v>15</v>
      </c>
      <c r="AD431" s="2" t="n">
        <v>23662</v>
      </c>
    </row>
    <row r="432" customFormat="false" ht="11.25" hidden="false" customHeight="false" outlineLevel="0" collapsed="false">
      <c r="A432" s="68" t="s">
        <v>874</v>
      </c>
      <c r="B432" s="44" t="s">
        <v>875</v>
      </c>
      <c r="C432" s="49" t="n">
        <v>27825</v>
      </c>
      <c r="D432" s="50" t="n">
        <v>9340</v>
      </c>
      <c r="E432" s="50" t="n">
        <v>9187</v>
      </c>
      <c r="F432" s="50" t="n">
        <v>153</v>
      </c>
      <c r="G432" s="50" t="n">
        <v>18485</v>
      </c>
      <c r="H432" s="50" t="n">
        <v>14765</v>
      </c>
      <c r="I432" s="50" t="n">
        <v>3207</v>
      </c>
      <c r="J432" s="50" t="n">
        <v>249</v>
      </c>
      <c r="K432" s="50" t="n">
        <v>253</v>
      </c>
      <c r="L432" s="50" t="n">
        <v>11</v>
      </c>
      <c r="M432" s="50" t="n">
        <v>242440</v>
      </c>
      <c r="N432" s="51" t="n">
        <v>8.7130278526505</v>
      </c>
      <c r="O432" s="52"/>
      <c r="P432" s="41" t="b">
        <f aca="false">TRUE()</f>
        <v>1</v>
      </c>
      <c r="Q432" s="41" t="s">
        <v>874</v>
      </c>
      <c r="R432" s="2" t="s">
        <v>864</v>
      </c>
      <c r="S432" s="2" t="s">
        <v>874</v>
      </c>
      <c r="T432" s="2" t="n">
        <v>27825</v>
      </c>
      <c r="U432" s="2" t="n">
        <v>9340</v>
      </c>
      <c r="V432" s="2" t="n">
        <v>9187</v>
      </c>
      <c r="W432" s="2" t="n">
        <v>153</v>
      </c>
      <c r="X432" s="2" t="n">
        <v>18485</v>
      </c>
      <c r="Y432" s="2" t="n">
        <v>14765</v>
      </c>
      <c r="Z432" s="2" t="n">
        <v>3207</v>
      </c>
      <c r="AA432" s="2" t="n">
        <v>249</v>
      </c>
      <c r="AB432" s="2" t="n">
        <v>253</v>
      </c>
      <c r="AC432" s="2" t="n">
        <v>11</v>
      </c>
      <c r="AD432" s="2" t="n">
        <v>242440</v>
      </c>
    </row>
    <row r="433" customFormat="false" ht="11.25" hidden="false" customHeight="false" outlineLevel="0" collapsed="false">
      <c r="A433" s="68" t="s">
        <v>876</v>
      </c>
      <c r="B433" s="44" t="s">
        <v>877</v>
      </c>
      <c r="C433" s="49" t="n">
        <v>35415</v>
      </c>
      <c r="D433" s="50" t="n">
        <v>11943</v>
      </c>
      <c r="E433" s="50" t="n">
        <v>11764</v>
      </c>
      <c r="F433" s="50" t="n">
        <v>179</v>
      </c>
      <c r="G433" s="50" t="n">
        <v>23472</v>
      </c>
      <c r="H433" s="50" t="n">
        <v>19515</v>
      </c>
      <c r="I433" s="50" t="n">
        <v>3115</v>
      </c>
      <c r="J433" s="50" t="n">
        <v>261</v>
      </c>
      <c r="K433" s="50" t="n">
        <v>515</v>
      </c>
      <c r="L433" s="50" t="n">
        <v>66</v>
      </c>
      <c r="M433" s="50" t="n">
        <v>215151</v>
      </c>
      <c r="N433" s="51" t="n">
        <v>6.07513765353664</v>
      </c>
      <c r="O433" s="52"/>
      <c r="P433" s="41" t="b">
        <f aca="false">TRUE()</f>
        <v>1</v>
      </c>
      <c r="Q433" s="41" t="s">
        <v>876</v>
      </c>
      <c r="R433" s="2" t="s">
        <v>864</v>
      </c>
      <c r="S433" s="2" t="s">
        <v>876</v>
      </c>
      <c r="T433" s="2" t="n">
        <v>35415</v>
      </c>
      <c r="U433" s="2" t="n">
        <v>11943</v>
      </c>
      <c r="V433" s="2" t="n">
        <v>11764</v>
      </c>
      <c r="W433" s="2" t="n">
        <v>179</v>
      </c>
      <c r="X433" s="2" t="n">
        <v>23472</v>
      </c>
      <c r="Y433" s="2" t="n">
        <v>19515</v>
      </c>
      <c r="Z433" s="2" t="n">
        <v>3115</v>
      </c>
      <c r="AA433" s="2" t="n">
        <v>261</v>
      </c>
      <c r="AB433" s="2" t="n">
        <v>515</v>
      </c>
      <c r="AC433" s="2" t="n">
        <v>66</v>
      </c>
      <c r="AD433" s="2" t="n">
        <v>215151</v>
      </c>
    </row>
    <row r="434" customFormat="false" ht="11.25" hidden="false" customHeight="false" outlineLevel="0" collapsed="false">
      <c r="A434" s="68" t="s">
        <v>878</v>
      </c>
      <c r="B434" s="44" t="s">
        <v>879</v>
      </c>
      <c r="C434" s="49" t="n">
        <v>2796</v>
      </c>
      <c r="D434" s="50" t="n">
        <v>915</v>
      </c>
      <c r="E434" s="50" t="n">
        <v>888</v>
      </c>
      <c r="F434" s="50" t="n">
        <v>27</v>
      </c>
      <c r="G434" s="50" t="n">
        <v>1881</v>
      </c>
      <c r="H434" s="50" t="n">
        <v>1591</v>
      </c>
      <c r="I434" s="50" t="n">
        <v>180</v>
      </c>
      <c r="J434" s="50" t="n">
        <v>33</v>
      </c>
      <c r="K434" s="50" t="n">
        <v>76</v>
      </c>
      <c r="L434" s="50" t="n">
        <v>1</v>
      </c>
      <c r="M434" s="50" t="n">
        <v>14798</v>
      </c>
      <c r="N434" s="51" t="n">
        <v>5.29256080114449</v>
      </c>
      <c r="O434" s="52"/>
      <c r="P434" s="41" t="b">
        <f aca="false">TRUE()</f>
        <v>1</v>
      </c>
      <c r="Q434" s="41" t="s">
        <v>878</v>
      </c>
      <c r="R434" s="2" t="s">
        <v>864</v>
      </c>
      <c r="S434" s="2" t="s">
        <v>878</v>
      </c>
      <c r="T434" s="2" t="n">
        <v>2796</v>
      </c>
      <c r="U434" s="2" t="n">
        <v>915</v>
      </c>
      <c r="V434" s="2" t="n">
        <v>888</v>
      </c>
      <c r="W434" s="2" t="n">
        <v>27</v>
      </c>
      <c r="X434" s="2" t="n">
        <v>1881</v>
      </c>
      <c r="Y434" s="2" t="n">
        <v>1591</v>
      </c>
      <c r="Z434" s="2" t="n">
        <v>180</v>
      </c>
      <c r="AA434" s="2" t="n">
        <v>33</v>
      </c>
      <c r="AB434" s="2" t="n">
        <v>76</v>
      </c>
      <c r="AC434" s="2" t="n">
        <v>1</v>
      </c>
      <c r="AD434" s="2" t="n">
        <v>14798</v>
      </c>
    </row>
    <row r="435" customFormat="false" ht="22.5" hidden="false" customHeight="false" outlineLevel="0" collapsed="false">
      <c r="A435" s="68" t="s">
        <v>880</v>
      </c>
      <c r="B435" s="44" t="s">
        <v>881</v>
      </c>
      <c r="C435" s="49" t="n">
        <v>1046</v>
      </c>
      <c r="D435" s="50" t="n">
        <v>335</v>
      </c>
      <c r="E435" s="50" t="n">
        <v>294</v>
      </c>
      <c r="F435" s="50" t="n">
        <v>41</v>
      </c>
      <c r="G435" s="50" t="n">
        <v>711</v>
      </c>
      <c r="H435" s="50" t="n">
        <v>618</v>
      </c>
      <c r="I435" s="50" t="n">
        <v>49</v>
      </c>
      <c r="J435" s="50" t="n">
        <v>31</v>
      </c>
      <c r="K435" s="50" t="n">
        <v>11</v>
      </c>
      <c r="L435" s="50" t="n">
        <v>2</v>
      </c>
      <c r="M435" s="50" t="n">
        <v>11213</v>
      </c>
      <c r="N435" s="51" t="n">
        <v>10.7198852772467</v>
      </c>
      <c r="O435" s="52"/>
      <c r="P435" s="41" t="b">
        <f aca="false">TRUE()</f>
        <v>1</v>
      </c>
      <c r="Q435" s="88" t="s">
        <v>880</v>
      </c>
      <c r="R435" s="2" t="s">
        <v>864</v>
      </c>
      <c r="S435" s="2" t="s">
        <v>880</v>
      </c>
      <c r="T435" s="2" t="n">
        <v>1046</v>
      </c>
      <c r="U435" s="2" t="n">
        <v>335</v>
      </c>
      <c r="V435" s="2" t="n">
        <v>294</v>
      </c>
      <c r="W435" s="2" t="n">
        <v>41</v>
      </c>
      <c r="X435" s="2" t="n">
        <v>711</v>
      </c>
      <c r="Y435" s="2" t="n">
        <v>618</v>
      </c>
      <c r="Z435" s="2" t="n">
        <v>49</v>
      </c>
      <c r="AA435" s="2" t="n">
        <v>31</v>
      </c>
      <c r="AB435" s="2" t="n">
        <v>11</v>
      </c>
      <c r="AC435" s="2" t="n">
        <v>2</v>
      </c>
      <c r="AD435" s="2" t="n">
        <v>11213</v>
      </c>
    </row>
    <row r="436" customFormat="false" ht="11.25" hidden="false" customHeight="false" outlineLevel="0" collapsed="false">
      <c r="A436" s="68" t="s">
        <v>882</v>
      </c>
      <c r="B436" s="44" t="s">
        <v>883</v>
      </c>
      <c r="C436" s="49" t="n">
        <v>1082</v>
      </c>
      <c r="D436" s="50" t="n">
        <v>220</v>
      </c>
      <c r="E436" s="50" t="n">
        <v>205</v>
      </c>
      <c r="F436" s="50" t="n">
        <v>15</v>
      </c>
      <c r="G436" s="50" t="n">
        <v>862</v>
      </c>
      <c r="H436" s="50" t="n">
        <v>734</v>
      </c>
      <c r="I436" s="50" t="n">
        <v>32</v>
      </c>
      <c r="J436" s="50" t="n">
        <v>74</v>
      </c>
      <c r="K436" s="50" t="n">
        <v>22</v>
      </c>
      <c r="L436" s="50" t="n">
        <v>0</v>
      </c>
      <c r="M436" s="50" t="n">
        <v>6410</v>
      </c>
      <c r="N436" s="51" t="n">
        <v>5.92421441774492</v>
      </c>
      <c r="O436" s="52"/>
      <c r="P436" s="41" t="b">
        <f aca="false">TRUE()</f>
        <v>1</v>
      </c>
      <c r="Q436" s="41" t="s">
        <v>882</v>
      </c>
      <c r="R436" s="2" t="s">
        <v>864</v>
      </c>
      <c r="S436" s="2" t="s">
        <v>882</v>
      </c>
      <c r="T436" s="2" t="n">
        <v>1082</v>
      </c>
      <c r="U436" s="2" t="n">
        <v>220</v>
      </c>
      <c r="V436" s="2" t="n">
        <v>205</v>
      </c>
      <c r="W436" s="2" t="n">
        <v>15</v>
      </c>
      <c r="X436" s="2" t="n">
        <v>862</v>
      </c>
      <c r="Y436" s="2" t="n">
        <v>734</v>
      </c>
      <c r="Z436" s="2" t="n">
        <v>32</v>
      </c>
      <c r="AA436" s="2" t="n">
        <v>74</v>
      </c>
      <c r="AB436" s="2" t="n">
        <v>22</v>
      </c>
      <c r="AC436" s="2" t="n">
        <v>0</v>
      </c>
      <c r="AD436" s="2" t="n">
        <v>6410</v>
      </c>
    </row>
    <row r="437" s="73" customFormat="true" ht="11.25" hidden="false" customHeight="false" outlineLevel="0" collapsed="false">
      <c r="A437" s="74" t="n">
        <v>50</v>
      </c>
      <c r="B437" s="44" t="s">
        <v>884</v>
      </c>
      <c r="C437" s="49" t="n">
        <v>11434</v>
      </c>
      <c r="D437" s="50" t="n">
        <v>3874</v>
      </c>
      <c r="E437" s="50" t="n">
        <v>3706</v>
      </c>
      <c r="F437" s="50" t="n">
        <v>168</v>
      </c>
      <c r="G437" s="50" t="n">
        <v>7560</v>
      </c>
      <c r="H437" s="50" t="n">
        <v>5283</v>
      </c>
      <c r="I437" s="50" t="n">
        <v>1148</v>
      </c>
      <c r="J437" s="50" t="n">
        <v>459</v>
      </c>
      <c r="K437" s="50" t="n">
        <v>547</v>
      </c>
      <c r="L437" s="50" t="n">
        <v>123</v>
      </c>
      <c r="M437" s="50" t="n">
        <v>39015</v>
      </c>
      <c r="N437" s="51" t="n">
        <v>3.41219170893825</v>
      </c>
      <c r="O437" s="52"/>
      <c r="P437" s="41" t="b">
        <f aca="false">TRUE()</f>
        <v>1</v>
      </c>
      <c r="Q437" s="41" t="s">
        <v>885</v>
      </c>
      <c r="R437" s="89" t="s">
        <v>886</v>
      </c>
      <c r="S437" s="89"/>
      <c r="T437" s="89" t="n">
        <v>11434</v>
      </c>
      <c r="U437" s="89" t="n">
        <v>3874</v>
      </c>
      <c r="V437" s="89" t="n">
        <v>3706</v>
      </c>
      <c r="W437" s="89" t="n">
        <v>168</v>
      </c>
      <c r="X437" s="89" t="n">
        <v>7560</v>
      </c>
      <c r="Y437" s="89" t="n">
        <v>5283</v>
      </c>
      <c r="Z437" s="89" t="n">
        <v>1148</v>
      </c>
      <c r="AA437" s="89" t="n">
        <v>459</v>
      </c>
      <c r="AB437" s="89" t="n">
        <v>547</v>
      </c>
      <c r="AC437" s="89" t="n">
        <v>123</v>
      </c>
      <c r="AD437" s="89" t="n">
        <v>39015</v>
      </c>
    </row>
    <row r="438" customFormat="false" ht="22.5" hidden="false" customHeight="false" outlineLevel="0" collapsed="false">
      <c r="A438" s="68" t="s">
        <v>887</v>
      </c>
      <c r="B438" s="44" t="s">
        <v>888</v>
      </c>
      <c r="C438" s="49" t="n">
        <v>1404</v>
      </c>
      <c r="D438" s="50" t="n">
        <v>390</v>
      </c>
      <c r="E438" s="50" t="n">
        <v>368</v>
      </c>
      <c r="F438" s="50" t="n">
        <v>22</v>
      </c>
      <c r="G438" s="50" t="n">
        <v>1014</v>
      </c>
      <c r="H438" s="50" t="n">
        <v>640</v>
      </c>
      <c r="I438" s="50" t="n">
        <v>231</v>
      </c>
      <c r="J438" s="50" t="n">
        <v>61</v>
      </c>
      <c r="K438" s="50" t="n">
        <v>69</v>
      </c>
      <c r="L438" s="50" t="n">
        <v>13</v>
      </c>
      <c r="M438" s="50" t="n">
        <v>4623</v>
      </c>
      <c r="N438" s="51" t="n">
        <v>3.29273504273504</v>
      </c>
      <c r="O438" s="52"/>
      <c r="P438" s="41" t="b">
        <f aca="false">TRUE()</f>
        <v>1</v>
      </c>
      <c r="Q438" s="41" t="s">
        <v>887</v>
      </c>
      <c r="R438" s="2" t="s">
        <v>885</v>
      </c>
      <c r="S438" s="2" t="s">
        <v>887</v>
      </c>
      <c r="T438" s="2" t="n">
        <v>1404</v>
      </c>
      <c r="U438" s="2" t="n">
        <v>390</v>
      </c>
      <c r="V438" s="2" t="n">
        <v>368</v>
      </c>
      <c r="W438" s="2" t="n">
        <v>22</v>
      </c>
      <c r="X438" s="2" t="n">
        <v>1014</v>
      </c>
      <c r="Y438" s="2" t="n">
        <v>640</v>
      </c>
      <c r="Z438" s="2" t="n">
        <v>231</v>
      </c>
      <c r="AA438" s="2" t="n">
        <v>61</v>
      </c>
      <c r="AB438" s="2" t="n">
        <v>69</v>
      </c>
      <c r="AC438" s="2" t="n">
        <v>13</v>
      </c>
      <c r="AD438" s="2" t="n">
        <v>4623</v>
      </c>
    </row>
    <row r="439" customFormat="false" ht="22.5" hidden="false" customHeight="false" outlineLevel="0" collapsed="false">
      <c r="A439" s="68" t="s">
        <v>889</v>
      </c>
      <c r="B439" s="44" t="s">
        <v>890</v>
      </c>
      <c r="C439" s="49" t="n">
        <v>742</v>
      </c>
      <c r="D439" s="50" t="n">
        <v>292</v>
      </c>
      <c r="E439" s="50" t="n">
        <v>284</v>
      </c>
      <c r="F439" s="50" t="n">
        <v>8</v>
      </c>
      <c r="G439" s="50" t="n">
        <v>450</v>
      </c>
      <c r="H439" s="50" t="n">
        <v>322</v>
      </c>
      <c r="I439" s="50" t="n">
        <v>46</v>
      </c>
      <c r="J439" s="50" t="n">
        <v>38</v>
      </c>
      <c r="K439" s="50" t="n">
        <v>27</v>
      </c>
      <c r="L439" s="50" t="n">
        <v>17</v>
      </c>
      <c r="M439" s="50" t="n">
        <v>2144</v>
      </c>
      <c r="N439" s="51" t="n">
        <v>2.88948787061995</v>
      </c>
      <c r="O439" s="52"/>
      <c r="P439" s="41" t="b">
        <f aca="false">TRUE()</f>
        <v>1</v>
      </c>
      <c r="Q439" s="41" t="s">
        <v>889</v>
      </c>
      <c r="R439" s="2" t="s">
        <v>885</v>
      </c>
      <c r="S439" s="2" t="s">
        <v>889</v>
      </c>
      <c r="T439" s="2" t="n">
        <v>742</v>
      </c>
      <c r="U439" s="2" t="n">
        <v>292</v>
      </c>
      <c r="V439" s="2" t="n">
        <v>284</v>
      </c>
      <c r="W439" s="2" t="n">
        <v>8</v>
      </c>
      <c r="X439" s="2" t="n">
        <v>450</v>
      </c>
      <c r="Y439" s="2" t="n">
        <v>322</v>
      </c>
      <c r="Z439" s="2" t="n">
        <v>46</v>
      </c>
      <c r="AA439" s="2" t="n">
        <v>38</v>
      </c>
      <c r="AB439" s="2" t="n">
        <v>27</v>
      </c>
      <c r="AC439" s="2" t="n">
        <v>17</v>
      </c>
      <c r="AD439" s="2" t="n">
        <v>2144</v>
      </c>
    </row>
    <row r="440" customFormat="false" ht="22.5" hidden="false" customHeight="false" outlineLevel="0" collapsed="false">
      <c r="A440" s="68" t="s">
        <v>891</v>
      </c>
      <c r="B440" s="44" t="s">
        <v>892</v>
      </c>
      <c r="C440" s="49" t="n">
        <v>1080</v>
      </c>
      <c r="D440" s="50" t="n">
        <v>296</v>
      </c>
      <c r="E440" s="50" t="n">
        <v>279</v>
      </c>
      <c r="F440" s="50" t="n">
        <v>17</v>
      </c>
      <c r="G440" s="50" t="n">
        <v>784</v>
      </c>
      <c r="H440" s="50" t="n">
        <v>471</v>
      </c>
      <c r="I440" s="50" t="n">
        <v>99</v>
      </c>
      <c r="J440" s="50" t="n">
        <v>56</v>
      </c>
      <c r="K440" s="50" t="n">
        <v>113</v>
      </c>
      <c r="L440" s="50" t="n">
        <v>45</v>
      </c>
      <c r="M440" s="50" t="n">
        <v>4335</v>
      </c>
      <c r="N440" s="51" t="n">
        <v>4.01388888888889</v>
      </c>
      <c r="O440" s="52"/>
      <c r="P440" s="41" t="b">
        <f aca="false">TRUE()</f>
        <v>1</v>
      </c>
      <c r="Q440" s="41" t="s">
        <v>891</v>
      </c>
      <c r="R440" s="2" t="s">
        <v>885</v>
      </c>
      <c r="S440" s="2" t="s">
        <v>891</v>
      </c>
      <c r="T440" s="2" t="n">
        <v>1080</v>
      </c>
      <c r="U440" s="2" t="n">
        <v>296</v>
      </c>
      <c r="V440" s="2" t="n">
        <v>279</v>
      </c>
      <c r="W440" s="2" t="n">
        <v>17</v>
      </c>
      <c r="X440" s="2" t="n">
        <v>784</v>
      </c>
      <c r="Y440" s="2" t="n">
        <v>471</v>
      </c>
      <c r="Z440" s="2" t="n">
        <v>99</v>
      </c>
      <c r="AA440" s="2" t="n">
        <v>56</v>
      </c>
      <c r="AB440" s="2" t="n">
        <v>113</v>
      </c>
      <c r="AC440" s="2" t="n">
        <v>45</v>
      </c>
      <c r="AD440" s="2" t="n">
        <v>4335</v>
      </c>
    </row>
    <row r="441" customFormat="false" ht="22.5" hidden="false" customHeight="false" outlineLevel="0" collapsed="false">
      <c r="A441" s="68" t="s">
        <v>893</v>
      </c>
      <c r="B441" s="44" t="s">
        <v>894</v>
      </c>
      <c r="C441" s="49" t="n">
        <v>7961</v>
      </c>
      <c r="D441" s="50" t="n">
        <v>2822</v>
      </c>
      <c r="E441" s="50" t="n">
        <v>2714</v>
      </c>
      <c r="F441" s="50" t="n">
        <v>108</v>
      </c>
      <c r="G441" s="50" t="n">
        <v>5139</v>
      </c>
      <c r="H441" s="50" t="n">
        <v>3751</v>
      </c>
      <c r="I441" s="50" t="n">
        <v>758</v>
      </c>
      <c r="J441" s="50" t="n">
        <v>258</v>
      </c>
      <c r="K441" s="50" t="n">
        <v>324</v>
      </c>
      <c r="L441" s="50" t="n">
        <v>48</v>
      </c>
      <c r="M441" s="50" t="n">
        <v>26999</v>
      </c>
      <c r="N441" s="51" t="n">
        <v>3.39140811455847</v>
      </c>
      <c r="O441" s="52"/>
      <c r="P441" s="41" t="b">
        <f aca="false">TRUE()</f>
        <v>1</v>
      </c>
      <c r="Q441" s="41" t="s">
        <v>893</v>
      </c>
      <c r="R441" s="2" t="s">
        <v>885</v>
      </c>
      <c r="S441" s="2" t="s">
        <v>893</v>
      </c>
      <c r="T441" s="2" t="n">
        <v>7961</v>
      </c>
      <c r="U441" s="2" t="n">
        <v>2822</v>
      </c>
      <c r="V441" s="2" t="n">
        <v>2714</v>
      </c>
      <c r="W441" s="2" t="n">
        <v>108</v>
      </c>
      <c r="X441" s="2" t="n">
        <v>5139</v>
      </c>
      <c r="Y441" s="2" t="n">
        <v>3751</v>
      </c>
      <c r="Z441" s="2" t="n">
        <v>758</v>
      </c>
      <c r="AA441" s="2" t="n">
        <v>258</v>
      </c>
      <c r="AB441" s="2" t="n">
        <v>324</v>
      </c>
      <c r="AC441" s="2" t="n">
        <v>48</v>
      </c>
      <c r="AD441" s="2" t="n">
        <v>26999</v>
      </c>
    </row>
    <row r="442" customFormat="false" ht="11.25" hidden="false" customHeight="false" outlineLevel="0" collapsed="false">
      <c r="A442" s="68" t="s">
        <v>895</v>
      </c>
      <c r="B442" s="44" t="s">
        <v>896</v>
      </c>
      <c r="C442" s="49" t="n">
        <v>247</v>
      </c>
      <c r="D442" s="50" t="n">
        <v>74</v>
      </c>
      <c r="E442" s="50" t="n">
        <v>61</v>
      </c>
      <c r="F442" s="50" t="n">
        <v>13</v>
      </c>
      <c r="G442" s="50" t="n">
        <v>173</v>
      </c>
      <c r="H442" s="50" t="n">
        <v>99</v>
      </c>
      <c r="I442" s="50" t="n">
        <v>14</v>
      </c>
      <c r="J442" s="50" t="n">
        <v>46</v>
      </c>
      <c r="K442" s="50" t="n">
        <v>14</v>
      </c>
      <c r="L442" s="50" t="n">
        <v>0</v>
      </c>
      <c r="M442" s="50" t="n">
        <v>914</v>
      </c>
      <c r="N442" s="51" t="n">
        <v>3.7004048582996</v>
      </c>
      <c r="O442" s="52"/>
      <c r="P442" s="41" t="b">
        <f aca="false">TRUE()</f>
        <v>1</v>
      </c>
      <c r="Q442" s="41" t="s">
        <v>895</v>
      </c>
      <c r="R442" s="2" t="s">
        <v>885</v>
      </c>
      <c r="S442" s="2" t="s">
        <v>895</v>
      </c>
      <c r="T442" s="2" t="n">
        <v>247</v>
      </c>
      <c r="U442" s="2" t="n">
        <v>74</v>
      </c>
      <c r="V442" s="2" t="n">
        <v>61</v>
      </c>
      <c r="W442" s="2" t="n">
        <v>13</v>
      </c>
      <c r="X442" s="2" t="n">
        <v>173</v>
      </c>
      <c r="Y442" s="2" t="n">
        <v>99</v>
      </c>
      <c r="Z442" s="2" t="n">
        <v>14</v>
      </c>
      <c r="AA442" s="2" t="n">
        <v>46</v>
      </c>
      <c r="AB442" s="2" t="n">
        <v>14</v>
      </c>
      <c r="AC442" s="2" t="n">
        <v>0</v>
      </c>
      <c r="AD442" s="2" t="n">
        <v>914</v>
      </c>
    </row>
    <row r="443" customFormat="false" ht="22.5" hidden="false" customHeight="false" outlineLevel="0" collapsed="false">
      <c r="A443" s="74" t="s">
        <v>897</v>
      </c>
      <c r="B443" s="44" t="s">
        <v>898</v>
      </c>
      <c r="C443" s="49" t="n">
        <v>73265</v>
      </c>
      <c r="D443" s="50" t="n">
        <v>37540</v>
      </c>
      <c r="E443" s="50" t="n">
        <v>34167</v>
      </c>
      <c r="F443" s="50" t="n">
        <v>3373</v>
      </c>
      <c r="G443" s="50" t="n">
        <v>35725</v>
      </c>
      <c r="H443" s="50" t="n">
        <v>27679</v>
      </c>
      <c r="I443" s="50" t="n">
        <v>5143</v>
      </c>
      <c r="J443" s="50" t="n">
        <v>788</v>
      </c>
      <c r="K443" s="50" t="n">
        <v>1600</v>
      </c>
      <c r="L443" s="50" t="n">
        <v>515</v>
      </c>
      <c r="M443" s="50" t="n">
        <v>368564</v>
      </c>
      <c r="N443" s="51" t="n">
        <v>5.03056029482017</v>
      </c>
      <c r="O443" s="52"/>
      <c r="P443" s="41" t="b">
        <f aca="false">TRUE()</f>
        <v>1</v>
      </c>
      <c r="Q443" s="41" t="s">
        <v>897</v>
      </c>
      <c r="R443" s="2" t="s">
        <v>899</v>
      </c>
      <c r="T443" s="2" t="n">
        <v>73265</v>
      </c>
      <c r="U443" s="2" t="n">
        <v>37540</v>
      </c>
      <c r="V443" s="2" t="n">
        <v>34167</v>
      </c>
      <c r="W443" s="2" t="n">
        <v>3373</v>
      </c>
      <c r="X443" s="2" t="n">
        <v>35725</v>
      </c>
      <c r="Y443" s="2" t="n">
        <v>27679</v>
      </c>
      <c r="Z443" s="2" t="n">
        <v>5143</v>
      </c>
      <c r="AA443" s="2" t="n">
        <v>788</v>
      </c>
      <c r="AB443" s="2" t="n">
        <v>1600</v>
      </c>
      <c r="AC443" s="2" t="n">
        <v>515</v>
      </c>
      <c r="AD443" s="2" t="n">
        <v>368564</v>
      </c>
    </row>
    <row r="444" customFormat="false" ht="11.25" hidden="false" customHeight="false" outlineLevel="0" collapsed="false">
      <c r="A444" s="68" t="s">
        <v>900</v>
      </c>
      <c r="B444" s="44" t="s">
        <v>901</v>
      </c>
      <c r="C444" s="49" t="n">
        <v>3143</v>
      </c>
      <c r="D444" s="50" t="n">
        <v>1156</v>
      </c>
      <c r="E444" s="50" t="n">
        <v>1133</v>
      </c>
      <c r="F444" s="50" t="n">
        <v>23</v>
      </c>
      <c r="G444" s="50" t="n">
        <v>1987</v>
      </c>
      <c r="H444" s="50" t="n">
        <v>1677</v>
      </c>
      <c r="I444" s="50" t="n">
        <v>181</v>
      </c>
      <c r="J444" s="50" t="n">
        <v>29</v>
      </c>
      <c r="K444" s="50" t="n">
        <v>89</v>
      </c>
      <c r="L444" s="50" t="n">
        <v>11</v>
      </c>
      <c r="M444" s="50" t="n">
        <v>12516</v>
      </c>
      <c r="N444" s="51" t="n">
        <v>3.98218262806236</v>
      </c>
      <c r="O444" s="52"/>
      <c r="P444" s="41" t="b">
        <f aca="false">TRUE()</f>
        <v>1</v>
      </c>
      <c r="Q444" s="41" t="s">
        <v>900</v>
      </c>
      <c r="R444" s="2" t="s">
        <v>897</v>
      </c>
      <c r="S444" s="2" t="s">
        <v>900</v>
      </c>
      <c r="T444" s="2" t="n">
        <v>3143</v>
      </c>
      <c r="U444" s="2" t="n">
        <v>1156</v>
      </c>
      <c r="V444" s="2" t="n">
        <v>1133</v>
      </c>
      <c r="W444" s="2" t="n">
        <v>23</v>
      </c>
      <c r="X444" s="2" t="n">
        <v>1987</v>
      </c>
      <c r="Y444" s="2" t="n">
        <v>1677</v>
      </c>
      <c r="Z444" s="2" t="n">
        <v>181</v>
      </c>
      <c r="AA444" s="2" t="n">
        <v>29</v>
      </c>
      <c r="AB444" s="2" t="n">
        <v>89</v>
      </c>
      <c r="AC444" s="2" t="n">
        <v>11</v>
      </c>
      <c r="AD444" s="2" t="n">
        <v>12516</v>
      </c>
    </row>
    <row r="445" customFormat="false" ht="11.25" hidden="false" customHeight="false" outlineLevel="0" collapsed="false">
      <c r="A445" s="68" t="s">
        <v>902</v>
      </c>
      <c r="B445" s="44" t="s">
        <v>903</v>
      </c>
      <c r="C445" s="49" t="n">
        <v>23066</v>
      </c>
      <c r="D445" s="50" t="n">
        <v>12357</v>
      </c>
      <c r="E445" s="50" t="n">
        <v>11826</v>
      </c>
      <c r="F445" s="50" t="n">
        <v>531</v>
      </c>
      <c r="G445" s="50" t="n">
        <v>10709</v>
      </c>
      <c r="H445" s="50" t="n">
        <v>8633</v>
      </c>
      <c r="I445" s="50" t="n">
        <v>1632</v>
      </c>
      <c r="J445" s="50" t="n">
        <v>172</v>
      </c>
      <c r="K445" s="50" t="n">
        <v>248</v>
      </c>
      <c r="L445" s="50" t="n">
        <v>24</v>
      </c>
      <c r="M445" s="50" t="n">
        <v>130714</v>
      </c>
      <c r="N445" s="51" t="n">
        <v>5.66695569236105</v>
      </c>
      <c r="O445" s="52"/>
      <c r="P445" s="41" t="b">
        <f aca="false">TRUE()</f>
        <v>1</v>
      </c>
      <c r="Q445" s="41" t="s">
        <v>902</v>
      </c>
      <c r="R445" s="58" t="s">
        <v>897</v>
      </c>
      <c r="S445" s="58" t="s">
        <v>902</v>
      </c>
      <c r="T445" s="58" t="n">
        <v>23066</v>
      </c>
      <c r="U445" s="58" t="n">
        <v>12357</v>
      </c>
      <c r="V445" s="58" t="n">
        <v>11826</v>
      </c>
      <c r="W445" s="58" t="n">
        <v>531</v>
      </c>
      <c r="X445" s="58" t="n">
        <v>10709</v>
      </c>
      <c r="Y445" s="58" t="n">
        <v>8633</v>
      </c>
      <c r="Z445" s="58" t="n">
        <v>1632</v>
      </c>
      <c r="AA445" s="58" t="n">
        <v>172</v>
      </c>
      <c r="AB445" s="58" t="n">
        <v>248</v>
      </c>
      <c r="AC445" s="58" t="n">
        <v>24</v>
      </c>
      <c r="AD445" s="58" t="n">
        <v>130714</v>
      </c>
    </row>
    <row r="446" customFormat="false" ht="11.25" hidden="false" customHeight="false" outlineLevel="0" collapsed="false">
      <c r="A446" s="68" t="s">
        <v>904</v>
      </c>
      <c r="B446" s="44" t="s">
        <v>905</v>
      </c>
      <c r="C446" s="49" t="n">
        <v>3295</v>
      </c>
      <c r="D446" s="50" t="n">
        <v>1766</v>
      </c>
      <c r="E446" s="50" t="n">
        <v>1684</v>
      </c>
      <c r="F446" s="50" t="n">
        <v>82</v>
      </c>
      <c r="G446" s="50" t="n">
        <v>1529</v>
      </c>
      <c r="H446" s="50" t="n">
        <v>1325</v>
      </c>
      <c r="I446" s="50" t="n">
        <v>153</v>
      </c>
      <c r="J446" s="50" t="n">
        <v>16</v>
      </c>
      <c r="K446" s="50" t="n">
        <v>35</v>
      </c>
      <c r="L446" s="50" t="n">
        <v>0</v>
      </c>
      <c r="M446" s="50" t="n">
        <v>23169</v>
      </c>
      <c r="N446" s="51" t="n">
        <v>7.03156297420334</v>
      </c>
      <c r="O446" s="52"/>
      <c r="P446" s="41" t="b">
        <f aca="false">TRUE()</f>
        <v>1</v>
      </c>
      <c r="Q446" s="41" t="s">
        <v>904</v>
      </c>
      <c r="R446" s="2" t="s">
        <v>897</v>
      </c>
      <c r="S446" s="2" t="s">
        <v>904</v>
      </c>
      <c r="T446" s="2" t="n">
        <v>3295</v>
      </c>
      <c r="U446" s="2" t="n">
        <v>1766</v>
      </c>
      <c r="V446" s="2" t="n">
        <v>1684</v>
      </c>
      <c r="W446" s="2" t="n">
        <v>82</v>
      </c>
      <c r="X446" s="2" t="n">
        <v>1529</v>
      </c>
      <c r="Y446" s="2" t="n">
        <v>1325</v>
      </c>
      <c r="Z446" s="2" t="n">
        <v>153</v>
      </c>
      <c r="AA446" s="2" t="n">
        <v>16</v>
      </c>
      <c r="AB446" s="2" t="n">
        <v>35</v>
      </c>
      <c r="AC446" s="2" t="n">
        <v>0</v>
      </c>
      <c r="AD446" s="2" t="n">
        <v>23169</v>
      </c>
    </row>
    <row r="447" customFormat="false" ht="33.75" hidden="false" customHeight="false" outlineLevel="0" collapsed="false">
      <c r="A447" s="68" t="s">
        <v>906</v>
      </c>
      <c r="B447" s="44" t="s">
        <v>907</v>
      </c>
      <c r="C447" s="49" t="n">
        <v>6190</v>
      </c>
      <c r="D447" s="50" t="n">
        <v>2073</v>
      </c>
      <c r="E447" s="50" t="n">
        <v>1881</v>
      </c>
      <c r="F447" s="50" t="n">
        <v>192</v>
      </c>
      <c r="G447" s="50" t="n">
        <v>4117</v>
      </c>
      <c r="H447" s="50" t="n">
        <v>3693</v>
      </c>
      <c r="I447" s="50" t="n">
        <v>164</v>
      </c>
      <c r="J447" s="50" t="n">
        <v>149</v>
      </c>
      <c r="K447" s="50" t="n">
        <v>82</v>
      </c>
      <c r="L447" s="50" t="n">
        <v>29</v>
      </c>
      <c r="M447" s="50" t="n">
        <v>37381</v>
      </c>
      <c r="N447" s="51" t="n">
        <v>6.0389337641357</v>
      </c>
      <c r="O447" s="52"/>
      <c r="P447" s="41" t="b">
        <f aca="false">TRUE()</f>
        <v>1</v>
      </c>
      <c r="Q447" s="41" t="s">
        <v>906</v>
      </c>
      <c r="R447" s="2" t="s">
        <v>897</v>
      </c>
      <c r="S447" s="2" t="s">
        <v>906</v>
      </c>
      <c r="T447" s="2" t="n">
        <v>6190</v>
      </c>
      <c r="U447" s="2" t="n">
        <v>2073</v>
      </c>
      <c r="V447" s="2" t="n">
        <v>1881</v>
      </c>
      <c r="W447" s="2" t="n">
        <v>192</v>
      </c>
      <c r="X447" s="2" t="n">
        <v>4117</v>
      </c>
      <c r="Y447" s="2" t="n">
        <v>3693</v>
      </c>
      <c r="Z447" s="2" t="n">
        <v>164</v>
      </c>
      <c r="AA447" s="2" t="n">
        <v>149</v>
      </c>
      <c r="AB447" s="2" t="n">
        <v>82</v>
      </c>
      <c r="AC447" s="2" t="n">
        <v>29</v>
      </c>
      <c r="AD447" s="2" t="n">
        <v>37381</v>
      </c>
    </row>
    <row r="448" customFormat="false" ht="33.75" hidden="false" customHeight="false" outlineLevel="0" collapsed="false">
      <c r="A448" s="68" t="s">
        <v>908</v>
      </c>
      <c r="B448" s="44" t="s">
        <v>909</v>
      </c>
      <c r="C448" s="49" t="n">
        <v>36918</v>
      </c>
      <c r="D448" s="50" t="n">
        <v>20062</v>
      </c>
      <c r="E448" s="50" t="n">
        <v>17520</v>
      </c>
      <c r="F448" s="50" t="n">
        <v>2542</v>
      </c>
      <c r="G448" s="50" t="n">
        <v>16856</v>
      </c>
      <c r="H448" s="50" t="n">
        <v>11979</v>
      </c>
      <c r="I448" s="50" t="n">
        <v>2998</v>
      </c>
      <c r="J448" s="50" t="n">
        <v>290</v>
      </c>
      <c r="K448" s="50" t="n">
        <v>1138</v>
      </c>
      <c r="L448" s="50" t="n">
        <v>451</v>
      </c>
      <c r="M448" s="50" t="n">
        <v>159316</v>
      </c>
      <c r="N448" s="51" t="n">
        <v>4.31540170106723</v>
      </c>
      <c r="O448" s="52"/>
      <c r="P448" s="41" t="b">
        <f aca="false">TRUE()</f>
        <v>1</v>
      </c>
      <c r="Q448" s="41" t="s">
        <v>908</v>
      </c>
      <c r="R448" s="2" t="s">
        <v>897</v>
      </c>
      <c r="S448" s="2" t="s">
        <v>908</v>
      </c>
      <c r="T448" s="2" t="n">
        <v>36918</v>
      </c>
      <c r="U448" s="2" t="n">
        <v>20062</v>
      </c>
      <c r="V448" s="2" t="n">
        <v>17520</v>
      </c>
      <c r="W448" s="2" t="n">
        <v>2542</v>
      </c>
      <c r="X448" s="2" t="n">
        <v>16856</v>
      </c>
      <c r="Y448" s="2" t="n">
        <v>11979</v>
      </c>
      <c r="Z448" s="2" t="n">
        <v>2998</v>
      </c>
      <c r="AA448" s="2" t="n">
        <v>290</v>
      </c>
      <c r="AB448" s="2" t="n">
        <v>1138</v>
      </c>
      <c r="AC448" s="2" t="n">
        <v>451</v>
      </c>
      <c r="AD448" s="2" t="n">
        <v>159316</v>
      </c>
    </row>
    <row r="449" customFormat="false" ht="10.15" hidden="false" customHeight="true" outlineLevel="0" collapsed="false">
      <c r="A449" s="68" t="s">
        <v>910</v>
      </c>
      <c r="B449" s="44" t="s">
        <v>911</v>
      </c>
      <c r="C449" s="49" t="n">
        <v>653</v>
      </c>
      <c r="D449" s="50" t="n">
        <v>126</v>
      </c>
      <c r="E449" s="50" t="n">
        <v>123</v>
      </c>
      <c r="F449" s="50" t="n">
        <v>3</v>
      </c>
      <c r="G449" s="50" t="n">
        <v>527</v>
      </c>
      <c r="H449" s="50" t="n">
        <v>372</v>
      </c>
      <c r="I449" s="50" t="n">
        <v>15</v>
      </c>
      <c r="J449" s="50" t="n">
        <v>132</v>
      </c>
      <c r="K449" s="50" t="n">
        <v>8</v>
      </c>
      <c r="L449" s="50" t="n">
        <v>0</v>
      </c>
      <c r="M449" s="50" t="n">
        <v>5468</v>
      </c>
      <c r="N449" s="51" t="n">
        <v>8.37366003062787</v>
      </c>
      <c r="O449" s="52"/>
      <c r="P449" s="41" t="b">
        <f aca="false">TRUE()</f>
        <v>1</v>
      </c>
      <c r="Q449" s="41" t="s">
        <v>910</v>
      </c>
      <c r="R449" s="2" t="s">
        <v>897</v>
      </c>
      <c r="S449" s="2" t="s">
        <v>910</v>
      </c>
      <c r="T449" s="2" t="n">
        <v>653</v>
      </c>
      <c r="U449" s="2" t="n">
        <v>126</v>
      </c>
      <c r="V449" s="2" t="n">
        <v>123</v>
      </c>
      <c r="W449" s="2" t="n">
        <v>3</v>
      </c>
      <c r="X449" s="2" t="n">
        <v>527</v>
      </c>
      <c r="Y449" s="2" t="n">
        <v>372</v>
      </c>
      <c r="Z449" s="2" t="n">
        <v>15</v>
      </c>
      <c r="AA449" s="2" t="n">
        <v>132</v>
      </c>
      <c r="AB449" s="2" t="n">
        <v>8</v>
      </c>
      <c r="AC449" s="2" t="n">
        <v>0</v>
      </c>
      <c r="AD449" s="2" t="n">
        <v>5468</v>
      </c>
    </row>
    <row r="450" customFormat="false" ht="11.25" hidden="false" customHeight="false" outlineLevel="0" collapsed="false">
      <c r="A450" s="74" t="n">
        <v>52</v>
      </c>
      <c r="B450" s="44" t="s">
        <v>912</v>
      </c>
      <c r="C450" s="49" t="n">
        <v>26363</v>
      </c>
      <c r="D450" s="50" t="n">
        <v>16447</v>
      </c>
      <c r="E450" s="50" t="n">
        <v>14600</v>
      </c>
      <c r="F450" s="50" t="n">
        <v>1847</v>
      </c>
      <c r="G450" s="50" t="n">
        <v>9916</v>
      </c>
      <c r="H450" s="50" t="n">
        <v>8183</v>
      </c>
      <c r="I450" s="50" t="n">
        <v>1071</v>
      </c>
      <c r="J450" s="50" t="n">
        <v>140</v>
      </c>
      <c r="K450" s="50" t="n">
        <v>379</v>
      </c>
      <c r="L450" s="50" t="n">
        <v>143</v>
      </c>
      <c r="M450" s="50" t="n">
        <v>121211</v>
      </c>
      <c r="N450" s="51" t="n">
        <v>4.5977696013352</v>
      </c>
      <c r="O450" s="52"/>
      <c r="P450" s="41" t="b">
        <f aca="false">TRUE()</f>
        <v>1</v>
      </c>
      <c r="Q450" s="41" t="s">
        <v>913</v>
      </c>
      <c r="R450" s="2" t="s">
        <v>914</v>
      </c>
      <c r="T450" s="2" t="n">
        <v>26363</v>
      </c>
      <c r="U450" s="2" t="n">
        <v>16447</v>
      </c>
      <c r="V450" s="2" t="n">
        <v>14600</v>
      </c>
      <c r="W450" s="2" t="n">
        <v>1847</v>
      </c>
      <c r="X450" s="2" t="n">
        <v>9916</v>
      </c>
      <c r="Y450" s="2" t="n">
        <v>8183</v>
      </c>
      <c r="Z450" s="2" t="n">
        <v>1071</v>
      </c>
      <c r="AA450" s="2" t="n">
        <v>140</v>
      </c>
      <c r="AB450" s="2" t="n">
        <v>379</v>
      </c>
      <c r="AC450" s="2" t="n">
        <v>143</v>
      </c>
      <c r="AD450" s="2" t="n">
        <v>121211</v>
      </c>
    </row>
    <row r="451" customFormat="false" ht="10.15" hidden="false" customHeight="true" outlineLevel="0" collapsed="false">
      <c r="A451" s="68" t="s">
        <v>915</v>
      </c>
      <c r="B451" s="44" t="s">
        <v>916</v>
      </c>
      <c r="C451" s="49" t="n">
        <v>3914</v>
      </c>
      <c r="D451" s="50" t="n">
        <v>2421</v>
      </c>
      <c r="E451" s="50" t="n">
        <v>2204</v>
      </c>
      <c r="F451" s="50" t="n">
        <v>217</v>
      </c>
      <c r="G451" s="50" t="n">
        <v>1493</v>
      </c>
      <c r="H451" s="50" t="n">
        <v>1190</v>
      </c>
      <c r="I451" s="50" t="n">
        <v>191</v>
      </c>
      <c r="J451" s="50" t="n">
        <v>35</v>
      </c>
      <c r="K451" s="50" t="n">
        <v>56</v>
      </c>
      <c r="L451" s="50" t="n">
        <v>21</v>
      </c>
      <c r="M451" s="50" t="n">
        <v>13315</v>
      </c>
      <c r="N451" s="51" t="n">
        <v>3.40189064895248</v>
      </c>
      <c r="O451" s="52"/>
      <c r="P451" s="41" t="b">
        <f aca="false">TRUE()</f>
        <v>1</v>
      </c>
      <c r="Q451" s="41" t="s">
        <v>915</v>
      </c>
      <c r="R451" s="2" t="s">
        <v>913</v>
      </c>
      <c r="S451" s="2" t="s">
        <v>915</v>
      </c>
      <c r="T451" s="2" t="n">
        <v>3914</v>
      </c>
      <c r="U451" s="2" t="n">
        <v>2421</v>
      </c>
      <c r="V451" s="2" t="n">
        <v>2204</v>
      </c>
      <c r="W451" s="2" t="n">
        <v>217</v>
      </c>
      <c r="X451" s="2" t="n">
        <v>1493</v>
      </c>
      <c r="Y451" s="2" t="n">
        <v>1190</v>
      </c>
      <c r="Z451" s="2" t="n">
        <v>191</v>
      </c>
      <c r="AA451" s="2" t="n">
        <v>35</v>
      </c>
      <c r="AB451" s="2" t="n">
        <v>56</v>
      </c>
      <c r="AC451" s="2" t="n">
        <v>21</v>
      </c>
      <c r="AD451" s="2" t="n">
        <v>13315</v>
      </c>
    </row>
    <row r="452" customFormat="false" ht="11.25" hidden="false" customHeight="false" outlineLevel="0" collapsed="false">
      <c r="A452" s="68" t="s">
        <v>917</v>
      </c>
      <c r="B452" s="44" t="s">
        <v>918</v>
      </c>
      <c r="C452" s="49" t="n">
        <v>3854</v>
      </c>
      <c r="D452" s="50" t="n">
        <v>2251</v>
      </c>
      <c r="E452" s="50" t="n">
        <v>2036</v>
      </c>
      <c r="F452" s="50" t="n">
        <v>215</v>
      </c>
      <c r="G452" s="50" t="n">
        <v>1603</v>
      </c>
      <c r="H452" s="50" t="n">
        <v>1272</v>
      </c>
      <c r="I452" s="50" t="n">
        <v>226</v>
      </c>
      <c r="J452" s="50" t="n">
        <v>17</v>
      </c>
      <c r="K452" s="50" t="n">
        <v>49</v>
      </c>
      <c r="L452" s="50" t="n">
        <v>39</v>
      </c>
      <c r="M452" s="50" t="n">
        <v>14093</v>
      </c>
      <c r="N452" s="51" t="n">
        <v>3.65672029060716</v>
      </c>
      <c r="O452" s="52"/>
      <c r="P452" s="41" t="b">
        <f aca="false">TRUE()</f>
        <v>1</v>
      </c>
      <c r="Q452" s="41" t="s">
        <v>917</v>
      </c>
      <c r="R452" s="2" t="s">
        <v>913</v>
      </c>
      <c r="S452" s="2" t="s">
        <v>917</v>
      </c>
      <c r="T452" s="2" t="n">
        <v>3854</v>
      </c>
      <c r="U452" s="2" t="n">
        <v>2251</v>
      </c>
      <c r="V452" s="2" t="n">
        <v>2036</v>
      </c>
      <c r="W452" s="2" t="n">
        <v>215</v>
      </c>
      <c r="X452" s="2" t="n">
        <v>1603</v>
      </c>
      <c r="Y452" s="2" t="n">
        <v>1272</v>
      </c>
      <c r="Z452" s="2" t="n">
        <v>226</v>
      </c>
      <c r="AA452" s="2" t="n">
        <v>17</v>
      </c>
      <c r="AB452" s="2" t="n">
        <v>49</v>
      </c>
      <c r="AC452" s="2" t="n">
        <v>39</v>
      </c>
      <c r="AD452" s="2" t="n">
        <v>14093</v>
      </c>
    </row>
    <row r="453" customFormat="false" ht="11.25" hidden="false" customHeight="false" outlineLevel="0" collapsed="false">
      <c r="A453" s="68" t="s">
        <v>919</v>
      </c>
      <c r="B453" s="44" t="s">
        <v>920</v>
      </c>
      <c r="C453" s="49" t="n">
        <v>2250</v>
      </c>
      <c r="D453" s="50" t="n">
        <v>1379</v>
      </c>
      <c r="E453" s="50" t="n">
        <v>1272</v>
      </c>
      <c r="F453" s="50" t="n">
        <v>107</v>
      </c>
      <c r="G453" s="50" t="n">
        <v>871</v>
      </c>
      <c r="H453" s="50" t="n">
        <v>727</v>
      </c>
      <c r="I453" s="50" t="n">
        <v>100</v>
      </c>
      <c r="J453" s="50" t="n">
        <v>9</v>
      </c>
      <c r="K453" s="50" t="n">
        <v>33</v>
      </c>
      <c r="L453" s="50" t="n">
        <v>2</v>
      </c>
      <c r="M453" s="50" t="n">
        <v>9712</v>
      </c>
      <c r="N453" s="51" t="n">
        <v>4.31644444444444</v>
      </c>
      <c r="O453" s="52"/>
      <c r="P453" s="41" t="b">
        <f aca="false">TRUE()</f>
        <v>1</v>
      </c>
      <c r="Q453" s="41" t="s">
        <v>919</v>
      </c>
      <c r="R453" s="2" t="s">
        <v>913</v>
      </c>
      <c r="S453" s="2" t="s">
        <v>919</v>
      </c>
      <c r="T453" s="2" t="n">
        <v>2250</v>
      </c>
      <c r="U453" s="2" t="n">
        <v>1379</v>
      </c>
      <c r="V453" s="2" t="n">
        <v>1272</v>
      </c>
      <c r="W453" s="2" t="n">
        <v>107</v>
      </c>
      <c r="X453" s="2" t="n">
        <v>871</v>
      </c>
      <c r="Y453" s="2" t="n">
        <v>727</v>
      </c>
      <c r="Z453" s="2" t="n">
        <v>100</v>
      </c>
      <c r="AA453" s="2" t="n">
        <v>9</v>
      </c>
      <c r="AB453" s="2" t="n">
        <v>33</v>
      </c>
      <c r="AC453" s="2" t="n">
        <v>2</v>
      </c>
      <c r="AD453" s="2" t="n">
        <v>9712</v>
      </c>
    </row>
    <row r="454" customFormat="false" ht="11.25" hidden="false" customHeight="false" outlineLevel="0" collapsed="false">
      <c r="A454" s="68" t="s">
        <v>921</v>
      </c>
      <c r="B454" s="44" t="s">
        <v>922</v>
      </c>
      <c r="C454" s="49" t="n">
        <v>1296</v>
      </c>
      <c r="D454" s="50" t="n">
        <v>698</v>
      </c>
      <c r="E454" s="50" t="n">
        <v>617</v>
      </c>
      <c r="F454" s="50" t="n">
        <v>81</v>
      </c>
      <c r="G454" s="50" t="n">
        <v>598</v>
      </c>
      <c r="H454" s="50" t="n">
        <v>506</v>
      </c>
      <c r="I454" s="50" t="n">
        <v>64</v>
      </c>
      <c r="J454" s="50" t="n">
        <v>8</v>
      </c>
      <c r="K454" s="50" t="n">
        <v>17</v>
      </c>
      <c r="L454" s="50" t="n">
        <v>3</v>
      </c>
      <c r="M454" s="50" t="n">
        <v>8386</v>
      </c>
      <c r="N454" s="51" t="n">
        <v>6.47067901234568</v>
      </c>
      <c r="O454" s="52"/>
      <c r="P454" s="41" t="b">
        <f aca="false">TRUE()</f>
        <v>1</v>
      </c>
      <c r="Q454" s="41" t="s">
        <v>921</v>
      </c>
      <c r="R454" s="89" t="s">
        <v>913</v>
      </c>
      <c r="S454" s="89" t="s">
        <v>921</v>
      </c>
      <c r="T454" s="89" t="n">
        <v>1296</v>
      </c>
      <c r="U454" s="89" t="n">
        <v>698</v>
      </c>
      <c r="V454" s="89" t="n">
        <v>617</v>
      </c>
      <c r="W454" s="89" t="n">
        <v>81</v>
      </c>
      <c r="X454" s="89" t="n">
        <v>598</v>
      </c>
      <c r="Y454" s="89" t="n">
        <v>506</v>
      </c>
      <c r="Z454" s="89" t="n">
        <v>64</v>
      </c>
      <c r="AA454" s="89" t="n">
        <v>8</v>
      </c>
      <c r="AB454" s="89" t="n">
        <v>17</v>
      </c>
      <c r="AC454" s="89" t="n">
        <v>3</v>
      </c>
      <c r="AD454" s="89" t="n">
        <v>8386</v>
      </c>
    </row>
    <row r="455" customFormat="false" ht="11.25" hidden="false" customHeight="false" outlineLevel="0" collapsed="false">
      <c r="A455" s="68" t="s">
        <v>923</v>
      </c>
      <c r="B455" s="44" t="s">
        <v>924</v>
      </c>
      <c r="C455" s="49" t="n">
        <v>3153</v>
      </c>
      <c r="D455" s="50" t="n">
        <v>1720</v>
      </c>
      <c r="E455" s="50" t="n">
        <v>1560</v>
      </c>
      <c r="F455" s="50" t="n">
        <v>160</v>
      </c>
      <c r="G455" s="50" t="n">
        <v>1433</v>
      </c>
      <c r="H455" s="50" t="n">
        <v>1172</v>
      </c>
      <c r="I455" s="50" t="n">
        <v>149</v>
      </c>
      <c r="J455" s="50" t="n">
        <v>50</v>
      </c>
      <c r="K455" s="50" t="n">
        <v>56</v>
      </c>
      <c r="L455" s="50" t="n">
        <v>6</v>
      </c>
      <c r="M455" s="50" t="n">
        <v>20621</v>
      </c>
      <c r="N455" s="51" t="n">
        <v>6.54012052013955</v>
      </c>
      <c r="O455" s="52"/>
      <c r="P455" s="41" t="b">
        <f aca="false">TRUE()</f>
        <v>1</v>
      </c>
      <c r="Q455" s="41" t="s">
        <v>923</v>
      </c>
      <c r="R455" s="2" t="s">
        <v>913</v>
      </c>
      <c r="S455" s="2" t="s">
        <v>923</v>
      </c>
      <c r="T455" s="2" t="n">
        <v>3153</v>
      </c>
      <c r="U455" s="2" t="n">
        <v>1720</v>
      </c>
      <c r="V455" s="2" t="n">
        <v>1560</v>
      </c>
      <c r="W455" s="2" t="n">
        <v>160</v>
      </c>
      <c r="X455" s="2" t="n">
        <v>1433</v>
      </c>
      <c r="Y455" s="2" t="n">
        <v>1172</v>
      </c>
      <c r="Z455" s="2" t="n">
        <v>149</v>
      </c>
      <c r="AA455" s="2" t="n">
        <v>50</v>
      </c>
      <c r="AB455" s="2" t="n">
        <v>56</v>
      </c>
      <c r="AC455" s="2" t="n">
        <v>6</v>
      </c>
      <c r="AD455" s="2" t="n">
        <v>20621</v>
      </c>
    </row>
    <row r="456" customFormat="false" ht="11.25" hidden="false" customHeight="false" outlineLevel="0" collapsed="false">
      <c r="A456" s="68" t="s">
        <v>925</v>
      </c>
      <c r="B456" s="44" t="s">
        <v>926</v>
      </c>
      <c r="C456" s="49" t="n">
        <v>11896</v>
      </c>
      <c r="D456" s="50" t="n">
        <v>7978</v>
      </c>
      <c r="E456" s="50" t="n">
        <v>6911</v>
      </c>
      <c r="F456" s="50" t="n">
        <v>1067</v>
      </c>
      <c r="G456" s="50" t="n">
        <v>3918</v>
      </c>
      <c r="H456" s="50" t="n">
        <v>3316</v>
      </c>
      <c r="I456" s="50" t="n">
        <v>341</v>
      </c>
      <c r="J456" s="50" t="n">
        <v>21</v>
      </c>
      <c r="K456" s="50" t="n">
        <v>168</v>
      </c>
      <c r="L456" s="50" t="n">
        <v>72</v>
      </c>
      <c r="M456" s="50" t="n">
        <v>55084</v>
      </c>
      <c r="N456" s="51" t="n">
        <v>4.63046402151984</v>
      </c>
      <c r="O456" s="52"/>
      <c r="P456" s="41" t="b">
        <f aca="false">TRUE()</f>
        <v>1</v>
      </c>
      <c r="Q456" s="41" t="s">
        <v>925</v>
      </c>
      <c r="R456" s="2" t="s">
        <v>913</v>
      </c>
      <c r="S456" s="2" t="s">
        <v>925</v>
      </c>
      <c r="T456" s="2" t="n">
        <v>11896</v>
      </c>
      <c r="U456" s="2" t="n">
        <v>7978</v>
      </c>
      <c r="V456" s="2" t="n">
        <v>6911</v>
      </c>
      <c r="W456" s="2" t="n">
        <v>1067</v>
      </c>
      <c r="X456" s="2" t="n">
        <v>3918</v>
      </c>
      <c r="Y456" s="2" t="n">
        <v>3316</v>
      </c>
      <c r="Z456" s="2" t="n">
        <v>341</v>
      </c>
      <c r="AA456" s="2" t="n">
        <v>21</v>
      </c>
      <c r="AB456" s="2" t="n">
        <v>168</v>
      </c>
      <c r="AC456" s="2" t="n">
        <v>72</v>
      </c>
      <c r="AD456" s="2" t="n">
        <v>55084</v>
      </c>
    </row>
    <row r="457" customFormat="false" ht="22.5" hidden="false" customHeight="false" outlineLevel="0" collapsed="false">
      <c r="A457" s="74" t="s">
        <v>927</v>
      </c>
      <c r="B457" s="44" t="s">
        <v>928</v>
      </c>
      <c r="C457" s="49" t="n">
        <v>2694</v>
      </c>
      <c r="D457" s="50" t="n">
        <v>1342</v>
      </c>
      <c r="E457" s="50" t="n">
        <v>1225</v>
      </c>
      <c r="F457" s="50" t="n">
        <v>117</v>
      </c>
      <c r="G457" s="50" t="n">
        <v>1352</v>
      </c>
      <c r="H457" s="50" t="n">
        <v>1129</v>
      </c>
      <c r="I457" s="50" t="n">
        <v>123</v>
      </c>
      <c r="J457" s="50" t="n">
        <v>35</v>
      </c>
      <c r="K457" s="50" t="n">
        <v>46</v>
      </c>
      <c r="L457" s="50" t="n">
        <v>19</v>
      </c>
      <c r="M457" s="50" t="n">
        <v>7443</v>
      </c>
      <c r="N457" s="51" t="n">
        <v>2.76280623608018</v>
      </c>
      <c r="O457" s="52"/>
      <c r="P457" s="41" t="b">
        <f aca="false">TRUE()</f>
        <v>1</v>
      </c>
      <c r="Q457" s="41" t="s">
        <v>927</v>
      </c>
      <c r="R457" s="2" t="s">
        <v>927</v>
      </c>
      <c r="S457" s="2" t="s">
        <v>927</v>
      </c>
      <c r="T457" s="2" t="n">
        <v>2694</v>
      </c>
      <c r="U457" s="2" t="n">
        <v>1342</v>
      </c>
      <c r="V457" s="2" t="n">
        <v>1225</v>
      </c>
      <c r="W457" s="2" t="n">
        <v>117</v>
      </c>
      <c r="X457" s="2" t="n">
        <v>1352</v>
      </c>
      <c r="Y457" s="2" t="n">
        <v>1129</v>
      </c>
      <c r="Z457" s="2" t="n">
        <v>123</v>
      </c>
      <c r="AA457" s="2" t="n">
        <v>35</v>
      </c>
      <c r="AB457" s="2" t="n">
        <v>46</v>
      </c>
      <c r="AC457" s="2" t="n">
        <v>19</v>
      </c>
      <c r="AD457" s="2" t="n">
        <v>7443</v>
      </c>
    </row>
    <row r="458" customFormat="false" ht="11.25" hidden="false" customHeight="false" outlineLevel="0" collapsed="false">
      <c r="A458" s="74" t="n">
        <v>54</v>
      </c>
      <c r="B458" s="44" t="s">
        <v>929</v>
      </c>
      <c r="C458" s="49" t="n">
        <v>12511</v>
      </c>
      <c r="D458" s="50" t="n">
        <v>6566</v>
      </c>
      <c r="E458" s="50" t="n">
        <v>5787</v>
      </c>
      <c r="F458" s="50" t="n">
        <v>779</v>
      </c>
      <c r="G458" s="50" t="n">
        <v>5945</v>
      </c>
      <c r="H458" s="50" t="n">
        <v>5039</v>
      </c>
      <c r="I458" s="50" t="n">
        <v>468</v>
      </c>
      <c r="J458" s="50" t="n">
        <v>119</v>
      </c>
      <c r="K458" s="50" t="n">
        <v>179</v>
      </c>
      <c r="L458" s="50" t="n">
        <v>140</v>
      </c>
      <c r="M458" s="50" t="n">
        <v>130189</v>
      </c>
      <c r="N458" s="51" t="n">
        <v>10.4059627527776</v>
      </c>
      <c r="O458" s="52"/>
      <c r="P458" s="41" t="b">
        <f aca="false">TRUE()</f>
        <v>1</v>
      </c>
      <c r="Q458" s="41" t="s">
        <v>930</v>
      </c>
      <c r="R458" s="41" t="s">
        <v>931</v>
      </c>
      <c r="S458" s="41"/>
      <c r="T458" s="41" t="n">
        <v>12511</v>
      </c>
      <c r="U458" s="41" t="n">
        <v>6566</v>
      </c>
      <c r="V458" s="41" t="n">
        <v>5787</v>
      </c>
      <c r="W458" s="41" t="n">
        <v>779</v>
      </c>
      <c r="X458" s="41" t="n">
        <v>5945</v>
      </c>
      <c r="Y458" s="41" t="n">
        <v>5039</v>
      </c>
      <c r="Z458" s="41" t="n">
        <v>468</v>
      </c>
      <c r="AA458" s="41" t="n">
        <v>119</v>
      </c>
      <c r="AB458" s="41" t="n">
        <v>179</v>
      </c>
      <c r="AC458" s="41" t="n">
        <v>140</v>
      </c>
      <c r="AD458" s="41" t="n">
        <v>130189</v>
      </c>
    </row>
    <row r="459" s="41" customFormat="true" ht="22.5" hidden="false" customHeight="false" outlineLevel="0" collapsed="false">
      <c r="A459" s="68" t="s">
        <v>932</v>
      </c>
      <c r="B459" s="44" t="s">
        <v>933</v>
      </c>
      <c r="C459" s="49" t="n">
        <v>100</v>
      </c>
      <c r="D459" s="50" t="n">
        <v>45</v>
      </c>
      <c r="E459" s="50" t="n">
        <v>43</v>
      </c>
      <c r="F459" s="50" t="n">
        <v>2</v>
      </c>
      <c r="G459" s="50" t="n">
        <v>55</v>
      </c>
      <c r="H459" s="50" t="n">
        <v>31</v>
      </c>
      <c r="I459" s="50" t="n">
        <v>5</v>
      </c>
      <c r="J459" s="50" t="n">
        <v>12</v>
      </c>
      <c r="K459" s="50" t="n">
        <v>7</v>
      </c>
      <c r="L459" s="50" t="n">
        <v>0</v>
      </c>
      <c r="M459" s="50" t="n">
        <v>393</v>
      </c>
      <c r="N459" s="51" t="n">
        <v>3.93</v>
      </c>
      <c r="O459" s="52"/>
      <c r="P459" s="41" t="b">
        <f aca="false">TRUE()</f>
        <v>1</v>
      </c>
      <c r="Q459" s="41" t="s">
        <v>932</v>
      </c>
      <c r="R459" s="41" t="s">
        <v>930</v>
      </c>
      <c r="S459" s="41" t="s">
        <v>932</v>
      </c>
      <c r="T459" s="41" t="n">
        <v>100</v>
      </c>
      <c r="U459" s="41" t="n">
        <v>45</v>
      </c>
      <c r="V459" s="41" t="n">
        <v>43</v>
      </c>
      <c r="W459" s="41" t="n">
        <v>2</v>
      </c>
      <c r="X459" s="41" t="n">
        <v>55</v>
      </c>
      <c r="Y459" s="41" t="n">
        <v>31</v>
      </c>
      <c r="Z459" s="41" t="n">
        <v>5</v>
      </c>
      <c r="AA459" s="41" t="n">
        <v>12</v>
      </c>
      <c r="AB459" s="41" t="n">
        <v>7</v>
      </c>
      <c r="AC459" s="41" t="n">
        <v>0</v>
      </c>
      <c r="AD459" s="41" t="n">
        <v>393</v>
      </c>
    </row>
    <row r="460" customFormat="false" ht="22.5" hidden="false" customHeight="false" outlineLevel="0" collapsed="false">
      <c r="A460" s="68" t="s">
        <v>934</v>
      </c>
      <c r="B460" s="44" t="s">
        <v>935</v>
      </c>
      <c r="C460" s="49" t="n">
        <v>590</v>
      </c>
      <c r="D460" s="50" t="n">
        <v>257</v>
      </c>
      <c r="E460" s="50" t="n">
        <v>239</v>
      </c>
      <c r="F460" s="50" t="n">
        <v>18</v>
      </c>
      <c r="G460" s="50" t="n">
        <v>333</v>
      </c>
      <c r="H460" s="50" t="n">
        <v>278</v>
      </c>
      <c r="I460" s="50" t="n">
        <v>36</v>
      </c>
      <c r="J460" s="50" t="n">
        <v>5</v>
      </c>
      <c r="K460" s="50" t="n">
        <v>14</v>
      </c>
      <c r="L460" s="50" t="n">
        <v>0</v>
      </c>
      <c r="M460" s="50" t="n">
        <v>4087</v>
      </c>
      <c r="N460" s="51" t="n">
        <v>6.9271186440678</v>
      </c>
      <c r="O460" s="52"/>
      <c r="P460" s="41" t="b">
        <f aca="false">TRUE()</f>
        <v>1</v>
      </c>
      <c r="Q460" s="41" t="s">
        <v>934</v>
      </c>
      <c r="R460" s="2" t="s">
        <v>930</v>
      </c>
      <c r="S460" s="2" t="s">
        <v>934</v>
      </c>
      <c r="T460" s="2" t="n">
        <v>590</v>
      </c>
      <c r="U460" s="2" t="n">
        <v>257</v>
      </c>
      <c r="V460" s="2" t="n">
        <v>239</v>
      </c>
      <c r="W460" s="2" t="n">
        <v>18</v>
      </c>
      <c r="X460" s="2" t="n">
        <v>333</v>
      </c>
      <c r="Y460" s="2" t="n">
        <v>278</v>
      </c>
      <c r="Z460" s="2" t="n">
        <v>36</v>
      </c>
      <c r="AA460" s="2" t="n">
        <v>5</v>
      </c>
      <c r="AB460" s="2" t="n">
        <v>14</v>
      </c>
      <c r="AC460" s="2" t="n">
        <v>0</v>
      </c>
      <c r="AD460" s="2" t="n">
        <v>4087</v>
      </c>
    </row>
    <row r="461" customFormat="false" ht="11.25" hidden="false" customHeight="false" outlineLevel="0" collapsed="false">
      <c r="A461" s="68" t="s">
        <v>936</v>
      </c>
      <c r="B461" s="44" t="s">
        <v>937</v>
      </c>
      <c r="C461" s="49" t="n">
        <v>11821</v>
      </c>
      <c r="D461" s="50" t="n">
        <v>6264</v>
      </c>
      <c r="E461" s="50" t="n">
        <v>5505</v>
      </c>
      <c r="F461" s="50" t="n">
        <v>759</v>
      </c>
      <c r="G461" s="50" t="n">
        <v>5557</v>
      </c>
      <c r="H461" s="50" t="n">
        <v>4730</v>
      </c>
      <c r="I461" s="50" t="n">
        <v>427</v>
      </c>
      <c r="J461" s="50" t="n">
        <v>102</v>
      </c>
      <c r="K461" s="50" t="n">
        <v>158</v>
      </c>
      <c r="L461" s="50" t="n">
        <v>140</v>
      </c>
      <c r="M461" s="50" t="n">
        <v>125709</v>
      </c>
      <c r="N461" s="51" t="n">
        <v>10.6343794941206</v>
      </c>
      <c r="O461" s="52"/>
      <c r="P461" s="41" t="b">
        <f aca="false">TRUE()</f>
        <v>1</v>
      </c>
      <c r="Q461" s="41" t="s">
        <v>936</v>
      </c>
      <c r="R461" s="2" t="s">
        <v>930</v>
      </c>
      <c r="S461" s="2" t="s">
        <v>936</v>
      </c>
      <c r="T461" s="2" t="n">
        <v>11821</v>
      </c>
      <c r="U461" s="2" t="n">
        <v>6264</v>
      </c>
      <c r="V461" s="2" t="n">
        <v>5505</v>
      </c>
      <c r="W461" s="2" t="n">
        <v>759</v>
      </c>
      <c r="X461" s="2" t="n">
        <v>5557</v>
      </c>
      <c r="Y461" s="2" t="n">
        <v>4730</v>
      </c>
      <c r="Z461" s="2" t="n">
        <v>427</v>
      </c>
      <c r="AA461" s="2" t="n">
        <v>102</v>
      </c>
      <c r="AB461" s="2" t="n">
        <v>158</v>
      </c>
      <c r="AC461" s="2" t="n">
        <v>140</v>
      </c>
      <c r="AD461" s="2" t="n">
        <v>125709</v>
      </c>
    </row>
    <row r="462" s="73" customFormat="true" ht="11.25" hidden="false" customHeight="false" outlineLevel="0" collapsed="false">
      <c r="A462" s="74" t="s">
        <v>938</v>
      </c>
      <c r="B462" s="44" t="s">
        <v>939</v>
      </c>
      <c r="C462" s="49" t="n">
        <v>13362</v>
      </c>
      <c r="D462" s="50" t="n">
        <v>9690</v>
      </c>
      <c r="E462" s="50" t="n">
        <v>8073</v>
      </c>
      <c r="F462" s="50" t="n">
        <v>1617</v>
      </c>
      <c r="G462" s="50" t="n">
        <v>3672</v>
      </c>
      <c r="H462" s="50" t="n">
        <v>2860</v>
      </c>
      <c r="I462" s="50" t="n">
        <v>667</v>
      </c>
      <c r="J462" s="50" t="n">
        <v>26</v>
      </c>
      <c r="K462" s="50" t="n">
        <v>105</v>
      </c>
      <c r="L462" s="50" t="n">
        <v>14</v>
      </c>
      <c r="M462" s="50" t="n">
        <v>34655</v>
      </c>
      <c r="N462" s="51" t="n">
        <v>2.59354886992965</v>
      </c>
      <c r="O462" s="52"/>
      <c r="P462" s="41" t="b">
        <f aca="false">TRUE()</f>
        <v>1</v>
      </c>
      <c r="Q462" s="41" t="s">
        <v>938</v>
      </c>
      <c r="R462" s="2" t="s">
        <v>940</v>
      </c>
      <c r="S462" s="2"/>
      <c r="T462" s="2" t="n">
        <v>13362</v>
      </c>
      <c r="U462" s="2" t="n">
        <v>9690</v>
      </c>
      <c r="V462" s="2" t="n">
        <v>8073</v>
      </c>
      <c r="W462" s="2" t="n">
        <v>1617</v>
      </c>
      <c r="X462" s="2" t="n">
        <v>3672</v>
      </c>
      <c r="Y462" s="2" t="n">
        <v>2860</v>
      </c>
      <c r="Z462" s="2" t="n">
        <v>667</v>
      </c>
      <c r="AA462" s="2" t="n">
        <v>26</v>
      </c>
      <c r="AB462" s="2" t="n">
        <v>105</v>
      </c>
      <c r="AC462" s="2" t="n">
        <v>14</v>
      </c>
      <c r="AD462" s="2" t="n">
        <v>34655</v>
      </c>
    </row>
    <row r="463" customFormat="false" ht="23.25" hidden="false" customHeight="true" outlineLevel="0" collapsed="false">
      <c r="A463" s="98" t="s">
        <v>941</v>
      </c>
      <c r="B463" s="62" t="s">
        <v>942</v>
      </c>
      <c r="C463" s="63" t="n">
        <v>2807</v>
      </c>
      <c r="D463" s="64" t="n">
        <v>1425</v>
      </c>
      <c r="E463" s="64" t="n">
        <v>1244</v>
      </c>
      <c r="F463" s="64" t="n">
        <v>181</v>
      </c>
      <c r="G463" s="64" t="n">
        <v>1382</v>
      </c>
      <c r="H463" s="64" t="n">
        <v>953</v>
      </c>
      <c r="I463" s="64" t="n">
        <v>399</v>
      </c>
      <c r="J463" s="64" t="n">
        <v>8</v>
      </c>
      <c r="K463" s="64" t="n">
        <v>18</v>
      </c>
      <c r="L463" s="64" t="n">
        <v>4</v>
      </c>
      <c r="M463" s="64" t="n">
        <v>8186</v>
      </c>
      <c r="N463" s="65" t="n">
        <v>2.91628072675454</v>
      </c>
      <c r="O463" s="52"/>
      <c r="P463" s="41" t="b">
        <f aca="false">TRUE()</f>
        <v>1</v>
      </c>
      <c r="Q463" s="41" t="s">
        <v>941</v>
      </c>
      <c r="R463" s="2" t="s">
        <v>938</v>
      </c>
      <c r="S463" s="2" t="s">
        <v>941</v>
      </c>
      <c r="T463" s="2" t="n">
        <v>2807</v>
      </c>
      <c r="U463" s="2" t="n">
        <v>1425</v>
      </c>
      <c r="V463" s="2" t="n">
        <v>1244</v>
      </c>
      <c r="W463" s="2" t="n">
        <v>181</v>
      </c>
      <c r="X463" s="2" t="n">
        <v>1382</v>
      </c>
      <c r="Y463" s="2" t="n">
        <v>953</v>
      </c>
      <c r="Z463" s="2" t="n">
        <v>399</v>
      </c>
      <c r="AA463" s="2" t="n">
        <v>8</v>
      </c>
      <c r="AB463" s="2" t="n">
        <v>18</v>
      </c>
      <c r="AC463" s="2" t="n">
        <v>4</v>
      </c>
      <c r="AD463" s="2" t="n">
        <v>8186</v>
      </c>
    </row>
    <row r="464" customFormat="false" ht="23.25" hidden="false" customHeight="true" outlineLevel="0" collapsed="false">
      <c r="A464" s="68" t="s">
        <v>943</v>
      </c>
      <c r="B464" s="44" t="s">
        <v>944</v>
      </c>
      <c r="C464" s="49" t="n">
        <v>10555</v>
      </c>
      <c r="D464" s="50" t="n">
        <v>8265</v>
      </c>
      <c r="E464" s="50" t="n">
        <v>6829</v>
      </c>
      <c r="F464" s="50" t="n">
        <v>1436</v>
      </c>
      <c r="G464" s="50" t="n">
        <v>2290</v>
      </c>
      <c r="H464" s="50" t="n">
        <v>1907</v>
      </c>
      <c r="I464" s="50" t="n">
        <v>268</v>
      </c>
      <c r="J464" s="50" t="n">
        <v>18</v>
      </c>
      <c r="K464" s="50" t="n">
        <v>87</v>
      </c>
      <c r="L464" s="50" t="n">
        <v>10</v>
      </c>
      <c r="M464" s="50" t="n">
        <v>26469</v>
      </c>
      <c r="N464" s="51" t="n">
        <v>2.50772145902416</v>
      </c>
      <c r="O464" s="52"/>
      <c r="P464" s="41" t="b">
        <f aca="false">TRUE()</f>
        <v>1</v>
      </c>
      <c r="Q464" s="41" t="s">
        <v>943</v>
      </c>
      <c r="R464" s="41" t="s">
        <v>938</v>
      </c>
      <c r="S464" s="41" t="s">
        <v>943</v>
      </c>
      <c r="T464" s="41" t="n">
        <v>10555</v>
      </c>
      <c r="U464" s="41" t="n">
        <v>8265</v>
      </c>
      <c r="V464" s="41" t="n">
        <v>6829</v>
      </c>
      <c r="W464" s="41" t="n">
        <v>1436</v>
      </c>
      <c r="X464" s="41" t="n">
        <v>2290</v>
      </c>
      <c r="Y464" s="41" t="n">
        <v>1907</v>
      </c>
      <c r="Z464" s="41" t="n">
        <v>268</v>
      </c>
      <c r="AA464" s="41" t="n">
        <v>18</v>
      </c>
      <c r="AB464" s="41" t="n">
        <v>87</v>
      </c>
      <c r="AC464" s="41" t="n">
        <v>10</v>
      </c>
      <c r="AD464" s="41" t="n">
        <v>26469</v>
      </c>
    </row>
    <row r="465" customFormat="false" ht="12" hidden="false" customHeight="true" outlineLevel="0" collapsed="false">
      <c r="A465" s="74" t="s">
        <v>945</v>
      </c>
      <c r="B465" s="44" t="s">
        <v>946</v>
      </c>
      <c r="C465" s="49" t="n">
        <v>306</v>
      </c>
      <c r="D465" s="50" t="n">
        <v>210</v>
      </c>
      <c r="E465" s="50" t="n">
        <v>202</v>
      </c>
      <c r="F465" s="50" t="n">
        <v>8</v>
      </c>
      <c r="G465" s="50" t="n">
        <v>96</v>
      </c>
      <c r="H465" s="50" t="n">
        <v>46</v>
      </c>
      <c r="I465" s="50" t="n">
        <v>1</v>
      </c>
      <c r="J465" s="50" t="n">
        <v>48</v>
      </c>
      <c r="K465" s="50" t="n">
        <v>1</v>
      </c>
      <c r="L465" s="50" t="n">
        <v>0</v>
      </c>
      <c r="M465" s="50" t="n">
        <v>2018</v>
      </c>
      <c r="N465" s="51" t="n">
        <v>6.59477124183007</v>
      </c>
      <c r="O465" s="52"/>
      <c r="P465" s="41" t="b">
        <f aca="false">TRUE()</f>
        <v>1</v>
      </c>
      <c r="Q465" s="41" t="s">
        <v>945</v>
      </c>
      <c r="R465" s="2" t="s">
        <v>945</v>
      </c>
      <c r="S465" s="2" t="s">
        <v>945</v>
      </c>
      <c r="T465" s="2" t="n">
        <v>306</v>
      </c>
      <c r="U465" s="2" t="n">
        <v>210</v>
      </c>
      <c r="V465" s="2" t="n">
        <v>202</v>
      </c>
      <c r="W465" s="2" t="n">
        <v>8</v>
      </c>
      <c r="X465" s="2" t="n">
        <v>96</v>
      </c>
      <c r="Y465" s="2" t="n">
        <v>46</v>
      </c>
      <c r="Z465" s="2" t="n">
        <v>1</v>
      </c>
      <c r="AA465" s="2" t="n">
        <v>48</v>
      </c>
      <c r="AB465" s="2" t="n">
        <v>1</v>
      </c>
      <c r="AC465" s="2" t="n">
        <v>0</v>
      </c>
      <c r="AD465" s="2" t="n">
        <v>2018</v>
      </c>
    </row>
    <row r="466" customFormat="false" ht="22.5" hidden="false" customHeight="false" outlineLevel="0" collapsed="false">
      <c r="A466" s="74" t="n">
        <v>57</v>
      </c>
      <c r="B466" s="44" t="s">
        <v>947</v>
      </c>
      <c r="C466" s="49" t="n">
        <v>987</v>
      </c>
      <c r="D466" s="50" t="n">
        <v>289</v>
      </c>
      <c r="E466" s="50" t="n">
        <v>247</v>
      </c>
      <c r="F466" s="50" t="n">
        <v>42</v>
      </c>
      <c r="G466" s="50" t="n">
        <v>698</v>
      </c>
      <c r="H466" s="50" t="n">
        <v>647</v>
      </c>
      <c r="I466" s="50" t="n">
        <v>23</v>
      </c>
      <c r="J466" s="50" t="n">
        <v>7</v>
      </c>
      <c r="K466" s="50" t="n">
        <v>21</v>
      </c>
      <c r="L466" s="50" t="n">
        <v>0</v>
      </c>
      <c r="M466" s="50" t="n">
        <v>7979</v>
      </c>
      <c r="N466" s="51" t="n">
        <v>8.08409321175279</v>
      </c>
      <c r="O466" s="52"/>
      <c r="P466" s="41" t="b">
        <f aca="false">TRUE()</f>
        <v>1</v>
      </c>
      <c r="Q466" s="41" t="s">
        <v>948</v>
      </c>
      <c r="R466" s="2" t="s">
        <v>948</v>
      </c>
      <c r="S466" s="2" t="s">
        <v>948</v>
      </c>
      <c r="T466" s="2" t="n">
        <v>987</v>
      </c>
      <c r="U466" s="2" t="n">
        <v>289</v>
      </c>
      <c r="V466" s="2" t="n">
        <v>247</v>
      </c>
      <c r="W466" s="2" t="n">
        <v>42</v>
      </c>
      <c r="X466" s="2" t="n">
        <v>698</v>
      </c>
      <c r="Y466" s="2" t="n">
        <v>647</v>
      </c>
      <c r="Z466" s="2" t="n">
        <v>23</v>
      </c>
      <c r="AA466" s="2" t="n">
        <v>7</v>
      </c>
      <c r="AB466" s="2" t="n">
        <v>21</v>
      </c>
      <c r="AC466" s="2" t="n">
        <v>0</v>
      </c>
      <c r="AD466" s="2" t="n">
        <v>7979</v>
      </c>
    </row>
    <row r="467" customFormat="false" ht="22.5" hidden="false" customHeight="false" outlineLevel="0" collapsed="false">
      <c r="A467" s="74" t="n">
        <v>58</v>
      </c>
      <c r="B467" s="44" t="s">
        <v>949</v>
      </c>
      <c r="C467" s="49" t="n">
        <v>18300</v>
      </c>
      <c r="D467" s="50" t="n">
        <v>4168</v>
      </c>
      <c r="E467" s="50" t="n">
        <v>3629</v>
      </c>
      <c r="F467" s="50" t="n">
        <v>539</v>
      </c>
      <c r="G467" s="50" t="n">
        <v>14132</v>
      </c>
      <c r="H467" s="50" t="n">
        <v>12146</v>
      </c>
      <c r="I467" s="50" t="n">
        <v>1742</v>
      </c>
      <c r="J467" s="50" t="n">
        <v>87</v>
      </c>
      <c r="K467" s="50" t="n">
        <v>124</v>
      </c>
      <c r="L467" s="50" t="n">
        <v>33</v>
      </c>
      <c r="M467" s="50" t="n">
        <v>128154</v>
      </c>
      <c r="N467" s="51" t="n">
        <v>7.00295081967213</v>
      </c>
      <c r="O467" s="52"/>
      <c r="P467" s="41" t="b">
        <f aca="false">TRUE()</f>
        <v>1</v>
      </c>
      <c r="Q467" s="41" t="s">
        <v>950</v>
      </c>
      <c r="R467" s="2" t="s">
        <v>950</v>
      </c>
      <c r="S467" s="2" t="s">
        <v>950</v>
      </c>
      <c r="T467" s="2" t="n">
        <v>18300</v>
      </c>
      <c r="U467" s="2" t="n">
        <v>4168</v>
      </c>
      <c r="V467" s="2" t="n">
        <v>3629</v>
      </c>
      <c r="W467" s="2" t="n">
        <v>539</v>
      </c>
      <c r="X467" s="2" t="n">
        <v>14132</v>
      </c>
      <c r="Y467" s="2" t="n">
        <v>12146</v>
      </c>
      <c r="Z467" s="2" t="n">
        <v>1742</v>
      </c>
      <c r="AA467" s="2" t="n">
        <v>87</v>
      </c>
      <c r="AB467" s="2" t="n">
        <v>124</v>
      </c>
      <c r="AC467" s="2" t="n">
        <v>33</v>
      </c>
      <c r="AD467" s="2" t="n">
        <v>128154</v>
      </c>
    </row>
    <row r="468" customFormat="false" ht="22.5" hidden="false" customHeight="false" outlineLevel="0" collapsed="false">
      <c r="A468" s="74" t="n">
        <v>59</v>
      </c>
      <c r="B468" s="44" t="s">
        <v>951</v>
      </c>
      <c r="C468" s="49" t="n">
        <v>3350</v>
      </c>
      <c r="D468" s="50" t="n">
        <v>1058</v>
      </c>
      <c r="E468" s="50" t="n">
        <v>1036</v>
      </c>
      <c r="F468" s="50" t="n">
        <v>22</v>
      </c>
      <c r="G468" s="50" t="n">
        <v>2292</v>
      </c>
      <c r="H468" s="50" t="n">
        <v>2100</v>
      </c>
      <c r="I468" s="50" t="n">
        <v>112</v>
      </c>
      <c r="J468" s="50" t="n">
        <v>11</v>
      </c>
      <c r="K468" s="50" t="n">
        <v>65</v>
      </c>
      <c r="L468" s="50" t="n">
        <v>4</v>
      </c>
      <c r="M468" s="50" t="n">
        <v>24474</v>
      </c>
      <c r="N468" s="51" t="n">
        <v>7.30567164179105</v>
      </c>
      <c r="O468" s="52"/>
      <c r="P468" s="41" t="b">
        <f aca="false">TRUE()</f>
        <v>1</v>
      </c>
      <c r="Q468" s="41" t="s">
        <v>952</v>
      </c>
      <c r="R468" s="2" t="s">
        <v>952</v>
      </c>
      <c r="S468" s="2" t="s">
        <v>952</v>
      </c>
      <c r="T468" s="2" t="n">
        <v>3350</v>
      </c>
      <c r="U468" s="2" t="n">
        <v>1058</v>
      </c>
      <c r="V468" s="2" t="n">
        <v>1036</v>
      </c>
      <c r="W468" s="2" t="n">
        <v>22</v>
      </c>
      <c r="X468" s="2" t="n">
        <v>2292</v>
      </c>
      <c r="Y468" s="2" t="n">
        <v>2100</v>
      </c>
      <c r="Z468" s="2" t="n">
        <v>112</v>
      </c>
      <c r="AA468" s="2" t="n">
        <v>11</v>
      </c>
      <c r="AB468" s="2" t="n">
        <v>65</v>
      </c>
      <c r="AC468" s="2" t="n">
        <v>4</v>
      </c>
      <c r="AD468" s="2" t="n">
        <v>24474</v>
      </c>
    </row>
    <row r="469" customFormat="false" ht="23.25" hidden="false" customHeight="true" outlineLevel="0" collapsed="false">
      <c r="A469" s="74" t="n">
        <v>60</v>
      </c>
      <c r="B469" s="44" t="s">
        <v>953</v>
      </c>
      <c r="C469" s="49" t="n">
        <v>1575</v>
      </c>
      <c r="D469" s="50" t="n">
        <v>689</v>
      </c>
      <c r="E469" s="50" t="n">
        <v>600</v>
      </c>
      <c r="F469" s="50" t="n">
        <v>89</v>
      </c>
      <c r="G469" s="50" t="n">
        <v>886</v>
      </c>
      <c r="H469" s="50" t="n">
        <v>748</v>
      </c>
      <c r="I469" s="50" t="n">
        <v>49</v>
      </c>
      <c r="J469" s="50" t="n">
        <v>23</v>
      </c>
      <c r="K469" s="50" t="n">
        <v>37</v>
      </c>
      <c r="L469" s="50" t="n">
        <v>29</v>
      </c>
      <c r="M469" s="50" t="n">
        <v>4520</v>
      </c>
      <c r="N469" s="51" t="n">
        <v>2.86984126984127</v>
      </c>
      <c r="O469" s="52"/>
      <c r="P469" s="41" t="b">
        <f aca="false">TRUE()</f>
        <v>1</v>
      </c>
      <c r="Q469" s="41" t="s">
        <v>954</v>
      </c>
      <c r="R469" s="73" t="s">
        <v>955</v>
      </c>
      <c r="S469" s="73"/>
      <c r="T469" s="73" t="n">
        <v>1575</v>
      </c>
      <c r="U469" s="73" t="n">
        <v>689</v>
      </c>
      <c r="V469" s="73" t="n">
        <v>600</v>
      </c>
      <c r="W469" s="73" t="n">
        <v>89</v>
      </c>
      <c r="X469" s="73" t="n">
        <v>886</v>
      </c>
      <c r="Y469" s="73" t="n">
        <v>748</v>
      </c>
      <c r="Z469" s="73" t="n">
        <v>49</v>
      </c>
      <c r="AA469" s="73" t="n">
        <v>23</v>
      </c>
      <c r="AB469" s="73" t="n">
        <v>37</v>
      </c>
      <c r="AC469" s="73" t="n">
        <v>29</v>
      </c>
      <c r="AD469" s="73" t="n">
        <v>4520</v>
      </c>
    </row>
    <row r="470" customFormat="false" ht="11.25" hidden="true" customHeight="false" outlineLevel="0" collapsed="false">
      <c r="A470" s="74"/>
      <c r="B470" s="44"/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1"/>
      <c r="O470" s="52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</row>
    <row r="471" customFormat="false" ht="11.25" hidden="true" customHeight="false" outlineLevel="0" collapsed="false">
      <c r="A471" s="74"/>
      <c r="B471" s="45" t="s">
        <v>956</v>
      </c>
      <c r="C471" s="46" t="n">
        <v>1575</v>
      </c>
      <c r="D471" s="46" t="n">
        <v>689</v>
      </c>
      <c r="E471" s="46" t="n">
        <v>600</v>
      </c>
      <c r="F471" s="46" t="n">
        <v>89</v>
      </c>
      <c r="G471" s="46" t="n">
        <v>886</v>
      </c>
      <c r="H471" s="46" t="n">
        <v>748</v>
      </c>
      <c r="I471" s="46" t="n">
        <v>49</v>
      </c>
      <c r="J471" s="46" t="n">
        <v>23</v>
      </c>
      <c r="K471" s="46" t="n">
        <v>37</v>
      </c>
      <c r="L471" s="46" t="n">
        <v>29</v>
      </c>
      <c r="M471" s="46" t="n">
        <v>4520</v>
      </c>
      <c r="N471" s="51" t="n">
        <v>2.86984126984127</v>
      </c>
      <c r="O471" s="47"/>
      <c r="P471" s="41" t="b">
        <f aca="false">TRUE()</f>
        <v>1</v>
      </c>
      <c r="Q471" s="41"/>
      <c r="R471" s="2" t="s">
        <v>954</v>
      </c>
      <c r="S471" s="2" t="s">
        <v>954</v>
      </c>
      <c r="T471" s="2" t="n">
        <v>1575</v>
      </c>
      <c r="U471" s="2" t="n">
        <v>689</v>
      </c>
      <c r="V471" s="2" t="n">
        <v>600</v>
      </c>
      <c r="W471" s="2" t="n">
        <v>89</v>
      </c>
      <c r="X471" s="2" t="n">
        <v>886</v>
      </c>
      <c r="Y471" s="2" t="n">
        <v>748</v>
      </c>
      <c r="Z471" s="2" t="n">
        <v>49</v>
      </c>
      <c r="AA471" s="2" t="n">
        <v>23</v>
      </c>
      <c r="AB471" s="2" t="n">
        <v>37</v>
      </c>
      <c r="AC471" s="2" t="n">
        <v>29</v>
      </c>
      <c r="AD471" s="2" t="n">
        <v>4520</v>
      </c>
    </row>
    <row r="472" customFormat="false" ht="11.25" hidden="true" customHeight="false" outlineLevel="0" collapsed="false">
      <c r="A472" s="74" t="s">
        <v>957</v>
      </c>
      <c r="B472" s="44" t="s">
        <v>958</v>
      </c>
      <c r="C472" s="49" t="n">
        <v>125932</v>
      </c>
      <c r="D472" s="50" t="n">
        <v>50494</v>
      </c>
      <c r="E472" s="50" t="n">
        <v>29863</v>
      </c>
      <c r="F472" s="50" t="n">
        <v>20631</v>
      </c>
      <c r="G472" s="50" t="n">
        <v>75438</v>
      </c>
      <c r="H472" s="50" t="n">
        <v>51646</v>
      </c>
      <c r="I472" s="50" t="n">
        <v>9640</v>
      </c>
      <c r="J472" s="50" t="n">
        <v>2868</v>
      </c>
      <c r="K472" s="50" t="n">
        <v>11233</v>
      </c>
      <c r="L472" s="50" t="n">
        <v>51</v>
      </c>
      <c r="M472" s="50" t="n">
        <v>337219</v>
      </c>
      <c r="N472" s="51" t="n">
        <v>2.67778642441953</v>
      </c>
      <c r="O472" s="52"/>
      <c r="P472" s="41" t="b">
        <f aca="false">TRUE()</f>
        <v>1</v>
      </c>
      <c r="Q472" s="70" t="s">
        <v>957</v>
      </c>
      <c r="R472" s="2" t="s">
        <v>959</v>
      </c>
      <c r="T472" s="2" t="n">
        <v>125932</v>
      </c>
      <c r="U472" s="2" t="n">
        <v>50494</v>
      </c>
      <c r="V472" s="2" t="n">
        <v>29863</v>
      </c>
      <c r="W472" s="2" t="n">
        <v>20631</v>
      </c>
      <c r="X472" s="2" t="n">
        <v>75438</v>
      </c>
      <c r="Y472" s="2" t="n">
        <v>51646</v>
      </c>
      <c r="Z472" s="2" t="n">
        <v>9640</v>
      </c>
      <c r="AA472" s="2" t="n">
        <v>2868</v>
      </c>
      <c r="AB472" s="2" t="n">
        <v>11233</v>
      </c>
      <c r="AC472" s="2" t="n">
        <v>51</v>
      </c>
      <c r="AD472" s="2" t="n">
        <v>337219</v>
      </c>
    </row>
    <row r="473" customFormat="false" ht="22.5" hidden="true" customHeight="false" outlineLevel="0" collapsed="false">
      <c r="A473" s="68" t="s">
        <v>960</v>
      </c>
      <c r="B473" s="44" t="s">
        <v>961</v>
      </c>
      <c r="C473" s="49" t="n">
        <v>293</v>
      </c>
      <c r="D473" s="50" t="n">
        <v>41</v>
      </c>
      <c r="E473" s="50" t="n">
        <v>2</v>
      </c>
      <c r="F473" s="50" t="n">
        <v>39</v>
      </c>
      <c r="G473" s="50" t="n">
        <v>252</v>
      </c>
      <c r="H473" s="50" t="n">
        <v>220</v>
      </c>
      <c r="I473" s="50" t="n">
        <v>28</v>
      </c>
      <c r="J473" s="50" t="n">
        <v>4</v>
      </c>
      <c r="K473" s="50" t="n">
        <v>0</v>
      </c>
      <c r="L473" s="50" t="n">
        <v>0</v>
      </c>
      <c r="M473" s="50" t="n">
        <v>646</v>
      </c>
      <c r="N473" s="51" t="n">
        <v>2.20477815699659</v>
      </c>
      <c r="O473" s="52"/>
      <c r="P473" s="41" t="b">
        <f aca="false">TRUE()</f>
        <v>1</v>
      </c>
      <c r="Q473" s="41" t="s">
        <v>960</v>
      </c>
      <c r="R473" s="2" t="s">
        <v>962</v>
      </c>
      <c r="S473" s="2" t="s">
        <v>963</v>
      </c>
      <c r="T473" s="2" t="n">
        <v>293</v>
      </c>
      <c r="U473" s="2" t="n">
        <v>41</v>
      </c>
      <c r="V473" s="2" t="n">
        <v>2</v>
      </c>
      <c r="W473" s="2" t="n">
        <v>39</v>
      </c>
      <c r="X473" s="2" t="n">
        <v>252</v>
      </c>
      <c r="Y473" s="2" t="n">
        <v>220</v>
      </c>
      <c r="Z473" s="2" t="n">
        <v>28</v>
      </c>
      <c r="AA473" s="2" t="n">
        <v>4</v>
      </c>
      <c r="AB473" s="2" t="n">
        <v>0</v>
      </c>
      <c r="AC473" s="2" t="n">
        <v>0</v>
      </c>
      <c r="AD473" s="2" t="n">
        <v>646</v>
      </c>
    </row>
    <row r="474" customFormat="false" ht="11.25" hidden="true" customHeight="false" outlineLevel="0" collapsed="false">
      <c r="A474" s="68" t="s">
        <v>964</v>
      </c>
      <c r="B474" s="44" t="s">
        <v>965</v>
      </c>
      <c r="C474" s="49" t="n">
        <v>2512</v>
      </c>
      <c r="D474" s="50" t="n">
        <v>296</v>
      </c>
      <c r="E474" s="50" t="n">
        <v>258</v>
      </c>
      <c r="F474" s="50" t="n">
        <v>38</v>
      </c>
      <c r="G474" s="50" t="n">
        <v>2216</v>
      </c>
      <c r="H474" s="50" t="n">
        <v>1772</v>
      </c>
      <c r="I474" s="50" t="n">
        <v>277</v>
      </c>
      <c r="J474" s="50" t="n">
        <v>55</v>
      </c>
      <c r="K474" s="50" t="n">
        <v>112</v>
      </c>
      <c r="L474" s="50" t="n">
        <v>0</v>
      </c>
      <c r="M474" s="50" t="n">
        <v>9664</v>
      </c>
      <c r="N474" s="51" t="n">
        <v>3.84713375796178</v>
      </c>
      <c r="O474" s="52"/>
      <c r="P474" s="41" t="b">
        <f aca="false">TRUE()</f>
        <v>1</v>
      </c>
      <c r="Q474" s="41" t="s">
        <v>964</v>
      </c>
      <c r="R474" s="2" t="s">
        <v>962</v>
      </c>
      <c r="S474" s="2" t="s">
        <v>966</v>
      </c>
      <c r="T474" s="2" t="n">
        <v>2512</v>
      </c>
      <c r="U474" s="2" t="n">
        <v>296</v>
      </c>
      <c r="V474" s="2" t="n">
        <v>258</v>
      </c>
      <c r="W474" s="2" t="n">
        <v>38</v>
      </c>
      <c r="X474" s="2" t="n">
        <v>2216</v>
      </c>
      <c r="Y474" s="2" t="n">
        <v>1772</v>
      </c>
      <c r="Z474" s="2" t="n">
        <v>277</v>
      </c>
      <c r="AA474" s="2" t="n">
        <v>55</v>
      </c>
      <c r="AB474" s="2" t="n">
        <v>112</v>
      </c>
      <c r="AC474" s="2" t="n">
        <v>0</v>
      </c>
      <c r="AD474" s="2" t="n">
        <v>9664</v>
      </c>
    </row>
    <row r="475" customFormat="false" ht="11.25" hidden="true" customHeight="false" outlineLevel="0" collapsed="false">
      <c r="A475" s="68" t="s">
        <v>967</v>
      </c>
      <c r="B475" s="44" t="s">
        <v>968</v>
      </c>
      <c r="C475" s="49" t="n">
        <v>143</v>
      </c>
      <c r="D475" s="50" t="n">
        <v>32</v>
      </c>
      <c r="E475" s="50" t="n">
        <v>21</v>
      </c>
      <c r="F475" s="50" t="n">
        <v>11</v>
      </c>
      <c r="G475" s="50" t="n">
        <v>111</v>
      </c>
      <c r="H475" s="50" t="n">
        <v>86</v>
      </c>
      <c r="I475" s="50" t="n">
        <v>25</v>
      </c>
      <c r="J475" s="50" t="n">
        <v>0</v>
      </c>
      <c r="K475" s="50" t="n">
        <v>0</v>
      </c>
      <c r="L475" s="50" t="n">
        <v>0</v>
      </c>
      <c r="M475" s="50" t="n">
        <v>992</v>
      </c>
      <c r="N475" s="51" t="n">
        <v>6.93706293706294</v>
      </c>
      <c r="O475" s="52"/>
      <c r="P475" s="41" t="b">
        <f aca="false">TRUE()</f>
        <v>1</v>
      </c>
      <c r="Q475" s="41" t="s">
        <v>967</v>
      </c>
      <c r="R475" s="2" t="s">
        <v>962</v>
      </c>
      <c r="S475" s="2" t="s">
        <v>969</v>
      </c>
      <c r="T475" s="2" t="n">
        <v>143</v>
      </c>
      <c r="U475" s="2" t="n">
        <v>32</v>
      </c>
      <c r="V475" s="2" t="n">
        <v>21</v>
      </c>
      <c r="W475" s="2" t="n">
        <v>11</v>
      </c>
      <c r="X475" s="2" t="n">
        <v>111</v>
      </c>
      <c r="Y475" s="2" t="n">
        <v>86</v>
      </c>
      <c r="Z475" s="2" t="n">
        <v>25</v>
      </c>
      <c r="AA475" s="2" t="n">
        <v>0</v>
      </c>
      <c r="AB475" s="2" t="n">
        <v>0</v>
      </c>
      <c r="AC475" s="2" t="n">
        <v>0</v>
      </c>
      <c r="AD475" s="2" t="n">
        <v>992</v>
      </c>
    </row>
    <row r="476" customFormat="false" ht="11.25" hidden="true" customHeight="false" outlineLevel="0" collapsed="false">
      <c r="A476" s="68" t="s">
        <v>970</v>
      </c>
      <c r="B476" s="44" t="s">
        <v>971</v>
      </c>
      <c r="C476" s="49" t="n">
        <v>92</v>
      </c>
      <c r="D476" s="50" t="n">
        <v>25</v>
      </c>
      <c r="E476" s="50" t="n">
        <v>21</v>
      </c>
      <c r="F476" s="50" t="n">
        <v>4</v>
      </c>
      <c r="G476" s="50" t="n">
        <v>67</v>
      </c>
      <c r="H476" s="50" t="n">
        <v>50</v>
      </c>
      <c r="I476" s="50" t="n">
        <v>2</v>
      </c>
      <c r="J476" s="50" t="n">
        <v>10</v>
      </c>
      <c r="K476" s="50" t="n">
        <v>5</v>
      </c>
      <c r="L476" s="50" t="n">
        <v>0</v>
      </c>
      <c r="M476" s="50" t="n">
        <v>369</v>
      </c>
      <c r="N476" s="51" t="n">
        <v>4.01086956521739</v>
      </c>
      <c r="O476" s="52"/>
      <c r="P476" s="41" t="b">
        <f aca="false">TRUE()</f>
        <v>1</v>
      </c>
      <c r="Q476" s="41" t="s">
        <v>970</v>
      </c>
      <c r="R476" s="2" t="s">
        <v>962</v>
      </c>
      <c r="S476" s="2" t="s">
        <v>972</v>
      </c>
      <c r="T476" s="2" t="n">
        <v>92</v>
      </c>
      <c r="U476" s="2" t="n">
        <v>25</v>
      </c>
      <c r="V476" s="2" t="n">
        <v>21</v>
      </c>
      <c r="W476" s="2" t="n">
        <v>4</v>
      </c>
      <c r="X476" s="2" t="n">
        <v>67</v>
      </c>
      <c r="Y476" s="2" t="n">
        <v>50</v>
      </c>
      <c r="Z476" s="2" t="n">
        <v>2</v>
      </c>
      <c r="AA476" s="2" t="n">
        <v>10</v>
      </c>
      <c r="AB476" s="2" t="n">
        <v>5</v>
      </c>
      <c r="AC476" s="2" t="n">
        <v>0</v>
      </c>
      <c r="AD476" s="2" t="n">
        <v>369</v>
      </c>
    </row>
    <row r="477" customFormat="false" ht="11.25" hidden="true" customHeight="false" outlineLevel="0" collapsed="false">
      <c r="A477" s="68" t="s">
        <v>973</v>
      </c>
      <c r="B477" s="44" t="s">
        <v>974</v>
      </c>
      <c r="C477" s="49" t="n">
        <v>37476</v>
      </c>
      <c r="D477" s="50" t="n">
        <v>28837</v>
      </c>
      <c r="E477" s="50" t="n">
        <v>12749</v>
      </c>
      <c r="F477" s="50" t="n">
        <v>16088</v>
      </c>
      <c r="G477" s="50" t="n">
        <v>8639</v>
      </c>
      <c r="H477" s="50" t="n">
        <v>6157</v>
      </c>
      <c r="I477" s="50" t="n">
        <v>1872</v>
      </c>
      <c r="J477" s="50" t="n">
        <v>332</v>
      </c>
      <c r="K477" s="50" t="n">
        <v>227</v>
      </c>
      <c r="L477" s="50" t="n">
        <v>51</v>
      </c>
      <c r="M477" s="50" t="n">
        <v>48677</v>
      </c>
      <c r="N477" s="51" t="n">
        <v>1.29888461948981</v>
      </c>
      <c r="O477" s="52"/>
      <c r="P477" s="41" t="b">
        <f aca="false">TRUE()</f>
        <v>1</v>
      </c>
      <c r="Q477" s="41" t="s">
        <v>973</v>
      </c>
      <c r="R477" s="2" t="s">
        <v>962</v>
      </c>
      <c r="S477" s="2" t="s">
        <v>975</v>
      </c>
      <c r="T477" s="2" t="n">
        <v>37476</v>
      </c>
      <c r="U477" s="2" t="n">
        <v>28837</v>
      </c>
      <c r="V477" s="2" t="n">
        <v>12749</v>
      </c>
      <c r="W477" s="2" t="n">
        <v>16088</v>
      </c>
      <c r="X477" s="2" t="n">
        <v>8639</v>
      </c>
      <c r="Y477" s="2" t="n">
        <v>6157</v>
      </c>
      <c r="Z477" s="2" t="n">
        <v>1872</v>
      </c>
      <c r="AA477" s="2" t="n">
        <v>332</v>
      </c>
      <c r="AB477" s="2" t="n">
        <v>227</v>
      </c>
      <c r="AC477" s="2" t="n">
        <v>51</v>
      </c>
      <c r="AD477" s="2" t="n">
        <v>48677</v>
      </c>
    </row>
    <row r="478" s="41" customFormat="true" ht="11.25" hidden="true" customHeight="false" outlineLevel="0" collapsed="false">
      <c r="A478" s="68" t="s">
        <v>976</v>
      </c>
      <c r="B478" s="44" t="s">
        <v>977</v>
      </c>
      <c r="C478" s="49" t="n">
        <v>5687</v>
      </c>
      <c r="D478" s="50" t="n">
        <v>563</v>
      </c>
      <c r="E478" s="50" t="n">
        <v>16</v>
      </c>
      <c r="F478" s="50" t="n">
        <v>547</v>
      </c>
      <c r="G478" s="50" t="n">
        <v>5124</v>
      </c>
      <c r="H478" s="50" t="n">
        <v>3615</v>
      </c>
      <c r="I478" s="50" t="n">
        <v>199</v>
      </c>
      <c r="J478" s="50" t="n">
        <v>1276</v>
      </c>
      <c r="K478" s="50" t="n">
        <v>34</v>
      </c>
      <c r="L478" s="50" t="n">
        <v>0</v>
      </c>
      <c r="M478" s="50" t="n">
        <v>10763</v>
      </c>
      <c r="N478" s="51" t="n">
        <v>1.89256198347107</v>
      </c>
      <c r="O478" s="52"/>
      <c r="P478" s="41" t="b">
        <f aca="false">TRUE()</f>
        <v>1</v>
      </c>
      <c r="Q478" s="41" t="s">
        <v>976</v>
      </c>
      <c r="R478" s="2" t="s">
        <v>962</v>
      </c>
      <c r="S478" s="2" t="s">
        <v>978</v>
      </c>
      <c r="T478" s="2" t="n">
        <v>5687</v>
      </c>
      <c r="U478" s="2" t="n">
        <v>563</v>
      </c>
      <c r="V478" s="2" t="n">
        <v>16</v>
      </c>
      <c r="W478" s="2" t="n">
        <v>547</v>
      </c>
      <c r="X478" s="2" t="n">
        <v>5124</v>
      </c>
      <c r="Y478" s="2" t="n">
        <v>3615</v>
      </c>
      <c r="Z478" s="2" t="n">
        <v>199</v>
      </c>
      <c r="AA478" s="2" t="n">
        <v>1276</v>
      </c>
      <c r="AB478" s="2" t="n">
        <v>34</v>
      </c>
      <c r="AC478" s="2" t="n">
        <v>0</v>
      </c>
      <c r="AD478" s="2" t="n">
        <v>10763</v>
      </c>
    </row>
    <row r="479" customFormat="false" ht="11.25" hidden="true" customHeight="false" outlineLevel="0" collapsed="false">
      <c r="A479" s="74" t="s">
        <v>979</v>
      </c>
      <c r="B479" s="44" t="s">
        <v>980</v>
      </c>
      <c r="C479" s="49" t="n">
        <v>1859</v>
      </c>
      <c r="D479" s="50" t="n">
        <v>643</v>
      </c>
      <c r="E479" s="50" t="n">
        <v>535</v>
      </c>
      <c r="F479" s="50" t="n">
        <v>108</v>
      </c>
      <c r="G479" s="50" t="n">
        <v>1216</v>
      </c>
      <c r="H479" s="50" t="n">
        <v>721</v>
      </c>
      <c r="I479" s="50" t="n">
        <v>250</v>
      </c>
      <c r="J479" s="50" t="n">
        <v>199</v>
      </c>
      <c r="K479" s="50" t="n">
        <v>46</v>
      </c>
      <c r="L479" s="50" t="n">
        <v>0</v>
      </c>
      <c r="M479" s="50" t="n">
        <v>5679</v>
      </c>
      <c r="N479" s="51" t="n">
        <v>3.05486820871436</v>
      </c>
      <c r="O479" s="52"/>
      <c r="P479" s="41" t="b">
        <f aca="false">TRUE()</f>
        <v>1</v>
      </c>
      <c r="Q479" s="70" t="s">
        <v>979</v>
      </c>
      <c r="R479" s="2" t="s">
        <v>962</v>
      </c>
      <c r="S479" s="2" t="s">
        <v>981</v>
      </c>
      <c r="T479" s="2" t="n">
        <v>1859</v>
      </c>
      <c r="U479" s="2" t="n">
        <v>643</v>
      </c>
      <c r="V479" s="2" t="n">
        <v>535</v>
      </c>
      <c r="W479" s="2" t="n">
        <v>108</v>
      </c>
      <c r="X479" s="2" t="n">
        <v>1216</v>
      </c>
      <c r="Y479" s="2" t="n">
        <v>721</v>
      </c>
      <c r="Z479" s="2" t="n">
        <v>250</v>
      </c>
      <c r="AA479" s="2" t="n">
        <v>199</v>
      </c>
      <c r="AB479" s="2" t="n">
        <v>46</v>
      </c>
      <c r="AC479" s="2" t="n">
        <v>0</v>
      </c>
      <c r="AD479" s="2" t="n">
        <v>5679</v>
      </c>
    </row>
    <row r="480" customFormat="false" ht="11.25" hidden="true" customHeight="false" outlineLevel="0" collapsed="false">
      <c r="A480" s="74" t="s">
        <v>982</v>
      </c>
      <c r="B480" s="44" t="s">
        <v>983</v>
      </c>
      <c r="C480" s="49" t="n">
        <v>167</v>
      </c>
      <c r="D480" s="50" t="n">
        <v>4</v>
      </c>
      <c r="E480" s="50" t="n">
        <v>2</v>
      </c>
      <c r="F480" s="50" t="n">
        <v>2</v>
      </c>
      <c r="G480" s="50" t="n">
        <v>163</v>
      </c>
      <c r="H480" s="50" t="n">
        <v>37</v>
      </c>
      <c r="I480" s="50" t="n">
        <v>123</v>
      </c>
      <c r="J480" s="50" t="n">
        <v>2</v>
      </c>
      <c r="K480" s="50" t="n">
        <v>1</v>
      </c>
      <c r="L480" s="50" t="n">
        <v>0</v>
      </c>
      <c r="M480" s="50" t="n">
        <v>477</v>
      </c>
      <c r="N480" s="51" t="n">
        <v>2.8562874251497</v>
      </c>
      <c r="O480" s="52"/>
      <c r="P480" s="41" t="b">
        <f aca="false">TRUE()</f>
        <v>1</v>
      </c>
      <c r="Q480" s="70" t="s">
        <v>982</v>
      </c>
      <c r="R480" s="2" t="s">
        <v>962</v>
      </c>
      <c r="S480" s="2" t="s">
        <v>984</v>
      </c>
      <c r="T480" s="2" t="n">
        <v>167</v>
      </c>
      <c r="U480" s="2" t="n">
        <v>4</v>
      </c>
      <c r="V480" s="2" t="n">
        <v>2</v>
      </c>
      <c r="W480" s="2" t="n">
        <v>2</v>
      </c>
      <c r="X480" s="2" t="n">
        <v>163</v>
      </c>
      <c r="Y480" s="2" t="n">
        <v>37</v>
      </c>
      <c r="Z480" s="2" t="n">
        <v>123</v>
      </c>
      <c r="AA480" s="2" t="n">
        <v>2</v>
      </c>
      <c r="AB480" s="2" t="n">
        <v>1</v>
      </c>
      <c r="AC480" s="2" t="n">
        <v>0</v>
      </c>
      <c r="AD480" s="2" t="n">
        <v>477</v>
      </c>
    </row>
    <row r="481" customFormat="false" ht="22.5" hidden="true" customHeight="false" outlineLevel="0" collapsed="false">
      <c r="A481" s="68" t="s">
        <v>985</v>
      </c>
      <c r="B481" s="44" t="s">
        <v>986</v>
      </c>
      <c r="C481" s="49" t="n">
        <v>32337</v>
      </c>
      <c r="D481" s="50" t="n">
        <v>9192</v>
      </c>
      <c r="E481" s="50" t="n">
        <v>6355</v>
      </c>
      <c r="F481" s="50" t="n">
        <v>2837</v>
      </c>
      <c r="G481" s="50" t="n">
        <v>23145</v>
      </c>
      <c r="H481" s="50" t="n">
        <v>12636</v>
      </c>
      <c r="I481" s="50" t="n">
        <v>415</v>
      </c>
      <c r="J481" s="50" t="n">
        <v>40</v>
      </c>
      <c r="K481" s="50" t="n">
        <v>10054</v>
      </c>
      <c r="L481" s="50" t="n">
        <v>0</v>
      </c>
      <c r="M481" s="50" t="n">
        <v>94519</v>
      </c>
      <c r="N481" s="51" t="n">
        <v>2.92293657420293</v>
      </c>
      <c r="O481" s="52"/>
      <c r="P481" s="41" t="b">
        <f aca="false">TRUE()</f>
        <v>1</v>
      </c>
      <c r="Q481" s="41" t="s">
        <v>985</v>
      </c>
      <c r="R481" s="2" t="s">
        <v>962</v>
      </c>
      <c r="S481" s="2" t="s">
        <v>987</v>
      </c>
      <c r="T481" s="2" t="n">
        <v>32337</v>
      </c>
      <c r="U481" s="2" t="n">
        <v>9192</v>
      </c>
      <c r="V481" s="2" t="n">
        <v>6355</v>
      </c>
      <c r="W481" s="2" t="n">
        <v>2837</v>
      </c>
      <c r="X481" s="2" t="n">
        <v>23145</v>
      </c>
      <c r="Y481" s="2" t="n">
        <v>12636</v>
      </c>
      <c r="Z481" s="2" t="n">
        <v>415</v>
      </c>
      <c r="AA481" s="2" t="n">
        <v>40</v>
      </c>
      <c r="AB481" s="2" t="n">
        <v>10054</v>
      </c>
      <c r="AC481" s="2" t="n">
        <v>0</v>
      </c>
      <c r="AD481" s="2" t="n">
        <v>94519</v>
      </c>
    </row>
    <row r="482" s="41" customFormat="true" ht="11.25" hidden="true" customHeight="false" outlineLevel="0" collapsed="false">
      <c r="A482" s="68" t="s">
        <v>988</v>
      </c>
      <c r="B482" s="44" t="s">
        <v>989</v>
      </c>
      <c r="C482" s="49" t="n">
        <v>4302</v>
      </c>
      <c r="D482" s="50" t="n">
        <v>1442</v>
      </c>
      <c r="E482" s="50" t="n">
        <v>1266</v>
      </c>
      <c r="F482" s="50" t="n">
        <v>176</v>
      </c>
      <c r="G482" s="50" t="n">
        <v>2860</v>
      </c>
      <c r="H482" s="50" t="n">
        <v>2202</v>
      </c>
      <c r="I482" s="50" t="n">
        <v>16</v>
      </c>
      <c r="J482" s="50" t="n">
        <v>640</v>
      </c>
      <c r="K482" s="50" t="n">
        <v>2</v>
      </c>
      <c r="L482" s="50" t="n">
        <v>0</v>
      </c>
      <c r="M482" s="50" t="n">
        <v>7843</v>
      </c>
      <c r="N482" s="51" t="n">
        <v>1.82310553231055</v>
      </c>
      <c r="O482" s="52"/>
      <c r="P482" s="41" t="b">
        <f aca="false">TRUE()</f>
        <v>1</v>
      </c>
      <c r="Q482" s="41" t="s">
        <v>988</v>
      </c>
      <c r="R482" s="2" t="s">
        <v>962</v>
      </c>
      <c r="S482" s="2" t="s">
        <v>990</v>
      </c>
      <c r="T482" s="2" t="n">
        <v>4302</v>
      </c>
      <c r="U482" s="2" t="n">
        <v>1442</v>
      </c>
      <c r="V482" s="2" t="n">
        <v>1266</v>
      </c>
      <c r="W482" s="2" t="n">
        <v>176</v>
      </c>
      <c r="X482" s="2" t="n">
        <v>2860</v>
      </c>
      <c r="Y482" s="2" t="n">
        <v>2202</v>
      </c>
      <c r="Z482" s="2" t="n">
        <v>16</v>
      </c>
      <c r="AA482" s="2" t="n">
        <v>640</v>
      </c>
      <c r="AB482" s="2" t="n">
        <v>2</v>
      </c>
      <c r="AC482" s="2" t="n">
        <v>0</v>
      </c>
      <c r="AD482" s="2" t="n">
        <v>7843</v>
      </c>
    </row>
    <row r="483" customFormat="false" ht="22.5" hidden="true" customHeight="false" outlineLevel="0" collapsed="false">
      <c r="A483" s="68" t="s">
        <v>991</v>
      </c>
      <c r="B483" s="44" t="s">
        <v>992</v>
      </c>
      <c r="C483" s="49" t="n">
        <v>33423</v>
      </c>
      <c r="D483" s="50" t="n">
        <v>7158</v>
      </c>
      <c r="E483" s="50" t="n">
        <v>6735</v>
      </c>
      <c r="F483" s="50" t="n">
        <v>423</v>
      </c>
      <c r="G483" s="50" t="n">
        <v>26265</v>
      </c>
      <c r="H483" s="50" t="n">
        <v>20177</v>
      </c>
      <c r="I483" s="50" t="n">
        <v>5630</v>
      </c>
      <c r="J483" s="50" t="n">
        <v>177</v>
      </c>
      <c r="K483" s="50" t="n">
        <v>281</v>
      </c>
      <c r="L483" s="50" t="n">
        <v>0</v>
      </c>
      <c r="M483" s="50" t="n">
        <v>117663</v>
      </c>
      <c r="N483" s="51" t="n">
        <v>3.52042007001167</v>
      </c>
      <c r="O483" s="52"/>
      <c r="P483" s="41" t="b">
        <f aca="false">TRUE()</f>
        <v>1</v>
      </c>
      <c r="Q483" s="41" t="s">
        <v>991</v>
      </c>
      <c r="R483" s="2" t="s">
        <v>962</v>
      </c>
      <c r="S483" s="2" t="s">
        <v>993</v>
      </c>
      <c r="T483" s="2" t="n">
        <v>33423</v>
      </c>
      <c r="U483" s="2" t="n">
        <v>7158</v>
      </c>
      <c r="V483" s="2" t="n">
        <v>6735</v>
      </c>
      <c r="W483" s="2" t="n">
        <v>423</v>
      </c>
      <c r="X483" s="2" t="n">
        <v>26265</v>
      </c>
      <c r="Y483" s="2" t="n">
        <v>20177</v>
      </c>
      <c r="Z483" s="2" t="n">
        <v>5630</v>
      </c>
      <c r="AA483" s="2" t="n">
        <v>177</v>
      </c>
      <c r="AB483" s="2" t="n">
        <v>281</v>
      </c>
      <c r="AC483" s="2" t="n">
        <v>0</v>
      </c>
      <c r="AD483" s="2" t="n">
        <v>117663</v>
      </c>
    </row>
    <row r="484" s="41" customFormat="true" ht="22.5" hidden="true" customHeight="false" outlineLevel="0" collapsed="false">
      <c r="A484" s="68" t="s">
        <v>994</v>
      </c>
      <c r="B484" s="44" t="s">
        <v>995</v>
      </c>
      <c r="C484" s="49" t="n">
        <v>74</v>
      </c>
      <c r="D484" s="50" t="n">
        <v>28</v>
      </c>
      <c r="E484" s="50" t="n">
        <v>27</v>
      </c>
      <c r="F484" s="50" t="n">
        <v>1</v>
      </c>
      <c r="G484" s="50" t="n">
        <v>46</v>
      </c>
      <c r="H484" s="50" t="n">
        <v>35</v>
      </c>
      <c r="I484" s="50" t="n">
        <v>4</v>
      </c>
      <c r="J484" s="50" t="n">
        <v>4</v>
      </c>
      <c r="K484" s="50" t="n">
        <v>3</v>
      </c>
      <c r="L484" s="50" t="n">
        <v>0</v>
      </c>
      <c r="M484" s="50" t="n">
        <v>229</v>
      </c>
      <c r="N484" s="51" t="n">
        <v>3.09459459459459</v>
      </c>
      <c r="O484" s="52"/>
      <c r="P484" s="41" t="b">
        <f aca="false">TRUE()</f>
        <v>1</v>
      </c>
      <c r="Q484" s="41" t="s">
        <v>994</v>
      </c>
      <c r="R484" s="2" t="s">
        <v>962</v>
      </c>
      <c r="S484" s="2" t="s">
        <v>996</v>
      </c>
      <c r="T484" s="2" t="n">
        <v>74</v>
      </c>
      <c r="U484" s="2" t="n">
        <v>28</v>
      </c>
      <c r="V484" s="2" t="n">
        <v>27</v>
      </c>
      <c r="W484" s="2" t="n">
        <v>1</v>
      </c>
      <c r="X484" s="2" t="n">
        <v>46</v>
      </c>
      <c r="Y484" s="2" t="n">
        <v>35</v>
      </c>
      <c r="Z484" s="2" t="n">
        <v>4</v>
      </c>
      <c r="AA484" s="2" t="n">
        <v>4</v>
      </c>
      <c r="AB484" s="2" t="n">
        <v>3</v>
      </c>
      <c r="AC484" s="2" t="n">
        <v>0</v>
      </c>
      <c r="AD484" s="2" t="n">
        <v>229</v>
      </c>
    </row>
    <row r="485" s="73" customFormat="true" ht="22.5" hidden="true" customHeight="false" outlineLevel="0" collapsed="false">
      <c r="A485" s="68" t="s">
        <v>997</v>
      </c>
      <c r="B485" s="44" t="s">
        <v>998</v>
      </c>
      <c r="C485" s="49" t="n">
        <v>7567</v>
      </c>
      <c r="D485" s="50" t="n">
        <v>2233</v>
      </c>
      <c r="E485" s="50" t="n">
        <v>1876</v>
      </c>
      <c r="F485" s="50" t="n">
        <v>357</v>
      </c>
      <c r="G485" s="50" t="n">
        <v>5334</v>
      </c>
      <c r="H485" s="50" t="n">
        <v>3938</v>
      </c>
      <c r="I485" s="50" t="n">
        <v>799</v>
      </c>
      <c r="J485" s="50" t="n">
        <v>129</v>
      </c>
      <c r="K485" s="50" t="n">
        <v>468</v>
      </c>
      <c r="L485" s="50" t="n">
        <v>0</v>
      </c>
      <c r="M485" s="50" t="n">
        <v>39698</v>
      </c>
      <c r="N485" s="51" t="n">
        <v>5.24620060790274</v>
      </c>
      <c r="O485" s="52"/>
      <c r="P485" s="41" t="b">
        <f aca="false">TRUE()</f>
        <v>1</v>
      </c>
      <c r="Q485" s="41" t="s">
        <v>997</v>
      </c>
      <c r="R485" s="2" t="s">
        <v>962</v>
      </c>
      <c r="S485" s="2" t="s">
        <v>999</v>
      </c>
      <c r="T485" s="2" t="n">
        <v>7567</v>
      </c>
      <c r="U485" s="2" t="n">
        <v>2233</v>
      </c>
      <c r="V485" s="2" t="n">
        <v>1876</v>
      </c>
      <c r="W485" s="2" t="n">
        <v>357</v>
      </c>
      <c r="X485" s="2" t="n">
        <v>5334</v>
      </c>
      <c r="Y485" s="2" t="n">
        <v>3938</v>
      </c>
      <c r="Z485" s="2" t="n">
        <v>799</v>
      </c>
      <c r="AA485" s="2" t="n">
        <v>129</v>
      </c>
      <c r="AB485" s="2" t="n">
        <v>468</v>
      </c>
      <c r="AC485" s="2" t="n">
        <v>0</v>
      </c>
      <c r="AD485" s="2" t="n">
        <v>39698</v>
      </c>
    </row>
    <row r="486" customFormat="false" ht="11.25" hidden="true" customHeight="false" outlineLevel="0" collapsed="false">
      <c r="A486" s="68" t="s">
        <v>1000</v>
      </c>
      <c r="B486" s="44" t="s">
        <v>1001</v>
      </c>
      <c r="C486" s="49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2"/>
      <c r="P486" s="41" t="b">
        <f aca="false">TRUE()</f>
        <v>1</v>
      </c>
      <c r="Q486" s="41" t="s">
        <v>1000</v>
      </c>
    </row>
    <row r="487" customFormat="false" ht="11.25" hidden="true" customHeight="false" outlineLevel="0" collapsed="false">
      <c r="A487" s="68" t="s">
        <v>1002</v>
      </c>
      <c r="B487" s="44" t="s">
        <v>977</v>
      </c>
      <c r="C487" s="49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2"/>
      <c r="P487" s="41" t="b">
        <f aca="false">TRUE()</f>
        <v>1</v>
      </c>
      <c r="Q487" s="41" t="s">
        <v>1002</v>
      </c>
    </row>
    <row r="488" customFormat="false" ht="11.25" hidden="true" customHeight="false" outlineLevel="0" collapsed="false">
      <c r="A488" s="74" t="s">
        <v>1003</v>
      </c>
      <c r="B488" s="44" t="s">
        <v>1004</v>
      </c>
      <c r="C488" s="49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2"/>
      <c r="P488" s="41" t="b">
        <f aca="false">TRUE()</f>
        <v>1</v>
      </c>
      <c r="Q488" s="41" t="s">
        <v>1003</v>
      </c>
    </row>
    <row r="489" customFormat="false" ht="22.5" hidden="true" customHeight="false" outlineLevel="0" collapsed="false">
      <c r="A489" s="74" t="s">
        <v>1005</v>
      </c>
      <c r="B489" s="44" t="s">
        <v>1006</v>
      </c>
      <c r="C489" s="49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2"/>
      <c r="P489" s="41" t="b">
        <f aca="false">TRUE()</f>
        <v>1</v>
      </c>
      <c r="Q489" s="41" t="s">
        <v>1005</v>
      </c>
    </row>
    <row r="490" customFormat="false" ht="22.5" hidden="true" customHeight="false" outlineLevel="0" collapsed="false">
      <c r="A490" s="68" t="s">
        <v>1007</v>
      </c>
      <c r="B490" s="44" t="s">
        <v>1008</v>
      </c>
      <c r="C490" s="49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2"/>
      <c r="P490" s="41" t="b">
        <f aca="false">TRUE()</f>
        <v>1</v>
      </c>
      <c r="Q490" s="41" t="s">
        <v>1007</v>
      </c>
    </row>
    <row r="491" customFormat="false" ht="22.5" hidden="true" customHeight="false" outlineLevel="0" collapsed="false">
      <c r="A491" s="68" t="s">
        <v>1009</v>
      </c>
      <c r="B491" s="44" t="s">
        <v>1010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2"/>
      <c r="P491" s="41" t="b">
        <f aca="false">TRUE()</f>
        <v>1</v>
      </c>
      <c r="Q491" s="41" t="s">
        <v>1009</v>
      </c>
    </row>
    <row r="492" customFormat="false" ht="22.5" hidden="true" customHeight="false" outlineLevel="0" collapsed="false">
      <c r="A492" s="68" t="s">
        <v>1011</v>
      </c>
      <c r="B492" s="44" t="s">
        <v>1012</v>
      </c>
      <c r="C492" s="49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2"/>
      <c r="P492" s="41" t="b">
        <f aca="false">TRUE()</f>
        <v>1</v>
      </c>
      <c r="Q492" s="41" t="s">
        <v>1011</v>
      </c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</row>
    <row r="493" customFormat="false" ht="11.25" hidden="true" customHeight="false" outlineLevel="0" collapsed="false">
      <c r="A493" s="100" t="s">
        <v>1013</v>
      </c>
      <c r="B493" s="62" t="s">
        <v>1014</v>
      </c>
      <c r="C493" s="63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71"/>
      <c r="P493" s="73" t="b">
        <f aca="false">TRUE()</f>
        <v>1</v>
      </c>
      <c r="Q493" s="41" t="s">
        <v>1013</v>
      </c>
    </row>
    <row r="494" customFormat="false" ht="11.25" hidden="true" customHeight="false" outlineLevel="0" collapsed="false">
      <c r="A494" s="74" t="s">
        <v>1015</v>
      </c>
      <c r="B494" s="44" t="s">
        <v>1016</v>
      </c>
      <c r="C494" s="49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2"/>
      <c r="P494" s="41" t="b">
        <f aca="false">TRUE()</f>
        <v>1</v>
      </c>
      <c r="Q494" s="41" t="s">
        <v>1015</v>
      </c>
    </row>
    <row r="495" s="41" customFormat="true" ht="22.5" hidden="true" customHeight="false" outlineLevel="0" collapsed="false">
      <c r="A495" s="74" t="s">
        <v>1017</v>
      </c>
      <c r="B495" s="44" t="s">
        <v>1018</v>
      </c>
      <c r="C495" s="49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2"/>
      <c r="P495" s="41" t="b">
        <f aca="false">TRUE()</f>
        <v>1</v>
      </c>
      <c r="Q495" s="41" t="s">
        <v>1017</v>
      </c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</row>
    <row r="496" customFormat="false" ht="22.5" hidden="true" customHeight="false" outlineLevel="0" collapsed="false">
      <c r="A496" s="68" t="s">
        <v>1019</v>
      </c>
      <c r="B496" s="44" t="s">
        <v>1020</v>
      </c>
      <c r="C496" s="49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2"/>
      <c r="P496" s="41" t="b">
        <f aca="false">TRUE()</f>
        <v>1</v>
      </c>
      <c r="Q496" s="41" t="s">
        <v>1019</v>
      </c>
    </row>
    <row r="497" customFormat="false" ht="11.25" hidden="true" customHeight="false" outlineLevel="0" collapsed="false">
      <c r="A497" s="68" t="s">
        <v>1021</v>
      </c>
      <c r="B497" s="44" t="s">
        <v>1022</v>
      </c>
      <c r="C497" s="49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2"/>
      <c r="P497" s="41" t="b">
        <f aca="false">TRUE()</f>
        <v>1</v>
      </c>
      <c r="Q497" s="41" t="s">
        <v>1021</v>
      </c>
    </row>
    <row r="498" customFormat="false" ht="11.25" hidden="true" customHeight="false" outlineLevel="0" collapsed="false">
      <c r="A498" s="68" t="s">
        <v>1023</v>
      </c>
      <c r="B498" s="44" t="s">
        <v>1024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2"/>
      <c r="P498" s="41" t="b">
        <f aca="false">TRUE()</f>
        <v>1</v>
      </c>
      <c r="Q498" s="41" t="s">
        <v>1023</v>
      </c>
    </row>
    <row r="499" customFormat="false" ht="33.75" hidden="true" customHeight="false" outlineLevel="0" collapsed="false">
      <c r="A499" s="74" t="s">
        <v>1025</v>
      </c>
      <c r="B499" s="44" t="s">
        <v>1026</v>
      </c>
      <c r="C499" s="49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2"/>
      <c r="P499" s="41" t="b">
        <f aca="false">TRUE()</f>
        <v>1</v>
      </c>
      <c r="Q499" s="41" t="s">
        <v>1025</v>
      </c>
    </row>
    <row r="500" customFormat="false" ht="22.5" hidden="true" customHeight="false" outlineLevel="0" collapsed="false">
      <c r="A500" s="74" t="s">
        <v>1027</v>
      </c>
      <c r="B500" s="44" t="s">
        <v>1028</v>
      </c>
      <c r="C500" s="49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2"/>
      <c r="P500" s="41" t="b">
        <f aca="false">TRUE()</f>
        <v>1</v>
      </c>
      <c r="Q500" s="41" t="s">
        <v>1027</v>
      </c>
    </row>
    <row r="501" customFormat="false" ht="33.75" hidden="true" customHeight="false" outlineLevel="0" collapsed="false">
      <c r="A501" s="74" t="s">
        <v>1029</v>
      </c>
      <c r="B501" s="44" t="s">
        <v>1030</v>
      </c>
      <c r="C501" s="49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2"/>
      <c r="P501" s="41" t="b">
        <f aca="false">TRUE()</f>
        <v>1</v>
      </c>
      <c r="Q501" s="41" t="s">
        <v>1029</v>
      </c>
    </row>
    <row r="502" s="41" customFormat="true" ht="33.75" hidden="true" customHeight="false" outlineLevel="0" collapsed="false">
      <c r="A502" s="74" t="s">
        <v>1031</v>
      </c>
      <c r="B502" s="44" t="s">
        <v>1032</v>
      </c>
      <c r="C502" s="49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2"/>
      <c r="P502" s="41" t="b">
        <f aca="false">TRUE()</f>
        <v>1</v>
      </c>
      <c r="Q502" s="41" t="s">
        <v>1031</v>
      </c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</row>
    <row r="503" s="41" customFormat="true" ht="11.25" hidden="false" customHeight="false" outlineLevel="0" collapsed="false">
      <c r="A503" s="74"/>
      <c r="B503" s="44"/>
      <c r="C503" s="49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2"/>
    </row>
    <row r="504" customFormat="false" ht="22.5" hidden="false" customHeight="false" outlineLevel="0" collapsed="false">
      <c r="A504" s="74" t="s">
        <v>962</v>
      </c>
      <c r="B504" s="45" t="s">
        <v>1033</v>
      </c>
      <c r="C504" s="87" t="n">
        <v>125932</v>
      </c>
      <c r="D504" s="91" t="n">
        <v>50494</v>
      </c>
      <c r="E504" s="91" t="n">
        <v>29863</v>
      </c>
      <c r="F504" s="91" t="n">
        <v>20631</v>
      </c>
      <c r="G504" s="91" t="n">
        <v>75438</v>
      </c>
      <c r="H504" s="91" t="n">
        <v>51646</v>
      </c>
      <c r="I504" s="91" t="n">
        <v>9640</v>
      </c>
      <c r="J504" s="91" t="n">
        <v>2868</v>
      </c>
      <c r="K504" s="91" t="n">
        <v>11233</v>
      </c>
      <c r="L504" s="91" t="n">
        <v>51</v>
      </c>
      <c r="M504" s="91" t="n">
        <v>337219</v>
      </c>
      <c r="N504" s="39" t="n">
        <v>2.67778642441953</v>
      </c>
      <c r="O504" s="84"/>
      <c r="P504" s="41" t="b">
        <f aca="false">TRUE()</f>
        <v>1</v>
      </c>
      <c r="Q504" s="41" t="s">
        <v>962</v>
      </c>
      <c r="R504" s="2" t="s">
        <v>959</v>
      </c>
      <c r="T504" s="2" t="n">
        <v>125932</v>
      </c>
      <c r="U504" s="2" t="n">
        <v>50494</v>
      </c>
      <c r="V504" s="2" t="n">
        <v>29863</v>
      </c>
      <c r="W504" s="2" t="n">
        <v>20631</v>
      </c>
      <c r="X504" s="2" t="n">
        <v>75438</v>
      </c>
      <c r="Y504" s="2" t="n">
        <v>51646</v>
      </c>
      <c r="Z504" s="2" t="n">
        <v>9640</v>
      </c>
      <c r="AA504" s="2" t="n">
        <v>2868</v>
      </c>
      <c r="AB504" s="2" t="n">
        <v>11233</v>
      </c>
      <c r="AC504" s="2" t="n">
        <v>51</v>
      </c>
      <c r="AD504" s="2" t="n">
        <v>337219</v>
      </c>
    </row>
    <row r="505" customFormat="false" ht="11.25" hidden="false" customHeight="false" outlineLevel="0" collapsed="false">
      <c r="A505" s="68" t="s">
        <v>963</v>
      </c>
      <c r="B505" s="44" t="s">
        <v>1034</v>
      </c>
      <c r="C505" s="49" t="n">
        <v>293</v>
      </c>
      <c r="D505" s="50" t="n">
        <v>41</v>
      </c>
      <c r="E505" s="50" t="n">
        <v>2</v>
      </c>
      <c r="F505" s="50" t="n">
        <v>39</v>
      </c>
      <c r="G505" s="50" t="n">
        <v>252</v>
      </c>
      <c r="H505" s="50" t="n">
        <v>220</v>
      </c>
      <c r="I505" s="50" t="n">
        <v>28</v>
      </c>
      <c r="J505" s="50" t="n">
        <v>4</v>
      </c>
      <c r="K505" s="50" t="n">
        <v>0</v>
      </c>
      <c r="L505" s="50" t="n">
        <v>0</v>
      </c>
      <c r="M505" s="50" t="n">
        <v>646</v>
      </c>
      <c r="N505" s="51" t="n">
        <v>2.20477815699659</v>
      </c>
      <c r="O505" s="52"/>
      <c r="P505" s="41" t="b">
        <f aca="false">TRUE()</f>
        <v>1</v>
      </c>
      <c r="Q505" s="41" t="s">
        <v>963</v>
      </c>
      <c r="R505" s="2" t="s">
        <v>962</v>
      </c>
      <c r="S505" s="2" t="s">
        <v>963</v>
      </c>
      <c r="T505" s="2" t="n">
        <v>293</v>
      </c>
      <c r="U505" s="2" t="n">
        <v>41</v>
      </c>
      <c r="V505" s="2" t="n">
        <v>2</v>
      </c>
      <c r="W505" s="2" t="n">
        <v>39</v>
      </c>
      <c r="X505" s="2" t="n">
        <v>252</v>
      </c>
      <c r="Y505" s="2" t="n">
        <v>220</v>
      </c>
      <c r="Z505" s="2" t="n">
        <v>28</v>
      </c>
      <c r="AA505" s="2" t="n">
        <v>4</v>
      </c>
      <c r="AB505" s="2" t="n">
        <v>0</v>
      </c>
      <c r="AC505" s="2" t="n">
        <v>0</v>
      </c>
      <c r="AD505" s="2" t="n">
        <v>646</v>
      </c>
    </row>
    <row r="506" customFormat="false" ht="22.5" hidden="false" customHeight="false" outlineLevel="0" collapsed="false">
      <c r="A506" s="68" t="s">
        <v>966</v>
      </c>
      <c r="B506" s="44" t="s">
        <v>1035</v>
      </c>
      <c r="C506" s="49" t="n">
        <v>2512</v>
      </c>
      <c r="D506" s="50" t="n">
        <v>296</v>
      </c>
      <c r="E506" s="50" t="n">
        <v>258</v>
      </c>
      <c r="F506" s="50" t="n">
        <v>38</v>
      </c>
      <c r="G506" s="50" t="n">
        <v>2216</v>
      </c>
      <c r="H506" s="50" t="n">
        <v>1772</v>
      </c>
      <c r="I506" s="50" t="n">
        <v>277</v>
      </c>
      <c r="J506" s="50" t="n">
        <v>55</v>
      </c>
      <c r="K506" s="50" t="n">
        <v>112</v>
      </c>
      <c r="L506" s="50" t="n">
        <v>0</v>
      </c>
      <c r="M506" s="50" t="n">
        <v>9664</v>
      </c>
      <c r="N506" s="51" t="n">
        <v>3.84713375796178</v>
      </c>
      <c r="O506" s="52"/>
      <c r="P506" s="41" t="b">
        <f aca="false">TRUE()</f>
        <v>1</v>
      </c>
      <c r="Q506" s="41" t="s">
        <v>966</v>
      </c>
      <c r="R506" s="2" t="s">
        <v>962</v>
      </c>
      <c r="S506" s="2" t="s">
        <v>966</v>
      </c>
      <c r="T506" s="2" t="n">
        <v>2512</v>
      </c>
      <c r="U506" s="2" t="n">
        <v>296</v>
      </c>
      <c r="V506" s="2" t="n">
        <v>258</v>
      </c>
      <c r="W506" s="2" t="n">
        <v>38</v>
      </c>
      <c r="X506" s="2" t="n">
        <v>2216</v>
      </c>
      <c r="Y506" s="2" t="n">
        <v>1772</v>
      </c>
      <c r="Z506" s="2" t="n">
        <v>277</v>
      </c>
      <c r="AA506" s="2" t="n">
        <v>55</v>
      </c>
      <c r="AB506" s="2" t="n">
        <v>112</v>
      </c>
      <c r="AC506" s="2" t="n">
        <v>0</v>
      </c>
      <c r="AD506" s="2" t="n">
        <v>9664</v>
      </c>
    </row>
    <row r="507" s="41" customFormat="true" ht="22.5" hidden="false" customHeight="false" outlineLevel="0" collapsed="false">
      <c r="A507" s="68" t="s">
        <v>969</v>
      </c>
      <c r="B507" s="44" t="s">
        <v>1036</v>
      </c>
      <c r="C507" s="49" t="n">
        <v>143</v>
      </c>
      <c r="D507" s="50" t="n">
        <v>32</v>
      </c>
      <c r="E507" s="50" t="n">
        <v>21</v>
      </c>
      <c r="F507" s="50" t="n">
        <v>11</v>
      </c>
      <c r="G507" s="50" t="n">
        <v>111</v>
      </c>
      <c r="H507" s="50" t="n">
        <v>86</v>
      </c>
      <c r="I507" s="50" t="n">
        <v>25</v>
      </c>
      <c r="J507" s="50" t="n">
        <v>0</v>
      </c>
      <c r="K507" s="50" t="n">
        <v>0</v>
      </c>
      <c r="L507" s="50" t="n">
        <v>0</v>
      </c>
      <c r="M507" s="49" t="n">
        <v>992</v>
      </c>
      <c r="N507" s="51" t="n">
        <v>6.93706293706294</v>
      </c>
      <c r="O507" s="52"/>
      <c r="P507" s="41" t="b">
        <f aca="false">TRUE()</f>
        <v>1</v>
      </c>
      <c r="Q507" s="41" t="s">
        <v>969</v>
      </c>
      <c r="R507" s="2" t="s">
        <v>962</v>
      </c>
      <c r="S507" s="2" t="s">
        <v>969</v>
      </c>
      <c r="T507" s="2" t="n">
        <v>143</v>
      </c>
      <c r="U507" s="2" t="n">
        <v>32</v>
      </c>
      <c r="V507" s="2" t="n">
        <v>21</v>
      </c>
      <c r="W507" s="2" t="n">
        <v>11</v>
      </c>
      <c r="X507" s="2" t="n">
        <v>111</v>
      </c>
      <c r="Y507" s="2" t="n">
        <v>86</v>
      </c>
      <c r="Z507" s="2" t="n">
        <v>25</v>
      </c>
      <c r="AA507" s="2" t="n">
        <v>0</v>
      </c>
      <c r="AB507" s="2" t="n">
        <v>0</v>
      </c>
      <c r="AC507" s="2" t="n">
        <v>0</v>
      </c>
      <c r="AD507" s="2" t="n">
        <v>992</v>
      </c>
    </row>
    <row r="508" customFormat="false" ht="33.75" hidden="false" customHeight="false" outlineLevel="0" collapsed="false">
      <c r="A508" s="68" t="s">
        <v>972</v>
      </c>
      <c r="B508" s="44" t="s">
        <v>1037</v>
      </c>
      <c r="C508" s="49" t="n">
        <v>92</v>
      </c>
      <c r="D508" s="50" t="n">
        <v>25</v>
      </c>
      <c r="E508" s="50" t="n">
        <v>21</v>
      </c>
      <c r="F508" s="50" t="n">
        <v>4</v>
      </c>
      <c r="G508" s="50" t="n">
        <v>67</v>
      </c>
      <c r="H508" s="50" t="n">
        <v>50</v>
      </c>
      <c r="I508" s="50" t="n">
        <v>2</v>
      </c>
      <c r="J508" s="50" t="n">
        <v>10</v>
      </c>
      <c r="K508" s="50" t="n">
        <v>5</v>
      </c>
      <c r="L508" s="50" t="n">
        <v>0</v>
      </c>
      <c r="M508" s="50" t="n">
        <v>369</v>
      </c>
      <c r="N508" s="51" t="n">
        <v>4.01086956521739</v>
      </c>
      <c r="O508" s="52"/>
      <c r="P508" s="41" t="b">
        <f aca="false">TRUE()</f>
        <v>1</v>
      </c>
      <c r="Q508" s="41" t="s">
        <v>972</v>
      </c>
      <c r="R508" s="2" t="s">
        <v>962</v>
      </c>
      <c r="S508" s="2" t="s">
        <v>972</v>
      </c>
      <c r="T508" s="2" t="n">
        <v>92</v>
      </c>
      <c r="U508" s="2" t="n">
        <v>25</v>
      </c>
      <c r="V508" s="2" t="n">
        <v>21</v>
      </c>
      <c r="W508" s="2" t="n">
        <v>4</v>
      </c>
      <c r="X508" s="2" t="n">
        <v>67</v>
      </c>
      <c r="Y508" s="2" t="n">
        <v>50</v>
      </c>
      <c r="Z508" s="2" t="n">
        <v>2</v>
      </c>
      <c r="AA508" s="2" t="n">
        <v>10</v>
      </c>
      <c r="AB508" s="2" t="n">
        <v>5</v>
      </c>
      <c r="AC508" s="2" t="n">
        <v>0</v>
      </c>
      <c r="AD508" s="2" t="n">
        <v>369</v>
      </c>
    </row>
    <row r="509" s="41" customFormat="true" ht="11.25" hidden="false" customHeight="false" outlineLevel="0" collapsed="false">
      <c r="A509" s="68" t="s">
        <v>975</v>
      </c>
      <c r="B509" s="44" t="s">
        <v>1038</v>
      </c>
      <c r="C509" s="49" t="n">
        <v>37476</v>
      </c>
      <c r="D509" s="50" t="n">
        <v>28837</v>
      </c>
      <c r="E509" s="50" t="n">
        <v>12749</v>
      </c>
      <c r="F509" s="50" t="n">
        <v>16088</v>
      </c>
      <c r="G509" s="50" t="n">
        <v>8639</v>
      </c>
      <c r="H509" s="50" t="n">
        <v>6157</v>
      </c>
      <c r="I509" s="50" t="n">
        <v>1872</v>
      </c>
      <c r="J509" s="50" t="n">
        <v>332</v>
      </c>
      <c r="K509" s="50" t="n">
        <v>227</v>
      </c>
      <c r="L509" s="50" t="n">
        <v>51</v>
      </c>
      <c r="M509" s="50" t="n">
        <v>48677</v>
      </c>
      <c r="N509" s="51" t="n">
        <v>1.29888461948981</v>
      </c>
      <c r="O509" s="52"/>
      <c r="P509" s="41" t="b">
        <f aca="false">TRUE()</f>
        <v>1</v>
      </c>
      <c r="Q509" s="41" t="s">
        <v>975</v>
      </c>
      <c r="R509" s="2" t="s">
        <v>962</v>
      </c>
      <c r="S509" s="2" t="s">
        <v>975</v>
      </c>
      <c r="T509" s="2" t="n">
        <v>37476</v>
      </c>
      <c r="U509" s="2" t="n">
        <v>28837</v>
      </c>
      <c r="V509" s="2" t="n">
        <v>12749</v>
      </c>
      <c r="W509" s="2" t="n">
        <v>16088</v>
      </c>
      <c r="X509" s="2" t="n">
        <v>8639</v>
      </c>
      <c r="Y509" s="2" t="n">
        <v>6157</v>
      </c>
      <c r="Z509" s="2" t="n">
        <v>1872</v>
      </c>
      <c r="AA509" s="2" t="n">
        <v>332</v>
      </c>
      <c r="AB509" s="2" t="n">
        <v>227</v>
      </c>
      <c r="AC509" s="2" t="n">
        <v>51</v>
      </c>
      <c r="AD509" s="2" t="n">
        <v>48677</v>
      </c>
    </row>
    <row r="510" customFormat="false" ht="11.25" hidden="false" customHeight="false" outlineLevel="0" collapsed="false">
      <c r="A510" s="68" t="s">
        <v>978</v>
      </c>
      <c r="B510" s="44" t="s">
        <v>1039</v>
      </c>
      <c r="C510" s="49" t="n">
        <v>5687</v>
      </c>
      <c r="D510" s="50" t="n">
        <v>563</v>
      </c>
      <c r="E510" s="50" t="n">
        <v>16</v>
      </c>
      <c r="F510" s="50" t="n">
        <v>547</v>
      </c>
      <c r="G510" s="50" t="n">
        <v>5124</v>
      </c>
      <c r="H510" s="50" t="n">
        <v>3615</v>
      </c>
      <c r="I510" s="50" t="n">
        <v>199</v>
      </c>
      <c r="J510" s="50" t="n">
        <v>1276</v>
      </c>
      <c r="K510" s="50" t="n">
        <v>34</v>
      </c>
      <c r="L510" s="50" t="n">
        <v>0</v>
      </c>
      <c r="M510" s="50" t="n">
        <v>10763</v>
      </c>
      <c r="N510" s="51" t="n">
        <v>1.89256198347107</v>
      </c>
      <c r="O510" s="52"/>
      <c r="P510" s="41" t="b">
        <f aca="false">TRUE()</f>
        <v>1</v>
      </c>
      <c r="Q510" s="41" t="s">
        <v>978</v>
      </c>
      <c r="R510" s="41" t="s">
        <v>962</v>
      </c>
      <c r="S510" s="41" t="s">
        <v>978</v>
      </c>
      <c r="T510" s="41" t="n">
        <v>5687</v>
      </c>
      <c r="U510" s="41" t="n">
        <v>563</v>
      </c>
      <c r="V510" s="41" t="n">
        <v>16</v>
      </c>
      <c r="W510" s="41" t="n">
        <v>547</v>
      </c>
      <c r="X510" s="41" t="n">
        <v>5124</v>
      </c>
      <c r="Y510" s="41" t="n">
        <v>3615</v>
      </c>
      <c r="Z510" s="41" t="n">
        <v>199</v>
      </c>
      <c r="AA510" s="41" t="n">
        <v>1276</v>
      </c>
      <c r="AB510" s="41" t="n">
        <v>34</v>
      </c>
      <c r="AC510" s="41" t="n">
        <v>0</v>
      </c>
      <c r="AD510" s="41" t="n">
        <v>10763</v>
      </c>
    </row>
    <row r="511" s="110" customFormat="true" ht="11.25" hidden="false" customHeight="false" outlineLevel="0" collapsed="false">
      <c r="A511" s="68" t="s">
        <v>981</v>
      </c>
      <c r="B511" s="44" t="s">
        <v>1040</v>
      </c>
      <c r="C511" s="49" t="n">
        <v>1859</v>
      </c>
      <c r="D511" s="50" t="n">
        <v>643</v>
      </c>
      <c r="E511" s="50" t="n">
        <v>535</v>
      </c>
      <c r="F511" s="50" t="n">
        <v>108</v>
      </c>
      <c r="G511" s="50" t="n">
        <v>1216</v>
      </c>
      <c r="H511" s="50" t="n">
        <v>721</v>
      </c>
      <c r="I511" s="50" t="n">
        <v>250</v>
      </c>
      <c r="J511" s="50" t="n">
        <v>199</v>
      </c>
      <c r="K511" s="50" t="n">
        <v>46</v>
      </c>
      <c r="L511" s="50" t="n">
        <v>0</v>
      </c>
      <c r="M511" s="50" t="n">
        <v>5679</v>
      </c>
      <c r="N511" s="51" t="n">
        <v>3.05486820871436</v>
      </c>
      <c r="O511" s="52"/>
      <c r="P511" s="41" t="b">
        <f aca="false">TRUE()</f>
        <v>1</v>
      </c>
      <c r="Q511" s="41" t="s">
        <v>981</v>
      </c>
      <c r="R511" s="2" t="s">
        <v>962</v>
      </c>
      <c r="S511" s="2" t="s">
        <v>981</v>
      </c>
      <c r="T511" s="2" t="n">
        <v>1859</v>
      </c>
      <c r="U511" s="2" t="n">
        <v>643</v>
      </c>
      <c r="V511" s="2" t="n">
        <v>535</v>
      </c>
      <c r="W511" s="2" t="n">
        <v>108</v>
      </c>
      <c r="X511" s="2" t="n">
        <v>1216</v>
      </c>
      <c r="Y511" s="2" t="n">
        <v>721</v>
      </c>
      <c r="Z511" s="2" t="n">
        <v>250</v>
      </c>
      <c r="AA511" s="2" t="n">
        <v>199</v>
      </c>
      <c r="AB511" s="2" t="n">
        <v>46</v>
      </c>
      <c r="AC511" s="2" t="n">
        <v>0</v>
      </c>
      <c r="AD511" s="2" t="n">
        <v>5679</v>
      </c>
    </row>
    <row r="512" customFormat="false" ht="11.25" hidden="false" customHeight="false" outlineLevel="0" collapsed="false">
      <c r="A512" s="68" t="s">
        <v>984</v>
      </c>
      <c r="B512" s="44" t="s">
        <v>1041</v>
      </c>
      <c r="C512" s="49" t="n">
        <v>167</v>
      </c>
      <c r="D512" s="50" t="n">
        <v>4</v>
      </c>
      <c r="E512" s="50" t="n">
        <v>2</v>
      </c>
      <c r="F512" s="50" t="n">
        <v>2</v>
      </c>
      <c r="G512" s="50" t="n">
        <v>163</v>
      </c>
      <c r="H512" s="50" t="n">
        <v>37</v>
      </c>
      <c r="I512" s="50" t="n">
        <v>123</v>
      </c>
      <c r="J512" s="50" t="n">
        <v>2</v>
      </c>
      <c r="K512" s="50" t="n">
        <v>1</v>
      </c>
      <c r="L512" s="50" t="n">
        <v>0</v>
      </c>
      <c r="M512" s="50" t="n">
        <v>477</v>
      </c>
      <c r="N512" s="51" t="n">
        <v>2.8562874251497</v>
      </c>
      <c r="O512" s="52"/>
      <c r="P512" s="41" t="b">
        <f aca="false">TRUE()</f>
        <v>1</v>
      </c>
      <c r="Q512" s="41" t="s">
        <v>984</v>
      </c>
      <c r="R512" s="2" t="s">
        <v>962</v>
      </c>
      <c r="S512" s="2" t="s">
        <v>984</v>
      </c>
      <c r="T512" s="2" t="n">
        <v>167</v>
      </c>
      <c r="U512" s="2" t="n">
        <v>4</v>
      </c>
      <c r="V512" s="2" t="n">
        <v>2</v>
      </c>
      <c r="W512" s="2" t="n">
        <v>2</v>
      </c>
      <c r="X512" s="2" t="n">
        <v>163</v>
      </c>
      <c r="Y512" s="2" t="n">
        <v>37</v>
      </c>
      <c r="Z512" s="2" t="n">
        <v>123</v>
      </c>
      <c r="AA512" s="2" t="n">
        <v>2</v>
      </c>
      <c r="AB512" s="2" t="n">
        <v>1</v>
      </c>
      <c r="AC512" s="2" t="n">
        <v>0</v>
      </c>
      <c r="AD512" s="2" t="n">
        <v>477</v>
      </c>
    </row>
    <row r="513" customFormat="false" ht="11.25" hidden="false" customHeight="false" outlineLevel="0" collapsed="false">
      <c r="A513" s="68" t="s">
        <v>987</v>
      </c>
      <c r="B513" s="44" t="s">
        <v>1042</v>
      </c>
      <c r="C513" s="49" t="n">
        <v>32337</v>
      </c>
      <c r="D513" s="50" t="n">
        <v>9192</v>
      </c>
      <c r="E513" s="50" t="n">
        <v>6355</v>
      </c>
      <c r="F513" s="50" t="n">
        <v>2837</v>
      </c>
      <c r="G513" s="50" t="n">
        <v>23145</v>
      </c>
      <c r="H513" s="50" t="n">
        <v>12636</v>
      </c>
      <c r="I513" s="50" t="n">
        <v>415</v>
      </c>
      <c r="J513" s="50" t="n">
        <v>40</v>
      </c>
      <c r="K513" s="50" t="n">
        <v>10054</v>
      </c>
      <c r="L513" s="50" t="n">
        <v>0</v>
      </c>
      <c r="M513" s="50" t="n">
        <v>94519</v>
      </c>
      <c r="N513" s="51" t="n">
        <v>2.92293657420293</v>
      </c>
      <c r="O513" s="52"/>
      <c r="P513" s="41" t="b">
        <f aca="false">TRUE()</f>
        <v>1</v>
      </c>
      <c r="Q513" s="41" t="s">
        <v>987</v>
      </c>
      <c r="R513" s="2" t="s">
        <v>962</v>
      </c>
      <c r="S513" s="2" t="s">
        <v>987</v>
      </c>
      <c r="T513" s="2" t="n">
        <v>32337</v>
      </c>
      <c r="U513" s="2" t="n">
        <v>9192</v>
      </c>
      <c r="V513" s="2" t="n">
        <v>6355</v>
      </c>
      <c r="W513" s="2" t="n">
        <v>2837</v>
      </c>
      <c r="X513" s="2" t="n">
        <v>23145</v>
      </c>
      <c r="Y513" s="2" t="n">
        <v>12636</v>
      </c>
      <c r="Z513" s="2" t="n">
        <v>415</v>
      </c>
      <c r="AA513" s="2" t="n">
        <v>40</v>
      </c>
      <c r="AB513" s="2" t="n">
        <v>10054</v>
      </c>
      <c r="AC513" s="2" t="n">
        <v>0</v>
      </c>
      <c r="AD513" s="2" t="n">
        <v>94519</v>
      </c>
    </row>
    <row r="514" customFormat="false" ht="11.25" hidden="false" customHeight="false" outlineLevel="0" collapsed="false">
      <c r="A514" s="68" t="s">
        <v>990</v>
      </c>
      <c r="B514" s="44" t="s">
        <v>1043</v>
      </c>
      <c r="C514" s="49" t="n">
        <v>4302</v>
      </c>
      <c r="D514" s="50" t="n">
        <v>1442</v>
      </c>
      <c r="E514" s="50" t="n">
        <v>1266</v>
      </c>
      <c r="F514" s="50" t="n">
        <v>176</v>
      </c>
      <c r="G514" s="50" t="n">
        <v>2860</v>
      </c>
      <c r="H514" s="50" t="n">
        <v>2202</v>
      </c>
      <c r="I514" s="50" t="n">
        <v>16</v>
      </c>
      <c r="J514" s="50" t="n">
        <v>640</v>
      </c>
      <c r="K514" s="50" t="n">
        <v>2</v>
      </c>
      <c r="L514" s="50" t="n">
        <v>0</v>
      </c>
      <c r="M514" s="50" t="n">
        <v>7843</v>
      </c>
      <c r="N514" s="51" t="n">
        <v>1.82310553231055</v>
      </c>
      <c r="O514" s="52"/>
      <c r="P514" s="41" t="b">
        <f aca="false">TRUE()</f>
        <v>1</v>
      </c>
      <c r="Q514" s="41" t="s">
        <v>990</v>
      </c>
      <c r="R514" s="41" t="s">
        <v>962</v>
      </c>
      <c r="S514" s="41" t="s">
        <v>990</v>
      </c>
      <c r="T514" s="41" t="n">
        <v>4302</v>
      </c>
      <c r="U514" s="41" t="n">
        <v>1442</v>
      </c>
      <c r="V514" s="41" t="n">
        <v>1266</v>
      </c>
      <c r="W514" s="41" t="n">
        <v>176</v>
      </c>
      <c r="X514" s="41" t="n">
        <v>2860</v>
      </c>
      <c r="Y514" s="41" t="n">
        <v>2202</v>
      </c>
      <c r="Z514" s="41" t="n">
        <v>16</v>
      </c>
      <c r="AA514" s="41" t="n">
        <v>640</v>
      </c>
      <c r="AB514" s="41" t="n">
        <v>2</v>
      </c>
      <c r="AC514" s="41" t="n">
        <v>0</v>
      </c>
      <c r="AD514" s="41" t="n">
        <v>7843</v>
      </c>
    </row>
    <row r="515" s="41" customFormat="true" ht="33.75" hidden="false" customHeight="false" outlineLevel="0" collapsed="false">
      <c r="A515" s="68" t="s">
        <v>993</v>
      </c>
      <c r="B515" s="44" t="s">
        <v>1044</v>
      </c>
      <c r="C515" s="49" t="n">
        <v>33423</v>
      </c>
      <c r="D515" s="50" t="n">
        <v>7158</v>
      </c>
      <c r="E515" s="50" t="n">
        <v>6735</v>
      </c>
      <c r="F515" s="50" t="n">
        <v>423</v>
      </c>
      <c r="G515" s="50" t="n">
        <v>26265</v>
      </c>
      <c r="H515" s="50" t="n">
        <v>20177</v>
      </c>
      <c r="I515" s="50" t="n">
        <v>5630</v>
      </c>
      <c r="J515" s="50" t="n">
        <v>177</v>
      </c>
      <c r="K515" s="50" t="n">
        <v>281</v>
      </c>
      <c r="L515" s="50" t="n">
        <v>0</v>
      </c>
      <c r="M515" s="50" t="n">
        <v>117663</v>
      </c>
      <c r="N515" s="51" t="n">
        <v>3.52042007001167</v>
      </c>
      <c r="O515" s="52"/>
      <c r="P515" s="41" t="b">
        <f aca="false">TRUE()</f>
        <v>1</v>
      </c>
      <c r="Q515" s="41" t="s">
        <v>993</v>
      </c>
      <c r="R515" s="2" t="s">
        <v>962</v>
      </c>
      <c r="S515" s="2" t="s">
        <v>993</v>
      </c>
      <c r="T515" s="2" t="n">
        <v>33423</v>
      </c>
      <c r="U515" s="2" t="n">
        <v>7158</v>
      </c>
      <c r="V515" s="2" t="n">
        <v>6735</v>
      </c>
      <c r="W515" s="2" t="n">
        <v>423</v>
      </c>
      <c r="X515" s="2" t="n">
        <v>26265</v>
      </c>
      <c r="Y515" s="2" t="n">
        <v>20177</v>
      </c>
      <c r="Z515" s="2" t="n">
        <v>5630</v>
      </c>
      <c r="AA515" s="2" t="n">
        <v>177</v>
      </c>
      <c r="AB515" s="2" t="n">
        <v>281</v>
      </c>
      <c r="AC515" s="2" t="n">
        <v>0</v>
      </c>
      <c r="AD515" s="2" t="n">
        <v>117663</v>
      </c>
    </row>
    <row r="516" customFormat="false" ht="33.75" hidden="false" customHeight="false" outlineLevel="0" collapsed="false">
      <c r="A516" s="68" t="s">
        <v>996</v>
      </c>
      <c r="B516" s="44" t="s">
        <v>1045</v>
      </c>
      <c r="C516" s="49" t="n">
        <v>74</v>
      </c>
      <c r="D516" s="50" t="n">
        <v>28</v>
      </c>
      <c r="E516" s="50" t="n">
        <v>27</v>
      </c>
      <c r="F516" s="50" t="n">
        <v>1</v>
      </c>
      <c r="G516" s="50" t="n">
        <v>46</v>
      </c>
      <c r="H516" s="50" t="n">
        <v>35</v>
      </c>
      <c r="I516" s="50" t="n">
        <v>4</v>
      </c>
      <c r="J516" s="50" t="n">
        <v>4</v>
      </c>
      <c r="K516" s="50" t="n">
        <v>3</v>
      </c>
      <c r="L516" s="50" t="n">
        <v>0</v>
      </c>
      <c r="M516" s="50" t="n">
        <v>229</v>
      </c>
      <c r="N516" s="51" t="n">
        <v>3.09459459459459</v>
      </c>
      <c r="O516" s="52"/>
      <c r="P516" s="41" t="b">
        <f aca="false">TRUE()</f>
        <v>1</v>
      </c>
      <c r="Q516" s="41" t="s">
        <v>996</v>
      </c>
      <c r="R516" s="41" t="s">
        <v>962</v>
      </c>
      <c r="S516" s="41" t="s">
        <v>996</v>
      </c>
      <c r="T516" s="41" t="n">
        <v>74</v>
      </c>
      <c r="U516" s="41" t="n">
        <v>28</v>
      </c>
      <c r="V516" s="41" t="n">
        <v>27</v>
      </c>
      <c r="W516" s="41" t="n">
        <v>1</v>
      </c>
      <c r="X516" s="41" t="n">
        <v>46</v>
      </c>
      <c r="Y516" s="41" t="n">
        <v>35</v>
      </c>
      <c r="Z516" s="41" t="n">
        <v>4</v>
      </c>
      <c r="AA516" s="41" t="n">
        <v>4</v>
      </c>
      <c r="AB516" s="41" t="n">
        <v>3</v>
      </c>
      <c r="AC516" s="41" t="n">
        <v>0</v>
      </c>
      <c r="AD516" s="41" t="n">
        <v>229</v>
      </c>
    </row>
    <row r="517" customFormat="false" ht="22.5" hidden="false" customHeight="false" outlineLevel="0" collapsed="false">
      <c r="A517" s="98" t="s">
        <v>999</v>
      </c>
      <c r="B517" s="62" t="s">
        <v>1046</v>
      </c>
      <c r="C517" s="63" t="n">
        <v>7567</v>
      </c>
      <c r="D517" s="64" t="n">
        <v>2233</v>
      </c>
      <c r="E517" s="64" t="n">
        <v>1876</v>
      </c>
      <c r="F517" s="64" t="n">
        <v>357</v>
      </c>
      <c r="G517" s="64" t="n">
        <v>5334</v>
      </c>
      <c r="H517" s="64" t="n">
        <v>3938</v>
      </c>
      <c r="I517" s="64" t="n">
        <v>799</v>
      </c>
      <c r="J517" s="64" t="n">
        <v>129</v>
      </c>
      <c r="K517" s="64" t="n">
        <v>468</v>
      </c>
      <c r="L517" s="64" t="n">
        <v>0</v>
      </c>
      <c r="M517" s="64" t="n">
        <v>39698</v>
      </c>
      <c r="N517" s="65" t="n">
        <v>5.24620060790274</v>
      </c>
      <c r="O517" s="52"/>
      <c r="P517" s="41" t="b">
        <f aca="false">TRUE()</f>
        <v>1</v>
      </c>
      <c r="Q517" s="41" t="s">
        <v>999</v>
      </c>
      <c r="R517" s="73" t="s">
        <v>962</v>
      </c>
      <c r="S517" s="73" t="s">
        <v>999</v>
      </c>
      <c r="T517" s="73" t="n">
        <v>7567</v>
      </c>
      <c r="U517" s="73" t="n">
        <v>2233</v>
      </c>
      <c r="V517" s="73" t="n">
        <v>1876</v>
      </c>
      <c r="W517" s="73" t="n">
        <v>357</v>
      </c>
      <c r="X517" s="73" t="n">
        <v>5334</v>
      </c>
      <c r="Y517" s="73" t="n">
        <v>3938</v>
      </c>
      <c r="Z517" s="73" t="n">
        <v>799</v>
      </c>
      <c r="AA517" s="73" t="n">
        <v>129</v>
      </c>
      <c r="AB517" s="73" t="n">
        <v>468</v>
      </c>
      <c r="AC517" s="73" t="n">
        <v>0</v>
      </c>
      <c r="AD517" s="73" t="n">
        <v>39698</v>
      </c>
    </row>
    <row r="518" s="41" customFormat="true" ht="11.25" hidden="false" customHeight="false" outlineLevel="0" collapsed="false">
      <c r="A518" s="111"/>
      <c r="B518" s="111"/>
      <c r="C518" s="112"/>
      <c r="D518" s="112"/>
      <c r="E518" s="112"/>
      <c r="F518" s="112"/>
      <c r="G518" s="112"/>
      <c r="H518" s="112"/>
      <c r="I518" s="112"/>
      <c r="J518" s="112"/>
      <c r="K518" s="112"/>
      <c r="L518" s="112"/>
      <c r="M518" s="112"/>
      <c r="N518" s="112"/>
      <c r="O518" s="113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</row>
    <row r="519" customFormat="false" ht="11.25" hidden="false" customHeight="false" outlineLevel="0" collapsed="false">
      <c r="A519" s="111"/>
      <c r="B519" s="111"/>
      <c r="C519" s="112"/>
      <c r="D519" s="112"/>
      <c r="E519" s="112"/>
      <c r="F519" s="112"/>
      <c r="G519" s="112"/>
      <c r="H519" s="112"/>
      <c r="I519" s="112"/>
      <c r="J519" s="112"/>
      <c r="K519" s="112"/>
      <c r="L519" s="112"/>
      <c r="M519" s="112"/>
      <c r="N519" s="112"/>
      <c r="O519" s="113"/>
      <c r="P519" s="41"/>
    </row>
    <row r="520" customFormat="false" ht="11.25" hidden="false" customHeight="false" outlineLevel="0" collapsed="false">
      <c r="A520" s="111"/>
      <c r="B520" s="111"/>
      <c r="C520" s="112"/>
      <c r="D520" s="112"/>
      <c r="E520" s="112"/>
      <c r="F520" s="112"/>
      <c r="G520" s="112"/>
      <c r="H520" s="112"/>
      <c r="I520" s="112"/>
      <c r="J520" s="112"/>
      <c r="K520" s="112"/>
      <c r="L520" s="112"/>
      <c r="M520" s="112"/>
      <c r="N520" s="112"/>
      <c r="O520" s="113"/>
      <c r="P520" s="41"/>
    </row>
    <row r="521" customFormat="false" ht="41.25" hidden="false" customHeight="true" outlineLevel="0" collapsed="false">
      <c r="A521" s="111"/>
      <c r="B521" s="111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  <c r="O521" s="113"/>
      <c r="P521" s="111"/>
    </row>
    <row r="522" customFormat="false" ht="39.75" hidden="false" customHeight="true" outlineLevel="0" collapsed="false">
      <c r="A522" s="111"/>
      <c r="B522" s="111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  <c r="O522" s="113"/>
      <c r="P522" s="41"/>
    </row>
    <row r="523" customFormat="false" ht="11.25" hidden="false" customHeight="false" outlineLevel="0" collapsed="false">
      <c r="A523" s="111"/>
      <c r="B523" s="111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  <c r="O523" s="113"/>
      <c r="P523" s="41"/>
    </row>
    <row r="524" customFormat="false" ht="11.25" hidden="false" customHeight="false" outlineLevel="0" collapsed="false">
      <c r="A524" s="111"/>
      <c r="B524" s="111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  <c r="O524" s="113"/>
      <c r="P524" s="41"/>
    </row>
    <row r="525" customFormat="false" ht="11.25" hidden="false" customHeight="false" outlineLevel="0" collapsed="false">
      <c r="A525" s="111"/>
      <c r="B525" s="111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  <c r="P525" s="41"/>
    </row>
    <row r="526" customFormat="false" ht="11.25" hidden="false" customHeight="false" outlineLevel="0" collapsed="false">
      <c r="A526" s="111"/>
      <c r="B526" s="111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  <c r="P526" s="41"/>
    </row>
    <row r="527" customFormat="false" ht="11.25" hidden="false" customHeight="false" outlineLevel="0" collapsed="false">
      <c r="A527" s="111"/>
      <c r="B527" s="111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  <c r="O527" s="113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</row>
    <row r="528" customFormat="false" ht="11.25" hidden="false" customHeight="false" outlineLevel="0" collapsed="false">
      <c r="A528" s="111"/>
      <c r="B528" s="111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  <c r="P528" s="41"/>
    </row>
    <row r="534" customFormat="false" ht="11.25" hidden="false" customHeight="false" outlineLevel="0" collapsed="false"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</row>
    <row r="535" customFormat="false" ht="11.25" hidden="false" customHeight="false" outlineLevel="0" collapsed="false"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</row>
    <row r="539" customFormat="false" ht="11.25" hidden="false" customHeight="false" outlineLevel="0" collapsed="false"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</row>
    <row r="541" customFormat="false" ht="11.25" hidden="false" customHeight="false" outlineLevel="0" collapsed="false"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</row>
    <row r="543" customFormat="false" ht="11.25" hidden="false" customHeight="false" outlineLevel="0" collapsed="false">
      <c r="Q543" s="110"/>
      <c r="R543" s="110"/>
      <c r="S543" s="110"/>
      <c r="T543" s="110"/>
      <c r="U543" s="110"/>
      <c r="V543" s="110"/>
      <c r="W543" s="110"/>
      <c r="X543" s="110"/>
      <c r="Y543" s="110"/>
      <c r="Z543" s="110"/>
      <c r="AA543" s="110"/>
      <c r="AB543" s="110"/>
      <c r="AC543" s="110"/>
    </row>
    <row r="547" customFormat="false" ht="11.25" hidden="false" customHeight="false" outlineLevel="0" collapsed="false"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</row>
    <row r="550" customFormat="false" ht="11.25" hidden="false" customHeight="false" outlineLevel="0" collapsed="false"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</row>
  </sheetData>
  <mergeCells count="3">
    <mergeCell ref="D4:F4"/>
    <mergeCell ref="H4:L4"/>
    <mergeCell ref="M4:N5"/>
  </mergeCells>
  <printOptions headings="false" gridLines="false" gridLinesSet="true" horizontalCentered="true" verticalCentered="false"/>
  <pageMargins left="0.7875" right="0.747916666666667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4" width="5.28"/>
    <col collapsed="false" customWidth="true" hidden="false" outlineLevel="0" max="2" min="2" style="114" width="37.7"/>
    <col collapsed="false" customWidth="true" hidden="false" outlineLevel="0" max="3" min="3" style="15" width="6.7"/>
    <col collapsed="false" customWidth="true" hidden="false" outlineLevel="0" max="4" min="4" style="15" width="6.85"/>
    <col collapsed="false" customWidth="true" hidden="false" outlineLevel="0" max="5" min="5" style="15" width="6.7"/>
    <col collapsed="false" customWidth="true" hidden="false" outlineLevel="0" max="7" min="6" style="15" width="6.85"/>
    <col collapsed="false" customWidth="true" hidden="false" outlineLevel="0" max="8" min="8" style="15" width="6.7"/>
    <col collapsed="false" customWidth="true" hidden="false" outlineLevel="0" max="9" min="9" style="15" width="6.42"/>
    <col collapsed="false" customWidth="true" hidden="false" outlineLevel="0" max="10" min="10" style="15" width="6.13"/>
    <col collapsed="false" customWidth="true" hidden="false" outlineLevel="0" max="12" min="11" style="15" width="6.7"/>
    <col collapsed="false" customWidth="true" hidden="false" outlineLevel="0" max="13" min="13" style="15" width="7.13"/>
    <col collapsed="false" customWidth="true" hidden="false" outlineLevel="0" max="14" min="14" style="15" width="6.7"/>
    <col collapsed="false" customWidth="false" hidden="false" outlineLevel="0" max="15" min="15" style="15" width="11.42"/>
    <col collapsed="false" customWidth="true" hidden="false" outlineLevel="0" max="16" min="16" style="15" width="14.56"/>
    <col collapsed="false" customWidth="false" hidden="false" outlineLevel="0" max="19" min="17" style="15" width="11.42"/>
    <col collapsed="false" customWidth="true" hidden="false" outlineLevel="0" max="20" min="20" style="15" width="6.13"/>
    <col collapsed="false" customWidth="true" hidden="false" outlineLevel="0" max="22" min="21" style="15" width="5.28"/>
    <col collapsed="false" customWidth="true" hidden="false" outlineLevel="0" max="23" min="23" style="15" width="4.42"/>
    <col collapsed="false" customWidth="true" hidden="false" outlineLevel="0" max="25" min="24" style="15" width="5.28"/>
    <col collapsed="false" customWidth="true" hidden="false" outlineLevel="0" max="27" min="26" style="15" width="4.42"/>
    <col collapsed="false" customWidth="true" hidden="false" outlineLevel="0" max="28" min="28" style="15" width="3.56"/>
    <col collapsed="false" customWidth="true" hidden="false" outlineLevel="0" max="29" min="29" style="15" width="2.7"/>
    <col collapsed="false" customWidth="true" hidden="false" outlineLevel="0" max="30" min="30" style="15" width="6.99"/>
    <col collapsed="false" customWidth="false" hidden="false" outlineLevel="0" max="257" min="31" style="15" width="11.42"/>
  </cols>
  <sheetData>
    <row r="1" s="116" customFormat="true" ht="12" hidden="false" customHeight="false" outlineLevel="0" collapsed="false">
      <c r="A1" s="115" t="s">
        <v>104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2" hidden="false" customHeight="false" outlineLevel="0" collapsed="false">
      <c r="A2" s="115" t="s">
        <v>1</v>
      </c>
      <c r="B2" s="117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1.2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1.25" hidden="false" customHeight="true" outlineLevel="0" collapsed="false">
      <c r="A4" s="8"/>
      <c r="B4" s="9"/>
      <c r="C4" s="8"/>
      <c r="D4" s="10" t="s">
        <v>2</v>
      </c>
      <c r="E4" s="10"/>
      <c r="F4" s="10"/>
      <c r="G4" s="11" t="s">
        <v>3</v>
      </c>
      <c r="H4" s="12" t="s">
        <v>4</v>
      </c>
      <c r="I4" s="12"/>
      <c r="J4" s="12"/>
      <c r="K4" s="12"/>
      <c r="L4" s="12"/>
      <c r="M4" s="118" t="s">
        <v>1048</v>
      </c>
      <c r="N4" s="118"/>
    </row>
    <row r="5" customFormat="false" ht="11.25" hidden="false" customHeight="false" outlineLevel="0" collapsed="false">
      <c r="A5" s="16"/>
      <c r="B5" s="17" t="s">
        <v>3</v>
      </c>
      <c r="C5" s="119"/>
      <c r="D5" s="19"/>
      <c r="E5" s="20"/>
      <c r="F5" s="21"/>
      <c r="G5" s="21"/>
      <c r="H5" s="21"/>
      <c r="I5" s="21"/>
      <c r="J5" s="22"/>
      <c r="K5" s="21"/>
      <c r="L5" s="21"/>
      <c r="M5" s="24"/>
      <c r="N5" s="24"/>
    </row>
    <row r="6" customFormat="false" ht="22.5" hidden="false" customHeight="true" outlineLevel="0" collapsed="false">
      <c r="A6" s="24" t="s">
        <v>7</v>
      </c>
      <c r="B6" s="25" t="s">
        <v>8</v>
      </c>
      <c r="C6" s="18" t="s">
        <v>6</v>
      </c>
      <c r="D6" s="18" t="s">
        <v>6</v>
      </c>
      <c r="E6" s="26" t="s">
        <v>10</v>
      </c>
      <c r="F6" s="18" t="s">
        <v>11</v>
      </c>
      <c r="G6" s="27" t="s">
        <v>6</v>
      </c>
      <c r="H6" s="27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24" t="s">
        <v>6</v>
      </c>
      <c r="N6" s="24" t="s">
        <v>16</v>
      </c>
    </row>
    <row r="7" customFormat="false" ht="11.25" hidden="false" customHeight="false" outlineLevel="0" collapsed="false">
      <c r="A7" s="31"/>
      <c r="B7" s="32"/>
      <c r="C7" s="33"/>
      <c r="D7" s="34"/>
      <c r="E7" s="34"/>
      <c r="F7" s="34" t="s">
        <v>1049</v>
      </c>
      <c r="G7" s="34"/>
      <c r="H7" s="34"/>
      <c r="I7" s="34"/>
      <c r="J7" s="34"/>
      <c r="K7" s="34"/>
      <c r="L7" s="34"/>
      <c r="M7" s="34"/>
      <c r="N7" s="34"/>
    </row>
    <row r="8" customFormat="false" ht="11.25" hidden="false" customHeight="false" outlineLevel="0" collapsed="false">
      <c r="A8" s="21"/>
      <c r="B8" s="36"/>
      <c r="C8" s="120"/>
      <c r="D8" s="28"/>
      <c r="E8" s="121"/>
      <c r="F8" s="28"/>
      <c r="G8" s="28"/>
      <c r="H8" s="28"/>
      <c r="I8" s="28"/>
      <c r="J8" s="28"/>
      <c r="K8" s="28"/>
      <c r="L8" s="28"/>
      <c r="M8" s="28"/>
      <c r="N8" s="28"/>
      <c r="R8" s="15" t="s">
        <v>19</v>
      </c>
      <c r="S8" s="15" t="s">
        <v>18</v>
      </c>
      <c r="T8" s="15" t="s">
        <v>6</v>
      </c>
      <c r="U8" s="15" t="s">
        <v>20</v>
      </c>
      <c r="V8" s="15" t="s">
        <v>21</v>
      </c>
      <c r="W8" s="15" t="s">
        <v>22</v>
      </c>
      <c r="X8" s="15" t="s">
        <v>23</v>
      </c>
      <c r="Y8" s="15" t="s">
        <v>24</v>
      </c>
      <c r="Z8" s="15" t="s">
        <v>25</v>
      </c>
      <c r="AA8" s="15" t="s">
        <v>26</v>
      </c>
      <c r="AB8" s="15" t="s">
        <v>27</v>
      </c>
      <c r="AC8" s="15" t="s">
        <v>28</v>
      </c>
      <c r="AD8" s="15" t="s">
        <v>29</v>
      </c>
    </row>
    <row r="9" s="127" customFormat="true" ht="11.25" hidden="false" customHeight="false" outlineLevel="0" collapsed="false">
      <c r="A9" s="107"/>
      <c r="B9" s="122" t="s">
        <v>6</v>
      </c>
      <c r="C9" s="123" t="n">
        <v>110636</v>
      </c>
      <c r="D9" s="123" t="n">
        <v>39975</v>
      </c>
      <c r="E9" s="123" t="n">
        <v>36531</v>
      </c>
      <c r="F9" s="123" t="n">
        <v>3444</v>
      </c>
      <c r="G9" s="123" t="n">
        <v>70661</v>
      </c>
      <c r="H9" s="123" t="n">
        <v>57892</v>
      </c>
      <c r="I9" s="123" t="n">
        <v>9774</v>
      </c>
      <c r="J9" s="123" t="n">
        <v>1944</v>
      </c>
      <c r="K9" s="123" t="n">
        <v>958</v>
      </c>
      <c r="L9" s="123" t="n">
        <v>93</v>
      </c>
      <c r="M9" s="123" t="n">
        <v>1053804</v>
      </c>
      <c r="N9" s="124" t="n">
        <v>9.52496474926787</v>
      </c>
      <c r="O9" s="125"/>
      <c r="P9" s="126" t="b">
        <f aca="false">FALSE()</f>
        <v>0</v>
      </c>
      <c r="Q9" s="126" t="s">
        <v>30</v>
      </c>
      <c r="R9" s="126" t="s">
        <v>31</v>
      </c>
      <c r="S9" s="126"/>
      <c r="T9" s="126" t="n">
        <v>111429</v>
      </c>
      <c r="U9" s="126" t="n">
        <v>39975</v>
      </c>
      <c r="V9" s="126" t="n">
        <v>36531</v>
      </c>
      <c r="W9" s="126" t="n">
        <v>3444</v>
      </c>
      <c r="X9" s="126" t="n">
        <v>71454</v>
      </c>
      <c r="Y9" s="126" t="n">
        <v>58685</v>
      </c>
      <c r="Z9" s="126" t="n">
        <v>9774</v>
      </c>
      <c r="AA9" s="126" t="n">
        <v>1944</v>
      </c>
      <c r="AB9" s="126" t="n">
        <v>958</v>
      </c>
      <c r="AC9" s="126" t="n">
        <v>93</v>
      </c>
      <c r="AD9" s="127" t="n">
        <v>1059355</v>
      </c>
    </row>
    <row r="10" s="127" customFormat="true" ht="11.25" hidden="false" customHeight="false" outlineLevel="0" collapsed="false">
      <c r="A10" s="107"/>
      <c r="B10" s="122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9"/>
      <c r="O10" s="125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</row>
    <row r="11" s="126" customFormat="true" ht="22.5" hidden="false" customHeight="false" outlineLevel="0" collapsed="false">
      <c r="A11" s="44"/>
      <c r="B11" s="45" t="s">
        <v>32</v>
      </c>
      <c r="C11" s="46" t="n">
        <v>5824</v>
      </c>
      <c r="D11" s="46" t="n">
        <v>2903</v>
      </c>
      <c r="E11" s="46" t="n">
        <v>2690</v>
      </c>
      <c r="F11" s="46" t="n">
        <v>213</v>
      </c>
      <c r="G11" s="46" t="n">
        <v>2921</v>
      </c>
      <c r="H11" s="46" t="n">
        <v>2321</v>
      </c>
      <c r="I11" s="46" t="n">
        <v>367</v>
      </c>
      <c r="J11" s="46" t="n">
        <v>145</v>
      </c>
      <c r="K11" s="46" t="n">
        <v>83</v>
      </c>
      <c r="L11" s="46" t="n">
        <v>5</v>
      </c>
      <c r="M11" s="46" t="n">
        <v>47401</v>
      </c>
      <c r="N11" s="124" t="n">
        <v>8.13890796703297</v>
      </c>
      <c r="O11" s="125"/>
      <c r="P11" s="126" t="b">
        <f aca="false">TRUE()</f>
        <v>1</v>
      </c>
      <c r="AD11" s="127"/>
    </row>
    <row r="12" customFormat="false" ht="11.25" hidden="false" customHeight="false" outlineLevel="0" collapsed="false">
      <c r="A12" s="48" t="s">
        <v>33</v>
      </c>
      <c r="B12" s="44" t="s">
        <v>34</v>
      </c>
      <c r="C12" s="130" t="n">
        <v>661</v>
      </c>
      <c r="D12" s="130" t="n">
        <v>386</v>
      </c>
      <c r="E12" s="130" t="n">
        <v>324</v>
      </c>
      <c r="F12" s="130" t="n">
        <v>62</v>
      </c>
      <c r="G12" s="130" t="n">
        <v>275</v>
      </c>
      <c r="H12" s="130" t="n">
        <v>235</v>
      </c>
      <c r="I12" s="130" t="n">
        <v>32</v>
      </c>
      <c r="J12" s="130" t="n">
        <v>1</v>
      </c>
      <c r="K12" s="130" t="n">
        <v>7</v>
      </c>
      <c r="L12" s="130" t="n">
        <v>0</v>
      </c>
      <c r="M12" s="130" t="n">
        <v>2733</v>
      </c>
      <c r="N12" s="124" t="n">
        <v>4.13464447806354</v>
      </c>
      <c r="O12" s="131"/>
      <c r="P12" s="126" t="b">
        <f aca="false">TRUE()</f>
        <v>1</v>
      </c>
      <c r="Q12" s="126" t="s">
        <v>33</v>
      </c>
      <c r="R12" s="126" t="s">
        <v>35</v>
      </c>
      <c r="S12" s="126"/>
      <c r="T12" s="126" t="n">
        <v>661</v>
      </c>
      <c r="U12" s="126" t="n">
        <v>386</v>
      </c>
      <c r="V12" s="126" t="n">
        <v>324</v>
      </c>
      <c r="W12" s="126" t="n">
        <v>62</v>
      </c>
      <c r="X12" s="126" t="n">
        <v>275</v>
      </c>
      <c r="Y12" s="126" t="n">
        <v>235</v>
      </c>
      <c r="Z12" s="126" t="n">
        <v>32</v>
      </c>
      <c r="AA12" s="126" t="n">
        <v>1</v>
      </c>
      <c r="AB12" s="126" t="n">
        <v>7</v>
      </c>
      <c r="AC12" s="126" t="n">
        <v>0</v>
      </c>
      <c r="AD12" s="127" t="n">
        <v>2733</v>
      </c>
    </row>
    <row r="13" customFormat="false" ht="11.25" hidden="false" customHeight="false" outlineLevel="0" collapsed="false">
      <c r="A13" s="53" t="s">
        <v>36</v>
      </c>
      <c r="B13" s="44" t="s">
        <v>37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24"/>
      <c r="O13" s="131"/>
      <c r="P13" s="126" t="b">
        <f aca="false">TRUE()</f>
        <v>1</v>
      </c>
      <c r="Q13" s="131" t="s">
        <v>36</v>
      </c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7"/>
    </row>
    <row r="14" customFormat="false" ht="11.25" hidden="false" customHeight="false" outlineLevel="0" collapsed="false">
      <c r="A14" s="53" t="s">
        <v>38</v>
      </c>
      <c r="B14" s="44" t="s">
        <v>39</v>
      </c>
      <c r="C14" s="130" t="n">
        <v>5</v>
      </c>
      <c r="D14" s="130" t="n">
        <v>2</v>
      </c>
      <c r="E14" s="130" t="n">
        <v>2</v>
      </c>
      <c r="F14" s="130" t="n">
        <v>0</v>
      </c>
      <c r="G14" s="130" t="n">
        <v>3</v>
      </c>
      <c r="H14" s="130" t="n">
        <v>2</v>
      </c>
      <c r="I14" s="130" t="n">
        <v>1</v>
      </c>
      <c r="J14" s="130" t="n">
        <v>0</v>
      </c>
      <c r="K14" s="130" t="n">
        <v>0</v>
      </c>
      <c r="L14" s="130" t="n">
        <v>0</v>
      </c>
      <c r="M14" s="130" t="n">
        <v>9</v>
      </c>
      <c r="N14" s="124" t="n">
        <v>1.8</v>
      </c>
      <c r="O14" s="131"/>
      <c r="P14" s="126" t="b">
        <f aca="false">TRUE()</f>
        <v>1</v>
      </c>
      <c r="Q14" s="131" t="s">
        <v>38</v>
      </c>
      <c r="R14" s="126" t="s">
        <v>33</v>
      </c>
      <c r="S14" s="126" t="s">
        <v>38</v>
      </c>
      <c r="T14" s="126" t="n">
        <v>5</v>
      </c>
      <c r="U14" s="126" t="n">
        <v>2</v>
      </c>
      <c r="V14" s="126" t="n">
        <v>2</v>
      </c>
      <c r="W14" s="126" t="n">
        <v>0</v>
      </c>
      <c r="X14" s="126" t="n">
        <v>3</v>
      </c>
      <c r="Y14" s="126" t="n">
        <v>2</v>
      </c>
      <c r="Z14" s="126" t="n">
        <v>1</v>
      </c>
      <c r="AA14" s="126" t="n">
        <v>0</v>
      </c>
      <c r="AB14" s="126" t="n">
        <v>0</v>
      </c>
      <c r="AC14" s="126" t="n">
        <v>0</v>
      </c>
      <c r="AD14" s="126" t="n">
        <v>9</v>
      </c>
    </row>
    <row r="15" customFormat="false" ht="11.25" hidden="false" customHeight="false" outlineLevel="0" collapsed="false">
      <c r="A15" s="53" t="s">
        <v>40</v>
      </c>
      <c r="B15" s="44" t="s">
        <v>41</v>
      </c>
      <c r="C15" s="130" t="n">
        <v>0</v>
      </c>
      <c r="D15" s="130" t="n"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24"/>
      <c r="O15" s="131"/>
      <c r="P15" s="126" t="b">
        <f aca="false">TRUE()</f>
        <v>1</v>
      </c>
      <c r="Q15" s="131" t="s">
        <v>40</v>
      </c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customFormat="false" ht="11.25" hidden="false" customHeight="false" outlineLevel="0" collapsed="false">
      <c r="A16" s="53" t="s">
        <v>42</v>
      </c>
      <c r="B16" s="44" t="s">
        <v>43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24"/>
      <c r="O16" s="131"/>
      <c r="P16" s="126" t="b">
        <f aca="false">TRUE()</f>
        <v>1</v>
      </c>
      <c r="Q16" s="131" t="s">
        <v>42</v>
      </c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customFormat="false" ht="11.25" hidden="false" customHeight="false" outlineLevel="0" collapsed="false">
      <c r="A17" s="53" t="s">
        <v>44</v>
      </c>
      <c r="B17" s="44" t="s">
        <v>45</v>
      </c>
      <c r="C17" s="130" t="n">
        <v>19</v>
      </c>
      <c r="D17" s="130" t="n">
        <v>12</v>
      </c>
      <c r="E17" s="130" t="n">
        <v>9</v>
      </c>
      <c r="F17" s="130" t="n">
        <v>3</v>
      </c>
      <c r="G17" s="130" t="n">
        <v>7</v>
      </c>
      <c r="H17" s="130" t="n">
        <v>4</v>
      </c>
      <c r="I17" s="130" t="n">
        <v>2</v>
      </c>
      <c r="J17" s="130" t="n">
        <v>0</v>
      </c>
      <c r="K17" s="130" t="n">
        <v>1</v>
      </c>
      <c r="L17" s="130" t="n">
        <v>0</v>
      </c>
      <c r="M17" s="130" t="n">
        <v>96</v>
      </c>
      <c r="N17" s="124" t="n">
        <v>5.05263157894737</v>
      </c>
      <c r="O17" s="131"/>
      <c r="P17" s="126" t="b">
        <f aca="false">TRUE()</f>
        <v>1</v>
      </c>
      <c r="Q17" s="131" t="s">
        <v>44</v>
      </c>
      <c r="R17" s="126" t="s">
        <v>33</v>
      </c>
      <c r="S17" s="126" t="s">
        <v>44</v>
      </c>
      <c r="T17" s="126" t="n">
        <v>19</v>
      </c>
      <c r="U17" s="126" t="n">
        <v>12</v>
      </c>
      <c r="V17" s="126" t="n">
        <v>9</v>
      </c>
      <c r="W17" s="126" t="n">
        <v>3</v>
      </c>
      <c r="X17" s="126" t="n">
        <v>7</v>
      </c>
      <c r="Y17" s="126" t="n">
        <v>4</v>
      </c>
      <c r="Z17" s="126" t="n">
        <v>2</v>
      </c>
      <c r="AA17" s="126" t="n">
        <v>0</v>
      </c>
      <c r="AB17" s="126" t="n">
        <v>1</v>
      </c>
      <c r="AC17" s="126" t="n">
        <v>0</v>
      </c>
      <c r="AD17" s="15" t="n">
        <v>96</v>
      </c>
    </row>
    <row r="18" customFormat="false" ht="11.25" hidden="false" customHeight="false" outlineLevel="0" collapsed="false">
      <c r="A18" s="53" t="s">
        <v>46</v>
      </c>
      <c r="B18" s="44" t="s">
        <v>47</v>
      </c>
      <c r="C18" s="130" t="n">
        <v>46</v>
      </c>
      <c r="D18" s="130" t="n">
        <v>24</v>
      </c>
      <c r="E18" s="130" t="n">
        <v>24</v>
      </c>
      <c r="F18" s="130" t="n">
        <v>0</v>
      </c>
      <c r="G18" s="130" t="n">
        <v>22</v>
      </c>
      <c r="H18" s="130" t="n">
        <v>20</v>
      </c>
      <c r="I18" s="130" t="n">
        <v>2</v>
      </c>
      <c r="J18" s="130" t="n">
        <v>0</v>
      </c>
      <c r="K18" s="130" t="n">
        <v>0</v>
      </c>
      <c r="L18" s="130" t="n">
        <v>0</v>
      </c>
      <c r="M18" s="130" t="n">
        <v>343</v>
      </c>
      <c r="N18" s="124" t="n">
        <v>7.45652173913044</v>
      </c>
      <c r="O18" s="131"/>
      <c r="P18" s="126" t="b">
        <f aca="false">TRUE()</f>
        <v>1</v>
      </c>
      <c r="Q18" s="131" t="s">
        <v>46</v>
      </c>
      <c r="R18" s="131" t="s">
        <v>33</v>
      </c>
      <c r="S18" s="131" t="s">
        <v>46</v>
      </c>
      <c r="T18" s="131" t="n">
        <v>46</v>
      </c>
      <c r="U18" s="131" t="n">
        <v>24</v>
      </c>
      <c r="V18" s="131" t="n">
        <v>24</v>
      </c>
      <c r="W18" s="131" t="n">
        <v>0</v>
      </c>
      <c r="X18" s="131" t="n">
        <v>22</v>
      </c>
      <c r="Y18" s="131" t="n">
        <v>20</v>
      </c>
      <c r="Z18" s="131" t="n">
        <v>2</v>
      </c>
      <c r="AA18" s="131" t="n">
        <v>0</v>
      </c>
      <c r="AB18" s="131" t="n">
        <v>0</v>
      </c>
      <c r="AC18" s="131" t="n">
        <v>0</v>
      </c>
      <c r="AD18" s="15" t="n">
        <v>343</v>
      </c>
    </row>
    <row r="19" customFormat="false" ht="22.5" hidden="false" customHeight="false" outlineLevel="0" collapsed="false">
      <c r="A19" s="53" t="s">
        <v>48</v>
      </c>
      <c r="B19" s="74" t="s">
        <v>49</v>
      </c>
      <c r="C19" s="130" t="n">
        <v>10</v>
      </c>
      <c r="D19" s="130" t="n">
        <v>6</v>
      </c>
      <c r="E19" s="130" t="n">
        <v>6</v>
      </c>
      <c r="F19" s="130" t="n">
        <v>0</v>
      </c>
      <c r="G19" s="130" t="n">
        <v>4</v>
      </c>
      <c r="H19" s="130" t="n">
        <v>4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46</v>
      </c>
      <c r="N19" s="124" t="n">
        <v>4.6</v>
      </c>
      <c r="O19" s="131"/>
      <c r="P19" s="126" t="b">
        <f aca="false">TRUE()</f>
        <v>1</v>
      </c>
      <c r="Q19" s="131" t="s">
        <v>48</v>
      </c>
      <c r="R19" s="131" t="s">
        <v>33</v>
      </c>
      <c r="S19" s="131" t="s">
        <v>48</v>
      </c>
      <c r="T19" s="131" t="n">
        <v>10</v>
      </c>
      <c r="U19" s="131" t="n">
        <v>6</v>
      </c>
      <c r="V19" s="131" t="n">
        <v>6</v>
      </c>
      <c r="W19" s="131" t="n">
        <v>0</v>
      </c>
      <c r="X19" s="131" t="n">
        <v>4</v>
      </c>
      <c r="Y19" s="131" t="n">
        <v>4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5" t="n">
        <v>46</v>
      </c>
    </row>
    <row r="20" customFormat="false" ht="22.5" hidden="false" customHeight="false" outlineLevel="0" collapsed="false">
      <c r="A20" s="53" t="s">
        <v>50</v>
      </c>
      <c r="B20" s="44" t="s">
        <v>51</v>
      </c>
      <c r="C20" s="130" t="n">
        <v>581</v>
      </c>
      <c r="D20" s="130" t="n">
        <v>342</v>
      </c>
      <c r="E20" s="130" t="n">
        <v>283</v>
      </c>
      <c r="F20" s="130" t="n">
        <v>59</v>
      </c>
      <c r="G20" s="130" t="n">
        <v>239</v>
      </c>
      <c r="H20" s="130" t="n">
        <v>205</v>
      </c>
      <c r="I20" s="130" t="n">
        <v>27</v>
      </c>
      <c r="J20" s="130" t="n">
        <v>1</v>
      </c>
      <c r="K20" s="130" t="n">
        <v>6</v>
      </c>
      <c r="L20" s="130" t="n">
        <v>0</v>
      </c>
      <c r="M20" s="130" t="n">
        <v>2239</v>
      </c>
      <c r="N20" s="124" t="n">
        <v>3.85370051635112</v>
      </c>
      <c r="O20" s="131"/>
      <c r="P20" s="126" t="b">
        <f aca="false">TRUE()</f>
        <v>1</v>
      </c>
      <c r="Q20" s="131" t="s">
        <v>50</v>
      </c>
      <c r="R20" s="131" t="s">
        <v>33</v>
      </c>
      <c r="S20" s="131" t="s">
        <v>50</v>
      </c>
      <c r="T20" s="131" t="n">
        <v>581</v>
      </c>
      <c r="U20" s="131" t="n">
        <v>342</v>
      </c>
      <c r="V20" s="131" t="n">
        <v>283</v>
      </c>
      <c r="W20" s="131" t="n">
        <v>59</v>
      </c>
      <c r="X20" s="131" t="n">
        <v>239</v>
      </c>
      <c r="Y20" s="131" t="n">
        <v>205</v>
      </c>
      <c r="Z20" s="131" t="n">
        <v>27</v>
      </c>
      <c r="AA20" s="131" t="n">
        <v>1</v>
      </c>
      <c r="AB20" s="131" t="n">
        <v>6</v>
      </c>
      <c r="AC20" s="131" t="n">
        <v>0</v>
      </c>
      <c r="AD20" s="15" t="n">
        <v>2239</v>
      </c>
    </row>
    <row r="21" customFormat="false" ht="11.25" hidden="false" customHeight="false" outlineLevel="0" collapsed="false">
      <c r="A21" s="54" t="s">
        <v>52</v>
      </c>
      <c r="B21" s="44" t="s">
        <v>53</v>
      </c>
      <c r="C21" s="130" t="n">
        <v>949</v>
      </c>
      <c r="D21" s="130" t="n">
        <v>559</v>
      </c>
      <c r="E21" s="130" t="n">
        <v>500</v>
      </c>
      <c r="F21" s="130" t="n">
        <v>59</v>
      </c>
      <c r="G21" s="130" t="n">
        <v>390</v>
      </c>
      <c r="H21" s="130" t="n">
        <v>332</v>
      </c>
      <c r="I21" s="130" t="n">
        <v>49</v>
      </c>
      <c r="J21" s="130" t="n">
        <v>2</v>
      </c>
      <c r="K21" s="130" t="n">
        <v>7</v>
      </c>
      <c r="L21" s="130" t="n">
        <v>0</v>
      </c>
      <c r="M21" s="130" t="n">
        <v>6971</v>
      </c>
      <c r="N21" s="124" t="n">
        <v>7.34562697576396</v>
      </c>
      <c r="O21" s="131"/>
      <c r="P21" s="126" t="b">
        <f aca="false">TRUE()</f>
        <v>1</v>
      </c>
      <c r="Q21" s="131" t="s">
        <v>52</v>
      </c>
      <c r="R21" s="131" t="s">
        <v>54</v>
      </c>
      <c r="S21" s="131"/>
      <c r="T21" s="131" t="n">
        <v>949</v>
      </c>
      <c r="U21" s="131" t="n">
        <v>559</v>
      </c>
      <c r="V21" s="131" t="n">
        <v>500</v>
      </c>
      <c r="W21" s="131" t="n">
        <v>59</v>
      </c>
      <c r="X21" s="131" t="n">
        <v>390</v>
      </c>
      <c r="Y21" s="131" t="n">
        <v>332</v>
      </c>
      <c r="Z21" s="131" t="n">
        <v>49</v>
      </c>
      <c r="AA21" s="131" t="n">
        <v>2</v>
      </c>
      <c r="AB21" s="131" t="n">
        <v>7</v>
      </c>
      <c r="AC21" s="131" t="n">
        <v>0</v>
      </c>
      <c r="AD21" s="15" t="n">
        <v>6971</v>
      </c>
    </row>
    <row r="22" customFormat="false" ht="11.25" hidden="false" customHeight="false" outlineLevel="0" collapsed="false">
      <c r="A22" s="55" t="s">
        <v>55</v>
      </c>
      <c r="B22" s="44" t="s">
        <v>56</v>
      </c>
      <c r="C22" s="130" t="n">
        <v>773</v>
      </c>
      <c r="D22" s="130" t="n">
        <v>463</v>
      </c>
      <c r="E22" s="130" t="n">
        <v>410</v>
      </c>
      <c r="F22" s="130" t="n">
        <v>53</v>
      </c>
      <c r="G22" s="130" t="n">
        <v>310</v>
      </c>
      <c r="H22" s="130" t="n">
        <v>265</v>
      </c>
      <c r="I22" s="130" t="n">
        <v>37</v>
      </c>
      <c r="J22" s="130" t="n">
        <v>2</v>
      </c>
      <c r="K22" s="130" t="n">
        <v>6</v>
      </c>
      <c r="L22" s="130" t="n">
        <v>0</v>
      </c>
      <c r="M22" s="130" t="n">
        <v>4840</v>
      </c>
      <c r="N22" s="124" t="n">
        <v>6.26131953428202</v>
      </c>
      <c r="O22" s="131"/>
      <c r="P22" s="126" t="b">
        <f aca="false">TRUE()</f>
        <v>1</v>
      </c>
      <c r="Q22" s="131" t="s">
        <v>55</v>
      </c>
      <c r="R22" s="131" t="s">
        <v>52</v>
      </c>
      <c r="S22" s="131" t="s">
        <v>55</v>
      </c>
      <c r="T22" s="131" t="n">
        <v>773</v>
      </c>
      <c r="U22" s="131" t="n">
        <v>463</v>
      </c>
      <c r="V22" s="131" t="n">
        <v>410</v>
      </c>
      <c r="W22" s="131" t="n">
        <v>53</v>
      </c>
      <c r="X22" s="131" t="n">
        <v>310</v>
      </c>
      <c r="Y22" s="131" t="n">
        <v>265</v>
      </c>
      <c r="Z22" s="131" t="n">
        <v>37</v>
      </c>
      <c r="AA22" s="131" t="n">
        <v>2</v>
      </c>
      <c r="AB22" s="131" t="n">
        <v>6</v>
      </c>
      <c r="AC22" s="131" t="n">
        <v>0</v>
      </c>
      <c r="AD22" s="15" t="n">
        <v>4840</v>
      </c>
    </row>
    <row r="23" customFormat="false" ht="11.25" hidden="false" customHeight="false" outlineLevel="0" collapsed="false">
      <c r="A23" s="55" t="s">
        <v>57</v>
      </c>
      <c r="B23" s="44" t="s">
        <v>58</v>
      </c>
      <c r="C23" s="130" t="n">
        <v>7</v>
      </c>
      <c r="D23" s="130" t="n">
        <v>4</v>
      </c>
      <c r="E23" s="130" t="n">
        <v>4</v>
      </c>
      <c r="F23" s="130" t="n">
        <v>0</v>
      </c>
      <c r="G23" s="130" t="n">
        <v>3</v>
      </c>
      <c r="H23" s="130" t="n">
        <v>3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43</v>
      </c>
      <c r="N23" s="124" t="n">
        <v>6.14285714285714</v>
      </c>
      <c r="O23" s="131"/>
      <c r="P23" s="126" t="b">
        <f aca="false">TRUE()</f>
        <v>1</v>
      </c>
      <c r="Q23" s="131" t="s">
        <v>57</v>
      </c>
      <c r="R23" s="131" t="s">
        <v>52</v>
      </c>
      <c r="S23" s="131" t="s">
        <v>57</v>
      </c>
      <c r="T23" s="131" t="n">
        <v>7</v>
      </c>
      <c r="U23" s="131" t="n">
        <v>4</v>
      </c>
      <c r="V23" s="131" t="n">
        <v>4</v>
      </c>
      <c r="W23" s="131" t="n">
        <v>0</v>
      </c>
      <c r="X23" s="131" t="n">
        <v>3</v>
      </c>
      <c r="Y23" s="131" t="n">
        <v>3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5" t="n">
        <v>43</v>
      </c>
    </row>
    <row r="24" customFormat="false" ht="11.25" hidden="false" customHeight="false" outlineLevel="0" collapsed="false">
      <c r="A24" s="55" t="s">
        <v>59</v>
      </c>
      <c r="B24" s="44" t="s">
        <v>60</v>
      </c>
      <c r="C24" s="130" t="n">
        <v>59</v>
      </c>
      <c r="D24" s="130" t="n">
        <v>33</v>
      </c>
      <c r="E24" s="130" t="n">
        <v>33</v>
      </c>
      <c r="F24" s="130" t="n">
        <v>0</v>
      </c>
      <c r="G24" s="130" t="n">
        <v>26</v>
      </c>
      <c r="H24" s="130" t="n">
        <v>20</v>
      </c>
      <c r="I24" s="130" t="n">
        <v>5</v>
      </c>
      <c r="J24" s="130" t="n">
        <v>0</v>
      </c>
      <c r="K24" s="130" t="n">
        <v>1</v>
      </c>
      <c r="L24" s="130" t="n">
        <v>0</v>
      </c>
      <c r="M24" s="130" t="n">
        <v>1106</v>
      </c>
      <c r="N24" s="124" t="n">
        <v>18.7457627118644</v>
      </c>
      <c r="O24" s="131"/>
      <c r="P24" s="126" t="b">
        <f aca="false">TRUE()</f>
        <v>1</v>
      </c>
      <c r="Q24" s="131" t="s">
        <v>59</v>
      </c>
      <c r="R24" s="131" t="s">
        <v>52</v>
      </c>
      <c r="S24" s="131" t="s">
        <v>59</v>
      </c>
      <c r="T24" s="131" t="n">
        <v>59</v>
      </c>
      <c r="U24" s="131" t="n">
        <v>33</v>
      </c>
      <c r="V24" s="131" t="n">
        <v>33</v>
      </c>
      <c r="W24" s="131" t="n">
        <v>0</v>
      </c>
      <c r="X24" s="131" t="n">
        <v>26</v>
      </c>
      <c r="Y24" s="131" t="n">
        <v>20</v>
      </c>
      <c r="Z24" s="131" t="n">
        <v>5</v>
      </c>
      <c r="AA24" s="131" t="n">
        <v>0</v>
      </c>
      <c r="AB24" s="131" t="n">
        <v>1</v>
      </c>
      <c r="AC24" s="131" t="n">
        <v>0</v>
      </c>
      <c r="AD24" s="15" t="n">
        <v>1106</v>
      </c>
    </row>
    <row r="25" customFormat="false" ht="22.5" hidden="false" customHeight="false" outlineLevel="0" collapsed="false">
      <c r="A25" s="55" t="s">
        <v>61</v>
      </c>
      <c r="B25" s="74" t="s">
        <v>62</v>
      </c>
      <c r="C25" s="130" t="n">
        <v>20</v>
      </c>
      <c r="D25" s="130" t="n">
        <v>6</v>
      </c>
      <c r="E25" s="130" t="n">
        <v>6</v>
      </c>
      <c r="F25" s="130" t="n">
        <v>0</v>
      </c>
      <c r="G25" s="130" t="n">
        <v>14</v>
      </c>
      <c r="H25" s="130" t="n">
        <v>12</v>
      </c>
      <c r="I25" s="130" t="n">
        <v>2</v>
      </c>
      <c r="J25" s="130" t="n">
        <v>0</v>
      </c>
      <c r="K25" s="130" t="n">
        <v>0</v>
      </c>
      <c r="L25" s="130" t="n">
        <v>0</v>
      </c>
      <c r="M25" s="130" t="n">
        <v>248</v>
      </c>
      <c r="N25" s="124" t="n">
        <v>12.4</v>
      </c>
      <c r="O25" s="131"/>
      <c r="P25" s="126" t="b">
        <f aca="false">TRUE()</f>
        <v>1</v>
      </c>
      <c r="Q25" s="131" t="s">
        <v>61</v>
      </c>
      <c r="R25" s="131" t="s">
        <v>52</v>
      </c>
      <c r="S25" s="131" t="s">
        <v>61</v>
      </c>
      <c r="T25" s="131" t="n">
        <v>20</v>
      </c>
      <c r="U25" s="131" t="n">
        <v>6</v>
      </c>
      <c r="V25" s="131" t="n">
        <v>6</v>
      </c>
      <c r="W25" s="131" t="n">
        <v>0</v>
      </c>
      <c r="X25" s="131" t="n">
        <v>14</v>
      </c>
      <c r="Y25" s="131" t="n">
        <v>12</v>
      </c>
      <c r="Z25" s="131" t="n">
        <v>2</v>
      </c>
      <c r="AA25" s="131" t="n">
        <v>0</v>
      </c>
      <c r="AB25" s="131" t="n">
        <v>0</v>
      </c>
      <c r="AC25" s="131" t="n">
        <v>0</v>
      </c>
      <c r="AD25" s="15" t="n">
        <v>248</v>
      </c>
    </row>
    <row r="26" customFormat="false" ht="11.25" hidden="false" customHeight="false" outlineLevel="0" collapsed="false">
      <c r="A26" s="55" t="s">
        <v>63</v>
      </c>
      <c r="B26" s="44" t="s">
        <v>64</v>
      </c>
      <c r="C26" s="130" t="n">
        <v>2</v>
      </c>
      <c r="D26" s="130" t="n">
        <v>0</v>
      </c>
      <c r="E26" s="130" t="n">
        <v>0</v>
      </c>
      <c r="F26" s="130" t="n">
        <v>0</v>
      </c>
      <c r="G26" s="130" t="n">
        <v>2</v>
      </c>
      <c r="H26" s="130" t="n">
        <v>2</v>
      </c>
      <c r="I26" s="130" t="n">
        <v>0</v>
      </c>
      <c r="J26" s="130" t="n">
        <v>0</v>
      </c>
      <c r="K26" s="130" t="n">
        <v>0</v>
      </c>
      <c r="L26" s="130" t="n">
        <v>0</v>
      </c>
      <c r="M26" s="130" t="n">
        <v>5</v>
      </c>
      <c r="N26" s="124" t="n">
        <v>2.5</v>
      </c>
      <c r="O26" s="131"/>
      <c r="P26" s="126" t="b">
        <f aca="false">TRUE()</f>
        <v>1</v>
      </c>
      <c r="Q26" s="131" t="s">
        <v>63</v>
      </c>
      <c r="R26" s="131" t="s">
        <v>52</v>
      </c>
      <c r="S26" s="131" t="s">
        <v>63</v>
      </c>
      <c r="T26" s="131" t="n">
        <v>2</v>
      </c>
      <c r="U26" s="131" t="n">
        <v>0</v>
      </c>
      <c r="V26" s="131" t="n">
        <v>0</v>
      </c>
      <c r="W26" s="131" t="n">
        <v>0</v>
      </c>
      <c r="X26" s="131" t="n">
        <v>2</v>
      </c>
      <c r="Y26" s="131" t="n">
        <v>2</v>
      </c>
      <c r="Z26" s="131" t="n">
        <v>0</v>
      </c>
      <c r="AA26" s="131" t="n">
        <v>0</v>
      </c>
      <c r="AB26" s="131" t="n">
        <v>0</v>
      </c>
      <c r="AC26" s="131" t="n">
        <v>0</v>
      </c>
      <c r="AD26" s="15" t="n">
        <v>5</v>
      </c>
    </row>
    <row r="27" customFormat="false" ht="11.25" hidden="false" customHeight="false" outlineLevel="0" collapsed="false">
      <c r="A27" s="55" t="s">
        <v>65</v>
      </c>
      <c r="B27" s="56" t="s">
        <v>66</v>
      </c>
      <c r="C27" s="130" t="n">
        <v>8</v>
      </c>
      <c r="D27" s="130" t="n">
        <v>2</v>
      </c>
      <c r="E27" s="130" t="n">
        <v>2</v>
      </c>
      <c r="F27" s="130" t="n">
        <v>0</v>
      </c>
      <c r="G27" s="130" t="n">
        <v>6</v>
      </c>
      <c r="H27" s="130" t="n">
        <v>5</v>
      </c>
      <c r="I27" s="130" t="n">
        <v>1</v>
      </c>
      <c r="J27" s="130" t="n">
        <v>0</v>
      </c>
      <c r="K27" s="130" t="n">
        <v>0</v>
      </c>
      <c r="L27" s="130" t="n">
        <v>0</v>
      </c>
      <c r="M27" s="130" t="n">
        <v>159</v>
      </c>
      <c r="N27" s="124" t="n">
        <v>19.875</v>
      </c>
      <c r="O27" s="131"/>
      <c r="P27" s="126" t="b">
        <f aca="false">TRUE()</f>
        <v>1</v>
      </c>
      <c r="Q27" s="131" t="s">
        <v>65</v>
      </c>
      <c r="R27" s="131" t="s">
        <v>52</v>
      </c>
      <c r="S27" s="131" t="s">
        <v>65</v>
      </c>
      <c r="T27" s="131" t="n">
        <v>8</v>
      </c>
      <c r="U27" s="131" t="n">
        <v>2</v>
      </c>
      <c r="V27" s="131" t="n">
        <v>2</v>
      </c>
      <c r="W27" s="131" t="n">
        <v>0</v>
      </c>
      <c r="X27" s="131" t="n">
        <v>6</v>
      </c>
      <c r="Y27" s="131" t="n">
        <v>5</v>
      </c>
      <c r="Z27" s="131" t="n">
        <v>1</v>
      </c>
      <c r="AA27" s="131" t="n">
        <v>0</v>
      </c>
      <c r="AB27" s="131" t="n">
        <v>0</v>
      </c>
      <c r="AC27" s="131" t="n">
        <v>0</v>
      </c>
      <c r="AD27" s="15" t="n">
        <v>159</v>
      </c>
    </row>
    <row r="28" customFormat="false" ht="11.25" hidden="false" customHeight="false" outlineLevel="0" collapsed="false">
      <c r="A28" s="55" t="s">
        <v>67</v>
      </c>
      <c r="B28" s="56" t="s">
        <v>68</v>
      </c>
      <c r="C28" s="130" t="n">
        <v>80</v>
      </c>
      <c r="D28" s="130" t="n">
        <v>51</v>
      </c>
      <c r="E28" s="130" t="n">
        <v>45</v>
      </c>
      <c r="F28" s="130" t="n">
        <v>6</v>
      </c>
      <c r="G28" s="130" t="n">
        <v>29</v>
      </c>
      <c r="H28" s="130" t="n">
        <v>25</v>
      </c>
      <c r="I28" s="130" t="n">
        <v>4</v>
      </c>
      <c r="J28" s="130" t="n">
        <v>0</v>
      </c>
      <c r="K28" s="130" t="n">
        <v>0</v>
      </c>
      <c r="L28" s="130" t="n">
        <v>0</v>
      </c>
      <c r="M28" s="130" t="n">
        <v>570</v>
      </c>
      <c r="N28" s="124" t="n">
        <v>7.125</v>
      </c>
      <c r="O28" s="131"/>
      <c r="P28" s="126" t="b">
        <f aca="false">TRUE()</f>
        <v>1</v>
      </c>
      <c r="Q28" s="131" t="s">
        <v>67</v>
      </c>
      <c r="R28" s="131" t="s">
        <v>52</v>
      </c>
      <c r="S28" s="131" t="s">
        <v>67</v>
      </c>
      <c r="T28" s="131" t="n">
        <v>80</v>
      </c>
      <c r="U28" s="131" t="n">
        <v>51</v>
      </c>
      <c r="V28" s="131" t="n">
        <v>45</v>
      </c>
      <c r="W28" s="131" t="n">
        <v>6</v>
      </c>
      <c r="X28" s="131" t="n">
        <v>29</v>
      </c>
      <c r="Y28" s="131" t="n">
        <v>25</v>
      </c>
      <c r="Z28" s="131" t="n">
        <v>4</v>
      </c>
      <c r="AA28" s="131" t="n">
        <v>0</v>
      </c>
      <c r="AB28" s="131" t="n">
        <v>0</v>
      </c>
      <c r="AC28" s="131" t="n">
        <v>0</v>
      </c>
      <c r="AD28" s="15" t="n">
        <v>570</v>
      </c>
    </row>
    <row r="29" customFormat="false" ht="11.25" hidden="false" customHeight="false" outlineLevel="0" collapsed="false">
      <c r="A29" s="59" t="s">
        <v>69</v>
      </c>
      <c r="B29" s="44" t="s">
        <v>70</v>
      </c>
      <c r="C29" s="130" t="n">
        <v>1880</v>
      </c>
      <c r="D29" s="130" t="n">
        <v>925</v>
      </c>
      <c r="E29" s="130" t="n">
        <v>867</v>
      </c>
      <c r="F29" s="130" t="n">
        <v>58</v>
      </c>
      <c r="G29" s="130" t="n">
        <v>955</v>
      </c>
      <c r="H29" s="130" t="n">
        <v>624</v>
      </c>
      <c r="I29" s="130" t="n">
        <v>156</v>
      </c>
      <c r="J29" s="130" t="n">
        <v>124</v>
      </c>
      <c r="K29" s="130" t="n">
        <v>48</v>
      </c>
      <c r="L29" s="130" t="n">
        <v>3</v>
      </c>
      <c r="M29" s="130" t="n">
        <v>17726</v>
      </c>
      <c r="N29" s="124" t="n">
        <v>9.42872340425532</v>
      </c>
      <c r="O29" s="131"/>
      <c r="P29" s="126" t="b">
        <f aca="false">TRUE()</f>
        <v>1</v>
      </c>
      <c r="Q29" s="131" t="s">
        <v>69</v>
      </c>
      <c r="R29" s="131" t="s">
        <v>71</v>
      </c>
      <c r="S29" s="131"/>
      <c r="T29" s="131" t="n">
        <v>1880</v>
      </c>
      <c r="U29" s="131" t="n">
        <v>925</v>
      </c>
      <c r="V29" s="131" t="n">
        <v>867</v>
      </c>
      <c r="W29" s="131" t="n">
        <v>58</v>
      </c>
      <c r="X29" s="131" t="n">
        <v>955</v>
      </c>
      <c r="Y29" s="131" t="n">
        <v>624</v>
      </c>
      <c r="Z29" s="131" t="n">
        <v>156</v>
      </c>
      <c r="AA29" s="131" t="n">
        <v>124</v>
      </c>
      <c r="AB29" s="131" t="n">
        <v>48</v>
      </c>
      <c r="AC29" s="131" t="n">
        <v>3</v>
      </c>
      <c r="AD29" s="15" t="n">
        <v>17726</v>
      </c>
    </row>
    <row r="30" customFormat="false" ht="11.25" hidden="false" customHeight="false" outlineLevel="0" collapsed="false">
      <c r="A30" s="55" t="s">
        <v>72</v>
      </c>
      <c r="B30" s="44" t="s">
        <v>73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24"/>
      <c r="O30" s="131"/>
      <c r="P30" s="126" t="b">
        <f aca="false">TRUE()</f>
        <v>1</v>
      </c>
      <c r="Q30" s="131" t="s">
        <v>72</v>
      </c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customFormat="false" ht="11.25" hidden="false" customHeight="false" outlineLevel="0" collapsed="false">
      <c r="A31" s="55" t="s">
        <v>74</v>
      </c>
      <c r="B31" s="44" t="s">
        <v>75</v>
      </c>
      <c r="C31" s="130" t="n">
        <v>2</v>
      </c>
      <c r="D31" s="130" t="n">
        <v>0</v>
      </c>
      <c r="E31" s="130" t="n">
        <v>0</v>
      </c>
      <c r="F31" s="130" t="n">
        <v>0</v>
      </c>
      <c r="G31" s="130" t="n">
        <v>2</v>
      </c>
      <c r="H31" s="130" t="n">
        <v>2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12</v>
      </c>
      <c r="N31" s="124" t="n">
        <v>6</v>
      </c>
      <c r="O31" s="131"/>
      <c r="P31" s="126" t="b">
        <f aca="false">TRUE()</f>
        <v>1</v>
      </c>
      <c r="Q31" s="131" t="s">
        <v>74</v>
      </c>
      <c r="R31" s="131" t="s">
        <v>69</v>
      </c>
      <c r="S31" s="131" t="s">
        <v>74</v>
      </c>
      <c r="T31" s="131" t="n">
        <v>2</v>
      </c>
      <c r="U31" s="131" t="n">
        <v>0</v>
      </c>
      <c r="V31" s="131" t="n">
        <v>0</v>
      </c>
      <c r="W31" s="131" t="n">
        <v>0</v>
      </c>
      <c r="X31" s="131" t="n">
        <v>2</v>
      </c>
      <c r="Y31" s="131" t="n">
        <v>2</v>
      </c>
      <c r="Z31" s="131" t="n">
        <v>0</v>
      </c>
      <c r="AA31" s="131" t="n">
        <v>0</v>
      </c>
      <c r="AB31" s="131" t="n">
        <v>0</v>
      </c>
      <c r="AC31" s="131" t="n">
        <v>0</v>
      </c>
      <c r="AD31" s="15" t="n">
        <v>12</v>
      </c>
    </row>
    <row r="32" customFormat="false" ht="11.25" hidden="false" customHeight="false" outlineLevel="0" collapsed="false">
      <c r="A32" s="55" t="s">
        <v>76</v>
      </c>
      <c r="B32" s="44" t="s">
        <v>77</v>
      </c>
      <c r="C32" s="130" t="n">
        <v>3</v>
      </c>
      <c r="D32" s="130" t="n">
        <v>3</v>
      </c>
      <c r="E32" s="130" t="n">
        <v>3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16</v>
      </c>
      <c r="N32" s="124" t="n">
        <v>5.33333333333333</v>
      </c>
      <c r="O32" s="131"/>
      <c r="P32" s="126" t="b">
        <f aca="false">TRUE()</f>
        <v>1</v>
      </c>
      <c r="Q32" s="131" t="s">
        <v>76</v>
      </c>
      <c r="R32" s="131" t="s">
        <v>69</v>
      </c>
      <c r="S32" s="131" t="s">
        <v>76</v>
      </c>
      <c r="T32" s="131" t="n">
        <v>3</v>
      </c>
      <c r="U32" s="131" t="n">
        <v>3</v>
      </c>
      <c r="V32" s="131" t="n">
        <v>3</v>
      </c>
      <c r="W32" s="131" t="n">
        <v>0</v>
      </c>
      <c r="X32" s="131" t="n">
        <v>0</v>
      </c>
      <c r="Y32" s="131" t="n">
        <v>0</v>
      </c>
      <c r="Z32" s="131" t="n">
        <v>0</v>
      </c>
      <c r="AA32" s="131" t="n">
        <v>0</v>
      </c>
      <c r="AB32" s="131" t="n">
        <v>0</v>
      </c>
      <c r="AC32" s="131" t="n">
        <v>0</v>
      </c>
      <c r="AD32" s="15" t="n">
        <v>16</v>
      </c>
    </row>
    <row r="33" customFormat="false" ht="11.25" hidden="false" customHeight="false" outlineLevel="0" collapsed="false">
      <c r="A33" s="55" t="s">
        <v>78</v>
      </c>
      <c r="B33" s="44" t="s">
        <v>79</v>
      </c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24"/>
      <c r="O33" s="131"/>
      <c r="P33" s="126" t="b">
        <f aca="false">TRUE()</f>
        <v>1</v>
      </c>
      <c r="Q33" s="131" t="s">
        <v>78</v>
      </c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customFormat="false" ht="11.25" hidden="false" customHeight="false" outlineLevel="0" collapsed="false">
      <c r="A34" s="55" t="s">
        <v>80</v>
      </c>
      <c r="B34" s="44" t="s">
        <v>81</v>
      </c>
      <c r="C34" s="130" t="n">
        <v>5</v>
      </c>
      <c r="D34" s="130" t="n">
        <v>2</v>
      </c>
      <c r="E34" s="130" t="n">
        <v>2</v>
      </c>
      <c r="F34" s="130" t="n">
        <v>0</v>
      </c>
      <c r="G34" s="130" t="n">
        <v>3</v>
      </c>
      <c r="H34" s="130" t="n">
        <v>3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47</v>
      </c>
      <c r="N34" s="124" t="n">
        <v>9.4</v>
      </c>
      <c r="O34" s="131"/>
      <c r="P34" s="126" t="b">
        <f aca="false">TRUE()</f>
        <v>1</v>
      </c>
      <c r="Q34" s="131" t="s">
        <v>80</v>
      </c>
      <c r="R34" s="131" t="s">
        <v>69</v>
      </c>
      <c r="S34" s="131" t="s">
        <v>80</v>
      </c>
      <c r="T34" s="131" t="n">
        <v>5</v>
      </c>
      <c r="U34" s="131" t="n">
        <v>2</v>
      </c>
      <c r="V34" s="131" t="n">
        <v>2</v>
      </c>
      <c r="W34" s="131" t="n">
        <v>0</v>
      </c>
      <c r="X34" s="131" t="n">
        <v>3</v>
      </c>
      <c r="Y34" s="131" t="n">
        <v>3</v>
      </c>
      <c r="Z34" s="131" t="n">
        <v>0</v>
      </c>
      <c r="AA34" s="131" t="n">
        <v>0</v>
      </c>
      <c r="AB34" s="131" t="n">
        <v>0</v>
      </c>
      <c r="AC34" s="131" t="n">
        <v>0</v>
      </c>
      <c r="AD34" s="15" t="n">
        <v>47</v>
      </c>
    </row>
    <row r="35" customFormat="false" ht="11.25" hidden="false" customHeight="false" outlineLevel="0" collapsed="false">
      <c r="A35" s="55" t="s">
        <v>82</v>
      </c>
      <c r="B35" s="56" t="s">
        <v>83</v>
      </c>
      <c r="C35" s="130" t="n">
        <v>6</v>
      </c>
      <c r="D35" s="130" t="n">
        <v>1</v>
      </c>
      <c r="E35" s="130" t="n">
        <v>1</v>
      </c>
      <c r="F35" s="130" t="n">
        <v>0</v>
      </c>
      <c r="G35" s="130" t="n">
        <v>5</v>
      </c>
      <c r="H35" s="130" t="n">
        <v>5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27</v>
      </c>
      <c r="N35" s="124" t="n">
        <v>4.5</v>
      </c>
      <c r="O35" s="131"/>
      <c r="P35" s="126" t="b">
        <f aca="false">TRUE()</f>
        <v>1</v>
      </c>
      <c r="Q35" s="131" t="s">
        <v>82</v>
      </c>
      <c r="R35" s="131" t="s">
        <v>69</v>
      </c>
      <c r="S35" s="131" t="s">
        <v>82</v>
      </c>
      <c r="T35" s="131" t="n">
        <v>6</v>
      </c>
      <c r="U35" s="131" t="n">
        <v>1</v>
      </c>
      <c r="V35" s="131" t="n">
        <v>1</v>
      </c>
      <c r="W35" s="131" t="n">
        <v>0</v>
      </c>
      <c r="X35" s="131" t="n">
        <v>5</v>
      </c>
      <c r="Y35" s="131" t="n">
        <v>5</v>
      </c>
      <c r="Z35" s="131" t="n">
        <v>0</v>
      </c>
      <c r="AA35" s="131" t="n">
        <v>0</v>
      </c>
      <c r="AB35" s="131" t="n">
        <v>0</v>
      </c>
      <c r="AC35" s="131" t="n">
        <v>0</v>
      </c>
      <c r="AD35" s="15" t="n">
        <v>27</v>
      </c>
    </row>
    <row r="36" customFormat="false" ht="11.25" hidden="false" customHeight="false" outlineLevel="0" collapsed="false">
      <c r="A36" s="55" t="s">
        <v>84</v>
      </c>
      <c r="B36" s="44" t="s">
        <v>85</v>
      </c>
      <c r="C36" s="130" t="n">
        <v>4</v>
      </c>
      <c r="D36" s="130" t="n">
        <v>2</v>
      </c>
      <c r="E36" s="130" t="n">
        <v>2</v>
      </c>
      <c r="F36" s="130" t="n">
        <v>0</v>
      </c>
      <c r="G36" s="130" t="n">
        <v>2</v>
      </c>
      <c r="H36" s="130" t="n">
        <v>2</v>
      </c>
      <c r="I36" s="130" t="n">
        <v>0</v>
      </c>
      <c r="J36" s="130" t="n">
        <v>0</v>
      </c>
      <c r="K36" s="130" t="n">
        <v>0</v>
      </c>
      <c r="L36" s="130" t="n">
        <v>0</v>
      </c>
      <c r="M36" s="130" t="n">
        <v>20</v>
      </c>
      <c r="N36" s="124" t="n">
        <v>5</v>
      </c>
      <c r="O36" s="131"/>
      <c r="P36" s="126" t="b">
        <f aca="false">TRUE()</f>
        <v>1</v>
      </c>
      <c r="Q36" s="131" t="s">
        <v>84</v>
      </c>
      <c r="R36" s="131" t="s">
        <v>69</v>
      </c>
      <c r="S36" s="131" t="s">
        <v>84</v>
      </c>
      <c r="T36" s="131" t="n">
        <v>4</v>
      </c>
      <c r="U36" s="131" t="n">
        <v>2</v>
      </c>
      <c r="V36" s="131" t="n">
        <v>2</v>
      </c>
      <c r="W36" s="131" t="n">
        <v>0</v>
      </c>
      <c r="X36" s="131" t="n">
        <v>2</v>
      </c>
      <c r="Y36" s="131" t="n">
        <v>2</v>
      </c>
      <c r="Z36" s="131" t="n">
        <v>0</v>
      </c>
      <c r="AA36" s="131" t="n">
        <v>0</v>
      </c>
      <c r="AB36" s="131" t="n">
        <v>0</v>
      </c>
      <c r="AC36" s="131" t="n">
        <v>0</v>
      </c>
      <c r="AD36" s="15" t="n">
        <v>20</v>
      </c>
    </row>
    <row r="37" customFormat="false" ht="11.25" hidden="false" customHeight="false" outlineLevel="0" collapsed="false">
      <c r="A37" s="55" t="s">
        <v>86</v>
      </c>
      <c r="B37" s="107" t="s">
        <v>87</v>
      </c>
      <c r="C37" s="130" t="n">
        <v>37</v>
      </c>
      <c r="D37" s="130" t="n">
        <v>28</v>
      </c>
      <c r="E37" s="130" t="n">
        <v>27</v>
      </c>
      <c r="F37" s="130" t="n">
        <v>1</v>
      </c>
      <c r="G37" s="130" t="n">
        <v>9</v>
      </c>
      <c r="H37" s="130" t="n">
        <v>8</v>
      </c>
      <c r="I37" s="130" t="n">
        <v>1</v>
      </c>
      <c r="J37" s="130" t="n">
        <v>0</v>
      </c>
      <c r="K37" s="130" t="n">
        <v>0</v>
      </c>
      <c r="L37" s="130" t="n">
        <v>0</v>
      </c>
      <c r="M37" s="130" t="n">
        <v>269</v>
      </c>
      <c r="N37" s="124" t="n">
        <v>7.27027027027027</v>
      </c>
      <c r="O37" s="131"/>
      <c r="P37" s="126" t="b">
        <f aca="false">TRUE()</f>
        <v>1</v>
      </c>
      <c r="Q37" s="131" t="s">
        <v>86</v>
      </c>
      <c r="R37" s="131" t="s">
        <v>69</v>
      </c>
      <c r="S37" s="131" t="s">
        <v>86</v>
      </c>
      <c r="T37" s="131" t="n">
        <v>37</v>
      </c>
      <c r="U37" s="131" t="n">
        <v>28</v>
      </c>
      <c r="V37" s="131" t="n">
        <v>27</v>
      </c>
      <c r="W37" s="131" t="n">
        <v>1</v>
      </c>
      <c r="X37" s="131" t="n">
        <v>9</v>
      </c>
      <c r="Y37" s="131" t="n">
        <v>8</v>
      </c>
      <c r="Z37" s="131" t="n">
        <v>1</v>
      </c>
      <c r="AA37" s="131" t="n">
        <v>0</v>
      </c>
      <c r="AB37" s="131" t="n">
        <v>0</v>
      </c>
      <c r="AC37" s="131" t="n">
        <v>0</v>
      </c>
      <c r="AD37" s="15" t="n">
        <v>269</v>
      </c>
    </row>
    <row r="38" customFormat="false" ht="11.25" hidden="false" customHeight="false" outlineLevel="0" collapsed="false">
      <c r="A38" s="55" t="s">
        <v>88</v>
      </c>
      <c r="B38" s="44" t="s">
        <v>89</v>
      </c>
      <c r="C38" s="130" t="n">
        <v>1791</v>
      </c>
      <c r="D38" s="130" t="n">
        <v>871</v>
      </c>
      <c r="E38" s="130" t="n">
        <v>814</v>
      </c>
      <c r="F38" s="130" t="n">
        <v>57</v>
      </c>
      <c r="G38" s="130" t="n">
        <v>920</v>
      </c>
      <c r="H38" s="130" t="n">
        <v>593</v>
      </c>
      <c r="I38" s="130" t="n">
        <v>152</v>
      </c>
      <c r="J38" s="130" t="n">
        <v>124</v>
      </c>
      <c r="K38" s="130" t="n">
        <v>48</v>
      </c>
      <c r="L38" s="130" t="n">
        <v>3</v>
      </c>
      <c r="M38" s="130" t="n">
        <v>16934</v>
      </c>
      <c r="N38" s="124" t="n">
        <v>9.45505304299274</v>
      </c>
      <c r="O38" s="131"/>
      <c r="P38" s="126" t="b">
        <f aca="false">TRUE()</f>
        <v>1</v>
      </c>
      <c r="Q38" s="131" t="s">
        <v>88</v>
      </c>
      <c r="R38" s="131" t="s">
        <v>69</v>
      </c>
      <c r="S38" s="131" t="s">
        <v>88</v>
      </c>
      <c r="T38" s="131" t="n">
        <v>1791</v>
      </c>
      <c r="U38" s="131" t="n">
        <v>871</v>
      </c>
      <c r="V38" s="131" t="n">
        <v>814</v>
      </c>
      <c r="W38" s="131" t="n">
        <v>57</v>
      </c>
      <c r="X38" s="131" t="n">
        <v>920</v>
      </c>
      <c r="Y38" s="131" t="n">
        <v>593</v>
      </c>
      <c r="Z38" s="131" t="n">
        <v>152</v>
      </c>
      <c r="AA38" s="131" t="n">
        <v>124</v>
      </c>
      <c r="AB38" s="131" t="n">
        <v>48</v>
      </c>
      <c r="AC38" s="131" t="n">
        <v>3</v>
      </c>
      <c r="AD38" s="15" t="n">
        <v>16934</v>
      </c>
    </row>
    <row r="39" customFormat="false" ht="11.25" hidden="false" customHeight="false" outlineLevel="0" collapsed="false">
      <c r="A39" s="55" t="s">
        <v>90</v>
      </c>
      <c r="B39" s="44" t="s">
        <v>91</v>
      </c>
      <c r="C39" s="130" t="n">
        <v>32</v>
      </c>
      <c r="D39" s="130" t="n">
        <v>18</v>
      </c>
      <c r="E39" s="130" t="n">
        <v>18</v>
      </c>
      <c r="F39" s="130" t="n">
        <v>0</v>
      </c>
      <c r="G39" s="130" t="n">
        <v>14</v>
      </c>
      <c r="H39" s="130" t="n">
        <v>11</v>
      </c>
      <c r="I39" s="130" t="n">
        <v>3</v>
      </c>
      <c r="J39" s="130" t="n">
        <v>0</v>
      </c>
      <c r="K39" s="130" t="n">
        <v>0</v>
      </c>
      <c r="L39" s="130" t="n">
        <v>0</v>
      </c>
      <c r="M39" s="130" t="n">
        <v>401</v>
      </c>
      <c r="N39" s="124" t="n">
        <v>12.53125</v>
      </c>
      <c r="O39" s="131"/>
      <c r="P39" s="126" t="b">
        <f aca="false">TRUE()</f>
        <v>1</v>
      </c>
      <c r="Q39" s="131" t="s">
        <v>90</v>
      </c>
      <c r="R39" s="131" t="s">
        <v>69</v>
      </c>
      <c r="S39" s="131" t="s">
        <v>90</v>
      </c>
      <c r="T39" s="131" t="n">
        <v>32</v>
      </c>
      <c r="U39" s="131" t="n">
        <v>18</v>
      </c>
      <c r="V39" s="131" t="n">
        <v>18</v>
      </c>
      <c r="W39" s="131" t="n">
        <v>0</v>
      </c>
      <c r="X39" s="131" t="n">
        <v>14</v>
      </c>
      <c r="Y39" s="131" t="n">
        <v>11</v>
      </c>
      <c r="Z39" s="131" t="n">
        <v>3</v>
      </c>
      <c r="AA39" s="131" t="n">
        <v>0</v>
      </c>
      <c r="AB39" s="131" t="n">
        <v>0</v>
      </c>
      <c r="AC39" s="131" t="n">
        <v>0</v>
      </c>
      <c r="AD39" s="15" t="n">
        <v>401</v>
      </c>
    </row>
    <row r="40" customFormat="false" ht="22.5" hidden="false" customHeight="false" outlineLevel="0" collapsed="false">
      <c r="A40" s="60" t="s">
        <v>92</v>
      </c>
      <c r="B40" s="74" t="s">
        <v>93</v>
      </c>
      <c r="C40" s="130" t="n">
        <v>6</v>
      </c>
      <c r="D40" s="130" t="n">
        <v>6</v>
      </c>
      <c r="E40" s="130" t="n">
        <v>5</v>
      </c>
      <c r="F40" s="130" t="n">
        <v>1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21</v>
      </c>
      <c r="N40" s="124" t="n">
        <v>3.5</v>
      </c>
      <c r="O40" s="131"/>
      <c r="P40" s="126" t="b">
        <f aca="false">TRUE()</f>
        <v>1</v>
      </c>
      <c r="Q40" s="131" t="s">
        <v>92</v>
      </c>
      <c r="R40" s="131" t="s">
        <v>94</v>
      </c>
      <c r="S40" s="131"/>
      <c r="T40" s="131" t="n">
        <v>6</v>
      </c>
      <c r="U40" s="131" t="n">
        <v>6</v>
      </c>
      <c r="V40" s="131" t="n">
        <v>5</v>
      </c>
      <c r="W40" s="131" t="n">
        <v>1</v>
      </c>
      <c r="X40" s="131" t="n">
        <v>0</v>
      </c>
      <c r="Y40" s="131" t="n">
        <v>0</v>
      </c>
      <c r="Z40" s="131" t="n">
        <v>0</v>
      </c>
      <c r="AA40" s="131" t="n">
        <v>0</v>
      </c>
      <c r="AB40" s="131" t="n">
        <v>0</v>
      </c>
      <c r="AC40" s="131" t="n">
        <v>0</v>
      </c>
      <c r="AD40" s="15" t="n">
        <v>21</v>
      </c>
    </row>
    <row r="41" customFormat="false" ht="11.25" hidden="false" customHeight="false" outlineLevel="0" collapsed="false">
      <c r="A41" s="55" t="s">
        <v>95</v>
      </c>
      <c r="B41" s="74" t="s">
        <v>96</v>
      </c>
      <c r="C41" s="130" t="n">
        <v>4</v>
      </c>
      <c r="D41" s="130" t="n">
        <v>4</v>
      </c>
      <c r="E41" s="130" t="n">
        <v>4</v>
      </c>
      <c r="F41" s="130" t="n">
        <v>0</v>
      </c>
      <c r="G41" s="130" t="n">
        <v>0</v>
      </c>
      <c r="H41" s="130" t="n">
        <v>0</v>
      </c>
      <c r="I41" s="130" t="n">
        <v>0</v>
      </c>
      <c r="J41" s="130" t="n">
        <v>0</v>
      </c>
      <c r="K41" s="130" t="n">
        <v>0</v>
      </c>
      <c r="L41" s="130" t="n">
        <v>0</v>
      </c>
      <c r="M41" s="130" t="n">
        <v>18</v>
      </c>
      <c r="N41" s="124" t="n">
        <v>4.5</v>
      </c>
      <c r="O41" s="131"/>
      <c r="P41" s="126" t="b">
        <f aca="false">TRUE()</f>
        <v>1</v>
      </c>
      <c r="Q41" s="131" t="s">
        <v>95</v>
      </c>
      <c r="R41" s="131" t="s">
        <v>92</v>
      </c>
      <c r="S41" s="131" t="s">
        <v>95</v>
      </c>
      <c r="T41" s="131" t="n">
        <v>4</v>
      </c>
      <c r="U41" s="131" t="n">
        <v>4</v>
      </c>
      <c r="V41" s="131" t="n">
        <v>4</v>
      </c>
      <c r="W41" s="131" t="n">
        <v>0</v>
      </c>
      <c r="X41" s="131" t="n">
        <v>0</v>
      </c>
      <c r="Y41" s="131" t="n">
        <v>0</v>
      </c>
      <c r="Z41" s="131" t="n">
        <v>0</v>
      </c>
      <c r="AA41" s="131" t="n">
        <v>0</v>
      </c>
      <c r="AB41" s="131" t="n">
        <v>0</v>
      </c>
      <c r="AC41" s="131" t="n">
        <v>0</v>
      </c>
      <c r="AD41" s="15" t="n">
        <v>18</v>
      </c>
    </row>
    <row r="42" customFormat="false" ht="11.25" hidden="false" customHeight="false" outlineLevel="0" collapsed="false">
      <c r="A42" s="55" t="s">
        <v>97</v>
      </c>
      <c r="B42" s="74" t="s">
        <v>98</v>
      </c>
      <c r="C42" s="130" t="n">
        <v>0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  <c r="L42" s="130" t="n">
        <v>0</v>
      </c>
      <c r="M42" s="130" t="n">
        <v>0</v>
      </c>
      <c r="N42" s="124"/>
      <c r="O42" s="131"/>
      <c r="P42" s="126" t="b">
        <f aca="false">TRUE()</f>
        <v>1</v>
      </c>
      <c r="Q42" s="131" t="s">
        <v>97</v>
      </c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customFormat="false" ht="11.25" hidden="false" customHeight="false" outlineLevel="0" collapsed="false">
      <c r="A43" s="55" t="s">
        <v>99</v>
      </c>
      <c r="B43" s="74" t="s">
        <v>100</v>
      </c>
      <c r="C43" s="130" t="n">
        <v>1</v>
      </c>
      <c r="D43" s="130" t="n">
        <v>1</v>
      </c>
      <c r="E43" s="130" t="n">
        <v>1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 t="n">
        <v>0</v>
      </c>
      <c r="M43" s="130" t="n">
        <v>3</v>
      </c>
      <c r="N43" s="124" t="n">
        <v>3</v>
      </c>
      <c r="O43" s="131"/>
      <c r="P43" s="126" t="b">
        <f aca="false">TRUE()</f>
        <v>1</v>
      </c>
      <c r="Q43" s="131" t="s">
        <v>99</v>
      </c>
      <c r="R43" s="131" t="s">
        <v>92</v>
      </c>
      <c r="S43" s="131" t="s">
        <v>99</v>
      </c>
      <c r="T43" s="131" t="n">
        <v>1</v>
      </c>
      <c r="U43" s="131" t="n">
        <v>1</v>
      </c>
      <c r="V43" s="131" t="n">
        <v>1</v>
      </c>
      <c r="W43" s="131" t="n">
        <v>0</v>
      </c>
      <c r="X43" s="131" t="n">
        <v>0</v>
      </c>
      <c r="Y43" s="131" t="n">
        <v>0</v>
      </c>
      <c r="Z43" s="131" t="n">
        <v>0</v>
      </c>
      <c r="AA43" s="131" t="n">
        <v>0</v>
      </c>
      <c r="AB43" s="131" t="n">
        <v>0</v>
      </c>
      <c r="AC43" s="131" t="n">
        <v>0</v>
      </c>
      <c r="AD43" s="15" t="n">
        <v>3</v>
      </c>
    </row>
    <row r="44" customFormat="false" ht="11.25" hidden="false" customHeight="false" outlineLevel="0" collapsed="false">
      <c r="A44" s="61" t="s">
        <v>101</v>
      </c>
      <c r="B44" s="100" t="s">
        <v>102</v>
      </c>
      <c r="C44" s="132" t="n">
        <v>1</v>
      </c>
      <c r="D44" s="132" t="n">
        <v>1</v>
      </c>
      <c r="E44" s="132" t="n">
        <v>0</v>
      </c>
      <c r="F44" s="132" t="n">
        <v>1</v>
      </c>
      <c r="G44" s="132" t="n">
        <v>0</v>
      </c>
      <c r="H44" s="132" t="n">
        <v>0</v>
      </c>
      <c r="I44" s="132" t="n">
        <v>0</v>
      </c>
      <c r="J44" s="132" t="n">
        <v>0</v>
      </c>
      <c r="K44" s="132" t="n">
        <v>0</v>
      </c>
      <c r="L44" s="132" t="n">
        <v>0</v>
      </c>
      <c r="M44" s="132" t="n">
        <v>0</v>
      </c>
      <c r="N44" s="133" t="n">
        <v>0</v>
      </c>
      <c r="O44" s="131"/>
      <c r="P44" s="126" t="b">
        <f aca="false">TRUE()</f>
        <v>1</v>
      </c>
      <c r="Q44" s="131" t="s">
        <v>101</v>
      </c>
      <c r="R44" s="131" t="s">
        <v>92</v>
      </c>
      <c r="S44" s="131" t="s">
        <v>101</v>
      </c>
      <c r="T44" s="131" t="n">
        <v>1</v>
      </c>
      <c r="U44" s="131" t="n">
        <v>1</v>
      </c>
      <c r="V44" s="131" t="n">
        <v>0</v>
      </c>
      <c r="W44" s="131" t="n">
        <v>1</v>
      </c>
      <c r="X44" s="131" t="n">
        <v>0</v>
      </c>
      <c r="Y44" s="131" t="n">
        <v>0</v>
      </c>
      <c r="Z44" s="131" t="n">
        <v>0</v>
      </c>
      <c r="AA44" s="131" t="n">
        <v>0</v>
      </c>
      <c r="AB44" s="131" t="n">
        <v>0</v>
      </c>
      <c r="AC44" s="131" t="n">
        <v>0</v>
      </c>
      <c r="AD44" s="15" t="n">
        <v>0</v>
      </c>
    </row>
    <row r="45" customFormat="false" ht="22.5" hidden="false" customHeight="false" outlineLevel="0" collapsed="false">
      <c r="A45" s="55" t="s">
        <v>103</v>
      </c>
      <c r="B45" s="74" t="s">
        <v>104</v>
      </c>
      <c r="C45" s="130" t="n">
        <v>0</v>
      </c>
      <c r="D45" s="130" t="n">
        <v>0</v>
      </c>
      <c r="E45" s="130" t="n">
        <v>0</v>
      </c>
      <c r="F45" s="130" t="n">
        <v>0</v>
      </c>
      <c r="G45" s="130" t="n">
        <v>0</v>
      </c>
      <c r="H45" s="130" t="n">
        <v>0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24"/>
      <c r="O45" s="131"/>
      <c r="P45" s="126" t="b">
        <f aca="false">TRUE()</f>
        <v>1</v>
      </c>
      <c r="Q45" s="131" t="s">
        <v>103</v>
      </c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customFormat="false" ht="22.5" hidden="false" customHeight="false" outlineLevel="0" collapsed="false">
      <c r="A46" s="55" t="s">
        <v>105</v>
      </c>
      <c r="B46" s="74" t="s">
        <v>106</v>
      </c>
      <c r="C46" s="130" t="n">
        <v>0</v>
      </c>
      <c r="D46" s="130" t="n">
        <v>0</v>
      </c>
      <c r="E46" s="130" t="n">
        <v>0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24"/>
      <c r="O46" s="131"/>
      <c r="P46" s="126" t="b">
        <f aca="false">TRUE()</f>
        <v>1</v>
      </c>
      <c r="Q46" s="131" t="s">
        <v>105</v>
      </c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customFormat="false" ht="33.75" hidden="false" customHeight="false" outlineLevel="0" collapsed="false">
      <c r="A47" s="60" t="s">
        <v>107</v>
      </c>
      <c r="B47" s="74" t="s">
        <v>108</v>
      </c>
      <c r="C47" s="130" t="n">
        <v>266</v>
      </c>
      <c r="D47" s="130" t="n">
        <v>97</v>
      </c>
      <c r="E47" s="130" t="n">
        <v>95</v>
      </c>
      <c r="F47" s="130" t="n">
        <v>2</v>
      </c>
      <c r="G47" s="130" t="n">
        <v>169</v>
      </c>
      <c r="H47" s="130" t="n">
        <v>141</v>
      </c>
      <c r="I47" s="130" t="n">
        <v>21</v>
      </c>
      <c r="J47" s="130" t="n">
        <v>1</v>
      </c>
      <c r="K47" s="130" t="n">
        <v>6</v>
      </c>
      <c r="L47" s="130" t="n">
        <v>0</v>
      </c>
      <c r="M47" s="130" t="n">
        <v>2620</v>
      </c>
      <c r="N47" s="124" t="n">
        <v>9.84962406015038</v>
      </c>
      <c r="O47" s="131"/>
      <c r="P47" s="126" t="b">
        <f aca="false">TRUE()</f>
        <v>1</v>
      </c>
      <c r="Q47" s="131" t="s">
        <v>107</v>
      </c>
      <c r="R47" s="131" t="s">
        <v>109</v>
      </c>
      <c r="S47" s="131"/>
      <c r="T47" s="131" t="n">
        <v>266</v>
      </c>
      <c r="U47" s="131" t="n">
        <v>97</v>
      </c>
      <c r="V47" s="131" t="n">
        <v>95</v>
      </c>
      <c r="W47" s="131" t="n">
        <v>2</v>
      </c>
      <c r="X47" s="131" t="n">
        <v>169</v>
      </c>
      <c r="Y47" s="131" t="n">
        <v>141</v>
      </c>
      <c r="Z47" s="131" t="n">
        <v>21</v>
      </c>
      <c r="AA47" s="131" t="n">
        <v>1</v>
      </c>
      <c r="AB47" s="131" t="n">
        <v>6</v>
      </c>
      <c r="AC47" s="131" t="n">
        <v>0</v>
      </c>
      <c r="AD47" s="15" t="n">
        <v>2620</v>
      </c>
    </row>
    <row r="48" customFormat="false" ht="11.25" hidden="false" customHeight="false" outlineLevel="0" collapsed="false">
      <c r="A48" s="55" t="s">
        <v>110</v>
      </c>
      <c r="B48" s="44" t="s">
        <v>111</v>
      </c>
      <c r="C48" s="130" t="n">
        <v>2</v>
      </c>
      <c r="D48" s="130" t="n">
        <v>1</v>
      </c>
      <c r="E48" s="130" t="n">
        <v>1</v>
      </c>
      <c r="F48" s="130" t="n">
        <v>0</v>
      </c>
      <c r="G48" s="130" t="n">
        <v>1</v>
      </c>
      <c r="H48" s="130" t="n">
        <v>0</v>
      </c>
      <c r="I48" s="130" t="n">
        <v>1</v>
      </c>
      <c r="J48" s="130" t="n">
        <v>0</v>
      </c>
      <c r="K48" s="130" t="n">
        <v>0</v>
      </c>
      <c r="L48" s="130" t="n">
        <v>0</v>
      </c>
      <c r="M48" s="130" t="n">
        <v>18</v>
      </c>
      <c r="N48" s="124" t="n">
        <v>9</v>
      </c>
      <c r="O48" s="131"/>
      <c r="P48" s="126" t="b">
        <f aca="false">TRUE()</f>
        <v>1</v>
      </c>
      <c r="Q48" s="131" t="s">
        <v>110</v>
      </c>
      <c r="R48" s="131" t="s">
        <v>107</v>
      </c>
      <c r="S48" s="131" t="s">
        <v>110</v>
      </c>
      <c r="T48" s="131" t="n">
        <v>2</v>
      </c>
      <c r="U48" s="131" t="n">
        <v>1</v>
      </c>
      <c r="V48" s="131" t="n">
        <v>1</v>
      </c>
      <c r="W48" s="131" t="n">
        <v>0</v>
      </c>
      <c r="X48" s="131" t="n">
        <v>1</v>
      </c>
      <c r="Y48" s="131" t="n">
        <v>0</v>
      </c>
      <c r="Z48" s="131" t="n">
        <v>1</v>
      </c>
      <c r="AA48" s="131" t="n">
        <v>0</v>
      </c>
      <c r="AB48" s="131" t="n">
        <v>0</v>
      </c>
      <c r="AC48" s="131" t="n">
        <v>0</v>
      </c>
      <c r="AD48" s="15" t="n">
        <v>18</v>
      </c>
    </row>
    <row r="49" s="135" customFormat="true" ht="11.25" hidden="false" customHeight="false" outlineLevel="0" collapsed="false">
      <c r="A49" s="68" t="s">
        <v>112</v>
      </c>
      <c r="B49" s="44" t="s">
        <v>113</v>
      </c>
      <c r="C49" s="130" t="n">
        <v>0</v>
      </c>
      <c r="D49" s="130" t="n"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24"/>
      <c r="O49" s="134"/>
      <c r="P49" s="126" t="b">
        <f aca="false">TRUE()</f>
        <v>1</v>
      </c>
      <c r="Q49" s="134" t="s">
        <v>112</v>
      </c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5"/>
    </row>
    <row r="50" customFormat="false" ht="11.25" hidden="false" customHeight="false" outlineLevel="0" collapsed="false">
      <c r="A50" s="55" t="s">
        <v>114</v>
      </c>
      <c r="B50" s="44" t="s">
        <v>115</v>
      </c>
      <c r="C50" s="130" t="n">
        <v>63</v>
      </c>
      <c r="D50" s="130" t="n">
        <v>22</v>
      </c>
      <c r="E50" s="130" t="n">
        <v>22</v>
      </c>
      <c r="F50" s="130" t="n">
        <v>0</v>
      </c>
      <c r="G50" s="130" t="n">
        <v>41</v>
      </c>
      <c r="H50" s="130" t="n">
        <v>33</v>
      </c>
      <c r="I50" s="130" t="n">
        <v>7</v>
      </c>
      <c r="J50" s="130" t="n">
        <v>0</v>
      </c>
      <c r="K50" s="130" t="n">
        <v>1</v>
      </c>
      <c r="L50" s="130" t="n">
        <v>0</v>
      </c>
      <c r="M50" s="130" t="n">
        <v>884</v>
      </c>
      <c r="N50" s="124" t="n">
        <v>14.031746031746</v>
      </c>
      <c r="O50" s="131"/>
      <c r="P50" s="126" t="b">
        <f aca="false">TRUE()</f>
        <v>1</v>
      </c>
      <c r="Q50" s="131" t="s">
        <v>114</v>
      </c>
      <c r="R50" s="131" t="s">
        <v>107</v>
      </c>
      <c r="S50" s="131" t="s">
        <v>114</v>
      </c>
      <c r="T50" s="131" t="n">
        <v>63</v>
      </c>
      <c r="U50" s="131" t="n">
        <v>22</v>
      </c>
      <c r="V50" s="131" t="n">
        <v>22</v>
      </c>
      <c r="W50" s="131" t="n">
        <v>0</v>
      </c>
      <c r="X50" s="131" t="n">
        <v>41</v>
      </c>
      <c r="Y50" s="131" t="n">
        <v>33</v>
      </c>
      <c r="Z50" s="131" t="n">
        <v>7</v>
      </c>
      <c r="AA50" s="131" t="n">
        <v>0</v>
      </c>
      <c r="AB50" s="131" t="n">
        <v>1</v>
      </c>
      <c r="AC50" s="131" t="n">
        <v>0</v>
      </c>
      <c r="AD50" s="15" t="n">
        <v>884</v>
      </c>
    </row>
    <row r="51" customFormat="false" ht="11.25" hidden="false" customHeight="false" outlineLevel="0" collapsed="false">
      <c r="A51" s="55" t="s">
        <v>116</v>
      </c>
      <c r="B51" s="44" t="s">
        <v>117</v>
      </c>
      <c r="C51" s="130" t="n">
        <v>0</v>
      </c>
      <c r="D51" s="130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0</v>
      </c>
      <c r="K51" s="130" t="n">
        <v>0</v>
      </c>
      <c r="L51" s="130" t="n">
        <v>0</v>
      </c>
      <c r="M51" s="130" t="n">
        <v>0</v>
      </c>
      <c r="N51" s="124"/>
      <c r="O51" s="131"/>
      <c r="P51" s="126" t="b">
        <f aca="false">TRUE()</f>
        <v>1</v>
      </c>
      <c r="Q51" s="131" t="s">
        <v>116</v>
      </c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customFormat="false" ht="11.25" hidden="false" customHeight="false" outlineLevel="0" collapsed="false">
      <c r="A52" s="55" t="s">
        <v>118</v>
      </c>
      <c r="B52" s="74" t="s">
        <v>119</v>
      </c>
      <c r="C52" s="130" t="n">
        <v>0</v>
      </c>
      <c r="D52" s="130" t="n">
        <v>0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 t="n">
        <v>0</v>
      </c>
      <c r="K52" s="130" t="n">
        <v>0</v>
      </c>
      <c r="L52" s="130" t="n">
        <v>0</v>
      </c>
      <c r="M52" s="130" t="n">
        <v>0</v>
      </c>
      <c r="N52" s="124"/>
      <c r="O52" s="131"/>
      <c r="P52" s="126" t="b">
        <f aca="false">TRUE()</f>
        <v>1</v>
      </c>
      <c r="Q52" s="131" t="s">
        <v>118</v>
      </c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customFormat="false" ht="11.25" hidden="false" customHeight="false" outlineLevel="0" collapsed="false">
      <c r="A53" s="55" t="s">
        <v>120</v>
      </c>
      <c r="B53" s="44" t="s">
        <v>121</v>
      </c>
      <c r="C53" s="130" t="n">
        <v>0</v>
      </c>
      <c r="D53" s="130" t="n">
        <v>0</v>
      </c>
      <c r="E53" s="130" t="n">
        <v>0</v>
      </c>
      <c r="F53" s="130" t="n">
        <v>0</v>
      </c>
      <c r="G53" s="130" t="n">
        <v>0</v>
      </c>
      <c r="H53" s="130" t="n">
        <v>0</v>
      </c>
      <c r="I53" s="130" t="n">
        <v>0</v>
      </c>
      <c r="J53" s="130" t="n">
        <v>0</v>
      </c>
      <c r="K53" s="130" t="n">
        <v>0</v>
      </c>
      <c r="L53" s="130" t="n">
        <v>0</v>
      </c>
      <c r="M53" s="130" t="n">
        <v>0</v>
      </c>
      <c r="N53" s="124"/>
      <c r="O53" s="131"/>
      <c r="P53" s="126" t="b">
        <f aca="false">TRUE()</f>
        <v>1</v>
      </c>
      <c r="Q53" s="131" t="s">
        <v>120</v>
      </c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customFormat="false" ht="11.25" hidden="false" customHeight="false" outlineLevel="0" collapsed="false">
      <c r="A54" s="55" t="s">
        <v>122</v>
      </c>
      <c r="B54" s="74" t="s">
        <v>123</v>
      </c>
      <c r="C54" s="130" t="n">
        <v>0</v>
      </c>
      <c r="D54" s="130" t="n">
        <v>0</v>
      </c>
      <c r="E54" s="130" t="n">
        <v>0</v>
      </c>
      <c r="F54" s="130" t="n">
        <v>0</v>
      </c>
      <c r="G54" s="130" t="n">
        <v>0</v>
      </c>
      <c r="H54" s="130" t="n">
        <v>0</v>
      </c>
      <c r="I54" s="130" t="n">
        <v>0</v>
      </c>
      <c r="J54" s="130" t="n">
        <v>0</v>
      </c>
      <c r="K54" s="130" t="n">
        <v>0</v>
      </c>
      <c r="L54" s="130" t="n">
        <v>0</v>
      </c>
      <c r="M54" s="130" t="n">
        <v>0</v>
      </c>
      <c r="N54" s="124"/>
      <c r="O54" s="131"/>
      <c r="P54" s="126" t="b">
        <f aca="false">TRUE()</f>
        <v>1</v>
      </c>
      <c r="Q54" s="131" t="s">
        <v>122</v>
      </c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customFormat="false" ht="11.25" hidden="false" customHeight="false" outlineLevel="0" collapsed="false">
      <c r="A55" s="55" t="s">
        <v>124</v>
      </c>
      <c r="B55" s="74" t="s">
        <v>125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30" t="n">
        <v>0</v>
      </c>
      <c r="I55" s="130" t="n">
        <v>0</v>
      </c>
      <c r="J55" s="130" t="n">
        <v>0</v>
      </c>
      <c r="K55" s="130" t="n">
        <v>0</v>
      </c>
      <c r="L55" s="130" t="n">
        <v>0</v>
      </c>
      <c r="M55" s="130" t="n">
        <v>0</v>
      </c>
      <c r="N55" s="124"/>
      <c r="O55" s="131"/>
      <c r="P55" s="126" t="b">
        <f aca="false">TRUE()</f>
        <v>1</v>
      </c>
      <c r="Q55" s="131" t="s">
        <v>124</v>
      </c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customFormat="false" ht="11.25" hidden="false" customHeight="false" outlineLevel="0" collapsed="false">
      <c r="A56" s="55" t="s">
        <v>126</v>
      </c>
      <c r="B56" s="44" t="s">
        <v>127</v>
      </c>
      <c r="C56" s="130" t="n">
        <v>1</v>
      </c>
      <c r="D56" s="130" t="n">
        <v>0</v>
      </c>
      <c r="E56" s="130" t="n">
        <v>0</v>
      </c>
      <c r="F56" s="130" t="n">
        <v>0</v>
      </c>
      <c r="G56" s="130" t="n">
        <v>1</v>
      </c>
      <c r="H56" s="130" t="n">
        <v>0</v>
      </c>
      <c r="I56" s="130" t="n">
        <v>0</v>
      </c>
      <c r="J56" s="130" t="n">
        <v>0</v>
      </c>
      <c r="K56" s="130" t="n">
        <v>1</v>
      </c>
      <c r="L56" s="130" t="n">
        <v>0</v>
      </c>
      <c r="M56" s="130" t="n">
        <v>1</v>
      </c>
      <c r="N56" s="124" t="n">
        <v>1</v>
      </c>
      <c r="O56" s="131"/>
      <c r="P56" s="126" t="b">
        <f aca="false">TRUE()</f>
        <v>1</v>
      </c>
      <c r="Q56" s="131" t="s">
        <v>126</v>
      </c>
      <c r="R56" s="131" t="s">
        <v>107</v>
      </c>
      <c r="S56" s="131" t="s">
        <v>126</v>
      </c>
      <c r="T56" s="131" t="n">
        <v>1</v>
      </c>
      <c r="U56" s="131" t="n">
        <v>0</v>
      </c>
      <c r="V56" s="131" t="n">
        <v>0</v>
      </c>
      <c r="W56" s="131" t="n">
        <v>0</v>
      </c>
      <c r="X56" s="131" t="n">
        <v>1</v>
      </c>
      <c r="Y56" s="131" t="n">
        <v>0</v>
      </c>
      <c r="Z56" s="131" t="n">
        <v>0</v>
      </c>
      <c r="AA56" s="131" t="n">
        <v>0</v>
      </c>
      <c r="AB56" s="131" t="n">
        <v>1</v>
      </c>
      <c r="AC56" s="131" t="n">
        <v>0</v>
      </c>
      <c r="AD56" s="15" t="n">
        <v>1</v>
      </c>
    </row>
    <row r="57" customFormat="false" ht="11.25" hidden="false" customHeight="false" outlineLevel="0" collapsed="false">
      <c r="A57" s="55" t="s">
        <v>128</v>
      </c>
      <c r="B57" s="44" t="s">
        <v>129</v>
      </c>
      <c r="C57" s="130" t="n">
        <v>0</v>
      </c>
      <c r="D57" s="130" t="n">
        <v>0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0</v>
      </c>
      <c r="M57" s="130" t="n">
        <v>0</v>
      </c>
      <c r="N57" s="124"/>
      <c r="O57" s="131"/>
      <c r="P57" s="126" t="b">
        <f aca="false">TRUE()</f>
        <v>1</v>
      </c>
      <c r="Q57" s="131" t="s">
        <v>128</v>
      </c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customFormat="false" ht="11.25" hidden="false" customHeight="false" outlineLevel="0" collapsed="false">
      <c r="A58" s="55" t="s">
        <v>130</v>
      </c>
      <c r="B58" s="44" t="s">
        <v>131</v>
      </c>
      <c r="C58" s="130" t="n">
        <v>84</v>
      </c>
      <c r="D58" s="130" t="n">
        <v>34</v>
      </c>
      <c r="E58" s="130" t="n">
        <v>32</v>
      </c>
      <c r="F58" s="130" t="n">
        <v>2</v>
      </c>
      <c r="G58" s="130" t="n">
        <v>50</v>
      </c>
      <c r="H58" s="130" t="n">
        <v>37</v>
      </c>
      <c r="I58" s="130" t="n">
        <v>10</v>
      </c>
      <c r="J58" s="130" t="n">
        <v>0</v>
      </c>
      <c r="K58" s="130" t="n">
        <v>3</v>
      </c>
      <c r="L58" s="130" t="n">
        <v>0</v>
      </c>
      <c r="M58" s="130" t="n">
        <v>1016</v>
      </c>
      <c r="N58" s="124" t="n">
        <v>12.0952380952381</v>
      </c>
      <c r="O58" s="131"/>
      <c r="P58" s="126" t="b">
        <f aca="false">TRUE()</f>
        <v>1</v>
      </c>
      <c r="Q58" s="131" t="s">
        <v>130</v>
      </c>
      <c r="R58" s="131" t="s">
        <v>107</v>
      </c>
      <c r="S58" s="131" t="s">
        <v>130</v>
      </c>
      <c r="T58" s="131" t="n">
        <v>84</v>
      </c>
      <c r="U58" s="131" t="n">
        <v>34</v>
      </c>
      <c r="V58" s="131" t="n">
        <v>32</v>
      </c>
      <c r="W58" s="131" t="n">
        <v>2</v>
      </c>
      <c r="X58" s="131" t="n">
        <v>50</v>
      </c>
      <c r="Y58" s="131" t="n">
        <v>37</v>
      </c>
      <c r="Z58" s="131" t="n">
        <v>10</v>
      </c>
      <c r="AA58" s="131" t="n">
        <v>0</v>
      </c>
      <c r="AB58" s="131" t="n">
        <v>3</v>
      </c>
      <c r="AC58" s="131" t="n">
        <v>0</v>
      </c>
      <c r="AD58" s="15" t="n">
        <v>1016</v>
      </c>
    </row>
    <row r="59" customFormat="false" ht="11.25" hidden="false" customHeight="false" outlineLevel="0" collapsed="false">
      <c r="A59" s="55" t="s">
        <v>132</v>
      </c>
      <c r="B59" s="44" t="s">
        <v>133</v>
      </c>
      <c r="C59" s="130" t="n">
        <v>97</v>
      </c>
      <c r="D59" s="130" t="n">
        <v>34</v>
      </c>
      <c r="E59" s="130" t="n">
        <v>34</v>
      </c>
      <c r="F59" s="130" t="n">
        <v>0</v>
      </c>
      <c r="G59" s="130" t="n">
        <v>63</v>
      </c>
      <c r="H59" s="130" t="n">
        <v>60</v>
      </c>
      <c r="I59" s="130" t="n">
        <v>2</v>
      </c>
      <c r="J59" s="130" t="n">
        <v>1</v>
      </c>
      <c r="K59" s="130" t="n">
        <v>0</v>
      </c>
      <c r="L59" s="130" t="n">
        <v>0</v>
      </c>
      <c r="M59" s="130" t="n">
        <v>542</v>
      </c>
      <c r="N59" s="124" t="n">
        <v>5.58762886597938</v>
      </c>
      <c r="O59" s="131"/>
      <c r="P59" s="126" t="b">
        <f aca="false">TRUE()</f>
        <v>1</v>
      </c>
      <c r="Q59" s="131" t="s">
        <v>132</v>
      </c>
      <c r="R59" s="131" t="s">
        <v>107</v>
      </c>
      <c r="S59" s="131" t="s">
        <v>132</v>
      </c>
      <c r="T59" s="131" t="n">
        <v>97</v>
      </c>
      <c r="U59" s="131" t="n">
        <v>34</v>
      </c>
      <c r="V59" s="131" t="n">
        <v>34</v>
      </c>
      <c r="W59" s="131" t="n">
        <v>0</v>
      </c>
      <c r="X59" s="131" t="n">
        <v>63</v>
      </c>
      <c r="Y59" s="131" t="n">
        <v>60</v>
      </c>
      <c r="Z59" s="131" t="n">
        <v>2</v>
      </c>
      <c r="AA59" s="131" t="n">
        <v>1</v>
      </c>
      <c r="AB59" s="131" t="n">
        <v>0</v>
      </c>
      <c r="AC59" s="131" t="n">
        <v>0</v>
      </c>
      <c r="AD59" s="15" t="n">
        <v>542</v>
      </c>
    </row>
    <row r="60" s="135" customFormat="true" ht="11.25" hidden="false" customHeight="false" outlineLevel="0" collapsed="false">
      <c r="A60" s="55" t="s">
        <v>134</v>
      </c>
      <c r="B60" s="74" t="s">
        <v>135</v>
      </c>
      <c r="C60" s="130" t="n">
        <v>2</v>
      </c>
      <c r="D60" s="130" t="n">
        <v>1</v>
      </c>
      <c r="E60" s="130" t="n">
        <v>1</v>
      </c>
      <c r="F60" s="130" t="n">
        <v>0</v>
      </c>
      <c r="G60" s="130" t="n">
        <v>1</v>
      </c>
      <c r="H60" s="130" t="n">
        <v>1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7</v>
      </c>
      <c r="N60" s="124" t="n">
        <v>3.5</v>
      </c>
      <c r="O60" s="134"/>
      <c r="P60" s="126" t="b">
        <f aca="false">TRUE()</f>
        <v>1</v>
      </c>
      <c r="Q60" s="134" t="s">
        <v>134</v>
      </c>
      <c r="R60" s="131" t="s">
        <v>107</v>
      </c>
      <c r="S60" s="131" t="s">
        <v>134</v>
      </c>
      <c r="T60" s="131" t="n">
        <v>2</v>
      </c>
      <c r="U60" s="131" t="n">
        <v>1</v>
      </c>
      <c r="V60" s="131" t="n">
        <v>1</v>
      </c>
      <c r="W60" s="131" t="n">
        <v>0</v>
      </c>
      <c r="X60" s="131" t="n">
        <v>1</v>
      </c>
      <c r="Y60" s="131" t="n">
        <v>1</v>
      </c>
      <c r="Z60" s="131" t="n">
        <v>0</v>
      </c>
      <c r="AA60" s="131" t="n">
        <v>0</v>
      </c>
      <c r="AB60" s="131" t="n">
        <v>0</v>
      </c>
      <c r="AC60" s="131" t="n">
        <v>0</v>
      </c>
      <c r="AD60" s="15" t="n">
        <v>7</v>
      </c>
    </row>
    <row r="61" s="135" customFormat="true" ht="11.25" hidden="false" customHeight="false" outlineLevel="0" collapsed="false">
      <c r="A61" s="55" t="s">
        <v>136</v>
      </c>
      <c r="B61" s="74" t="s">
        <v>137</v>
      </c>
      <c r="C61" s="130" t="n">
        <v>0</v>
      </c>
      <c r="D61" s="130" t="n">
        <v>0</v>
      </c>
      <c r="E61" s="130" t="n">
        <v>0</v>
      </c>
      <c r="F61" s="130" t="n">
        <v>0</v>
      </c>
      <c r="G61" s="130" t="n">
        <v>0</v>
      </c>
      <c r="H61" s="130" t="n">
        <v>0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24"/>
      <c r="O61" s="134"/>
      <c r="P61" s="126" t="b">
        <f aca="false">TRUE()</f>
        <v>1</v>
      </c>
      <c r="Q61" s="134" t="s">
        <v>136</v>
      </c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5"/>
    </row>
    <row r="62" s="135" customFormat="true" ht="22.5" hidden="false" customHeight="false" outlineLevel="0" collapsed="false">
      <c r="A62" s="68" t="s">
        <v>138</v>
      </c>
      <c r="B62" s="74" t="s">
        <v>139</v>
      </c>
      <c r="C62" s="130" t="n">
        <v>4</v>
      </c>
      <c r="D62" s="130" t="n">
        <v>0</v>
      </c>
      <c r="E62" s="130" t="n">
        <v>0</v>
      </c>
      <c r="F62" s="130" t="n">
        <v>0</v>
      </c>
      <c r="G62" s="130" t="n">
        <v>4</v>
      </c>
      <c r="H62" s="130" t="n">
        <v>4</v>
      </c>
      <c r="I62" s="130" t="n">
        <v>0</v>
      </c>
      <c r="J62" s="130" t="n">
        <v>0</v>
      </c>
      <c r="K62" s="130" t="n">
        <v>0</v>
      </c>
      <c r="L62" s="130" t="n">
        <v>0</v>
      </c>
      <c r="M62" s="130" t="n">
        <v>49</v>
      </c>
      <c r="N62" s="124" t="n">
        <v>12.25</v>
      </c>
      <c r="O62" s="134"/>
      <c r="P62" s="126" t="b">
        <f aca="false">TRUE()</f>
        <v>1</v>
      </c>
      <c r="Q62" s="134" t="s">
        <v>138</v>
      </c>
      <c r="R62" s="131" t="s">
        <v>107</v>
      </c>
      <c r="S62" s="131" t="s">
        <v>138</v>
      </c>
      <c r="T62" s="131" t="n">
        <v>4</v>
      </c>
      <c r="U62" s="131" t="n">
        <v>0</v>
      </c>
      <c r="V62" s="131" t="n">
        <v>0</v>
      </c>
      <c r="W62" s="131" t="n">
        <v>0</v>
      </c>
      <c r="X62" s="131" t="n">
        <v>4</v>
      </c>
      <c r="Y62" s="131" t="n">
        <v>4</v>
      </c>
      <c r="Z62" s="131" t="n">
        <v>0</v>
      </c>
      <c r="AA62" s="131" t="n">
        <v>0</v>
      </c>
      <c r="AB62" s="131" t="n">
        <v>0</v>
      </c>
      <c r="AC62" s="131" t="n">
        <v>0</v>
      </c>
      <c r="AD62" s="15" t="n">
        <v>49</v>
      </c>
    </row>
    <row r="63" customFormat="false" ht="22.5" hidden="false" customHeight="false" outlineLevel="0" collapsed="false">
      <c r="A63" s="55" t="s">
        <v>140</v>
      </c>
      <c r="B63" s="44" t="s">
        <v>141</v>
      </c>
      <c r="C63" s="130" t="n">
        <v>13</v>
      </c>
      <c r="D63" s="130" t="n">
        <v>5</v>
      </c>
      <c r="E63" s="130" t="n">
        <v>5</v>
      </c>
      <c r="F63" s="130" t="n">
        <v>0</v>
      </c>
      <c r="G63" s="130" t="n">
        <v>8</v>
      </c>
      <c r="H63" s="130" t="n">
        <v>6</v>
      </c>
      <c r="I63" s="130" t="n">
        <v>1</v>
      </c>
      <c r="J63" s="130" t="n">
        <v>0</v>
      </c>
      <c r="K63" s="130" t="n">
        <v>1</v>
      </c>
      <c r="L63" s="130" t="n">
        <v>0</v>
      </c>
      <c r="M63" s="130" t="n">
        <v>103</v>
      </c>
      <c r="N63" s="124" t="n">
        <v>7.92307692307692</v>
      </c>
      <c r="O63" s="131"/>
      <c r="P63" s="126" t="b">
        <f aca="false">TRUE()</f>
        <v>1</v>
      </c>
      <c r="Q63" s="131" t="s">
        <v>140</v>
      </c>
      <c r="R63" s="131" t="s">
        <v>107</v>
      </c>
      <c r="S63" s="131" t="s">
        <v>140</v>
      </c>
      <c r="T63" s="131" t="n">
        <v>13</v>
      </c>
      <c r="U63" s="131" t="n">
        <v>5</v>
      </c>
      <c r="V63" s="131" t="n">
        <v>5</v>
      </c>
      <c r="W63" s="131" t="n">
        <v>0</v>
      </c>
      <c r="X63" s="131" t="n">
        <v>8</v>
      </c>
      <c r="Y63" s="131" t="n">
        <v>6</v>
      </c>
      <c r="Z63" s="131" t="n">
        <v>1</v>
      </c>
      <c r="AA63" s="131" t="n">
        <v>0</v>
      </c>
      <c r="AB63" s="131" t="n">
        <v>1</v>
      </c>
      <c r="AC63" s="131" t="n">
        <v>0</v>
      </c>
      <c r="AD63" s="15" t="n">
        <v>103</v>
      </c>
    </row>
    <row r="64" customFormat="false" ht="11.25" hidden="false" customHeight="false" outlineLevel="0" collapsed="false">
      <c r="A64" s="60" t="s">
        <v>142</v>
      </c>
      <c r="B64" s="44" t="s">
        <v>143</v>
      </c>
      <c r="C64" s="130" t="n">
        <v>2050</v>
      </c>
      <c r="D64" s="130" t="n">
        <v>921</v>
      </c>
      <c r="E64" s="130" t="n">
        <v>891</v>
      </c>
      <c r="F64" s="130" t="n">
        <v>30</v>
      </c>
      <c r="G64" s="130" t="n">
        <v>1129</v>
      </c>
      <c r="H64" s="130" t="n">
        <v>988</v>
      </c>
      <c r="I64" s="130" t="n">
        <v>108</v>
      </c>
      <c r="J64" s="130" t="n">
        <v>17</v>
      </c>
      <c r="K64" s="130" t="n">
        <v>14</v>
      </c>
      <c r="L64" s="130" t="n">
        <v>2</v>
      </c>
      <c r="M64" s="130" t="n">
        <v>17233</v>
      </c>
      <c r="N64" s="124" t="n">
        <v>8.40634146341463</v>
      </c>
      <c r="O64" s="131"/>
      <c r="P64" s="126" t="b">
        <f aca="false">TRUE()</f>
        <v>1</v>
      </c>
      <c r="Q64" s="131" t="s">
        <v>142</v>
      </c>
      <c r="R64" s="131" t="s">
        <v>144</v>
      </c>
      <c r="S64" s="131"/>
      <c r="T64" s="131" t="n">
        <v>2050</v>
      </c>
      <c r="U64" s="131" t="n">
        <v>921</v>
      </c>
      <c r="V64" s="131" t="n">
        <v>891</v>
      </c>
      <c r="W64" s="131" t="n">
        <v>30</v>
      </c>
      <c r="X64" s="131" t="n">
        <v>1129</v>
      </c>
      <c r="Y64" s="131" t="n">
        <v>988</v>
      </c>
      <c r="Z64" s="131" t="n">
        <v>108</v>
      </c>
      <c r="AA64" s="131" t="n">
        <v>17</v>
      </c>
      <c r="AB64" s="131" t="n">
        <v>14</v>
      </c>
      <c r="AC64" s="131" t="n">
        <v>2</v>
      </c>
      <c r="AD64" s="15" t="n">
        <v>17233</v>
      </c>
    </row>
    <row r="65" customFormat="false" ht="11.25" hidden="false" customHeight="false" outlineLevel="0" collapsed="false">
      <c r="A65" s="55" t="s">
        <v>145</v>
      </c>
      <c r="B65" s="44" t="s">
        <v>146</v>
      </c>
      <c r="C65" s="130" t="n">
        <v>0</v>
      </c>
      <c r="D65" s="130" t="n">
        <v>0</v>
      </c>
      <c r="E65" s="130" t="n">
        <v>0</v>
      </c>
      <c r="F65" s="130" t="n">
        <v>0</v>
      </c>
      <c r="G65" s="130" t="n">
        <v>0</v>
      </c>
      <c r="H65" s="130" t="n">
        <v>0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24"/>
      <c r="O65" s="131"/>
      <c r="P65" s="126" t="b">
        <f aca="false">TRUE()</f>
        <v>1</v>
      </c>
      <c r="Q65" s="131" t="s">
        <v>145</v>
      </c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customFormat="false" ht="11.25" hidden="false" customHeight="false" outlineLevel="0" collapsed="false">
      <c r="A66" s="55" t="s">
        <v>147</v>
      </c>
      <c r="B66" s="44" t="s">
        <v>148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30" t="n">
        <v>0</v>
      </c>
      <c r="I66" s="130" t="n">
        <v>0</v>
      </c>
      <c r="J66" s="130" t="n">
        <v>0</v>
      </c>
      <c r="K66" s="130" t="n">
        <v>0</v>
      </c>
      <c r="L66" s="130" t="n">
        <v>0</v>
      </c>
      <c r="M66" s="130" t="n">
        <v>0</v>
      </c>
      <c r="N66" s="124"/>
      <c r="O66" s="131"/>
      <c r="P66" s="126" t="b">
        <f aca="false">TRUE()</f>
        <v>1</v>
      </c>
      <c r="Q66" s="131" t="s">
        <v>147</v>
      </c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customFormat="false" ht="11.25" hidden="false" customHeight="false" outlineLevel="0" collapsed="false">
      <c r="A67" s="55" t="s">
        <v>149</v>
      </c>
      <c r="B67" s="44" t="s">
        <v>150</v>
      </c>
      <c r="C67" s="130" t="n">
        <v>0</v>
      </c>
      <c r="D67" s="130" t="n">
        <v>0</v>
      </c>
      <c r="E67" s="130" t="n">
        <v>0</v>
      </c>
      <c r="F67" s="130" t="n">
        <v>0</v>
      </c>
      <c r="G67" s="130" t="n">
        <v>0</v>
      </c>
      <c r="H67" s="130" t="n">
        <v>0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24"/>
      <c r="O67" s="131"/>
      <c r="P67" s="126" t="b">
        <f aca="false">TRUE()</f>
        <v>1</v>
      </c>
      <c r="Q67" s="131" t="s">
        <v>149</v>
      </c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customFormat="false" ht="11.25" hidden="false" customHeight="false" outlineLevel="0" collapsed="false">
      <c r="A68" s="55" t="s">
        <v>151</v>
      </c>
      <c r="B68" s="44" t="s">
        <v>152</v>
      </c>
      <c r="C68" s="130" t="n">
        <v>2</v>
      </c>
      <c r="D68" s="130" t="n">
        <v>2</v>
      </c>
      <c r="E68" s="130" t="n">
        <v>2</v>
      </c>
      <c r="F68" s="130" t="n">
        <v>0</v>
      </c>
      <c r="G68" s="130" t="n">
        <v>0</v>
      </c>
      <c r="H68" s="130" t="n">
        <v>0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8</v>
      </c>
      <c r="N68" s="124" t="n">
        <v>4</v>
      </c>
      <c r="O68" s="131"/>
      <c r="P68" s="126" t="b">
        <f aca="false">TRUE()</f>
        <v>1</v>
      </c>
      <c r="Q68" s="131" t="s">
        <v>151</v>
      </c>
      <c r="R68" s="131" t="s">
        <v>142</v>
      </c>
      <c r="S68" s="131" t="s">
        <v>151</v>
      </c>
      <c r="T68" s="131" t="n">
        <v>2</v>
      </c>
      <c r="U68" s="131" t="n">
        <v>2</v>
      </c>
      <c r="V68" s="131" t="n">
        <v>2</v>
      </c>
      <c r="W68" s="131" t="n">
        <v>0</v>
      </c>
      <c r="X68" s="131" t="n">
        <v>0</v>
      </c>
      <c r="Y68" s="131" t="n">
        <v>0</v>
      </c>
      <c r="Z68" s="131" t="n">
        <v>0</v>
      </c>
      <c r="AA68" s="131" t="n">
        <v>0</v>
      </c>
      <c r="AB68" s="131" t="n">
        <v>0</v>
      </c>
      <c r="AC68" s="131" t="n">
        <v>0</v>
      </c>
      <c r="AD68" s="15" t="n">
        <v>8</v>
      </c>
    </row>
    <row r="69" customFormat="false" ht="11.25" hidden="false" customHeight="false" outlineLevel="0" collapsed="false">
      <c r="A69" s="55" t="s">
        <v>153</v>
      </c>
      <c r="B69" s="44" t="s">
        <v>154</v>
      </c>
      <c r="C69" s="130" t="n">
        <v>0</v>
      </c>
      <c r="D69" s="130" t="n">
        <v>0</v>
      </c>
      <c r="E69" s="130" t="n">
        <v>0</v>
      </c>
      <c r="F69" s="130" t="n">
        <v>0</v>
      </c>
      <c r="G69" s="130" t="n">
        <v>0</v>
      </c>
      <c r="H69" s="130" t="n">
        <v>0</v>
      </c>
      <c r="I69" s="130" t="n">
        <v>0</v>
      </c>
      <c r="J69" s="130" t="n">
        <v>0</v>
      </c>
      <c r="K69" s="130" t="n">
        <v>0</v>
      </c>
      <c r="L69" s="130" t="n">
        <v>0</v>
      </c>
      <c r="M69" s="130" t="n">
        <v>0</v>
      </c>
      <c r="N69" s="124"/>
      <c r="O69" s="131"/>
      <c r="P69" s="126" t="b">
        <f aca="false">TRUE()</f>
        <v>1</v>
      </c>
      <c r="Q69" s="131" t="s">
        <v>153</v>
      </c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customFormat="false" ht="11.25" hidden="false" customHeight="false" outlineLevel="0" collapsed="false">
      <c r="A70" s="136" t="s">
        <v>155</v>
      </c>
      <c r="B70" s="44" t="s">
        <v>156</v>
      </c>
      <c r="C70" s="130" t="n">
        <v>0</v>
      </c>
      <c r="D70" s="130" t="n">
        <v>0</v>
      </c>
      <c r="E70" s="130" t="n">
        <v>0</v>
      </c>
      <c r="F70" s="130" t="n">
        <v>0</v>
      </c>
      <c r="G70" s="130" t="n">
        <v>0</v>
      </c>
      <c r="H70" s="130" t="n">
        <v>0</v>
      </c>
      <c r="I70" s="130" t="n">
        <v>0</v>
      </c>
      <c r="J70" s="130" t="n">
        <v>0</v>
      </c>
      <c r="K70" s="130" t="n">
        <v>0</v>
      </c>
      <c r="L70" s="130" t="n">
        <v>0</v>
      </c>
      <c r="M70" s="130" t="n">
        <v>0</v>
      </c>
      <c r="N70" s="124"/>
      <c r="O70" s="131"/>
      <c r="P70" s="126" t="b">
        <f aca="false">TRUE()</f>
        <v>1</v>
      </c>
      <c r="Q70" s="131" t="s">
        <v>155</v>
      </c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customFormat="false" ht="11.25" hidden="false" customHeight="false" outlineLevel="0" collapsed="false">
      <c r="A71" s="55" t="s">
        <v>157</v>
      </c>
      <c r="B71" s="44" t="s">
        <v>158</v>
      </c>
      <c r="C71" s="130" t="n">
        <v>1</v>
      </c>
      <c r="D71" s="130" t="n">
        <v>1</v>
      </c>
      <c r="E71" s="130" t="n">
        <v>1</v>
      </c>
      <c r="F71" s="130" t="n">
        <v>0</v>
      </c>
      <c r="G71" s="130" t="n">
        <v>0</v>
      </c>
      <c r="H71" s="130" t="n">
        <v>0</v>
      </c>
      <c r="I71" s="130" t="n">
        <v>0</v>
      </c>
      <c r="J71" s="130" t="n">
        <v>0</v>
      </c>
      <c r="K71" s="130" t="n">
        <v>0</v>
      </c>
      <c r="L71" s="130" t="n">
        <v>0</v>
      </c>
      <c r="M71" s="130" t="n">
        <v>1</v>
      </c>
      <c r="N71" s="124" t="n">
        <v>1</v>
      </c>
      <c r="O71" s="131"/>
      <c r="P71" s="126" t="b">
        <f aca="false">TRUE()</f>
        <v>1</v>
      </c>
      <c r="Q71" s="131" t="s">
        <v>157</v>
      </c>
      <c r="R71" s="131" t="s">
        <v>142</v>
      </c>
      <c r="S71" s="131" t="s">
        <v>157</v>
      </c>
      <c r="T71" s="131" t="n">
        <v>1</v>
      </c>
      <c r="U71" s="131" t="n">
        <v>1</v>
      </c>
      <c r="V71" s="131" t="n">
        <v>1</v>
      </c>
      <c r="W71" s="131" t="n">
        <v>0</v>
      </c>
      <c r="X71" s="131" t="n">
        <v>0</v>
      </c>
      <c r="Y71" s="131" t="n">
        <v>0</v>
      </c>
      <c r="Z71" s="131" t="n">
        <v>0</v>
      </c>
      <c r="AA71" s="131" t="n">
        <v>0</v>
      </c>
      <c r="AB71" s="131" t="n">
        <v>0</v>
      </c>
      <c r="AC71" s="131" t="n">
        <v>0</v>
      </c>
      <c r="AD71" s="15" t="n">
        <v>1</v>
      </c>
    </row>
    <row r="72" customFormat="false" ht="22.5" hidden="false" customHeight="false" outlineLevel="0" collapsed="false">
      <c r="A72" s="55" t="s">
        <v>159</v>
      </c>
      <c r="B72" s="44" t="s">
        <v>160</v>
      </c>
      <c r="C72" s="130" t="n">
        <v>1587</v>
      </c>
      <c r="D72" s="130" t="n">
        <v>726</v>
      </c>
      <c r="E72" s="130" t="n">
        <v>713</v>
      </c>
      <c r="F72" s="130" t="n">
        <v>13</v>
      </c>
      <c r="G72" s="130" t="n">
        <v>861</v>
      </c>
      <c r="H72" s="130" t="n">
        <v>764</v>
      </c>
      <c r="I72" s="130" t="n">
        <v>80</v>
      </c>
      <c r="J72" s="130" t="n">
        <v>6</v>
      </c>
      <c r="K72" s="130" t="n">
        <v>9</v>
      </c>
      <c r="L72" s="130" t="n">
        <v>2</v>
      </c>
      <c r="M72" s="130" t="n">
        <v>13760</v>
      </c>
      <c r="N72" s="124" t="n">
        <v>8.67044738500315</v>
      </c>
      <c r="O72" s="131"/>
      <c r="P72" s="126" t="b">
        <f aca="false">TRUE()</f>
        <v>1</v>
      </c>
      <c r="Q72" s="131" t="s">
        <v>159</v>
      </c>
      <c r="R72" s="134" t="s">
        <v>142</v>
      </c>
      <c r="S72" s="134" t="s">
        <v>159</v>
      </c>
      <c r="T72" s="134" t="n">
        <v>1587</v>
      </c>
      <c r="U72" s="134" t="n">
        <v>726</v>
      </c>
      <c r="V72" s="134" t="n">
        <v>713</v>
      </c>
      <c r="W72" s="134" t="n">
        <v>13</v>
      </c>
      <c r="X72" s="134" t="n">
        <v>861</v>
      </c>
      <c r="Y72" s="134" t="n">
        <v>764</v>
      </c>
      <c r="Z72" s="134" t="n">
        <v>80</v>
      </c>
      <c r="AA72" s="134" t="n">
        <v>6</v>
      </c>
      <c r="AB72" s="134" t="n">
        <v>9</v>
      </c>
      <c r="AC72" s="134" t="n">
        <v>2</v>
      </c>
      <c r="AD72" s="135" t="n">
        <v>13760</v>
      </c>
    </row>
    <row r="73" customFormat="false" ht="11.25" hidden="false" customHeight="false" outlineLevel="0" collapsed="false">
      <c r="A73" s="55" t="s">
        <v>161</v>
      </c>
      <c r="B73" s="44" t="s">
        <v>162</v>
      </c>
      <c r="C73" s="130" t="n">
        <v>66</v>
      </c>
      <c r="D73" s="130" t="n">
        <v>32</v>
      </c>
      <c r="E73" s="130" t="n">
        <v>30</v>
      </c>
      <c r="F73" s="130" t="n">
        <v>2</v>
      </c>
      <c r="G73" s="130" t="n">
        <v>34</v>
      </c>
      <c r="H73" s="130" t="n">
        <v>30</v>
      </c>
      <c r="I73" s="130" t="n">
        <v>0</v>
      </c>
      <c r="J73" s="130" t="n">
        <v>2</v>
      </c>
      <c r="K73" s="130" t="n">
        <v>2</v>
      </c>
      <c r="L73" s="130" t="n">
        <v>0</v>
      </c>
      <c r="M73" s="130" t="n">
        <v>698</v>
      </c>
      <c r="N73" s="124" t="n">
        <v>10.5757575757576</v>
      </c>
      <c r="O73" s="131"/>
      <c r="P73" s="126" t="b">
        <f aca="false">TRUE()</f>
        <v>1</v>
      </c>
      <c r="Q73" s="131" t="s">
        <v>161</v>
      </c>
      <c r="R73" s="131" t="s">
        <v>142</v>
      </c>
      <c r="S73" s="131" t="s">
        <v>161</v>
      </c>
      <c r="T73" s="131" t="n">
        <v>66</v>
      </c>
      <c r="U73" s="131" t="n">
        <v>32</v>
      </c>
      <c r="V73" s="131" t="n">
        <v>30</v>
      </c>
      <c r="W73" s="131" t="n">
        <v>2</v>
      </c>
      <c r="X73" s="131" t="n">
        <v>34</v>
      </c>
      <c r="Y73" s="131" t="n">
        <v>30</v>
      </c>
      <c r="Z73" s="131" t="n">
        <v>0</v>
      </c>
      <c r="AA73" s="131" t="n">
        <v>2</v>
      </c>
      <c r="AB73" s="131" t="n">
        <v>2</v>
      </c>
      <c r="AC73" s="131" t="n">
        <v>0</v>
      </c>
      <c r="AD73" s="15" t="n">
        <v>698</v>
      </c>
    </row>
    <row r="74" customFormat="false" ht="11.25" hidden="false" customHeight="false" outlineLevel="0" collapsed="false">
      <c r="A74" s="55" t="s">
        <v>163</v>
      </c>
      <c r="B74" s="74" t="s">
        <v>164</v>
      </c>
      <c r="C74" s="130" t="n">
        <v>50</v>
      </c>
      <c r="D74" s="130" t="n">
        <v>18</v>
      </c>
      <c r="E74" s="130" t="n">
        <v>16</v>
      </c>
      <c r="F74" s="130" t="n">
        <v>2</v>
      </c>
      <c r="G74" s="130" t="n">
        <v>32</v>
      </c>
      <c r="H74" s="130" t="n">
        <v>26</v>
      </c>
      <c r="I74" s="130" t="n">
        <v>4</v>
      </c>
      <c r="J74" s="130" t="n">
        <v>1</v>
      </c>
      <c r="K74" s="130" t="n">
        <v>1</v>
      </c>
      <c r="L74" s="130" t="n">
        <v>0</v>
      </c>
      <c r="M74" s="130" t="n">
        <v>404</v>
      </c>
      <c r="N74" s="124" t="n">
        <v>8.08</v>
      </c>
      <c r="O74" s="131"/>
      <c r="P74" s="126" t="b">
        <f aca="false">TRUE()</f>
        <v>1</v>
      </c>
      <c r="Q74" s="131" t="s">
        <v>163</v>
      </c>
      <c r="R74" s="131" t="s">
        <v>142</v>
      </c>
      <c r="S74" s="131" t="s">
        <v>163</v>
      </c>
      <c r="T74" s="131" t="n">
        <v>50</v>
      </c>
      <c r="U74" s="131" t="n">
        <v>18</v>
      </c>
      <c r="V74" s="131" t="n">
        <v>16</v>
      </c>
      <c r="W74" s="131" t="n">
        <v>2</v>
      </c>
      <c r="X74" s="131" t="n">
        <v>32</v>
      </c>
      <c r="Y74" s="131" t="n">
        <v>26</v>
      </c>
      <c r="Z74" s="131" t="n">
        <v>4</v>
      </c>
      <c r="AA74" s="131" t="n">
        <v>1</v>
      </c>
      <c r="AB74" s="131" t="n">
        <v>1</v>
      </c>
      <c r="AC74" s="131" t="n">
        <v>0</v>
      </c>
      <c r="AD74" s="15" t="n">
        <v>404</v>
      </c>
    </row>
    <row r="75" customFormat="false" ht="11.25" hidden="false" customHeight="false" outlineLevel="0" collapsed="false">
      <c r="A75" s="55" t="s">
        <v>165</v>
      </c>
      <c r="B75" s="44" t="s">
        <v>166</v>
      </c>
      <c r="C75" s="130" t="n">
        <v>279</v>
      </c>
      <c r="D75" s="130" t="n">
        <v>110</v>
      </c>
      <c r="E75" s="130" t="n">
        <v>102</v>
      </c>
      <c r="F75" s="130" t="n">
        <v>8</v>
      </c>
      <c r="G75" s="130" t="n">
        <v>169</v>
      </c>
      <c r="H75" s="130" t="n">
        <v>140</v>
      </c>
      <c r="I75" s="130" t="n">
        <v>20</v>
      </c>
      <c r="J75" s="130" t="n">
        <v>8</v>
      </c>
      <c r="K75" s="130" t="n">
        <v>1</v>
      </c>
      <c r="L75" s="130" t="n">
        <v>0</v>
      </c>
      <c r="M75" s="130" t="n">
        <v>1714</v>
      </c>
      <c r="N75" s="124" t="n">
        <v>6.14336917562724</v>
      </c>
      <c r="O75" s="131"/>
      <c r="P75" s="126" t="b">
        <f aca="false">TRUE()</f>
        <v>1</v>
      </c>
      <c r="Q75" s="131" t="s">
        <v>165</v>
      </c>
      <c r="R75" s="131" t="s">
        <v>142</v>
      </c>
      <c r="S75" s="131" t="s">
        <v>165</v>
      </c>
      <c r="T75" s="131" t="n">
        <v>279</v>
      </c>
      <c r="U75" s="131" t="n">
        <v>110</v>
      </c>
      <c r="V75" s="131" t="n">
        <v>102</v>
      </c>
      <c r="W75" s="131" t="n">
        <v>8</v>
      </c>
      <c r="X75" s="131" t="n">
        <v>169</v>
      </c>
      <c r="Y75" s="131" t="n">
        <v>140</v>
      </c>
      <c r="Z75" s="131" t="n">
        <v>20</v>
      </c>
      <c r="AA75" s="131" t="n">
        <v>8</v>
      </c>
      <c r="AB75" s="131" t="n">
        <v>1</v>
      </c>
      <c r="AC75" s="131" t="n">
        <v>0</v>
      </c>
      <c r="AD75" s="15" t="n">
        <v>1714</v>
      </c>
    </row>
    <row r="76" s="131" customFormat="true" ht="11.25" hidden="false" customHeight="false" outlineLevel="0" collapsed="false">
      <c r="A76" s="55" t="s">
        <v>167</v>
      </c>
      <c r="B76" s="44" t="s">
        <v>168</v>
      </c>
      <c r="C76" s="130" t="n">
        <v>2</v>
      </c>
      <c r="D76" s="130" t="n">
        <v>2</v>
      </c>
      <c r="E76" s="130" t="n">
        <v>1</v>
      </c>
      <c r="F76" s="130" t="n">
        <v>1</v>
      </c>
      <c r="G76" s="130" t="n">
        <v>0</v>
      </c>
      <c r="H76" s="130" t="n">
        <v>0</v>
      </c>
      <c r="I76" s="130" t="n">
        <v>0</v>
      </c>
      <c r="J76" s="130" t="n">
        <v>0</v>
      </c>
      <c r="K76" s="130" t="n">
        <v>0</v>
      </c>
      <c r="L76" s="130" t="n">
        <v>0</v>
      </c>
      <c r="M76" s="130" t="n">
        <v>0</v>
      </c>
      <c r="N76" s="124" t="n">
        <v>0</v>
      </c>
      <c r="P76" s="126" t="b">
        <f aca="false">TRUE()</f>
        <v>1</v>
      </c>
      <c r="Q76" s="131" t="s">
        <v>167</v>
      </c>
      <c r="R76" s="131" t="s">
        <v>142</v>
      </c>
      <c r="S76" s="131" t="s">
        <v>167</v>
      </c>
      <c r="T76" s="131" t="n">
        <v>2</v>
      </c>
      <c r="U76" s="131" t="n">
        <v>2</v>
      </c>
      <c r="V76" s="131" t="n">
        <v>1</v>
      </c>
      <c r="W76" s="131" t="n">
        <v>1</v>
      </c>
      <c r="X76" s="131" t="n">
        <v>0</v>
      </c>
      <c r="Y76" s="131" t="n">
        <v>0</v>
      </c>
      <c r="Z76" s="131" t="n">
        <v>0</v>
      </c>
      <c r="AA76" s="131" t="n">
        <v>0</v>
      </c>
      <c r="AB76" s="131" t="n">
        <v>0</v>
      </c>
      <c r="AC76" s="131" t="n">
        <v>0</v>
      </c>
      <c r="AD76" s="15" t="n">
        <v>0</v>
      </c>
    </row>
    <row r="77" customFormat="false" ht="11.25" hidden="false" customHeight="false" outlineLevel="0" collapsed="false">
      <c r="A77" s="55" t="s">
        <v>169</v>
      </c>
      <c r="B77" s="44" t="s">
        <v>170</v>
      </c>
      <c r="C77" s="130" t="n">
        <v>0</v>
      </c>
      <c r="D77" s="130" t="n">
        <v>0</v>
      </c>
      <c r="E77" s="130" t="n">
        <v>0</v>
      </c>
      <c r="F77" s="130" t="n">
        <v>0</v>
      </c>
      <c r="G77" s="130" t="n">
        <v>0</v>
      </c>
      <c r="H77" s="130" t="n">
        <v>0</v>
      </c>
      <c r="I77" s="130" t="n">
        <v>0</v>
      </c>
      <c r="J77" s="130" t="n">
        <v>0</v>
      </c>
      <c r="K77" s="130" t="n">
        <v>0</v>
      </c>
      <c r="L77" s="130" t="n">
        <v>0</v>
      </c>
      <c r="M77" s="130" t="n">
        <v>0</v>
      </c>
      <c r="N77" s="124"/>
      <c r="O77" s="131"/>
      <c r="P77" s="126" t="b">
        <f aca="false">TRUE()</f>
        <v>1</v>
      </c>
      <c r="Q77" s="131" t="s">
        <v>169</v>
      </c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customFormat="false" ht="22.5" hidden="false" customHeight="false" outlineLevel="0" collapsed="false">
      <c r="A78" s="61" t="s">
        <v>171</v>
      </c>
      <c r="B78" s="100" t="s">
        <v>172</v>
      </c>
      <c r="C78" s="132" t="n">
        <v>0</v>
      </c>
      <c r="D78" s="132" t="n">
        <v>0</v>
      </c>
      <c r="E78" s="132" t="n">
        <v>0</v>
      </c>
      <c r="F78" s="132" t="n">
        <v>0</v>
      </c>
      <c r="G78" s="132" t="n">
        <v>0</v>
      </c>
      <c r="H78" s="132" t="n">
        <v>0</v>
      </c>
      <c r="I78" s="132" t="n">
        <v>0</v>
      </c>
      <c r="J78" s="132" t="n">
        <v>0</v>
      </c>
      <c r="K78" s="132" t="n">
        <v>0</v>
      </c>
      <c r="L78" s="132" t="n">
        <v>0</v>
      </c>
      <c r="M78" s="132" t="n">
        <v>0</v>
      </c>
      <c r="N78" s="133"/>
      <c r="O78" s="131"/>
      <c r="P78" s="126" t="b">
        <f aca="false">TRUE()</f>
        <v>1</v>
      </c>
      <c r="Q78" s="131" t="s">
        <v>171</v>
      </c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customFormat="false" ht="11.25" hidden="false" customHeight="false" outlineLevel="0" collapsed="false">
      <c r="A79" s="55" t="s">
        <v>175</v>
      </c>
      <c r="B79" s="74" t="s">
        <v>174</v>
      </c>
      <c r="C79" s="130" t="n">
        <v>5</v>
      </c>
      <c r="D79" s="130" t="n">
        <v>1</v>
      </c>
      <c r="E79" s="130" t="n">
        <v>1</v>
      </c>
      <c r="F79" s="130" t="n">
        <v>0</v>
      </c>
      <c r="G79" s="130" t="n">
        <v>4</v>
      </c>
      <c r="H79" s="130" t="n">
        <v>4</v>
      </c>
      <c r="I79" s="130" t="n">
        <v>0</v>
      </c>
      <c r="J79" s="130" t="n">
        <v>0</v>
      </c>
      <c r="K79" s="130" t="n">
        <v>0</v>
      </c>
      <c r="L79" s="130" t="n">
        <v>0</v>
      </c>
      <c r="M79" s="130" t="n">
        <v>108</v>
      </c>
      <c r="N79" s="124" t="n">
        <v>21.6</v>
      </c>
      <c r="O79" s="131"/>
      <c r="P79" s="126" t="b">
        <f aca="false">TRUE()</f>
        <v>1</v>
      </c>
      <c r="Q79" s="131" t="s">
        <v>175</v>
      </c>
      <c r="R79" s="131" t="s">
        <v>142</v>
      </c>
      <c r="S79" s="131" t="s">
        <v>175</v>
      </c>
      <c r="T79" s="131" t="n">
        <v>5</v>
      </c>
      <c r="U79" s="131" t="n">
        <v>1</v>
      </c>
      <c r="V79" s="131" t="n">
        <v>1</v>
      </c>
      <c r="W79" s="131" t="n">
        <v>0</v>
      </c>
      <c r="X79" s="131" t="n">
        <v>4</v>
      </c>
      <c r="Y79" s="131" t="n">
        <v>4</v>
      </c>
      <c r="Z79" s="131" t="n">
        <v>0</v>
      </c>
      <c r="AA79" s="131" t="n">
        <v>0</v>
      </c>
      <c r="AB79" s="131" t="n">
        <v>0</v>
      </c>
      <c r="AC79" s="131" t="n">
        <v>0</v>
      </c>
      <c r="AD79" s="15" t="n">
        <v>108</v>
      </c>
    </row>
    <row r="80" customFormat="false" ht="11.25" hidden="false" customHeight="false" outlineLevel="0" collapsed="false">
      <c r="A80" s="55" t="s">
        <v>176</v>
      </c>
      <c r="B80" s="44" t="s">
        <v>177</v>
      </c>
      <c r="C80" s="130" t="n">
        <v>33</v>
      </c>
      <c r="D80" s="130" t="n">
        <v>17</v>
      </c>
      <c r="E80" s="130" t="n">
        <v>15</v>
      </c>
      <c r="F80" s="130" t="n">
        <v>2</v>
      </c>
      <c r="G80" s="130" t="n">
        <v>16</v>
      </c>
      <c r="H80" s="130" t="n">
        <v>13</v>
      </c>
      <c r="I80" s="130" t="n">
        <v>2</v>
      </c>
      <c r="J80" s="130" t="n">
        <v>0</v>
      </c>
      <c r="K80" s="130" t="n">
        <v>1</v>
      </c>
      <c r="L80" s="130" t="n">
        <v>0</v>
      </c>
      <c r="M80" s="130" t="n">
        <v>178</v>
      </c>
      <c r="N80" s="124" t="n">
        <v>5.39393939393939</v>
      </c>
      <c r="O80" s="131"/>
      <c r="P80" s="126" t="b">
        <f aca="false">TRUE()</f>
        <v>1</v>
      </c>
      <c r="Q80" s="131" t="s">
        <v>176</v>
      </c>
      <c r="R80" s="131" t="s">
        <v>142</v>
      </c>
      <c r="S80" s="131" t="s">
        <v>176</v>
      </c>
      <c r="T80" s="131" t="n">
        <v>33</v>
      </c>
      <c r="U80" s="131" t="n">
        <v>17</v>
      </c>
      <c r="V80" s="131" t="n">
        <v>15</v>
      </c>
      <c r="W80" s="131" t="n">
        <v>2</v>
      </c>
      <c r="X80" s="131" t="n">
        <v>16</v>
      </c>
      <c r="Y80" s="131" t="n">
        <v>13</v>
      </c>
      <c r="Z80" s="131" t="n">
        <v>2</v>
      </c>
      <c r="AA80" s="131" t="n">
        <v>0</v>
      </c>
      <c r="AB80" s="131" t="n">
        <v>1</v>
      </c>
      <c r="AC80" s="131" t="n">
        <v>0</v>
      </c>
      <c r="AD80" s="15" t="n">
        <v>178</v>
      </c>
    </row>
    <row r="81" customFormat="false" ht="11.25" hidden="false" customHeight="false" outlineLevel="0" collapsed="false">
      <c r="A81" s="55" t="s">
        <v>178</v>
      </c>
      <c r="B81" s="44" t="s">
        <v>179</v>
      </c>
      <c r="C81" s="130" t="n">
        <v>0</v>
      </c>
      <c r="D81" s="130" t="n">
        <v>0</v>
      </c>
      <c r="E81" s="130" t="n">
        <v>0</v>
      </c>
      <c r="F81" s="130" t="n">
        <v>0</v>
      </c>
      <c r="G81" s="130" t="n">
        <v>0</v>
      </c>
      <c r="H81" s="130" t="n">
        <v>0</v>
      </c>
      <c r="I81" s="130" t="n">
        <v>0</v>
      </c>
      <c r="J81" s="130" t="n">
        <v>0</v>
      </c>
      <c r="K81" s="130" t="n">
        <v>0</v>
      </c>
      <c r="L81" s="130" t="n">
        <v>0</v>
      </c>
      <c r="M81" s="130" t="n">
        <v>0</v>
      </c>
      <c r="N81" s="124"/>
      <c r="O81" s="131"/>
      <c r="P81" s="126" t="b">
        <f aca="false">TRUE()</f>
        <v>1</v>
      </c>
      <c r="Q81" s="131" t="s">
        <v>178</v>
      </c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customFormat="false" ht="11.25" hidden="false" customHeight="false" outlineLevel="0" collapsed="false">
      <c r="A82" s="55" t="s">
        <v>180</v>
      </c>
      <c r="B82" s="44" t="s">
        <v>181</v>
      </c>
      <c r="C82" s="130" t="n">
        <v>0</v>
      </c>
      <c r="D82" s="130" t="n">
        <v>0</v>
      </c>
      <c r="E82" s="130" t="n">
        <v>0</v>
      </c>
      <c r="F82" s="130" t="n">
        <v>0</v>
      </c>
      <c r="G82" s="130" t="n">
        <v>0</v>
      </c>
      <c r="H82" s="130" t="n">
        <v>0</v>
      </c>
      <c r="I82" s="130" t="n">
        <v>0</v>
      </c>
      <c r="J82" s="130" t="n">
        <v>0</v>
      </c>
      <c r="K82" s="130" t="n">
        <v>0</v>
      </c>
      <c r="L82" s="130" t="n">
        <v>0</v>
      </c>
      <c r="M82" s="130" t="n">
        <v>0</v>
      </c>
      <c r="N82" s="124"/>
      <c r="O82" s="131"/>
      <c r="P82" s="126" t="b">
        <f aca="false">TRUE()</f>
        <v>1</v>
      </c>
      <c r="Q82" s="131" t="s">
        <v>180</v>
      </c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customFormat="false" ht="11.25" hidden="false" customHeight="false" outlineLevel="0" collapsed="false">
      <c r="A83" s="55" t="s">
        <v>182</v>
      </c>
      <c r="B83" s="44" t="s">
        <v>183</v>
      </c>
      <c r="C83" s="130" t="n">
        <v>25</v>
      </c>
      <c r="D83" s="130" t="n">
        <v>12</v>
      </c>
      <c r="E83" s="130" t="n">
        <v>10</v>
      </c>
      <c r="F83" s="130" t="n">
        <v>2</v>
      </c>
      <c r="G83" s="130" t="n">
        <v>13</v>
      </c>
      <c r="H83" s="130" t="n">
        <v>11</v>
      </c>
      <c r="I83" s="130" t="n">
        <v>2</v>
      </c>
      <c r="J83" s="130" t="n">
        <v>0</v>
      </c>
      <c r="K83" s="130" t="n">
        <v>0</v>
      </c>
      <c r="L83" s="130" t="n">
        <v>0</v>
      </c>
      <c r="M83" s="130" t="n">
        <v>362</v>
      </c>
      <c r="N83" s="124" t="n">
        <v>14.48</v>
      </c>
      <c r="O83" s="131"/>
      <c r="P83" s="126" t="b">
        <f aca="false">TRUE()</f>
        <v>1</v>
      </c>
      <c r="Q83" s="131" t="s">
        <v>182</v>
      </c>
      <c r="R83" s="131" t="s">
        <v>142</v>
      </c>
      <c r="S83" s="131" t="s">
        <v>182</v>
      </c>
      <c r="T83" s="131" t="n">
        <v>25</v>
      </c>
      <c r="U83" s="131" t="n">
        <v>12</v>
      </c>
      <c r="V83" s="131" t="n">
        <v>10</v>
      </c>
      <c r="W83" s="131" t="n">
        <v>2</v>
      </c>
      <c r="X83" s="131" t="n">
        <v>13</v>
      </c>
      <c r="Y83" s="131" t="n">
        <v>11</v>
      </c>
      <c r="Z83" s="131" t="n">
        <v>2</v>
      </c>
      <c r="AA83" s="131" t="n">
        <v>0</v>
      </c>
      <c r="AB83" s="131" t="n">
        <v>0</v>
      </c>
      <c r="AC83" s="131" t="n">
        <v>0</v>
      </c>
      <c r="AD83" s="15" t="n">
        <v>362</v>
      </c>
    </row>
    <row r="84" customFormat="false" ht="22.5" hidden="false" customHeight="false" outlineLevel="0" collapsed="false">
      <c r="A84" s="60" t="s">
        <v>184</v>
      </c>
      <c r="B84" s="44" t="s">
        <v>185</v>
      </c>
      <c r="C84" s="130" t="n">
        <v>12</v>
      </c>
      <c r="D84" s="130" t="n">
        <v>9</v>
      </c>
      <c r="E84" s="130" t="n">
        <v>8</v>
      </c>
      <c r="F84" s="130" t="n">
        <v>1</v>
      </c>
      <c r="G84" s="130" t="n">
        <v>3</v>
      </c>
      <c r="H84" s="130" t="n">
        <v>1</v>
      </c>
      <c r="I84" s="130" t="n">
        <v>1</v>
      </c>
      <c r="J84" s="130" t="n">
        <v>0</v>
      </c>
      <c r="K84" s="130" t="n">
        <v>1</v>
      </c>
      <c r="L84" s="130" t="n">
        <v>0</v>
      </c>
      <c r="M84" s="130" t="n">
        <v>97</v>
      </c>
      <c r="N84" s="124" t="n">
        <v>8.08333333333333</v>
      </c>
      <c r="O84" s="131"/>
      <c r="P84" s="126" t="b">
        <f aca="false">TRUE()</f>
        <v>1</v>
      </c>
      <c r="Q84" s="131" t="s">
        <v>184</v>
      </c>
      <c r="R84" s="131" t="s">
        <v>186</v>
      </c>
      <c r="S84" s="131"/>
      <c r="T84" s="131" t="n">
        <v>12</v>
      </c>
      <c r="U84" s="131" t="n">
        <v>9</v>
      </c>
      <c r="V84" s="131" t="n">
        <v>8</v>
      </c>
      <c r="W84" s="131" t="n">
        <v>1</v>
      </c>
      <c r="X84" s="131" t="n">
        <v>3</v>
      </c>
      <c r="Y84" s="131" t="n">
        <v>1</v>
      </c>
      <c r="Z84" s="131" t="n">
        <v>1</v>
      </c>
      <c r="AA84" s="131" t="n">
        <v>0</v>
      </c>
      <c r="AB84" s="131" t="n">
        <v>1</v>
      </c>
      <c r="AC84" s="131" t="n">
        <v>0</v>
      </c>
      <c r="AD84" s="15" t="n">
        <v>97</v>
      </c>
    </row>
    <row r="85" customFormat="false" ht="11.25" hidden="false" customHeight="false" outlineLevel="0" collapsed="false">
      <c r="A85" s="55" t="s">
        <v>187</v>
      </c>
      <c r="B85" s="44" t="s">
        <v>188</v>
      </c>
      <c r="C85" s="130" t="n">
        <v>0</v>
      </c>
      <c r="D85" s="130" t="n">
        <v>0</v>
      </c>
      <c r="E85" s="130" t="n">
        <v>0</v>
      </c>
      <c r="F85" s="130" t="n">
        <v>0</v>
      </c>
      <c r="G85" s="130" t="n">
        <v>0</v>
      </c>
      <c r="H85" s="130" t="n">
        <v>0</v>
      </c>
      <c r="I85" s="130" t="n">
        <v>0</v>
      </c>
      <c r="J85" s="130" t="n">
        <v>0</v>
      </c>
      <c r="K85" s="130" t="n">
        <v>0</v>
      </c>
      <c r="L85" s="130" t="n">
        <v>0</v>
      </c>
      <c r="M85" s="130" t="n">
        <v>0</v>
      </c>
      <c r="N85" s="124"/>
      <c r="O85" s="131"/>
      <c r="P85" s="126" t="b">
        <f aca="false">TRUE()</f>
        <v>1</v>
      </c>
      <c r="Q85" s="131" t="s">
        <v>187</v>
      </c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customFormat="false" ht="11.25" hidden="false" customHeight="false" outlineLevel="0" collapsed="false">
      <c r="A86" s="55" t="s">
        <v>189</v>
      </c>
      <c r="B86" s="44" t="s">
        <v>190</v>
      </c>
      <c r="C86" s="130" t="n">
        <v>0</v>
      </c>
      <c r="D86" s="130" t="n">
        <v>0</v>
      </c>
      <c r="E86" s="130" t="n">
        <v>0</v>
      </c>
      <c r="F86" s="130" t="n">
        <v>0</v>
      </c>
      <c r="G86" s="130" t="n">
        <v>0</v>
      </c>
      <c r="H86" s="130" t="n">
        <v>0</v>
      </c>
      <c r="I86" s="130" t="n">
        <v>0</v>
      </c>
      <c r="J86" s="130" t="n">
        <v>0</v>
      </c>
      <c r="K86" s="130" t="n">
        <v>0</v>
      </c>
      <c r="L86" s="130" t="n">
        <v>0</v>
      </c>
      <c r="M86" s="130" t="n">
        <v>0</v>
      </c>
      <c r="N86" s="124"/>
      <c r="O86" s="131"/>
      <c r="P86" s="126" t="b">
        <f aca="false">TRUE()</f>
        <v>1</v>
      </c>
      <c r="Q86" s="131" t="s">
        <v>189</v>
      </c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customFormat="false" ht="11.25" hidden="false" customHeight="false" outlineLevel="0" collapsed="false">
      <c r="A87" s="55" t="s">
        <v>191</v>
      </c>
      <c r="B87" s="44" t="s">
        <v>192</v>
      </c>
      <c r="C87" s="130" t="n">
        <v>0</v>
      </c>
      <c r="D87" s="130" t="n">
        <v>0</v>
      </c>
      <c r="E87" s="130" t="n">
        <v>0</v>
      </c>
      <c r="F87" s="130" t="n">
        <v>0</v>
      </c>
      <c r="G87" s="130" t="n">
        <v>0</v>
      </c>
      <c r="H87" s="130" t="n">
        <v>0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24"/>
      <c r="O87" s="131"/>
      <c r="P87" s="126" t="b">
        <f aca="false">TRUE()</f>
        <v>1</v>
      </c>
      <c r="Q87" s="131" t="s">
        <v>191</v>
      </c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customFormat="false" ht="11.25" hidden="false" customHeight="false" outlineLevel="0" collapsed="false">
      <c r="A88" s="55" t="s">
        <v>193</v>
      </c>
      <c r="B88" s="74" t="s">
        <v>194</v>
      </c>
      <c r="C88" s="130" t="n">
        <v>2</v>
      </c>
      <c r="D88" s="130" t="n">
        <v>1</v>
      </c>
      <c r="E88" s="130" t="n">
        <v>1</v>
      </c>
      <c r="F88" s="130" t="n">
        <v>0</v>
      </c>
      <c r="G88" s="130" t="n">
        <v>1</v>
      </c>
      <c r="H88" s="130" t="n">
        <v>0</v>
      </c>
      <c r="I88" s="130" t="n">
        <v>0</v>
      </c>
      <c r="J88" s="130" t="n">
        <v>0</v>
      </c>
      <c r="K88" s="130" t="n">
        <v>1</v>
      </c>
      <c r="L88" s="130" t="n">
        <v>0</v>
      </c>
      <c r="M88" s="130" t="n">
        <v>13</v>
      </c>
      <c r="N88" s="124" t="n">
        <v>6.5</v>
      </c>
      <c r="O88" s="131"/>
      <c r="P88" s="126" t="b">
        <f aca="false">TRUE()</f>
        <v>1</v>
      </c>
      <c r="Q88" s="131" t="s">
        <v>193</v>
      </c>
      <c r="R88" s="131" t="s">
        <v>184</v>
      </c>
      <c r="S88" s="131" t="s">
        <v>193</v>
      </c>
      <c r="T88" s="131" t="n">
        <v>2</v>
      </c>
      <c r="U88" s="131" t="n">
        <v>1</v>
      </c>
      <c r="V88" s="131" t="n">
        <v>1</v>
      </c>
      <c r="W88" s="131" t="n">
        <v>0</v>
      </c>
      <c r="X88" s="131" t="n">
        <v>1</v>
      </c>
      <c r="Y88" s="131" t="n">
        <v>0</v>
      </c>
      <c r="Z88" s="131" t="n">
        <v>0</v>
      </c>
      <c r="AA88" s="131" t="n">
        <v>0</v>
      </c>
      <c r="AB88" s="131" t="n">
        <v>1</v>
      </c>
      <c r="AC88" s="131" t="n">
        <v>0</v>
      </c>
      <c r="AD88" s="15" t="n">
        <v>13</v>
      </c>
    </row>
    <row r="89" customFormat="false" ht="11.25" hidden="false" customHeight="false" outlineLevel="0" collapsed="false">
      <c r="A89" s="55" t="s">
        <v>195</v>
      </c>
      <c r="B89" s="44" t="s">
        <v>196</v>
      </c>
      <c r="C89" s="130" t="n">
        <v>1</v>
      </c>
      <c r="D89" s="130" t="n">
        <v>1</v>
      </c>
      <c r="E89" s="130" t="n">
        <v>1</v>
      </c>
      <c r="F89" s="130" t="n">
        <v>0</v>
      </c>
      <c r="G89" s="130" t="n">
        <v>0</v>
      </c>
      <c r="H89" s="130" t="n">
        <v>0</v>
      </c>
      <c r="I89" s="130" t="n">
        <v>0</v>
      </c>
      <c r="J89" s="130" t="n">
        <v>0</v>
      </c>
      <c r="K89" s="130" t="n">
        <v>0</v>
      </c>
      <c r="L89" s="130" t="n">
        <v>0</v>
      </c>
      <c r="M89" s="130" t="n">
        <v>12</v>
      </c>
      <c r="N89" s="124" t="n">
        <v>12</v>
      </c>
      <c r="O89" s="131"/>
      <c r="P89" s="126" t="b">
        <f aca="false">TRUE()</f>
        <v>1</v>
      </c>
      <c r="Q89" s="131" t="s">
        <v>195</v>
      </c>
      <c r="R89" s="131" t="s">
        <v>184</v>
      </c>
      <c r="S89" s="131" t="s">
        <v>195</v>
      </c>
      <c r="T89" s="131" t="n">
        <v>1</v>
      </c>
      <c r="U89" s="131" t="n">
        <v>1</v>
      </c>
      <c r="V89" s="131" t="n">
        <v>1</v>
      </c>
      <c r="W89" s="131" t="n">
        <v>0</v>
      </c>
      <c r="X89" s="131" t="n">
        <v>0</v>
      </c>
      <c r="Y89" s="131" t="n">
        <v>0</v>
      </c>
      <c r="Z89" s="131" t="n">
        <v>0</v>
      </c>
      <c r="AA89" s="131" t="n">
        <v>0</v>
      </c>
      <c r="AB89" s="131" t="n">
        <v>0</v>
      </c>
      <c r="AC89" s="131" t="n">
        <v>0</v>
      </c>
      <c r="AD89" s="15" t="n">
        <v>12</v>
      </c>
    </row>
    <row r="90" customFormat="false" ht="11.25" hidden="false" customHeight="false" outlineLevel="0" collapsed="false">
      <c r="A90" s="55" t="s">
        <v>197</v>
      </c>
      <c r="B90" s="44" t="s">
        <v>198</v>
      </c>
      <c r="C90" s="130" t="n">
        <v>9</v>
      </c>
      <c r="D90" s="130" t="n">
        <v>7</v>
      </c>
      <c r="E90" s="130" t="n">
        <v>6</v>
      </c>
      <c r="F90" s="130" t="n">
        <v>1</v>
      </c>
      <c r="G90" s="130" t="n">
        <v>2</v>
      </c>
      <c r="H90" s="130" t="n">
        <v>1</v>
      </c>
      <c r="I90" s="130" t="n">
        <v>1</v>
      </c>
      <c r="J90" s="130" t="n">
        <v>0</v>
      </c>
      <c r="K90" s="130" t="n">
        <v>0</v>
      </c>
      <c r="L90" s="130" t="n">
        <v>0</v>
      </c>
      <c r="M90" s="130" t="n">
        <v>72</v>
      </c>
      <c r="N90" s="124" t="n">
        <v>8</v>
      </c>
      <c r="O90" s="131"/>
      <c r="P90" s="126" t="b">
        <f aca="false">TRUE()</f>
        <v>1</v>
      </c>
      <c r="Q90" s="131" t="s">
        <v>197</v>
      </c>
      <c r="R90" s="134" t="s">
        <v>184</v>
      </c>
      <c r="S90" s="134" t="s">
        <v>197</v>
      </c>
      <c r="T90" s="134" t="n">
        <v>9</v>
      </c>
      <c r="U90" s="134" t="n">
        <v>7</v>
      </c>
      <c r="V90" s="134" t="n">
        <v>6</v>
      </c>
      <c r="W90" s="134" t="n">
        <v>1</v>
      </c>
      <c r="X90" s="134" t="n">
        <v>2</v>
      </c>
      <c r="Y90" s="134" t="n">
        <v>1</v>
      </c>
      <c r="Z90" s="134" t="n">
        <v>1</v>
      </c>
      <c r="AA90" s="134" t="n">
        <v>0</v>
      </c>
      <c r="AB90" s="134" t="n">
        <v>0</v>
      </c>
      <c r="AC90" s="134" t="n">
        <v>0</v>
      </c>
      <c r="AD90" s="135" t="n">
        <v>72</v>
      </c>
    </row>
    <row r="91" customFormat="false" ht="11.25" hidden="false" customHeight="false" outlineLevel="0" collapsed="false">
      <c r="A91" s="55"/>
      <c r="B91" s="44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24"/>
      <c r="O91" s="131"/>
      <c r="P91" s="126"/>
      <c r="Q91" s="131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5"/>
    </row>
    <row r="92" s="127" customFormat="true" ht="11.25" hidden="false" customHeight="false" outlineLevel="0" collapsed="false">
      <c r="A92" s="55"/>
      <c r="B92" s="45" t="s">
        <v>199</v>
      </c>
      <c r="C92" s="46" t="n">
        <v>12844</v>
      </c>
      <c r="D92" s="46" t="n">
        <v>3029</v>
      </c>
      <c r="E92" s="46" t="n">
        <v>2838</v>
      </c>
      <c r="F92" s="46" t="n">
        <v>191</v>
      </c>
      <c r="G92" s="46" t="n">
        <v>9815</v>
      </c>
      <c r="H92" s="46" t="n">
        <v>7902</v>
      </c>
      <c r="I92" s="46" t="n">
        <v>1479</v>
      </c>
      <c r="J92" s="46" t="n">
        <v>333</v>
      </c>
      <c r="K92" s="46" t="n">
        <v>94</v>
      </c>
      <c r="L92" s="46" t="n">
        <v>7</v>
      </c>
      <c r="M92" s="46" t="n">
        <v>120035</v>
      </c>
      <c r="N92" s="124" t="n">
        <v>9.3456088445967</v>
      </c>
      <c r="O92" s="125"/>
      <c r="P92" s="126" t="b">
        <f aca="false">TRUE()</f>
        <v>1</v>
      </c>
      <c r="Q92" s="131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5"/>
    </row>
    <row r="93" customFormat="false" ht="22.5" hidden="false" customHeight="false" outlineLevel="0" collapsed="false">
      <c r="A93" s="59" t="s">
        <v>200</v>
      </c>
      <c r="B93" s="44" t="s">
        <v>201</v>
      </c>
      <c r="C93" s="130" t="n">
        <v>144</v>
      </c>
      <c r="D93" s="130" t="n">
        <v>34</v>
      </c>
      <c r="E93" s="130" t="n">
        <v>32</v>
      </c>
      <c r="F93" s="130" t="n">
        <v>2</v>
      </c>
      <c r="G93" s="130" t="n">
        <v>110</v>
      </c>
      <c r="H93" s="130" t="n">
        <v>88</v>
      </c>
      <c r="I93" s="130" t="n">
        <v>18</v>
      </c>
      <c r="J93" s="130" t="n">
        <v>4</v>
      </c>
      <c r="K93" s="130" t="n">
        <v>0</v>
      </c>
      <c r="L93" s="130" t="n">
        <v>0</v>
      </c>
      <c r="M93" s="130" t="n">
        <v>982</v>
      </c>
      <c r="N93" s="124" t="n">
        <v>6.81944444444445</v>
      </c>
      <c r="O93" s="131"/>
      <c r="P93" s="126" t="b">
        <f aca="false">TRUE()</f>
        <v>1</v>
      </c>
      <c r="Q93" s="126" t="s">
        <v>200</v>
      </c>
      <c r="R93" s="134" t="s">
        <v>200</v>
      </c>
      <c r="S93" s="134" t="s">
        <v>200</v>
      </c>
      <c r="T93" s="134" t="n">
        <v>144</v>
      </c>
      <c r="U93" s="134" t="n">
        <v>34</v>
      </c>
      <c r="V93" s="134" t="n">
        <v>32</v>
      </c>
      <c r="W93" s="134" t="n">
        <v>2</v>
      </c>
      <c r="X93" s="134" t="n">
        <v>110</v>
      </c>
      <c r="Y93" s="134" t="n">
        <v>88</v>
      </c>
      <c r="Z93" s="134" t="n">
        <v>18</v>
      </c>
      <c r="AA93" s="134" t="n">
        <v>4</v>
      </c>
      <c r="AB93" s="134" t="n">
        <v>0</v>
      </c>
      <c r="AC93" s="134" t="n">
        <v>0</v>
      </c>
      <c r="AD93" s="135" t="n">
        <v>982</v>
      </c>
    </row>
    <row r="94" customFormat="false" ht="11.25" hidden="false" customHeight="false" outlineLevel="0" collapsed="false">
      <c r="A94" s="59" t="s">
        <v>202</v>
      </c>
      <c r="B94" s="56" t="s">
        <v>203</v>
      </c>
      <c r="C94" s="130" t="n">
        <v>3078</v>
      </c>
      <c r="D94" s="130" t="n">
        <v>646</v>
      </c>
      <c r="E94" s="130" t="n">
        <v>570</v>
      </c>
      <c r="F94" s="130" t="n">
        <v>76</v>
      </c>
      <c r="G94" s="130" t="n">
        <v>2432</v>
      </c>
      <c r="H94" s="130" t="n">
        <v>1894</v>
      </c>
      <c r="I94" s="130" t="n">
        <v>402</v>
      </c>
      <c r="J94" s="130" t="n">
        <v>112</v>
      </c>
      <c r="K94" s="130" t="n">
        <v>21</v>
      </c>
      <c r="L94" s="130" t="n">
        <v>3</v>
      </c>
      <c r="M94" s="130" t="n">
        <v>28697</v>
      </c>
      <c r="N94" s="124" t="n">
        <v>9.32326185834958</v>
      </c>
      <c r="O94" s="131"/>
      <c r="P94" s="126" t="b">
        <f aca="false">TRUE()</f>
        <v>1</v>
      </c>
      <c r="Q94" s="131" t="s">
        <v>202</v>
      </c>
      <c r="R94" s="131" t="s">
        <v>204</v>
      </c>
      <c r="S94" s="131"/>
      <c r="T94" s="131" t="n">
        <v>3078</v>
      </c>
      <c r="U94" s="131" t="n">
        <v>646</v>
      </c>
      <c r="V94" s="131" t="n">
        <v>570</v>
      </c>
      <c r="W94" s="131" t="n">
        <v>76</v>
      </c>
      <c r="X94" s="131" t="n">
        <v>2432</v>
      </c>
      <c r="Y94" s="131" t="n">
        <v>1894</v>
      </c>
      <c r="Z94" s="131" t="n">
        <v>402</v>
      </c>
      <c r="AA94" s="131" t="n">
        <v>112</v>
      </c>
      <c r="AB94" s="131" t="n">
        <v>21</v>
      </c>
      <c r="AC94" s="131" t="n">
        <v>3</v>
      </c>
      <c r="AD94" s="15" t="n">
        <v>28697</v>
      </c>
    </row>
    <row r="95" customFormat="false" ht="11.25" hidden="false" customHeight="false" outlineLevel="0" collapsed="false">
      <c r="A95" s="55" t="s">
        <v>205</v>
      </c>
      <c r="B95" s="44" t="s">
        <v>206</v>
      </c>
      <c r="C95" s="130" t="n">
        <v>168</v>
      </c>
      <c r="D95" s="130" t="n">
        <v>29</v>
      </c>
      <c r="E95" s="130" t="n">
        <v>28</v>
      </c>
      <c r="F95" s="130" t="n">
        <v>1</v>
      </c>
      <c r="G95" s="130" t="n">
        <v>139</v>
      </c>
      <c r="H95" s="130" t="n">
        <v>117</v>
      </c>
      <c r="I95" s="130" t="n">
        <v>15</v>
      </c>
      <c r="J95" s="130" t="n">
        <v>7</v>
      </c>
      <c r="K95" s="130" t="n">
        <v>0</v>
      </c>
      <c r="L95" s="130" t="n">
        <v>0</v>
      </c>
      <c r="M95" s="130" t="n">
        <v>1442</v>
      </c>
      <c r="N95" s="124" t="n">
        <v>8.58333333333333</v>
      </c>
      <c r="O95" s="131"/>
      <c r="P95" s="126" t="b">
        <f aca="false">TRUE()</f>
        <v>1</v>
      </c>
      <c r="Q95" s="131" t="s">
        <v>205</v>
      </c>
      <c r="R95" s="131" t="s">
        <v>202</v>
      </c>
      <c r="S95" s="131" t="s">
        <v>205</v>
      </c>
      <c r="T95" s="131" t="n">
        <v>168</v>
      </c>
      <c r="U95" s="131" t="n">
        <v>29</v>
      </c>
      <c r="V95" s="131" t="n">
        <v>28</v>
      </c>
      <c r="W95" s="131" t="n">
        <v>1</v>
      </c>
      <c r="X95" s="131" t="n">
        <v>139</v>
      </c>
      <c r="Y95" s="131" t="n">
        <v>117</v>
      </c>
      <c r="Z95" s="131" t="n">
        <v>15</v>
      </c>
      <c r="AA95" s="131" t="n">
        <v>7</v>
      </c>
      <c r="AB95" s="131" t="n">
        <v>0</v>
      </c>
      <c r="AC95" s="131" t="n">
        <v>0</v>
      </c>
      <c r="AD95" s="15" t="n">
        <v>1442</v>
      </c>
    </row>
    <row r="96" customFormat="false" ht="11.25" hidden="false" customHeight="false" outlineLevel="0" collapsed="false">
      <c r="A96" s="55" t="s">
        <v>207</v>
      </c>
      <c r="B96" s="44" t="s">
        <v>208</v>
      </c>
      <c r="C96" s="130" t="n">
        <v>718</v>
      </c>
      <c r="D96" s="130" t="n">
        <v>179</v>
      </c>
      <c r="E96" s="130" t="n">
        <v>155</v>
      </c>
      <c r="F96" s="130" t="n">
        <v>24</v>
      </c>
      <c r="G96" s="130" t="n">
        <v>539</v>
      </c>
      <c r="H96" s="130" t="n">
        <v>408</v>
      </c>
      <c r="I96" s="130" t="n">
        <v>101</v>
      </c>
      <c r="J96" s="130" t="n">
        <v>23</v>
      </c>
      <c r="K96" s="130" t="n">
        <v>7</v>
      </c>
      <c r="L96" s="130" t="n">
        <v>0</v>
      </c>
      <c r="M96" s="130" t="n">
        <v>6960</v>
      </c>
      <c r="N96" s="124" t="n">
        <v>9.69359331476323</v>
      </c>
      <c r="O96" s="131"/>
      <c r="P96" s="126" t="b">
        <f aca="false">TRUE()</f>
        <v>1</v>
      </c>
      <c r="Q96" s="131" t="s">
        <v>207</v>
      </c>
      <c r="R96" s="131" t="s">
        <v>202</v>
      </c>
      <c r="S96" s="131" t="s">
        <v>207</v>
      </c>
      <c r="T96" s="131" t="n">
        <v>718</v>
      </c>
      <c r="U96" s="131" t="n">
        <v>179</v>
      </c>
      <c r="V96" s="131" t="n">
        <v>155</v>
      </c>
      <c r="W96" s="131" t="n">
        <v>24</v>
      </c>
      <c r="X96" s="131" t="n">
        <v>539</v>
      </c>
      <c r="Y96" s="131" t="n">
        <v>408</v>
      </c>
      <c r="Z96" s="131" t="n">
        <v>101</v>
      </c>
      <c r="AA96" s="131" t="n">
        <v>23</v>
      </c>
      <c r="AB96" s="131" t="n">
        <v>7</v>
      </c>
      <c r="AC96" s="131" t="n">
        <v>0</v>
      </c>
      <c r="AD96" s="15" t="n">
        <v>6960</v>
      </c>
    </row>
    <row r="97" customFormat="false" ht="11.25" hidden="false" customHeight="false" outlineLevel="0" collapsed="false">
      <c r="A97" s="55" t="s">
        <v>209</v>
      </c>
      <c r="B97" s="44" t="s">
        <v>210</v>
      </c>
      <c r="C97" s="130" t="n">
        <v>31</v>
      </c>
      <c r="D97" s="130" t="n">
        <v>3</v>
      </c>
      <c r="E97" s="130" t="n">
        <v>3</v>
      </c>
      <c r="F97" s="130" t="n">
        <v>0</v>
      </c>
      <c r="G97" s="130" t="n">
        <v>28</v>
      </c>
      <c r="H97" s="130" t="n">
        <v>20</v>
      </c>
      <c r="I97" s="130" t="n">
        <v>6</v>
      </c>
      <c r="J97" s="130" t="n">
        <v>2</v>
      </c>
      <c r="K97" s="130" t="n">
        <v>0</v>
      </c>
      <c r="L97" s="130" t="n">
        <v>0</v>
      </c>
      <c r="M97" s="130" t="n">
        <v>461</v>
      </c>
      <c r="N97" s="124" t="n">
        <v>14.8709677419355</v>
      </c>
      <c r="O97" s="131"/>
      <c r="P97" s="126" t="b">
        <f aca="false">TRUE()</f>
        <v>1</v>
      </c>
      <c r="Q97" s="131" t="s">
        <v>209</v>
      </c>
      <c r="R97" s="131" t="s">
        <v>202</v>
      </c>
      <c r="S97" s="131" t="s">
        <v>209</v>
      </c>
      <c r="T97" s="131" t="n">
        <v>31</v>
      </c>
      <c r="U97" s="131" t="n">
        <v>3</v>
      </c>
      <c r="V97" s="131" t="n">
        <v>3</v>
      </c>
      <c r="W97" s="131" t="n">
        <v>0</v>
      </c>
      <c r="X97" s="131" t="n">
        <v>28</v>
      </c>
      <c r="Y97" s="131" t="n">
        <v>20</v>
      </c>
      <c r="Z97" s="131" t="n">
        <v>6</v>
      </c>
      <c r="AA97" s="131" t="n">
        <v>2</v>
      </c>
      <c r="AB97" s="131" t="n">
        <v>0</v>
      </c>
      <c r="AC97" s="131" t="n">
        <v>0</v>
      </c>
      <c r="AD97" s="15" t="n">
        <v>461</v>
      </c>
    </row>
    <row r="98" customFormat="false" ht="11.25" hidden="false" customHeight="false" outlineLevel="0" collapsed="false">
      <c r="A98" s="55" t="s">
        <v>211</v>
      </c>
      <c r="B98" s="44" t="s">
        <v>212</v>
      </c>
      <c r="C98" s="130" t="n">
        <v>374</v>
      </c>
      <c r="D98" s="130" t="n">
        <v>67</v>
      </c>
      <c r="E98" s="130" t="n">
        <v>56</v>
      </c>
      <c r="F98" s="130" t="n">
        <v>11</v>
      </c>
      <c r="G98" s="130" t="n">
        <v>307</v>
      </c>
      <c r="H98" s="130" t="n">
        <v>237</v>
      </c>
      <c r="I98" s="130" t="n">
        <v>57</v>
      </c>
      <c r="J98" s="130" t="n">
        <v>10</v>
      </c>
      <c r="K98" s="130" t="n">
        <v>3</v>
      </c>
      <c r="L98" s="130" t="n">
        <v>0</v>
      </c>
      <c r="M98" s="130" t="n">
        <v>3614</v>
      </c>
      <c r="N98" s="124" t="n">
        <v>9.66310160427808</v>
      </c>
      <c r="O98" s="131"/>
      <c r="P98" s="126" t="b">
        <f aca="false">TRUE()</f>
        <v>1</v>
      </c>
      <c r="Q98" s="131" t="s">
        <v>211</v>
      </c>
      <c r="R98" s="131" t="s">
        <v>202</v>
      </c>
      <c r="S98" s="131" t="s">
        <v>211</v>
      </c>
      <c r="T98" s="131" t="n">
        <v>374</v>
      </c>
      <c r="U98" s="131" t="n">
        <v>67</v>
      </c>
      <c r="V98" s="131" t="n">
        <v>56</v>
      </c>
      <c r="W98" s="131" t="n">
        <v>11</v>
      </c>
      <c r="X98" s="131" t="n">
        <v>307</v>
      </c>
      <c r="Y98" s="131" t="n">
        <v>237</v>
      </c>
      <c r="Z98" s="131" t="n">
        <v>57</v>
      </c>
      <c r="AA98" s="131" t="n">
        <v>10</v>
      </c>
      <c r="AB98" s="131" t="n">
        <v>3</v>
      </c>
      <c r="AC98" s="131" t="n">
        <v>0</v>
      </c>
      <c r="AD98" s="15" t="n">
        <v>3614</v>
      </c>
    </row>
    <row r="99" customFormat="false" ht="22.5" hidden="false" customHeight="false" outlineLevel="0" collapsed="false">
      <c r="A99" s="55" t="s">
        <v>213</v>
      </c>
      <c r="B99" s="74" t="s">
        <v>214</v>
      </c>
      <c r="C99" s="130" t="n">
        <v>131</v>
      </c>
      <c r="D99" s="130" t="n">
        <v>36</v>
      </c>
      <c r="E99" s="130" t="n">
        <v>31</v>
      </c>
      <c r="F99" s="130" t="n">
        <v>5</v>
      </c>
      <c r="G99" s="130" t="n">
        <v>95</v>
      </c>
      <c r="H99" s="130" t="n">
        <v>83</v>
      </c>
      <c r="I99" s="130" t="n">
        <v>9</v>
      </c>
      <c r="J99" s="130" t="n">
        <v>2</v>
      </c>
      <c r="K99" s="130" t="n">
        <v>0</v>
      </c>
      <c r="L99" s="130" t="n">
        <v>1</v>
      </c>
      <c r="M99" s="130" t="n">
        <v>1434</v>
      </c>
      <c r="N99" s="124" t="n">
        <v>10.9465648854962</v>
      </c>
      <c r="O99" s="131"/>
      <c r="P99" s="126" t="b">
        <f aca="false">TRUE()</f>
        <v>1</v>
      </c>
      <c r="Q99" s="131" t="s">
        <v>213</v>
      </c>
      <c r="R99" s="131" t="s">
        <v>202</v>
      </c>
      <c r="S99" s="131" t="s">
        <v>213</v>
      </c>
      <c r="T99" s="131" t="n">
        <v>131</v>
      </c>
      <c r="U99" s="131" t="n">
        <v>36</v>
      </c>
      <c r="V99" s="131" t="n">
        <v>31</v>
      </c>
      <c r="W99" s="131" t="n">
        <v>5</v>
      </c>
      <c r="X99" s="131" t="n">
        <v>95</v>
      </c>
      <c r="Y99" s="131" t="n">
        <v>83</v>
      </c>
      <c r="Z99" s="131" t="n">
        <v>9</v>
      </c>
      <c r="AA99" s="131" t="n">
        <v>2</v>
      </c>
      <c r="AB99" s="131" t="n">
        <v>0</v>
      </c>
      <c r="AC99" s="131" t="n">
        <v>1</v>
      </c>
      <c r="AD99" s="15" t="n">
        <v>1434</v>
      </c>
    </row>
    <row r="100" customFormat="false" ht="22.5" hidden="false" customHeight="false" outlineLevel="0" collapsed="false">
      <c r="A100" s="55" t="s">
        <v>215</v>
      </c>
      <c r="B100" s="74" t="s">
        <v>216</v>
      </c>
      <c r="C100" s="130" t="n">
        <v>707</v>
      </c>
      <c r="D100" s="130" t="n">
        <v>122</v>
      </c>
      <c r="E100" s="130" t="n">
        <v>108</v>
      </c>
      <c r="F100" s="130" t="n">
        <v>14</v>
      </c>
      <c r="G100" s="130" t="n">
        <v>585</v>
      </c>
      <c r="H100" s="130" t="n">
        <v>433</v>
      </c>
      <c r="I100" s="130" t="n">
        <v>102</v>
      </c>
      <c r="J100" s="130" t="n">
        <v>45</v>
      </c>
      <c r="K100" s="130" t="n">
        <v>3</v>
      </c>
      <c r="L100" s="130" t="n">
        <v>2</v>
      </c>
      <c r="M100" s="130" t="n">
        <v>5211</v>
      </c>
      <c r="N100" s="124" t="n">
        <v>7.37057991513437</v>
      </c>
      <c r="O100" s="131"/>
      <c r="P100" s="126" t="b">
        <f aca="false">TRUE()</f>
        <v>1</v>
      </c>
      <c r="Q100" s="131" t="s">
        <v>215</v>
      </c>
      <c r="R100" s="131" t="s">
        <v>202</v>
      </c>
      <c r="S100" s="131" t="s">
        <v>215</v>
      </c>
      <c r="T100" s="131" t="n">
        <v>707</v>
      </c>
      <c r="U100" s="131" t="n">
        <v>122</v>
      </c>
      <c r="V100" s="131" t="n">
        <v>108</v>
      </c>
      <c r="W100" s="131" t="n">
        <v>14</v>
      </c>
      <c r="X100" s="131" t="n">
        <v>585</v>
      </c>
      <c r="Y100" s="131" t="n">
        <v>433</v>
      </c>
      <c r="Z100" s="131" t="n">
        <v>102</v>
      </c>
      <c r="AA100" s="131" t="n">
        <v>45</v>
      </c>
      <c r="AB100" s="131" t="n">
        <v>3</v>
      </c>
      <c r="AC100" s="131" t="n">
        <v>2</v>
      </c>
      <c r="AD100" s="15" t="n">
        <v>5211</v>
      </c>
    </row>
    <row r="101" customFormat="false" ht="11.25" hidden="false" customHeight="false" outlineLevel="0" collapsed="false">
      <c r="A101" s="55" t="s">
        <v>217</v>
      </c>
      <c r="B101" s="44" t="s">
        <v>218</v>
      </c>
      <c r="C101" s="130" t="n">
        <v>521</v>
      </c>
      <c r="D101" s="130" t="n">
        <v>114</v>
      </c>
      <c r="E101" s="130" t="n">
        <v>102</v>
      </c>
      <c r="F101" s="130" t="n">
        <v>12</v>
      </c>
      <c r="G101" s="130" t="n">
        <v>407</v>
      </c>
      <c r="H101" s="130" t="n">
        <v>324</v>
      </c>
      <c r="I101" s="130" t="n">
        <v>62</v>
      </c>
      <c r="J101" s="130" t="n">
        <v>16</v>
      </c>
      <c r="K101" s="130" t="n">
        <v>5</v>
      </c>
      <c r="L101" s="130" t="n">
        <v>0</v>
      </c>
      <c r="M101" s="130" t="n">
        <v>5309</v>
      </c>
      <c r="N101" s="124" t="n">
        <v>10.190019193858</v>
      </c>
      <c r="O101" s="131"/>
      <c r="P101" s="126" t="b">
        <f aca="false">TRUE()</f>
        <v>1</v>
      </c>
      <c r="Q101" s="131" t="s">
        <v>217</v>
      </c>
      <c r="R101" s="131" t="s">
        <v>202</v>
      </c>
      <c r="S101" s="131" t="s">
        <v>217</v>
      </c>
      <c r="T101" s="131" t="n">
        <v>521</v>
      </c>
      <c r="U101" s="131" t="n">
        <v>114</v>
      </c>
      <c r="V101" s="131" t="n">
        <v>102</v>
      </c>
      <c r="W101" s="131" t="n">
        <v>12</v>
      </c>
      <c r="X101" s="131" t="n">
        <v>407</v>
      </c>
      <c r="Y101" s="131" t="n">
        <v>324</v>
      </c>
      <c r="Z101" s="131" t="n">
        <v>62</v>
      </c>
      <c r="AA101" s="131" t="n">
        <v>16</v>
      </c>
      <c r="AB101" s="131" t="n">
        <v>5</v>
      </c>
      <c r="AC101" s="131" t="n">
        <v>0</v>
      </c>
      <c r="AD101" s="15" t="n">
        <v>5309</v>
      </c>
    </row>
    <row r="102" customFormat="false" ht="11.25" hidden="false" customHeight="false" outlineLevel="0" collapsed="false">
      <c r="A102" s="55" t="s">
        <v>219</v>
      </c>
      <c r="B102" s="44" t="s">
        <v>220</v>
      </c>
      <c r="C102" s="130" t="n">
        <v>428</v>
      </c>
      <c r="D102" s="130" t="n">
        <v>96</v>
      </c>
      <c r="E102" s="130" t="n">
        <v>87</v>
      </c>
      <c r="F102" s="130" t="n">
        <v>9</v>
      </c>
      <c r="G102" s="130" t="n">
        <v>332</v>
      </c>
      <c r="H102" s="130" t="n">
        <v>272</v>
      </c>
      <c r="I102" s="130" t="n">
        <v>50</v>
      </c>
      <c r="J102" s="130" t="n">
        <v>7</v>
      </c>
      <c r="K102" s="130" t="n">
        <v>3</v>
      </c>
      <c r="L102" s="130" t="n">
        <v>0</v>
      </c>
      <c r="M102" s="130" t="n">
        <v>4266</v>
      </c>
      <c r="N102" s="124" t="n">
        <v>9.96728971962617</v>
      </c>
      <c r="O102" s="131"/>
      <c r="P102" s="126" t="b">
        <f aca="false">TRUE()</f>
        <v>1</v>
      </c>
      <c r="Q102" s="131" t="s">
        <v>219</v>
      </c>
      <c r="R102" s="131" t="s">
        <v>202</v>
      </c>
      <c r="S102" s="131" t="s">
        <v>219</v>
      </c>
      <c r="T102" s="131" t="n">
        <v>428</v>
      </c>
      <c r="U102" s="131" t="n">
        <v>96</v>
      </c>
      <c r="V102" s="131" t="n">
        <v>87</v>
      </c>
      <c r="W102" s="131" t="n">
        <v>9</v>
      </c>
      <c r="X102" s="131" t="n">
        <v>332</v>
      </c>
      <c r="Y102" s="131" t="n">
        <v>272</v>
      </c>
      <c r="Z102" s="131" t="n">
        <v>50</v>
      </c>
      <c r="AA102" s="131" t="n">
        <v>7</v>
      </c>
      <c r="AB102" s="131" t="n">
        <v>3</v>
      </c>
      <c r="AC102" s="131" t="n">
        <v>0</v>
      </c>
      <c r="AD102" s="15" t="n">
        <v>4266</v>
      </c>
    </row>
    <row r="103" customFormat="false" ht="22.5" hidden="false" customHeight="false" outlineLevel="0" collapsed="false">
      <c r="A103" s="74" t="n">
        <v>10</v>
      </c>
      <c r="B103" s="44" t="s">
        <v>221</v>
      </c>
      <c r="C103" s="130" t="n">
        <v>1548</v>
      </c>
      <c r="D103" s="130" t="n">
        <v>310</v>
      </c>
      <c r="E103" s="130" t="n">
        <v>283</v>
      </c>
      <c r="F103" s="130" t="n">
        <v>27</v>
      </c>
      <c r="G103" s="130" t="n">
        <v>1238</v>
      </c>
      <c r="H103" s="130" t="n">
        <v>999</v>
      </c>
      <c r="I103" s="130" t="n">
        <v>198</v>
      </c>
      <c r="J103" s="130" t="n">
        <v>34</v>
      </c>
      <c r="K103" s="130" t="n">
        <v>6</v>
      </c>
      <c r="L103" s="130" t="n">
        <v>1</v>
      </c>
      <c r="M103" s="130" t="n">
        <v>12030</v>
      </c>
      <c r="N103" s="124" t="n">
        <v>7.77131782945736</v>
      </c>
      <c r="O103" s="131"/>
      <c r="P103" s="126" t="b">
        <f aca="false">TRUE()</f>
        <v>1</v>
      </c>
      <c r="Q103" s="131" t="s">
        <v>222</v>
      </c>
      <c r="R103" s="131" t="s">
        <v>223</v>
      </c>
      <c r="S103" s="131"/>
      <c r="T103" s="131" t="n">
        <v>1548</v>
      </c>
      <c r="U103" s="131" t="n">
        <v>310</v>
      </c>
      <c r="V103" s="131" t="n">
        <v>283</v>
      </c>
      <c r="W103" s="131" t="n">
        <v>27</v>
      </c>
      <c r="X103" s="131" t="n">
        <v>1238</v>
      </c>
      <c r="Y103" s="131" t="n">
        <v>999</v>
      </c>
      <c r="Z103" s="131" t="n">
        <v>198</v>
      </c>
      <c r="AA103" s="131" t="n">
        <v>34</v>
      </c>
      <c r="AB103" s="131" t="n">
        <v>6</v>
      </c>
      <c r="AC103" s="131" t="n">
        <v>1</v>
      </c>
      <c r="AD103" s="15" t="n">
        <v>12030</v>
      </c>
    </row>
    <row r="104" customFormat="false" ht="11.25" hidden="false" customHeight="false" outlineLevel="0" collapsed="false">
      <c r="A104" s="53" t="s">
        <v>224</v>
      </c>
      <c r="B104" s="44" t="s">
        <v>225</v>
      </c>
      <c r="C104" s="130" t="n">
        <v>177</v>
      </c>
      <c r="D104" s="130" t="n">
        <v>52</v>
      </c>
      <c r="E104" s="130" t="n">
        <v>48</v>
      </c>
      <c r="F104" s="130" t="n">
        <v>4</v>
      </c>
      <c r="G104" s="130" t="n">
        <v>125</v>
      </c>
      <c r="H104" s="130" t="n">
        <v>101</v>
      </c>
      <c r="I104" s="130" t="n">
        <v>24</v>
      </c>
      <c r="J104" s="130" t="n">
        <v>0</v>
      </c>
      <c r="K104" s="130" t="n">
        <v>0</v>
      </c>
      <c r="L104" s="130" t="n">
        <v>0</v>
      </c>
      <c r="M104" s="130" t="n">
        <v>1400</v>
      </c>
      <c r="N104" s="124" t="n">
        <v>7.90960451977401</v>
      </c>
      <c r="O104" s="131"/>
      <c r="P104" s="126" t="b">
        <f aca="false">TRUE()</f>
        <v>1</v>
      </c>
      <c r="Q104" s="131" t="s">
        <v>224</v>
      </c>
      <c r="R104" s="131" t="s">
        <v>222</v>
      </c>
      <c r="S104" s="131" t="s">
        <v>224</v>
      </c>
      <c r="T104" s="131" t="n">
        <v>177</v>
      </c>
      <c r="U104" s="131" t="n">
        <v>52</v>
      </c>
      <c r="V104" s="131" t="n">
        <v>48</v>
      </c>
      <c r="W104" s="131" t="n">
        <v>4</v>
      </c>
      <c r="X104" s="131" t="n">
        <v>125</v>
      </c>
      <c r="Y104" s="131" t="n">
        <v>101</v>
      </c>
      <c r="Z104" s="131" t="n">
        <v>24</v>
      </c>
      <c r="AA104" s="131" t="n">
        <v>0</v>
      </c>
      <c r="AB104" s="131" t="n">
        <v>0</v>
      </c>
      <c r="AC104" s="131" t="n">
        <v>0</v>
      </c>
      <c r="AD104" s="15" t="n">
        <v>1400</v>
      </c>
    </row>
    <row r="105" customFormat="false" ht="22.5" hidden="false" customHeight="false" outlineLevel="0" collapsed="false">
      <c r="A105" s="53" t="s">
        <v>226</v>
      </c>
      <c r="B105" s="44" t="s">
        <v>227</v>
      </c>
      <c r="C105" s="130" t="n">
        <v>1291</v>
      </c>
      <c r="D105" s="130" t="n">
        <v>229</v>
      </c>
      <c r="E105" s="130" t="n">
        <v>209</v>
      </c>
      <c r="F105" s="130" t="n">
        <v>20</v>
      </c>
      <c r="G105" s="130" t="n">
        <v>1062</v>
      </c>
      <c r="H105" s="130" t="n">
        <v>857</v>
      </c>
      <c r="I105" s="130" t="n">
        <v>165</v>
      </c>
      <c r="J105" s="130" t="n">
        <v>34</v>
      </c>
      <c r="K105" s="130" t="n">
        <v>5</v>
      </c>
      <c r="L105" s="130" t="n">
        <v>1</v>
      </c>
      <c r="M105" s="130" t="n">
        <v>9697</v>
      </c>
      <c r="N105" s="124" t="n">
        <v>7.51123160340821</v>
      </c>
      <c r="O105" s="131"/>
      <c r="P105" s="126" t="b">
        <f aca="false">TRUE()</f>
        <v>1</v>
      </c>
      <c r="Q105" s="131" t="s">
        <v>226</v>
      </c>
      <c r="R105" s="131" t="s">
        <v>222</v>
      </c>
      <c r="S105" s="131" t="s">
        <v>226</v>
      </c>
      <c r="T105" s="131" t="n">
        <v>1291</v>
      </c>
      <c r="U105" s="131" t="n">
        <v>229</v>
      </c>
      <c r="V105" s="131" t="n">
        <v>209</v>
      </c>
      <c r="W105" s="131" t="n">
        <v>20</v>
      </c>
      <c r="X105" s="131" t="n">
        <v>1062</v>
      </c>
      <c r="Y105" s="131" t="n">
        <v>857</v>
      </c>
      <c r="Z105" s="131" t="n">
        <v>165</v>
      </c>
      <c r="AA105" s="131" t="n">
        <v>34</v>
      </c>
      <c r="AB105" s="131" t="n">
        <v>5</v>
      </c>
      <c r="AC105" s="131" t="n">
        <v>1</v>
      </c>
      <c r="AD105" s="15" t="n">
        <v>9697</v>
      </c>
    </row>
    <row r="106" customFormat="false" ht="22.5" hidden="false" customHeight="false" outlineLevel="0" collapsed="false">
      <c r="A106" s="75" t="s">
        <v>228</v>
      </c>
      <c r="B106" s="56" t="s">
        <v>229</v>
      </c>
      <c r="C106" s="130" t="n">
        <v>80</v>
      </c>
      <c r="D106" s="130" t="n">
        <v>29</v>
      </c>
      <c r="E106" s="130" t="n">
        <v>26</v>
      </c>
      <c r="F106" s="130" t="n">
        <v>3</v>
      </c>
      <c r="G106" s="130" t="n">
        <v>51</v>
      </c>
      <c r="H106" s="130" t="n">
        <v>41</v>
      </c>
      <c r="I106" s="130" t="n">
        <v>9</v>
      </c>
      <c r="J106" s="130" t="n">
        <v>0</v>
      </c>
      <c r="K106" s="130" t="n">
        <v>1</v>
      </c>
      <c r="L106" s="130" t="n">
        <v>0</v>
      </c>
      <c r="M106" s="130" t="n">
        <v>933</v>
      </c>
      <c r="N106" s="124" t="n">
        <v>11.6625</v>
      </c>
      <c r="O106" s="131"/>
      <c r="P106" s="126" t="b">
        <f aca="false">TRUE()</f>
        <v>1</v>
      </c>
      <c r="Q106" s="131" t="s">
        <v>228</v>
      </c>
      <c r="R106" s="131" t="s">
        <v>222</v>
      </c>
      <c r="S106" s="131" t="s">
        <v>228</v>
      </c>
      <c r="T106" s="131" t="n">
        <v>80</v>
      </c>
      <c r="U106" s="131" t="n">
        <v>29</v>
      </c>
      <c r="V106" s="131" t="n">
        <v>26</v>
      </c>
      <c r="W106" s="131" t="n">
        <v>3</v>
      </c>
      <c r="X106" s="131" t="n">
        <v>51</v>
      </c>
      <c r="Y106" s="131" t="n">
        <v>41</v>
      </c>
      <c r="Z106" s="131" t="n">
        <v>9</v>
      </c>
      <c r="AA106" s="131" t="n">
        <v>0</v>
      </c>
      <c r="AB106" s="131" t="n">
        <v>1</v>
      </c>
      <c r="AC106" s="131" t="n">
        <v>0</v>
      </c>
      <c r="AD106" s="15" t="n">
        <v>933</v>
      </c>
    </row>
    <row r="107" customFormat="false" ht="33.75" hidden="false" customHeight="false" outlineLevel="0" collapsed="false">
      <c r="A107" s="74" t="n">
        <v>11</v>
      </c>
      <c r="B107" s="74" t="s">
        <v>230</v>
      </c>
      <c r="C107" s="130" t="n">
        <v>1328</v>
      </c>
      <c r="D107" s="130" t="n">
        <v>291</v>
      </c>
      <c r="E107" s="130" t="n">
        <v>280</v>
      </c>
      <c r="F107" s="130" t="n">
        <v>11</v>
      </c>
      <c r="G107" s="130" t="n">
        <v>1037</v>
      </c>
      <c r="H107" s="130" t="n">
        <v>831</v>
      </c>
      <c r="I107" s="130" t="n">
        <v>156</v>
      </c>
      <c r="J107" s="130" t="n">
        <v>37</v>
      </c>
      <c r="K107" s="130" t="n">
        <v>13</v>
      </c>
      <c r="L107" s="130" t="n">
        <v>0</v>
      </c>
      <c r="M107" s="130" t="n">
        <v>9087</v>
      </c>
      <c r="N107" s="124" t="n">
        <v>6.84262048192771</v>
      </c>
      <c r="O107" s="131"/>
      <c r="P107" s="126" t="b">
        <f aca="false">TRUE()</f>
        <v>1</v>
      </c>
      <c r="Q107" s="131" t="s">
        <v>231</v>
      </c>
      <c r="R107" s="131" t="s">
        <v>232</v>
      </c>
      <c r="S107" s="131"/>
      <c r="T107" s="131" t="n">
        <v>1328</v>
      </c>
      <c r="U107" s="131" t="n">
        <v>291</v>
      </c>
      <c r="V107" s="131" t="n">
        <v>280</v>
      </c>
      <c r="W107" s="131" t="n">
        <v>11</v>
      </c>
      <c r="X107" s="131" t="n">
        <v>1037</v>
      </c>
      <c r="Y107" s="131" t="n">
        <v>831</v>
      </c>
      <c r="Z107" s="131" t="n">
        <v>156</v>
      </c>
      <c r="AA107" s="131" t="n">
        <v>37</v>
      </c>
      <c r="AB107" s="131" t="n">
        <v>13</v>
      </c>
      <c r="AC107" s="131" t="n">
        <v>0</v>
      </c>
      <c r="AD107" s="131" t="n">
        <v>9087</v>
      </c>
    </row>
    <row r="108" customFormat="false" ht="22.5" hidden="false" customHeight="false" outlineLevel="0" collapsed="false">
      <c r="A108" s="53" t="s">
        <v>233</v>
      </c>
      <c r="B108" s="44" t="s">
        <v>234</v>
      </c>
      <c r="C108" s="130" t="n">
        <v>134</v>
      </c>
      <c r="D108" s="130" t="n">
        <v>27</v>
      </c>
      <c r="E108" s="130" t="n">
        <v>25</v>
      </c>
      <c r="F108" s="130" t="n">
        <v>2</v>
      </c>
      <c r="G108" s="130" t="n">
        <v>107</v>
      </c>
      <c r="H108" s="130" t="n">
        <v>84</v>
      </c>
      <c r="I108" s="130" t="n">
        <v>19</v>
      </c>
      <c r="J108" s="130" t="n">
        <v>2</v>
      </c>
      <c r="K108" s="130" t="n">
        <v>2</v>
      </c>
      <c r="L108" s="130" t="n">
        <v>0</v>
      </c>
      <c r="M108" s="130" t="n">
        <v>1017</v>
      </c>
      <c r="N108" s="124" t="n">
        <v>7.58955223880597</v>
      </c>
      <c r="O108" s="131"/>
      <c r="P108" s="126" t="b">
        <f aca="false">TRUE()</f>
        <v>1</v>
      </c>
      <c r="Q108" s="131" t="s">
        <v>233</v>
      </c>
      <c r="R108" s="131" t="s">
        <v>231</v>
      </c>
      <c r="S108" s="131" t="s">
        <v>233</v>
      </c>
      <c r="T108" s="131" t="n">
        <v>134</v>
      </c>
      <c r="U108" s="131" t="n">
        <v>27</v>
      </c>
      <c r="V108" s="131" t="n">
        <v>25</v>
      </c>
      <c r="W108" s="131" t="n">
        <v>2</v>
      </c>
      <c r="X108" s="131" t="n">
        <v>107</v>
      </c>
      <c r="Y108" s="131" t="n">
        <v>84</v>
      </c>
      <c r="Z108" s="131" t="n">
        <v>19</v>
      </c>
      <c r="AA108" s="131" t="n">
        <v>2</v>
      </c>
      <c r="AB108" s="131" t="n">
        <v>2</v>
      </c>
      <c r="AC108" s="131" t="n">
        <v>0</v>
      </c>
      <c r="AD108" s="15" t="n">
        <v>1017</v>
      </c>
    </row>
    <row r="109" customFormat="false" ht="11.25" hidden="false" customHeight="false" outlineLevel="0" collapsed="false">
      <c r="A109" s="53" t="s">
        <v>235</v>
      </c>
      <c r="B109" s="44" t="s">
        <v>236</v>
      </c>
      <c r="C109" s="130" t="n">
        <v>51</v>
      </c>
      <c r="D109" s="130" t="n">
        <v>10</v>
      </c>
      <c r="E109" s="130" t="n">
        <v>10</v>
      </c>
      <c r="F109" s="130" t="n">
        <v>0</v>
      </c>
      <c r="G109" s="130" t="n">
        <v>41</v>
      </c>
      <c r="H109" s="130" t="n">
        <v>32</v>
      </c>
      <c r="I109" s="130" t="n">
        <v>5</v>
      </c>
      <c r="J109" s="130" t="n">
        <v>3</v>
      </c>
      <c r="K109" s="130" t="n">
        <v>1</v>
      </c>
      <c r="L109" s="130" t="n">
        <v>0</v>
      </c>
      <c r="M109" s="130" t="n">
        <v>376</v>
      </c>
      <c r="N109" s="124" t="n">
        <v>7.37254901960784</v>
      </c>
      <c r="O109" s="131"/>
      <c r="P109" s="126" t="b">
        <f aca="false">TRUE()</f>
        <v>1</v>
      </c>
      <c r="Q109" s="131" t="s">
        <v>235</v>
      </c>
      <c r="R109" s="131" t="s">
        <v>231</v>
      </c>
      <c r="S109" s="131" t="s">
        <v>235</v>
      </c>
      <c r="T109" s="131" t="n">
        <v>51</v>
      </c>
      <c r="U109" s="131" t="n">
        <v>10</v>
      </c>
      <c r="V109" s="131" t="n">
        <v>10</v>
      </c>
      <c r="W109" s="131" t="n">
        <v>0</v>
      </c>
      <c r="X109" s="131" t="n">
        <v>41</v>
      </c>
      <c r="Y109" s="131" t="n">
        <v>32</v>
      </c>
      <c r="Z109" s="131" t="n">
        <v>5</v>
      </c>
      <c r="AA109" s="131" t="n">
        <v>3</v>
      </c>
      <c r="AB109" s="131" t="n">
        <v>1</v>
      </c>
      <c r="AC109" s="131" t="n">
        <v>0</v>
      </c>
      <c r="AD109" s="15" t="n">
        <v>376</v>
      </c>
    </row>
    <row r="110" customFormat="false" ht="11.25" hidden="false" customHeight="false" outlineLevel="0" collapsed="false">
      <c r="A110" s="76" t="s">
        <v>237</v>
      </c>
      <c r="B110" s="62" t="s">
        <v>238</v>
      </c>
      <c r="C110" s="132" t="n">
        <v>80</v>
      </c>
      <c r="D110" s="132" t="n">
        <v>17</v>
      </c>
      <c r="E110" s="132" t="n">
        <v>16</v>
      </c>
      <c r="F110" s="132" t="n">
        <v>1</v>
      </c>
      <c r="G110" s="132" t="n">
        <v>63</v>
      </c>
      <c r="H110" s="132" t="n">
        <v>52</v>
      </c>
      <c r="I110" s="132" t="n">
        <v>11</v>
      </c>
      <c r="J110" s="132" t="n">
        <v>0</v>
      </c>
      <c r="K110" s="132" t="n">
        <v>0</v>
      </c>
      <c r="L110" s="132" t="n">
        <v>0</v>
      </c>
      <c r="M110" s="132" t="n">
        <v>475</v>
      </c>
      <c r="N110" s="133" t="n">
        <v>5.9375</v>
      </c>
      <c r="O110" s="131"/>
      <c r="P110" s="126" t="b">
        <f aca="false">TRUE()</f>
        <v>1</v>
      </c>
      <c r="Q110" s="131" t="s">
        <v>237</v>
      </c>
      <c r="R110" s="131" t="s">
        <v>231</v>
      </c>
      <c r="S110" s="131" t="s">
        <v>237</v>
      </c>
      <c r="T110" s="131" t="n">
        <v>80</v>
      </c>
      <c r="U110" s="131" t="n">
        <v>17</v>
      </c>
      <c r="V110" s="131" t="n">
        <v>16</v>
      </c>
      <c r="W110" s="131" t="n">
        <v>1</v>
      </c>
      <c r="X110" s="131" t="n">
        <v>63</v>
      </c>
      <c r="Y110" s="131" t="n">
        <v>52</v>
      </c>
      <c r="Z110" s="131" t="n">
        <v>11</v>
      </c>
      <c r="AA110" s="131" t="n">
        <v>0</v>
      </c>
      <c r="AB110" s="131" t="n">
        <v>0</v>
      </c>
      <c r="AC110" s="131" t="n">
        <v>0</v>
      </c>
      <c r="AD110" s="15" t="n">
        <v>475</v>
      </c>
    </row>
    <row r="111" customFormat="false" ht="11.25" hidden="false" customHeight="false" outlineLevel="0" collapsed="false">
      <c r="A111" s="53" t="s">
        <v>239</v>
      </c>
      <c r="B111" s="44" t="s">
        <v>240</v>
      </c>
      <c r="C111" s="130" t="n">
        <v>822</v>
      </c>
      <c r="D111" s="130" t="n">
        <v>173</v>
      </c>
      <c r="E111" s="130" t="n">
        <v>166</v>
      </c>
      <c r="F111" s="130" t="n">
        <v>7</v>
      </c>
      <c r="G111" s="130" t="n">
        <v>649</v>
      </c>
      <c r="H111" s="130" t="n">
        <v>513</v>
      </c>
      <c r="I111" s="130" t="n">
        <v>102</v>
      </c>
      <c r="J111" s="130" t="n">
        <v>29</v>
      </c>
      <c r="K111" s="130" t="n">
        <v>5</v>
      </c>
      <c r="L111" s="130" t="n">
        <v>0</v>
      </c>
      <c r="M111" s="130" t="n">
        <v>4934</v>
      </c>
      <c r="N111" s="124" t="n">
        <v>6.00243309002433</v>
      </c>
      <c r="O111" s="131"/>
      <c r="P111" s="126" t="b">
        <f aca="false">TRUE()</f>
        <v>1</v>
      </c>
      <c r="Q111" s="131" t="s">
        <v>239</v>
      </c>
      <c r="R111" s="131" t="s">
        <v>231</v>
      </c>
      <c r="S111" s="131" t="s">
        <v>239</v>
      </c>
      <c r="T111" s="131" t="n">
        <v>822</v>
      </c>
      <c r="U111" s="131" t="n">
        <v>173</v>
      </c>
      <c r="V111" s="131" t="n">
        <v>166</v>
      </c>
      <c r="W111" s="131" t="n">
        <v>7</v>
      </c>
      <c r="X111" s="131" t="n">
        <v>649</v>
      </c>
      <c r="Y111" s="131" t="n">
        <v>513</v>
      </c>
      <c r="Z111" s="131" t="n">
        <v>102</v>
      </c>
      <c r="AA111" s="131" t="n">
        <v>29</v>
      </c>
      <c r="AB111" s="131" t="n">
        <v>5</v>
      </c>
      <c r="AC111" s="131" t="n">
        <v>0</v>
      </c>
      <c r="AD111" s="15" t="n">
        <v>4934</v>
      </c>
    </row>
    <row r="112" customFormat="false" ht="22.5" hidden="false" customHeight="false" outlineLevel="0" collapsed="false">
      <c r="A112" s="68" t="s">
        <v>241</v>
      </c>
      <c r="B112" s="74" t="s">
        <v>242</v>
      </c>
      <c r="C112" s="130" t="n">
        <v>241</v>
      </c>
      <c r="D112" s="130" t="n">
        <v>64</v>
      </c>
      <c r="E112" s="130" t="n">
        <v>63</v>
      </c>
      <c r="F112" s="130" t="n">
        <v>1</v>
      </c>
      <c r="G112" s="130" t="n">
        <v>177</v>
      </c>
      <c r="H112" s="130" t="n">
        <v>150</v>
      </c>
      <c r="I112" s="130" t="n">
        <v>19</v>
      </c>
      <c r="J112" s="130" t="n">
        <v>3</v>
      </c>
      <c r="K112" s="130" t="n">
        <v>5</v>
      </c>
      <c r="L112" s="130" t="n">
        <v>0</v>
      </c>
      <c r="M112" s="130" t="n">
        <v>2285</v>
      </c>
      <c r="N112" s="124" t="n">
        <v>9.48132780082988</v>
      </c>
      <c r="O112" s="131"/>
      <c r="P112" s="126" t="b">
        <f aca="false">TRUE()</f>
        <v>1</v>
      </c>
      <c r="Q112" s="131" t="s">
        <v>241</v>
      </c>
      <c r="R112" s="131" t="s">
        <v>231</v>
      </c>
      <c r="S112" s="131" t="s">
        <v>241</v>
      </c>
      <c r="T112" s="131" t="n">
        <v>241</v>
      </c>
      <c r="U112" s="131" t="n">
        <v>64</v>
      </c>
      <c r="V112" s="131" t="n">
        <v>63</v>
      </c>
      <c r="W112" s="131" t="n">
        <v>1</v>
      </c>
      <c r="X112" s="131" t="n">
        <v>177</v>
      </c>
      <c r="Y112" s="131" t="n">
        <v>150</v>
      </c>
      <c r="Z112" s="131" t="n">
        <v>19</v>
      </c>
      <c r="AA112" s="131" t="n">
        <v>3</v>
      </c>
      <c r="AB112" s="131" t="n">
        <v>5</v>
      </c>
      <c r="AC112" s="131" t="n">
        <v>0</v>
      </c>
      <c r="AD112" s="15" t="n">
        <v>2285</v>
      </c>
    </row>
    <row r="113" customFormat="false" ht="11.25" hidden="false" customHeight="false" outlineLevel="0" collapsed="false">
      <c r="A113" s="74" t="n">
        <v>12</v>
      </c>
      <c r="B113" s="44" t="s">
        <v>243</v>
      </c>
      <c r="C113" s="130" t="n">
        <v>2172</v>
      </c>
      <c r="D113" s="130" t="n">
        <v>443</v>
      </c>
      <c r="E113" s="130" t="n">
        <v>416</v>
      </c>
      <c r="F113" s="130" t="n">
        <v>27</v>
      </c>
      <c r="G113" s="130" t="n">
        <v>1729</v>
      </c>
      <c r="H113" s="130" t="n">
        <v>1371</v>
      </c>
      <c r="I113" s="130" t="n">
        <v>275</v>
      </c>
      <c r="J113" s="130" t="n">
        <v>59</v>
      </c>
      <c r="K113" s="130" t="n">
        <v>24</v>
      </c>
      <c r="L113" s="130" t="n">
        <v>0</v>
      </c>
      <c r="M113" s="130" t="n">
        <v>17081</v>
      </c>
      <c r="N113" s="124" t="n">
        <v>7.86418047882136</v>
      </c>
      <c r="O113" s="131"/>
      <c r="P113" s="126" t="b">
        <f aca="false">TRUE()</f>
        <v>1</v>
      </c>
      <c r="Q113" s="131" t="s">
        <v>244</v>
      </c>
      <c r="R113" s="131" t="s">
        <v>245</v>
      </c>
      <c r="S113" s="131"/>
      <c r="T113" s="131" t="n">
        <v>2172</v>
      </c>
      <c r="U113" s="131" t="n">
        <v>443</v>
      </c>
      <c r="V113" s="131" t="n">
        <v>416</v>
      </c>
      <c r="W113" s="131" t="n">
        <v>27</v>
      </c>
      <c r="X113" s="131" t="n">
        <v>1729</v>
      </c>
      <c r="Y113" s="131" t="n">
        <v>1371</v>
      </c>
      <c r="Z113" s="131" t="n">
        <v>275</v>
      </c>
      <c r="AA113" s="131" t="n">
        <v>59</v>
      </c>
      <c r="AB113" s="131" t="n">
        <v>24</v>
      </c>
      <c r="AC113" s="131" t="n">
        <v>0</v>
      </c>
      <c r="AD113" s="15" t="n">
        <v>17081</v>
      </c>
    </row>
    <row r="114" customFormat="false" ht="11.25" hidden="false" customHeight="false" outlineLevel="0" collapsed="false">
      <c r="A114" s="53" t="s">
        <v>246</v>
      </c>
      <c r="B114" s="44" t="s">
        <v>247</v>
      </c>
      <c r="C114" s="130" t="n">
        <v>777</v>
      </c>
      <c r="D114" s="130" t="n">
        <v>183</v>
      </c>
      <c r="E114" s="130" t="n">
        <v>171</v>
      </c>
      <c r="F114" s="130" t="n">
        <v>12</v>
      </c>
      <c r="G114" s="130" t="n">
        <v>594</v>
      </c>
      <c r="H114" s="130" t="n">
        <v>493</v>
      </c>
      <c r="I114" s="130" t="n">
        <v>80</v>
      </c>
      <c r="J114" s="130" t="n">
        <v>12</v>
      </c>
      <c r="K114" s="130" t="n">
        <v>9</v>
      </c>
      <c r="L114" s="130" t="n">
        <v>0</v>
      </c>
      <c r="M114" s="130" t="n">
        <v>5343</v>
      </c>
      <c r="N114" s="124" t="n">
        <v>6.87644787644788</v>
      </c>
      <c r="O114" s="131"/>
      <c r="P114" s="126" t="b">
        <f aca="false">TRUE()</f>
        <v>1</v>
      </c>
      <c r="Q114" s="131" t="s">
        <v>246</v>
      </c>
      <c r="R114" s="131" t="s">
        <v>244</v>
      </c>
      <c r="S114" s="131" t="s">
        <v>246</v>
      </c>
      <c r="T114" s="131" t="n">
        <v>777</v>
      </c>
      <c r="U114" s="131" t="n">
        <v>183</v>
      </c>
      <c r="V114" s="131" t="n">
        <v>171</v>
      </c>
      <c r="W114" s="131" t="n">
        <v>12</v>
      </c>
      <c r="X114" s="131" t="n">
        <v>594</v>
      </c>
      <c r="Y114" s="131" t="n">
        <v>493</v>
      </c>
      <c r="Z114" s="131" t="n">
        <v>80</v>
      </c>
      <c r="AA114" s="131" t="n">
        <v>12</v>
      </c>
      <c r="AB114" s="131" t="n">
        <v>9</v>
      </c>
      <c r="AC114" s="131" t="n">
        <v>0</v>
      </c>
      <c r="AD114" s="15" t="n">
        <v>5343</v>
      </c>
    </row>
    <row r="115" customFormat="false" ht="11.25" hidden="false" customHeight="false" outlineLevel="0" collapsed="false">
      <c r="A115" s="53" t="s">
        <v>248</v>
      </c>
      <c r="B115" s="44" t="s">
        <v>249</v>
      </c>
      <c r="C115" s="130" t="n">
        <v>12</v>
      </c>
      <c r="D115" s="130" t="n">
        <v>5</v>
      </c>
      <c r="E115" s="130" t="n">
        <v>5</v>
      </c>
      <c r="F115" s="130" t="n">
        <v>0</v>
      </c>
      <c r="G115" s="130" t="n">
        <v>7</v>
      </c>
      <c r="H115" s="130" t="n">
        <v>7</v>
      </c>
      <c r="I115" s="130" t="n">
        <v>0</v>
      </c>
      <c r="J115" s="130" t="n">
        <v>0</v>
      </c>
      <c r="K115" s="130" t="n">
        <v>0</v>
      </c>
      <c r="L115" s="130" t="n">
        <v>0</v>
      </c>
      <c r="M115" s="130" t="n">
        <v>132</v>
      </c>
      <c r="N115" s="124" t="n">
        <v>11</v>
      </c>
      <c r="O115" s="131"/>
      <c r="P115" s="126" t="b">
        <f aca="false">TRUE()</f>
        <v>1</v>
      </c>
      <c r="Q115" s="131" t="s">
        <v>248</v>
      </c>
      <c r="R115" s="131" t="s">
        <v>244</v>
      </c>
      <c r="S115" s="131" t="s">
        <v>248</v>
      </c>
      <c r="T115" s="131" t="n">
        <v>12</v>
      </c>
      <c r="U115" s="131" t="n">
        <v>5</v>
      </c>
      <c r="V115" s="131" t="n">
        <v>5</v>
      </c>
      <c r="W115" s="131" t="n">
        <v>0</v>
      </c>
      <c r="X115" s="131" t="n">
        <v>7</v>
      </c>
      <c r="Y115" s="131" t="n">
        <v>7</v>
      </c>
      <c r="Z115" s="131" t="n">
        <v>0</v>
      </c>
      <c r="AA115" s="131" t="n">
        <v>0</v>
      </c>
      <c r="AB115" s="131" t="n">
        <v>0</v>
      </c>
      <c r="AC115" s="131" t="n">
        <v>0</v>
      </c>
      <c r="AD115" s="15" t="n">
        <v>132</v>
      </c>
    </row>
    <row r="116" customFormat="false" ht="22.5" hidden="false" customHeight="false" outlineLevel="0" collapsed="false">
      <c r="A116" s="53" t="s">
        <v>250</v>
      </c>
      <c r="B116" s="44" t="s">
        <v>251</v>
      </c>
      <c r="C116" s="130" t="n">
        <v>72</v>
      </c>
      <c r="D116" s="130" t="n">
        <v>23</v>
      </c>
      <c r="E116" s="130" t="n">
        <v>21</v>
      </c>
      <c r="F116" s="130" t="n">
        <v>2</v>
      </c>
      <c r="G116" s="130" t="n">
        <v>49</v>
      </c>
      <c r="H116" s="130" t="n">
        <v>34</v>
      </c>
      <c r="I116" s="130" t="n">
        <v>12</v>
      </c>
      <c r="J116" s="130" t="n">
        <v>3</v>
      </c>
      <c r="K116" s="130" t="n">
        <v>0</v>
      </c>
      <c r="L116" s="130" t="n">
        <v>0</v>
      </c>
      <c r="M116" s="130" t="n">
        <v>422</v>
      </c>
      <c r="N116" s="124" t="n">
        <v>5.86111111111111</v>
      </c>
      <c r="O116" s="131"/>
      <c r="P116" s="126" t="b">
        <f aca="false">TRUE()</f>
        <v>1</v>
      </c>
      <c r="Q116" s="131" t="s">
        <v>250</v>
      </c>
      <c r="R116" s="131" t="s">
        <v>244</v>
      </c>
      <c r="S116" s="131" t="s">
        <v>250</v>
      </c>
      <c r="T116" s="131" t="n">
        <v>72</v>
      </c>
      <c r="U116" s="131" t="n">
        <v>23</v>
      </c>
      <c r="V116" s="131" t="n">
        <v>21</v>
      </c>
      <c r="W116" s="131" t="n">
        <v>2</v>
      </c>
      <c r="X116" s="131" t="n">
        <v>49</v>
      </c>
      <c r="Y116" s="131" t="n">
        <v>34</v>
      </c>
      <c r="Z116" s="131" t="n">
        <v>12</v>
      </c>
      <c r="AA116" s="131" t="n">
        <v>3</v>
      </c>
      <c r="AB116" s="131" t="n">
        <v>0</v>
      </c>
      <c r="AC116" s="131" t="n">
        <v>0</v>
      </c>
      <c r="AD116" s="15" t="n">
        <v>422</v>
      </c>
    </row>
    <row r="117" customFormat="false" ht="11.25" hidden="false" customHeight="false" outlineLevel="0" collapsed="false">
      <c r="A117" s="53" t="s">
        <v>252</v>
      </c>
      <c r="B117" s="74" t="s">
        <v>253</v>
      </c>
      <c r="C117" s="130" t="n">
        <v>277</v>
      </c>
      <c r="D117" s="130" t="n">
        <v>50</v>
      </c>
      <c r="E117" s="130" t="n">
        <v>48</v>
      </c>
      <c r="F117" s="130" t="n">
        <v>2</v>
      </c>
      <c r="G117" s="130" t="n">
        <v>227</v>
      </c>
      <c r="H117" s="130" t="n">
        <v>164</v>
      </c>
      <c r="I117" s="130" t="n">
        <v>51</v>
      </c>
      <c r="J117" s="130" t="n">
        <v>10</v>
      </c>
      <c r="K117" s="130" t="n">
        <v>2</v>
      </c>
      <c r="L117" s="130" t="n">
        <v>0</v>
      </c>
      <c r="M117" s="130" t="n">
        <v>2307</v>
      </c>
      <c r="N117" s="124" t="n">
        <v>8.32851985559567</v>
      </c>
      <c r="O117" s="131"/>
      <c r="P117" s="126" t="b">
        <f aca="false">TRUE()</f>
        <v>1</v>
      </c>
      <c r="Q117" s="131" t="s">
        <v>252</v>
      </c>
      <c r="R117" s="131" t="s">
        <v>244</v>
      </c>
      <c r="S117" s="131" t="s">
        <v>252</v>
      </c>
      <c r="T117" s="131" t="n">
        <v>277</v>
      </c>
      <c r="U117" s="131" t="n">
        <v>50</v>
      </c>
      <c r="V117" s="131" t="n">
        <v>48</v>
      </c>
      <c r="W117" s="131" t="n">
        <v>2</v>
      </c>
      <c r="X117" s="131" t="n">
        <v>227</v>
      </c>
      <c r="Y117" s="131" t="n">
        <v>164</v>
      </c>
      <c r="Z117" s="131" t="n">
        <v>51</v>
      </c>
      <c r="AA117" s="131" t="n">
        <v>10</v>
      </c>
      <c r="AB117" s="131" t="n">
        <v>2</v>
      </c>
      <c r="AC117" s="131" t="n">
        <v>0</v>
      </c>
      <c r="AD117" s="15" t="n">
        <v>2307</v>
      </c>
    </row>
    <row r="118" customFormat="false" ht="22.5" hidden="false" customHeight="false" outlineLevel="0" collapsed="false">
      <c r="A118" s="53" t="s">
        <v>254</v>
      </c>
      <c r="B118" s="74" t="s">
        <v>255</v>
      </c>
      <c r="C118" s="130" t="n">
        <v>2</v>
      </c>
      <c r="D118" s="130" t="n">
        <v>1</v>
      </c>
      <c r="E118" s="130" t="n">
        <v>1</v>
      </c>
      <c r="F118" s="130" t="n">
        <v>0</v>
      </c>
      <c r="G118" s="130" t="n">
        <v>1</v>
      </c>
      <c r="H118" s="130" t="n">
        <v>0</v>
      </c>
      <c r="I118" s="130" t="n">
        <v>1</v>
      </c>
      <c r="J118" s="130" t="n">
        <v>0</v>
      </c>
      <c r="K118" s="130" t="n">
        <v>0</v>
      </c>
      <c r="L118" s="130" t="n">
        <v>0</v>
      </c>
      <c r="M118" s="130" t="n">
        <v>3</v>
      </c>
      <c r="N118" s="124" t="n">
        <v>1.5</v>
      </c>
      <c r="O118" s="131"/>
      <c r="P118" s="126" t="b">
        <f aca="false">TRUE()</f>
        <v>1</v>
      </c>
      <c r="Q118" s="131" t="s">
        <v>254</v>
      </c>
      <c r="R118" s="131" t="s">
        <v>244</v>
      </c>
      <c r="S118" s="131" t="s">
        <v>254</v>
      </c>
      <c r="T118" s="131" t="n">
        <v>2</v>
      </c>
      <c r="U118" s="131" t="n">
        <v>1</v>
      </c>
      <c r="V118" s="131" t="n">
        <v>1</v>
      </c>
      <c r="W118" s="131" t="n">
        <v>0</v>
      </c>
      <c r="X118" s="131" t="n">
        <v>1</v>
      </c>
      <c r="Y118" s="131" t="n">
        <v>0</v>
      </c>
      <c r="Z118" s="131" t="n">
        <v>1</v>
      </c>
      <c r="AA118" s="131" t="n">
        <v>0</v>
      </c>
      <c r="AB118" s="131" t="n">
        <v>0</v>
      </c>
      <c r="AC118" s="131" t="n">
        <v>0</v>
      </c>
      <c r="AD118" s="15" t="n">
        <v>3</v>
      </c>
    </row>
    <row r="119" customFormat="false" ht="11.25" hidden="false" customHeight="false" outlineLevel="0" collapsed="false">
      <c r="A119" s="53" t="s">
        <v>256</v>
      </c>
      <c r="B119" s="44" t="s">
        <v>257</v>
      </c>
      <c r="C119" s="130" t="n">
        <v>510</v>
      </c>
      <c r="D119" s="130" t="n">
        <v>73</v>
      </c>
      <c r="E119" s="130" t="n">
        <v>64</v>
      </c>
      <c r="F119" s="130" t="n">
        <v>9</v>
      </c>
      <c r="G119" s="130" t="n">
        <v>437</v>
      </c>
      <c r="H119" s="130" t="n">
        <v>339</v>
      </c>
      <c r="I119" s="130" t="n">
        <v>73</v>
      </c>
      <c r="J119" s="130" t="n">
        <v>19</v>
      </c>
      <c r="K119" s="130" t="n">
        <v>6</v>
      </c>
      <c r="L119" s="130" t="n">
        <v>0</v>
      </c>
      <c r="M119" s="130" t="n">
        <v>3804</v>
      </c>
      <c r="N119" s="124" t="n">
        <v>7.45882352941177</v>
      </c>
      <c r="O119" s="131"/>
      <c r="P119" s="126" t="b">
        <f aca="false">TRUE()</f>
        <v>1</v>
      </c>
      <c r="Q119" s="131" t="s">
        <v>256</v>
      </c>
      <c r="R119" s="131" t="s">
        <v>244</v>
      </c>
      <c r="S119" s="131" t="s">
        <v>256</v>
      </c>
      <c r="T119" s="131" t="n">
        <v>510</v>
      </c>
      <c r="U119" s="131" t="n">
        <v>73</v>
      </c>
      <c r="V119" s="131" t="n">
        <v>64</v>
      </c>
      <c r="W119" s="131" t="n">
        <v>9</v>
      </c>
      <c r="X119" s="131" t="n">
        <v>437</v>
      </c>
      <c r="Y119" s="131" t="n">
        <v>339</v>
      </c>
      <c r="Z119" s="131" t="n">
        <v>73</v>
      </c>
      <c r="AA119" s="131" t="n">
        <v>19</v>
      </c>
      <c r="AB119" s="131" t="n">
        <v>6</v>
      </c>
      <c r="AC119" s="131" t="n">
        <v>0</v>
      </c>
      <c r="AD119" s="15" t="n">
        <v>3804</v>
      </c>
    </row>
    <row r="120" customFormat="false" ht="11.25" hidden="false" customHeight="false" outlineLevel="0" collapsed="false">
      <c r="A120" s="53" t="s">
        <v>258</v>
      </c>
      <c r="B120" s="44" t="s">
        <v>259</v>
      </c>
      <c r="C120" s="130" t="n">
        <v>113</v>
      </c>
      <c r="D120" s="130" t="n">
        <v>40</v>
      </c>
      <c r="E120" s="130" t="n">
        <v>40</v>
      </c>
      <c r="F120" s="130" t="n">
        <v>0</v>
      </c>
      <c r="G120" s="130" t="n">
        <v>73</v>
      </c>
      <c r="H120" s="130" t="n">
        <v>64</v>
      </c>
      <c r="I120" s="130" t="n">
        <v>8</v>
      </c>
      <c r="J120" s="130" t="n">
        <v>0</v>
      </c>
      <c r="K120" s="130" t="n">
        <v>1</v>
      </c>
      <c r="L120" s="130" t="n">
        <v>0</v>
      </c>
      <c r="M120" s="130" t="n">
        <v>774</v>
      </c>
      <c r="N120" s="124" t="n">
        <v>6.84955752212389</v>
      </c>
      <c r="O120" s="131"/>
      <c r="P120" s="126" t="b">
        <f aca="false">TRUE()</f>
        <v>1</v>
      </c>
      <c r="Q120" s="131" t="s">
        <v>258</v>
      </c>
      <c r="R120" s="131" t="s">
        <v>244</v>
      </c>
      <c r="S120" s="131" t="s">
        <v>258</v>
      </c>
      <c r="T120" s="131" t="n">
        <v>113</v>
      </c>
      <c r="U120" s="131" t="n">
        <v>40</v>
      </c>
      <c r="V120" s="131" t="n">
        <v>40</v>
      </c>
      <c r="W120" s="131" t="n">
        <v>0</v>
      </c>
      <c r="X120" s="131" t="n">
        <v>73</v>
      </c>
      <c r="Y120" s="131" t="n">
        <v>64</v>
      </c>
      <c r="Z120" s="131" t="n">
        <v>8</v>
      </c>
      <c r="AA120" s="131" t="n">
        <v>0</v>
      </c>
      <c r="AB120" s="131" t="n">
        <v>1</v>
      </c>
      <c r="AC120" s="131" t="n">
        <v>0</v>
      </c>
      <c r="AD120" s="15" t="n">
        <v>774</v>
      </c>
    </row>
    <row r="121" customFormat="false" ht="11.25" hidden="false" customHeight="false" outlineLevel="0" collapsed="false">
      <c r="A121" s="68" t="s">
        <v>260</v>
      </c>
      <c r="B121" s="74" t="s">
        <v>261</v>
      </c>
      <c r="C121" s="130" t="n">
        <v>171</v>
      </c>
      <c r="D121" s="130" t="n">
        <v>23</v>
      </c>
      <c r="E121" s="130" t="n">
        <v>23</v>
      </c>
      <c r="F121" s="130" t="n">
        <v>0</v>
      </c>
      <c r="G121" s="130" t="n">
        <v>148</v>
      </c>
      <c r="H121" s="130" t="n">
        <v>124</v>
      </c>
      <c r="I121" s="130" t="n">
        <v>17</v>
      </c>
      <c r="J121" s="130" t="n">
        <v>4</v>
      </c>
      <c r="K121" s="130" t="n">
        <v>3</v>
      </c>
      <c r="L121" s="130" t="n">
        <v>0</v>
      </c>
      <c r="M121" s="130" t="n">
        <v>1934</v>
      </c>
      <c r="N121" s="124" t="n">
        <v>11.3099415204678</v>
      </c>
      <c r="O121" s="131"/>
      <c r="P121" s="126" t="b">
        <f aca="false">TRUE()</f>
        <v>1</v>
      </c>
      <c r="Q121" s="131" t="s">
        <v>260</v>
      </c>
      <c r="R121" s="131" t="s">
        <v>244</v>
      </c>
      <c r="S121" s="131" t="s">
        <v>260</v>
      </c>
      <c r="T121" s="131" t="n">
        <v>171</v>
      </c>
      <c r="U121" s="131" t="n">
        <v>23</v>
      </c>
      <c r="V121" s="131" t="n">
        <v>23</v>
      </c>
      <c r="W121" s="131" t="n">
        <v>0</v>
      </c>
      <c r="X121" s="131" t="n">
        <v>148</v>
      </c>
      <c r="Y121" s="131" t="n">
        <v>124</v>
      </c>
      <c r="Z121" s="131" t="n">
        <v>17</v>
      </c>
      <c r="AA121" s="131" t="n">
        <v>4</v>
      </c>
      <c r="AB121" s="131" t="n">
        <v>3</v>
      </c>
      <c r="AC121" s="131" t="n">
        <v>0</v>
      </c>
      <c r="AD121" s="15" t="n">
        <v>1934</v>
      </c>
    </row>
    <row r="122" customFormat="false" ht="22.5" hidden="false" customHeight="false" outlineLevel="0" collapsed="false">
      <c r="A122" s="68" t="s">
        <v>262</v>
      </c>
      <c r="B122" s="74" t="s">
        <v>263</v>
      </c>
      <c r="C122" s="130" t="n">
        <v>13</v>
      </c>
      <c r="D122" s="130" t="n">
        <v>2</v>
      </c>
      <c r="E122" s="130" t="n">
        <v>2</v>
      </c>
      <c r="F122" s="130" t="n">
        <v>0</v>
      </c>
      <c r="G122" s="130" t="n">
        <v>11</v>
      </c>
      <c r="H122" s="130" t="n">
        <v>10</v>
      </c>
      <c r="I122" s="130" t="n">
        <v>1</v>
      </c>
      <c r="J122" s="130" t="n">
        <v>0</v>
      </c>
      <c r="K122" s="130" t="n">
        <v>0</v>
      </c>
      <c r="L122" s="130" t="n">
        <v>0</v>
      </c>
      <c r="M122" s="130" t="n">
        <v>181</v>
      </c>
      <c r="N122" s="124" t="n">
        <v>13.9230769230769</v>
      </c>
      <c r="O122" s="131"/>
      <c r="P122" s="126" t="b">
        <f aca="false">TRUE()</f>
        <v>1</v>
      </c>
      <c r="Q122" s="131" t="s">
        <v>262</v>
      </c>
      <c r="R122" s="131" t="s">
        <v>244</v>
      </c>
      <c r="S122" s="131" t="s">
        <v>262</v>
      </c>
      <c r="T122" s="131" t="n">
        <v>13</v>
      </c>
      <c r="U122" s="131" t="n">
        <v>2</v>
      </c>
      <c r="V122" s="131" t="n">
        <v>2</v>
      </c>
      <c r="W122" s="131" t="n">
        <v>0</v>
      </c>
      <c r="X122" s="131" t="n">
        <v>11</v>
      </c>
      <c r="Y122" s="131" t="n">
        <v>10</v>
      </c>
      <c r="Z122" s="131" t="n">
        <v>1</v>
      </c>
      <c r="AA122" s="131" t="n">
        <v>0</v>
      </c>
      <c r="AB122" s="131" t="n">
        <v>0</v>
      </c>
      <c r="AC122" s="131" t="n">
        <v>0</v>
      </c>
      <c r="AD122" s="15" t="n">
        <v>181</v>
      </c>
    </row>
    <row r="123" customFormat="false" ht="11.25" hidden="false" customHeight="false" outlineLevel="0" collapsed="false">
      <c r="A123" s="68" t="s">
        <v>264</v>
      </c>
      <c r="B123" s="74" t="s">
        <v>265</v>
      </c>
      <c r="C123" s="130" t="n">
        <v>202</v>
      </c>
      <c r="D123" s="130" t="n">
        <v>32</v>
      </c>
      <c r="E123" s="130" t="n">
        <v>31</v>
      </c>
      <c r="F123" s="130" t="n">
        <v>1</v>
      </c>
      <c r="G123" s="130" t="n">
        <v>170</v>
      </c>
      <c r="H123" s="130" t="n">
        <v>127</v>
      </c>
      <c r="I123" s="130" t="n">
        <v>29</v>
      </c>
      <c r="J123" s="130" t="n">
        <v>11</v>
      </c>
      <c r="K123" s="130" t="n">
        <v>3</v>
      </c>
      <c r="L123" s="130" t="n">
        <v>0</v>
      </c>
      <c r="M123" s="130" t="n">
        <v>1935</v>
      </c>
      <c r="N123" s="124" t="n">
        <v>9.57920792079208</v>
      </c>
      <c r="O123" s="131"/>
      <c r="P123" s="126" t="b">
        <f aca="false">TRUE()</f>
        <v>1</v>
      </c>
      <c r="Q123" s="131" t="s">
        <v>264</v>
      </c>
      <c r="R123" s="131" t="s">
        <v>244</v>
      </c>
      <c r="S123" s="131" t="s">
        <v>264</v>
      </c>
      <c r="T123" s="131" t="n">
        <v>202</v>
      </c>
      <c r="U123" s="131" t="n">
        <v>32</v>
      </c>
      <c r="V123" s="131" t="n">
        <v>31</v>
      </c>
      <c r="W123" s="131" t="n">
        <v>1</v>
      </c>
      <c r="X123" s="131" t="n">
        <v>170</v>
      </c>
      <c r="Y123" s="131" t="n">
        <v>127</v>
      </c>
      <c r="Z123" s="131" t="n">
        <v>29</v>
      </c>
      <c r="AA123" s="131" t="n">
        <v>11</v>
      </c>
      <c r="AB123" s="131" t="n">
        <v>3</v>
      </c>
      <c r="AC123" s="131" t="n">
        <v>0</v>
      </c>
      <c r="AD123" s="127" t="n">
        <v>1935</v>
      </c>
    </row>
    <row r="124" customFormat="false" ht="11.25" hidden="false" customHeight="false" outlineLevel="0" collapsed="false">
      <c r="A124" s="75" t="s">
        <v>266</v>
      </c>
      <c r="B124" s="107" t="s">
        <v>267</v>
      </c>
      <c r="C124" s="130" t="n">
        <v>23</v>
      </c>
      <c r="D124" s="130" t="n">
        <v>11</v>
      </c>
      <c r="E124" s="130" t="n">
        <v>10</v>
      </c>
      <c r="F124" s="130" t="n">
        <v>1</v>
      </c>
      <c r="G124" s="130" t="n">
        <v>12</v>
      </c>
      <c r="H124" s="130" t="n">
        <v>9</v>
      </c>
      <c r="I124" s="130" t="n">
        <v>3</v>
      </c>
      <c r="J124" s="130" t="n">
        <v>0</v>
      </c>
      <c r="K124" s="130" t="n">
        <v>0</v>
      </c>
      <c r="L124" s="130" t="n">
        <v>0</v>
      </c>
      <c r="M124" s="130" t="n">
        <v>246</v>
      </c>
      <c r="N124" s="124" t="n">
        <v>10.695652173913</v>
      </c>
      <c r="O124" s="131"/>
      <c r="P124" s="126" t="b">
        <f aca="false">TRUE()</f>
        <v>1</v>
      </c>
      <c r="Q124" s="131" t="s">
        <v>266</v>
      </c>
      <c r="R124" s="126" t="s">
        <v>244</v>
      </c>
      <c r="S124" s="126" t="s">
        <v>266</v>
      </c>
      <c r="T124" s="126" t="n">
        <v>23</v>
      </c>
      <c r="U124" s="126" t="n">
        <v>11</v>
      </c>
      <c r="V124" s="126" t="n">
        <v>10</v>
      </c>
      <c r="W124" s="126" t="n">
        <v>1</v>
      </c>
      <c r="X124" s="126" t="n">
        <v>12</v>
      </c>
      <c r="Y124" s="126" t="n">
        <v>9</v>
      </c>
      <c r="Z124" s="126" t="n">
        <v>3</v>
      </c>
      <c r="AA124" s="126" t="n">
        <v>0</v>
      </c>
      <c r="AB124" s="126" t="n">
        <v>0</v>
      </c>
      <c r="AC124" s="126" t="n">
        <v>0</v>
      </c>
      <c r="AD124" s="15" t="n">
        <v>246</v>
      </c>
    </row>
    <row r="125" customFormat="false" ht="22.5" hidden="false" customHeight="false" outlineLevel="0" collapsed="false">
      <c r="A125" s="74" t="n">
        <v>13</v>
      </c>
      <c r="B125" s="44" t="s">
        <v>268</v>
      </c>
      <c r="C125" s="130" t="n">
        <v>1191</v>
      </c>
      <c r="D125" s="130" t="n">
        <v>336</v>
      </c>
      <c r="E125" s="130" t="n">
        <v>318</v>
      </c>
      <c r="F125" s="130" t="n">
        <v>18</v>
      </c>
      <c r="G125" s="130" t="n">
        <v>855</v>
      </c>
      <c r="H125" s="130" t="n">
        <v>663</v>
      </c>
      <c r="I125" s="130" t="n">
        <v>162</v>
      </c>
      <c r="J125" s="130" t="n">
        <v>16</v>
      </c>
      <c r="K125" s="130" t="n">
        <v>14</v>
      </c>
      <c r="L125" s="130" t="n">
        <v>0</v>
      </c>
      <c r="M125" s="130" t="n">
        <v>12718</v>
      </c>
      <c r="N125" s="124" t="n">
        <v>10.6784214945424</v>
      </c>
      <c r="O125" s="131"/>
      <c r="P125" s="126" t="b">
        <f aca="false">TRUE()</f>
        <v>1</v>
      </c>
      <c r="Q125" s="131" t="s">
        <v>269</v>
      </c>
      <c r="R125" s="131" t="s">
        <v>270</v>
      </c>
      <c r="S125" s="131"/>
      <c r="T125" s="131" t="n">
        <v>1984</v>
      </c>
      <c r="U125" s="131" t="n">
        <v>336</v>
      </c>
      <c r="V125" s="131" t="n">
        <v>318</v>
      </c>
      <c r="W125" s="131" t="n">
        <v>18</v>
      </c>
      <c r="X125" s="131" t="n">
        <v>1648</v>
      </c>
      <c r="Y125" s="131" t="n">
        <v>1456</v>
      </c>
      <c r="Z125" s="131" t="n">
        <v>162</v>
      </c>
      <c r="AA125" s="131" t="n">
        <v>16</v>
      </c>
      <c r="AB125" s="131" t="n">
        <v>14</v>
      </c>
      <c r="AC125" s="131" t="n">
        <v>0</v>
      </c>
      <c r="AD125" s="15" t="n">
        <v>18269</v>
      </c>
    </row>
    <row r="126" customFormat="false" ht="11.25" hidden="false" customHeight="false" outlineLevel="0" collapsed="false">
      <c r="A126" s="53" t="s">
        <v>271</v>
      </c>
      <c r="B126" s="44" t="s">
        <v>272</v>
      </c>
      <c r="C126" s="130" t="n">
        <v>401</v>
      </c>
      <c r="D126" s="130" t="n">
        <v>95</v>
      </c>
      <c r="E126" s="130" t="n">
        <v>92</v>
      </c>
      <c r="F126" s="130" t="n">
        <v>3</v>
      </c>
      <c r="G126" s="130" t="n">
        <v>306</v>
      </c>
      <c r="H126" s="130" t="n">
        <v>252</v>
      </c>
      <c r="I126" s="130" t="n">
        <v>44</v>
      </c>
      <c r="J126" s="130" t="n">
        <v>7</v>
      </c>
      <c r="K126" s="130" t="n">
        <v>3</v>
      </c>
      <c r="L126" s="130" t="n">
        <v>0</v>
      </c>
      <c r="M126" s="130" t="n">
        <v>5393</v>
      </c>
      <c r="N126" s="124" t="n">
        <v>13.4488778054863</v>
      </c>
      <c r="O126" s="131"/>
      <c r="P126" s="126" t="b">
        <f aca="false">TRUE()</f>
        <v>1</v>
      </c>
      <c r="Q126" s="131" t="s">
        <v>271</v>
      </c>
      <c r="R126" s="131" t="s">
        <v>269</v>
      </c>
      <c r="S126" s="131" t="s">
        <v>271</v>
      </c>
      <c r="T126" s="131" t="n">
        <v>1194</v>
      </c>
      <c r="U126" s="131" t="n">
        <v>95</v>
      </c>
      <c r="V126" s="131" t="n">
        <v>92</v>
      </c>
      <c r="W126" s="131" t="n">
        <v>3</v>
      </c>
      <c r="X126" s="131" t="n">
        <v>1099</v>
      </c>
      <c r="Y126" s="131" t="n">
        <v>1045</v>
      </c>
      <c r="Z126" s="131" t="n">
        <v>44</v>
      </c>
      <c r="AA126" s="131" t="n">
        <v>7</v>
      </c>
      <c r="AB126" s="131" t="n">
        <v>3</v>
      </c>
      <c r="AC126" s="131" t="n">
        <v>0</v>
      </c>
      <c r="AD126" s="15" t="n">
        <v>10944</v>
      </c>
    </row>
    <row r="127" customFormat="false" ht="22.5" hidden="false" customHeight="false" outlineLevel="0" collapsed="false">
      <c r="A127" s="53" t="s">
        <v>273</v>
      </c>
      <c r="B127" s="74" t="s">
        <v>274</v>
      </c>
      <c r="C127" s="130" t="n">
        <v>37</v>
      </c>
      <c r="D127" s="130" t="n">
        <v>6</v>
      </c>
      <c r="E127" s="130" t="n">
        <v>6</v>
      </c>
      <c r="F127" s="130" t="n">
        <v>0</v>
      </c>
      <c r="G127" s="130" t="n">
        <v>31</v>
      </c>
      <c r="H127" s="130" t="n">
        <v>24</v>
      </c>
      <c r="I127" s="130" t="n">
        <v>6</v>
      </c>
      <c r="J127" s="130" t="n">
        <v>1</v>
      </c>
      <c r="K127" s="130" t="n">
        <v>0</v>
      </c>
      <c r="L127" s="130" t="n">
        <v>0</v>
      </c>
      <c r="M127" s="130" t="n">
        <v>568</v>
      </c>
      <c r="N127" s="124" t="n">
        <v>15.3513513513514</v>
      </c>
      <c r="O127" s="131"/>
      <c r="P127" s="126" t="b">
        <f aca="false">TRUE()</f>
        <v>1</v>
      </c>
      <c r="Q127" s="131" t="s">
        <v>273</v>
      </c>
      <c r="R127" s="131" t="s">
        <v>269</v>
      </c>
      <c r="S127" s="131" t="s">
        <v>273</v>
      </c>
      <c r="T127" s="131" t="n">
        <v>37</v>
      </c>
      <c r="U127" s="131" t="n">
        <v>6</v>
      </c>
      <c r="V127" s="131" t="n">
        <v>6</v>
      </c>
      <c r="W127" s="131" t="n">
        <v>0</v>
      </c>
      <c r="X127" s="131" t="n">
        <v>31</v>
      </c>
      <c r="Y127" s="131" t="n">
        <v>24</v>
      </c>
      <c r="Z127" s="131" t="n">
        <v>6</v>
      </c>
      <c r="AA127" s="131" t="n">
        <v>1</v>
      </c>
      <c r="AB127" s="131" t="n">
        <v>0</v>
      </c>
      <c r="AC127" s="131" t="n">
        <v>0</v>
      </c>
      <c r="AD127" s="15" t="n">
        <v>568</v>
      </c>
    </row>
    <row r="128" customFormat="false" ht="11.25" hidden="false" customHeight="false" outlineLevel="0" collapsed="false">
      <c r="A128" s="53" t="s">
        <v>275</v>
      </c>
      <c r="B128" s="74" t="s">
        <v>276</v>
      </c>
      <c r="C128" s="130" t="n">
        <v>23</v>
      </c>
      <c r="D128" s="130" t="n">
        <v>5</v>
      </c>
      <c r="E128" s="130" t="n">
        <v>5</v>
      </c>
      <c r="F128" s="130" t="n">
        <v>0</v>
      </c>
      <c r="G128" s="130" t="n">
        <v>18</v>
      </c>
      <c r="H128" s="130" t="n">
        <v>12</v>
      </c>
      <c r="I128" s="130" t="n">
        <v>5</v>
      </c>
      <c r="J128" s="130" t="n">
        <v>1</v>
      </c>
      <c r="K128" s="130" t="n">
        <v>0</v>
      </c>
      <c r="L128" s="130" t="n">
        <v>0</v>
      </c>
      <c r="M128" s="130" t="n">
        <v>147</v>
      </c>
      <c r="N128" s="124" t="n">
        <v>6.39130434782609</v>
      </c>
      <c r="O128" s="131"/>
      <c r="P128" s="126" t="b">
        <f aca="false">TRUE()</f>
        <v>1</v>
      </c>
      <c r="Q128" s="131" t="s">
        <v>275</v>
      </c>
      <c r="R128" s="131" t="s">
        <v>269</v>
      </c>
      <c r="S128" s="131" t="s">
        <v>275</v>
      </c>
      <c r="T128" s="131" t="n">
        <v>23</v>
      </c>
      <c r="U128" s="131" t="n">
        <v>5</v>
      </c>
      <c r="V128" s="131" t="n">
        <v>5</v>
      </c>
      <c r="W128" s="131" t="n">
        <v>0</v>
      </c>
      <c r="X128" s="131" t="n">
        <v>18</v>
      </c>
      <c r="Y128" s="131" t="n">
        <v>12</v>
      </c>
      <c r="Z128" s="131" t="n">
        <v>5</v>
      </c>
      <c r="AA128" s="131" t="n">
        <v>1</v>
      </c>
      <c r="AB128" s="131" t="n">
        <v>0</v>
      </c>
      <c r="AC128" s="131" t="n">
        <v>0</v>
      </c>
      <c r="AD128" s="15" t="n">
        <v>147</v>
      </c>
    </row>
    <row r="129" customFormat="false" ht="22.5" hidden="false" customHeight="false" outlineLevel="0" collapsed="false">
      <c r="A129" s="75" t="s">
        <v>277</v>
      </c>
      <c r="B129" s="56" t="s">
        <v>278</v>
      </c>
      <c r="C129" s="130" t="n">
        <v>730</v>
      </c>
      <c r="D129" s="130" t="n">
        <v>230</v>
      </c>
      <c r="E129" s="130" t="n">
        <v>215</v>
      </c>
      <c r="F129" s="130" t="n">
        <v>15</v>
      </c>
      <c r="G129" s="130" t="n">
        <v>500</v>
      </c>
      <c r="H129" s="130" t="n">
        <v>375</v>
      </c>
      <c r="I129" s="130" t="n">
        <v>107</v>
      </c>
      <c r="J129" s="130" t="n">
        <v>7</v>
      </c>
      <c r="K129" s="130" t="n">
        <v>11</v>
      </c>
      <c r="L129" s="130" t="n">
        <v>0</v>
      </c>
      <c r="M129" s="130" t="n">
        <v>6610</v>
      </c>
      <c r="N129" s="124" t="n">
        <v>9.05479452054795</v>
      </c>
      <c r="O129" s="131"/>
      <c r="P129" s="126" t="b">
        <f aca="false">TRUE()</f>
        <v>1</v>
      </c>
      <c r="Q129" s="131" t="s">
        <v>277</v>
      </c>
      <c r="R129" s="131" t="s">
        <v>269</v>
      </c>
      <c r="S129" s="131" t="s">
        <v>277</v>
      </c>
      <c r="T129" s="131" t="n">
        <v>730</v>
      </c>
      <c r="U129" s="131" t="n">
        <v>230</v>
      </c>
      <c r="V129" s="131" t="n">
        <v>215</v>
      </c>
      <c r="W129" s="131" t="n">
        <v>15</v>
      </c>
      <c r="X129" s="131" t="n">
        <v>500</v>
      </c>
      <c r="Y129" s="131" t="n">
        <v>375</v>
      </c>
      <c r="Z129" s="131" t="n">
        <v>107</v>
      </c>
      <c r="AA129" s="131" t="n">
        <v>7</v>
      </c>
      <c r="AB129" s="131" t="n">
        <v>11</v>
      </c>
      <c r="AC129" s="131" t="n">
        <v>0</v>
      </c>
      <c r="AD129" s="15" t="n">
        <v>6610</v>
      </c>
    </row>
    <row r="130" s="131" customFormat="true" ht="22.5" hidden="false" customHeight="false" outlineLevel="0" collapsed="false">
      <c r="A130" s="74" t="n">
        <v>14</v>
      </c>
      <c r="B130" s="74" t="s">
        <v>279</v>
      </c>
      <c r="C130" s="130" t="n">
        <v>2574</v>
      </c>
      <c r="D130" s="130" t="n">
        <v>691</v>
      </c>
      <c r="E130" s="130" t="n">
        <v>681</v>
      </c>
      <c r="F130" s="130" t="n">
        <v>10</v>
      </c>
      <c r="G130" s="130" t="n">
        <v>1883</v>
      </c>
      <c r="H130" s="130" t="n">
        <v>1588</v>
      </c>
      <c r="I130" s="130" t="n">
        <v>223</v>
      </c>
      <c r="J130" s="130" t="n">
        <v>59</v>
      </c>
      <c r="K130" s="130" t="n">
        <v>12</v>
      </c>
      <c r="L130" s="130" t="n">
        <v>1</v>
      </c>
      <c r="M130" s="130" t="n">
        <v>29633</v>
      </c>
      <c r="N130" s="124" t="n">
        <v>11.512432012432</v>
      </c>
      <c r="P130" s="126" t="b">
        <f aca="false">TRUE()</f>
        <v>1</v>
      </c>
      <c r="Q130" s="131" t="s">
        <v>280</v>
      </c>
      <c r="R130" s="131" t="s">
        <v>281</v>
      </c>
      <c r="T130" s="131" t="n">
        <v>2574</v>
      </c>
      <c r="U130" s="131" t="n">
        <v>691</v>
      </c>
      <c r="V130" s="131" t="n">
        <v>681</v>
      </c>
      <c r="W130" s="131" t="n">
        <v>10</v>
      </c>
      <c r="X130" s="131" t="n">
        <v>1883</v>
      </c>
      <c r="Y130" s="131" t="n">
        <v>1588</v>
      </c>
      <c r="Z130" s="131" t="n">
        <v>223</v>
      </c>
      <c r="AA130" s="131" t="n">
        <v>59</v>
      </c>
      <c r="AB130" s="131" t="n">
        <v>12</v>
      </c>
      <c r="AC130" s="131" t="n">
        <v>1</v>
      </c>
      <c r="AD130" s="15" t="n">
        <v>29633</v>
      </c>
    </row>
    <row r="131" customFormat="false" ht="11.25" hidden="false" customHeight="false" outlineLevel="0" collapsed="false">
      <c r="A131" s="53" t="s">
        <v>282</v>
      </c>
      <c r="B131" s="44" t="s">
        <v>283</v>
      </c>
      <c r="C131" s="130" t="n">
        <v>167</v>
      </c>
      <c r="D131" s="130" t="n">
        <v>49</v>
      </c>
      <c r="E131" s="130" t="n">
        <v>48</v>
      </c>
      <c r="F131" s="130" t="n">
        <v>1</v>
      </c>
      <c r="G131" s="130" t="n">
        <v>118</v>
      </c>
      <c r="H131" s="130" t="n">
        <v>93</v>
      </c>
      <c r="I131" s="130" t="n">
        <v>21</v>
      </c>
      <c r="J131" s="130" t="n">
        <v>3</v>
      </c>
      <c r="K131" s="130" t="n">
        <v>1</v>
      </c>
      <c r="L131" s="130" t="n">
        <v>0</v>
      </c>
      <c r="M131" s="130" t="n">
        <v>1806</v>
      </c>
      <c r="N131" s="124" t="n">
        <v>10.814371257485</v>
      </c>
      <c r="O131" s="131"/>
      <c r="P131" s="126" t="b">
        <f aca="false">TRUE()</f>
        <v>1</v>
      </c>
      <c r="Q131" s="131" t="s">
        <v>282</v>
      </c>
      <c r="R131" s="131" t="s">
        <v>280</v>
      </c>
      <c r="S131" s="131" t="s">
        <v>282</v>
      </c>
      <c r="T131" s="131" t="n">
        <v>167</v>
      </c>
      <c r="U131" s="131" t="n">
        <v>49</v>
      </c>
      <c r="V131" s="131" t="n">
        <v>48</v>
      </c>
      <c r="W131" s="131" t="n">
        <v>1</v>
      </c>
      <c r="X131" s="131" t="n">
        <v>118</v>
      </c>
      <c r="Y131" s="131" t="n">
        <v>93</v>
      </c>
      <c r="Z131" s="131" t="n">
        <v>21</v>
      </c>
      <c r="AA131" s="131" t="n">
        <v>3</v>
      </c>
      <c r="AB131" s="131" t="n">
        <v>1</v>
      </c>
      <c r="AC131" s="131" t="n">
        <v>0</v>
      </c>
      <c r="AD131" s="15" t="n">
        <v>1806</v>
      </c>
    </row>
    <row r="132" customFormat="false" ht="11.25" hidden="false" customHeight="false" outlineLevel="0" collapsed="false">
      <c r="A132" s="53" t="s">
        <v>284</v>
      </c>
      <c r="B132" s="74" t="s">
        <v>285</v>
      </c>
      <c r="C132" s="130" t="n">
        <v>646</v>
      </c>
      <c r="D132" s="130" t="n">
        <v>130</v>
      </c>
      <c r="E132" s="130" t="n">
        <v>125</v>
      </c>
      <c r="F132" s="130" t="n">
        <v>5</v>
      </c>
      <c r="G132" s="130" t="n">
        <v>516</v>
      </c>
      <c r="H132" s="130" t="n">
        <v>452</v>
      </c>
      <c r="I132" s="130" t="n">
        <v>46</v>
      </c>
      <c r="J132" s="130" t="n">
        <v>17</v>
      </c>
      <c r="K132" s="130" t="n">
        <v>1</v>
      </c>
      <c r="L132" s="130" t="n">
        <v>0</v>
      </c>
      <c r="M132" s="130" t="n">
        <v>6814</v>
      </c>
      <c r="N132" s="124" t="n">
        <v>10.5479876160991</v>
      </c>
      <c r="O132" s="131"/>
      <c r="P132" s="126" t="b">
        <f aca="false">TRUE()</f>
        <v>1</v>
      </c>
      <c r="Q132" s="131" t="s">
        <v>284</v>
      </c>
      <c r="R132" s="131" t="s">
        <v>280</v>
      </c>
      <c r="S132" s="131" t="s">
        <v>284</v>
      </c>
      <c r="T132" s="131" t="n">
        <v>646</v>
      </c>
      <c r="U132" s="131" t="n">
        <v>130</v>
      </c>
      <c r="V132" s="131" t="n">
        <v>125</v>
      </c>
      <c r="W132" s="131" t="n">
        <v>5</v>
      </c>
      <c r="X132" s="131" t="n">
        <v>516</v>
      </c>
      <c r="Y132" s="131" t="n">
        <v>452</v>
      </c>
      <c r="Z132" s="131" t="n">
        <v>46</v>
      </c>
      <c r="AA132" s="131" t="n">
        <v>17</v>
      </c>
      <c r="AB132" s="131" t="n">
        <v>1</v>
      </c>
      <c r="AC132" s="131" t="n">
        <v>0</v>
      </c>
      <c r="AD132" s="15" t="n">
        <v>6814</v>
      </c>
    </row>
    <row r="133" customFormat="false" ht="22.5" hidden="false" customHeight="false" outlineLevel="0" collapsed="false">
      <c r="A133" s="53" t="s">
        <v>286</v>
      </c>
      <c r="B133" s="44" t="s">
        <v>287</v>
      </c>
      <c r="C133" s="130" t="n">
        <v>221</v>
      </c>
      <c r="D133" s="130" t="n">
        <v>32</v>
      </c>
      <c r="E133" s="130" t="n">
        <v>32</v>
      </c>
      <c r="F133" s="130" t="n">
        <v>0</v>
      </c>
      <c r="G133" s="130" t="n">
        <v>189</v>
      </c>
      <c r="H133" s="130" t="n">
        <v>152</v>
      </c>
      <c r="I133" s="130" t="n">
        <v>30</v>
      </c>
      <c r="J133" s="130" t="n">
        <v>4</v>
      </c>
      <c r="K133" s="130" t="n">
        <v>2</v>
      </c>
      <c r="L133" s="130" t="n">
        <v>1</v>
      </c>
      <c r="M133" s="130" t="n">
        <v>2084</v>
      </c>
      <c r="N133" s="124" t="n">
        <v>9.42986425339367</v>
      </c>
      <c r="O133" s="131"/>
      <c r="P133" s="126" t="b">
        <f aca="false">TRUE()</f>
        <v>1</v>
      </c>
      <c r="Q133" s="131" t="s">
        <v>286</v>
      </c>
      <c r="R133" s="131" t="s">
        <v>280</v>
      </c>
      <c r="S133" s="131" t="s">
        <v>286</v>
      </c>
      <c r="T133" s="131" t="n">
        <v>221</v>
      </c>
      <c r="U133" s="131" t="n">
        <v>32</v>
      </c>
      <c r="V133" s="131" t="n">
        <v>32</v>
      </c>
      <c r="W133" s="131" t="n">
        <v>0</v>
      </c>
      <c r="X133" s="131" t="n">
        <v>189</v>
      </c>
      <c r="Y133" s="131" t="n">
        <v>152</v>
      </c>
      <c r="Z133" s="131" t="n">
        <v>30</v>
      </c>
      <c r="AA133" s="131" t="n">
        <v>4</v>
      </c>
      <c r="AB133" s="131" t="n">
        <v>2</v>
      </c>
      <c r="AC133" s="131" t="n">
        <v>1</v>
      </c>
      <c r="AD133" s="15" t="n">
        <v>2084</v>
      </c>
    </row>
    <row r="134" s="131" customFormat="true" ht="11.25" hidden="false" customHeight="false" outlineLevel="0" collapsed="false">
      <c r="A134" s="53" t="s">
        <v>288</v>
      </c>
      <c r="B134" s="44" t="s">
        <v>289</v>
      </c>
      <c r="C134" s="130" t="n">
        <v>1525</v>
      </c>
      <c r="D134" s="130" t="n">
        <v>480</v>
      </c>
      <c r="E134" s="130" t="n">
        <v>476</v>
      </c>
      <c r="F134" s="130" t="n">
        <v>4</v>
      </c>
      <c r="G134" s="130" t="n">
        <v>1045</v>
      </c>
      <c r="H134" s="130" t="n">
        <v>879</v>
      </c>
      <c r="I134" s="130" t="n">
        <v>124</v>
      </c>
      <c r="J134" s="130" t="n">
        <v>35</v>
      </c>
      <c r="K134" s="130" t="n">
        <v>7</v>
      </c>
      <c r="L134" s="130" t="n">
        <v>0</v>
      </c>
      <c r="M134" s="130" t="n">
        <v>18665</v>
      </c>
      <c r="N134" s="124" t="n">
        <v>12.2393442622951</v>
      </c>
      <c r="P134" s="126" t="b">
        <f aca="false">TRUE()</f>
        <v>1</v>
      </c>
      <c r="Q134" s="131" t="s">
        <v>288</v>
      </c>
      <c r="R134" s="131" t="s">
        <v>280</v>
      </c>
      <c r="S134" s="131" t="s">
        <v>288</v>
      </c>
      <c r="T134" s="131" t="n">
        <v>1525</v>
      </c>
      <c r="U134" s="131" t="n">
        <v>480</v>
      </c>
      <c r="V134" s="131" t="n">
        <v>476</v>
      </c>
      <c r="W134" s="131" t="n">
        <v>4</v>
      </c>
      <c r="X134" s="131" t="n">
        <v>1045</v>
      </c>
      <c r="Y134" s="131" t="n">
        <v>879</v>
      </c>
      <c r="Z134" s="131" t="n">
        <v>124</v>
      </c>
      <c r="AA134" s="131" t="n">
        <v>35</v>
      </c>
      <c r="AB134" s="131" t="n">
        <v>7</v>
      </c>
      <c r="AC134" s="131" t="n">
        <v>0</v>
      </c>
      <c r="AD134" s="15" t="n">
        <v>18665</v>
      </c>
    </row>
    <row r="135" customFormat="false" ht="22.5" hidden="false" customHeight="false" outlineLevel="0" collapsed="false">
      <c r="A135" s="75" t="s">
        <v>290</v>
      </c>
      <c r="B135" s="56" t="s">
        <v>291</v>
      </c>
      <c r="C135" s="130" t="n">
        <v>15</v>
      </c>
      <c r="D135" s="130" t="n">
        <v>0</v>
      </c>
      <c r="E135" s="130" t="n">
        <v>0</v>
      </c>
      <c r="F135" s="130" t="n">
        <v>0</v>
      </c>
      <c r="G135" s="130" t="n">
        <v>15</v>
      </c>
      <c r="H135" s="130" t="n">
        <v>12</v>
      </c>
      <c r="I135" s="130" t="n">
        <v>2</v>
      </c>
      <c r="J135" s="130" t="n">
        <v>0</v>
      </c>
      <c r="K135" s="130" t="n">
        <v>1</v>
      </c>
      <c r="L135" s="130" t="n">
        <v>0</v>
      </c>
      <c r="M135" s="130" t="n">
        <v>264</v>
      </c>
      <c r="N135" s="124" t="n">
        <v>17.6</v>
      </c>
      <c r="O135" s="131"/>
      <c r="P135" s="126" t="b">
        <f aca="false">TRUE()</f>
        <v>1</v>
      </c>
      <c r="Q135" s="131" t="s">
        <v>290</v>
      </c>
      <c r="R135" s="131" t="s">
        <v>280</v>
      </c>
      <c r="S135" s="131" t="s">
        <v>290</v>
      </c>
      <c r="T135" s="131" t="n">
        <v>15</v>
      </c>
      <c r="U135" s="131" t="n">
        <v>0</v>
      </c>
      <c r="V135" s="131" t="n">
        <v>0</v>
      </c>
      <c r="W135" s="131" t="n">
        <v>0</v>
      </c>
      <c r="X135" s="131" t="n">
        <v>15</v>
      </c>
      <c r="Y135" s="131" t="n">
        <v>12</v>
      </c>
      <c r="Z135" s="131" t="n">
        <v>2</v>
      </c>
      <c r="AA135" s="131" t="n">
        <v>0</v>
      </c>
      <c r="AB135" s="131" t="n">
        <v>1</v>
      </c>
      <c r="AC135" s="131" t="n">
        <v>0</v>
      </c>
      <c r="AD135" s="15" t="n">
        <v>264</v>
      </c>
    </row>
    <row r="136" s="131" customFormat="true" ht="22.5" hidden="false" customHeight="false" outlineLevel="0" collapsed="false">
      <c r="A136" s="78" t="n">
        <v>15</v>
      </c>
      <c r="B136" s="107" t="s">
        <v>292</v>
      </c>
      <c r="C136" s="130" t="n">
        <v>12</v>
      </c>
      <c r="D136" s="130" t="n">
        <v>8</v>
      </c>
      <c r="E136" s="137" t="n">
        <v>8</v>
      </c>
      <c r="F136" s="130" t="n">
        <v>0</v>
      </c>
      <c r="G136" s="130" t="n">
        <v>4</v>
      </c>
      <c r="H136" s="130" t="n">
        <v>3</v>
      </c>
      <c r="I136" s="130" t="n">
        <v>1</v>
      </c>
      <c r="J136" s="130" t="n">
        <v>0</v>
      </c>
      <c r="K136" s="130" t="n">
        <v>0</v>
      </c>
      <c r="L136" s="130" t="n">
        <v>0</v>
      </c>
      <c r="M136" s="130" t="n">
        <v>90</v>
      </c>
      <c r="N136" s="124" t="n">
        <v>7.5</v>
      </c>
      <c r="P136" s="126" t="b">
        <f aca="false">TRUE()</f>
        <v>1</v>
      </c>
      <c r="Q136" s="131" t="s">
        <v>293</v>
      </c>
      <c r="R136" s="131" t="s">
        <v>293</v>
      </c>
      <c r="S136" s="131" t="s">
        <v>293</v>
      </c>
      <c r="T136" s="131" t="n">
        <v>12</v>
      </c>
      <c r="U136" s="131" t="n">
        <v>8</v>
      </c>
      <c r="V136" s="131" t="n">
        <v>8</v>
      </c>
      <c r="W136" s="131" t="n">
        <v>0</v>
      </c>
      <c r="X136" s="131" t="n">
        <v>4</v>
      </c>
      <c r="Y136" s="131" t="n">
        <v>3</v>
      </c>
      <c r="Z136" s="131" t="n">
        <v>1</v>
      </c>
      <c r="AA136" s="131" t="n">
        <v>0</v>
      </c>
      <c r="AB136" s="131" t="n">
        <v>0</v>
      </c>
      <c r="AC136" s="131" t="n">
        <v>0</v>
      </c>
      <c r="AD136" s="15" t="n">
        <v>90</v>
      </c>
    </row>
    <row r="137" customFormat="false" ht="11.25" hidden="false" customHeight="false" outlineLevel="0" collapsed="false">
      <c r="A137" s="74" t="n">
        <v>16</v>
      </c>
      <c r="B137" s="44" t="s">
        <v>1050</v>
      </c>
      <c r="C137" s="130" t="n">
        <v>28</v>
      </c>
      <c r="D137" s="130" t="n">
        <v>14</v>
      </c>
      <c r="E137" s="130" t="n">
        <v>14</v>
      </c>
      <c r="F137" s="130" t="n">
        <v>0</v>
      </c>
      <c r="G137" s="130" t="n">
        <v>14</v>
      </c>
      <c r="H137" s="130" t="n">
        <v>6</v>
      </c>
      <c r="I137" s="130" t="n">
        <v>0</v>
      </c>
      <c r="J137" s="130" t="n">
        <v>4</v>
      </c>
      <c r="K137" s="130" t="n">
        <v>2</v>
      </c>
      <c r="L137" s="130" t="n">
        <v>2</v>
      </c>
      <c r="M137" s="130" t="n">
        <v>116</v>
      </c>
      <c r="N137" s="124" t="n">
        <v>4.14285714285714</v>
      </c>
      <c r="O137" s="131"/>
      <c r="P137" s="126" t="b">
        <f aca="false">TRUE()</f>
        <v>1</v>
      </c>
      <c r="Q137" s="131" t="s">
        <v>295</v>
      </c>
      <c r="R137" s="131" t="s">
        <v>296</v>
      </c>
      <c r="S137" s="131"/>
      <c r="T137" s="131" t="n">
        <v>28</v>
      </c>
      <c r="U137" s="131" t="n">
        <v>14</v>
      </c>
      <c r="V137" s="131" t="n">
        <v>14</v>
      </c>
      <c r="W137" s="131" t="n">
        <v>0</v>
      </c>
      <c r="X137" s="131" t="n">
        <v>14</v>
      </c>
      <c r="Y137" s="131" t="n">
        <v>6</v>
      </c>
      <c r="Z137" s="131" t="n">
        <v>0</v>
      </c>
      <c r="AA137" s="131" t="n">
        <v>4</v>
      </c>
      <c r="AB137" s="131" t="n">
        <v>2</v>
      </c>
      <c r="AC137" s="131" t="n">
        <v>2</v>
      </c>
      <c r="AD137" s="15" t="n">
        <v>116</v>
      </c>
    </row>
    <row r="138" customFormat="false" ht="11.25" hidden="false" customHeight="false" outlineLevel="0" collapsed="false">
      <c r="A138" s="68" t="s">
        <v>297</v>
      </c>
      <c r="B138" s="44" t="s">
        <v>1051</v>
      </c>
      <c r="C138" s="130" t="n">
        <v>6</v>
      </c>
      <c r="D138" s="130" t="n">
        <v>5</v>
      </c>
      <c r="E138" s="130" t="n">
        <v>5</v>
      </c>
      <c r="F138" s="130" t="n">
        <v>0</v>
      </c>
      <c r="G138" s="130" t="n">
        <v>1</v>
      </c>
      <c r="H138" s="130" t="n">
        <v>1</v>
      </c>
      <c r="I138" s="130" t="n">
        <v>0</v>
      </c>
      <c r="J138" s="130" t="n">
        <v>0</v>
      </c>
      <c r="K138" s="130" t="n">
        <v>0</v>
      </c>
      <c r="L138" s="130" t="n">
        <v>0</v>
      </c>
      <c r="M138" s="130" t="n">
        <v>30</v>
      </c>
      <c r="N138" s="124" t="n">
        <v>5</v>
      </c>
      <c r="O138" s="131"/>
      <c r="P138" s="126" t="b">
        <f aca="false">TRUE()</f>
        <v>1</v>
      </c>
      <c r="Q138" s="131" t="s">
        <v>297</v>
      </c>
      <c r="R138" s="131" t="s">
        <v>295</v>
      </c>
      <c r="S138" s="131" t="s">
        <v>297</v>
      </c>
      <c r="T138" s="131" t="n">
        <v>6</v>
      </c>
      <c r="U138" s="131" t="n">
        <v>5</v>
      </c>
      <c r="V138" s="131" t="n">
        <v>5</v>
      </c>
      <c r="W138" s="131" t="n">
        <v>0</v>
      </c>
      <c r="X138" s="131" t="n">
        <v>1</v>
      </c>
      <c r="Y138" s="131" t="n">
        <v>1</v>
      </c>
      <c r="Z138" s="131" t="n">
        <v>0</v>
      </c>
      <c r="AA138" s="131" t="n">
        <v>0</v>
      </c>
      <c r="AB138" s="131" t="n">
        <v>0</v>
      </c>
      <c r="AC138" s="131" t="n">
        <v>0</v>
      </c>
      <c r="AD138" s="15" t="n">
        <v>30</v>
      </c>
    </row>
    <row r="139" customFormat="false" ht="11.25" hidden="false" customHeight="false" outlineLevel="0" collapsed="false">
      <c r="A139" s="68" t="s">
        <v>299</v>
      </c>
      <c r="B139" s="44" t="s">
        <v>1052</v>
      </c>
      <c r="C139" s="130" t="n">
        <v>22</v>
      </c>
      <c r="D139" s="130" t="n">
        <v>9</v>
      </c>
      <c r="E139" s="130" t="n">
        <v>9</v>
      </c>
      <c r="F139" s="130" t="n">
        <v>0</v>
      </c>
      <c r="G139" s="130" t="n">
        <v>13</v>
      </c>
      <c r="H139" s="130" t="n">
        <v>5</v>
      </c>
      <c r="I139" s="130" t="n">
        <v>0</v>
      </c>
      <c r="J139" s="130" t="n">
        <v>4</v>
      </c>
      <c r="K139" s="130" t="n">
        <v>2</v>
      </c>
      <c r="L139" s="130" t="n">
        <v>2</v>
      </c>
      <c r="M139" s="130" t="n">
        <v>86</v>
      </c>
      <c r="N139" s="124" t="n">
        <v>3.90909090909091</v>
      </c>
      <c r="O139" s="131"/>
      <c r="P139" s="126" t="b">
        <f aca="false">TRUE()</f>
        <v>1</v>
      </c>
      <c r="Q139" s="131" t="s">
        <v>299</v>
      </c>
      <c r="R139" s="131" t="s">
        <v>295</v>
      </c>
      <c r="S139" s="131" t="s">
        <v>299</v>
      </c>
      <c r="T139" s="131" t="n">
        <v>22</v>
      </c>
      <c r="U139" s="131" t="n">
        <v>9</v>
      </c>
      <c r="V139" s="131" t="n">
        <v>9</v>
      </c>
      <c r="W139" s="131" t="n">
        <v>0</v>
      </c>
      <c r="X139" s="131" t="n">
        <v>13</v>
      </c>
      <c r="Y139" s="131" t="n">
        <v>5</v>
      </c>
      <c r="Z139" s="131" t="n">
        <v>0</v>
      </c>
      <c r="AA139" s="131" t="n">
        <v>4</v>
      </c>
      <c r="AB139" s="131" t="n">
        <v>2</v>
      </c>
      <c r="AC139" s="131" t="n">
        <v>2</v>
      </c>
      <c r="AD139" s="15" t="n">
        <v>86</v>
      </c>
    </row>
    <row r="140" customFormat="false" ht="11.25" hidden="false" customHeight="false" outlineLevel="0" collapsed="false">
      <c r="A140" s="48" t="n">
        <v>17</v>
      </c>
      <c r="B140" s="44" t="s">
        <v>301</v>
      </c>
      <c r="C140" s="130" t="n">
        <v>194</v>
      </c>
      <c r="D140" s="130" t="n">
        <v>59</v>
      </c>
      <c r="E140" s="130" t="n">
        <v>59</v>
      </c>
      <c r="F140" s="130" t="n">
        <v>0</v>
      </c>
      <c r="G140" s="130" t="n">
        <v>135</v>
      </c>
      <c r="H140" s="130" t="n">
        <v>130</v>
      </c>
      <c r="I140" s="130" t="n">
        <v>0</v>
      </c>
      <c r="J140" s="130" t="n">
        <v>4</v>
      </c>
      <c r="K140" s="130" t="n">
        <v>1</v>
      </c>
      <c r="L140" s="130" t="n">
        <v>0</v>
      </c>
      <c r="M140" s="130" t="n">
        <v>3021</v>
      </c>
      <c r="N140" s="124" t="n">
        <v>15.5721649484536</v>
      </c>
      <c r="O140" s="131"/>
      <c r="P140" s="126" t="b">
        <f aca="false">TRUE()</f>
        <v>1</v>
      </c>
      <c r="Q140" s="131" t="s">
        <v>302</v>
      </c>
      <c r="R140" s="131" t="s">
        <v>303</v>
      </c>
      <c r="S140" s="131"/>
      <c r="T140" s="131" t="n">
        <v>194</v>
      </c>
      <c r="U140" s="131" t="n">
        <v>59</v>
      </c>
      <c r="V140" s="131" t="n">
        <v>59</v>
      </c>
      <c r="W140" s="131" t="n">
        <v>0</v>
      </c>
      <c r="X140" s="131" t="n">
        <v>135</v>
      </c>
      <c r="Y140" s="131" t="n">
        <v>130</v>
      </c>
      <c r="Z140" s="131" t="n">
        <v>0</v>
      </c>
      <c r="AA140" s="131" t="n">
        <v>4</v>
      </c>
      <c r="AB140" s="131" t="n">
        <v>1</v>
      </c>
      <c r="AC140" s="131" t="n">
        <v>0</v>
      </c>
      <c r="AD140" s="15" t="n">
        <v>3021</v>
      </c>
    </row>
    <row r="141" customFormat="false" ht="11.25" hidden="false" customHeight="false" outlineLevel="0" collapsed="false">
      <c r="A141" s="76" t="s">
        <v>304</v>
      </c>
      <c r="B141" s="62" t="s">
        <v>305</v>
      </c>
      <c r="C141" s="132" t="n">
        <v>3</v>
      </c>
      <c r="D141" s="132" t="n">
        <v>0</v>
      </c>
      <c r="E141" s="132" t="n">
        <v>0</v>
      </c>
      <c r="F141" s="132" t="n">
        <v>0</v>
      </c>
      <c r="G141" s="132" t="n">
        <v>3</v>
      </c>
      <c r="H141" s="132" t="n">
        <v>2</v>
      </c>
      <c r="I141" s="132" t="n">
        <v>0</v>
      </c>
      <c r="J141" s="132" t="n">
        <v>1</v>
      </c>
      <c r="K141" s="132" t="n">
        <v>0</v>
      </c>
      <c r="L141" s="132" t="n">
        <v>0</v>
      </c>
      <c r="M141" s="132" t="n">
        <v>30</v>
      </c>
      <c r="N141" s="133" t="n">
        <v>10</v>
      </c>
      <c r="O141" s="131"/>
      <c r="P141" s="126" t="b">
        <f aca="false">TRUE()</f>
        <v>1</v>
      </c>
      <c r="Q141" s="131" t="s">
        <v>304</v>
      </c>
      <c r="R141" s="131" t="s">
        <v>302</v>
      </c>
      <c r="S141" s="131" t="s">
        <v>304</v>
      </c>
      <c r="T141" s="131" t="n">
        <v>3</v>
      </c>
      <c r="U141" s="131" t="n">
        <v>0</v>
      </c>
      <c r="V141" s="131" t="n">
        <v>0</v>
      </c>
      <c r="W141" s="131" t="n">
        <v>0</v>
      </c>
      <c r="X141" s="131" t="n">
        <v>3</v>
      </c>
      <c r="Y141" s="131" t="n">
        <v>2</v>
      </c>
      <c r="Z141" s="131" t="n">
        <v>0</v>
      </c>
      <c r="AA141" s="131" t="n">
        <v>1</v>
      </c>
      <c r="AB141" s="131" t="n">
        <v>0</v>
      </c>
      <c r="AC141" s="131" t="n">
        <v>0</v>
      </c>
      <c r="AD141" s="15" t="n">
        <v>30</v>
      </c>
    </row>
    <row r="142" customFormat="false" ht="11.25" hidden="false" customHeight="false" outlineLevel="0" collapsed="false">
      <c r="A142" s="53" t="s">
        <v>306</v>
      </c>
      <c r="B142" s="44" t="s">
        <v>307</v>
      </c>
      <c r="C142" s="130" t="n">
        <v>0</v>
      </c>
      <c r="D142" s="130" t="n">
        <v>0</v>
      </c>
      <c r="E142" s="130" t="n">
        <v>0</v>
      </c>
      <c r="F142" s="130" t="n">
        <v>0</v>
      </c>
      <c r="G142" s="130" t="n">
        <v>0</v>
      </c>
      <c r="H142" s="130" t="n">
        <v>0</v>
      </c>
      <c r="I142" s="130" t="n">
        <v>0</v>
      </c>
      <c r="J142" s="130" t="n">
        <v>0</v>
      </c>
      <c r="K142" s="130" t="n">
        <v>0</v>
      </c>
      <c r="L142" s="130" t="n">
        <v>0</v>
      </c>
      <c r="M142" s="130" t="n">
        <v>0</v>
      </c>
      <c r="N142" s="124"/>
      <c r="O142" s="131"/>
      <c r="P142" s="126" t="b">
        <f aca="false">TRUE()</f>
        <v>1</v>
      </c>
      <c r="Q142" s="131" t="s">
        <v>306</v>
      </c>
      <c r="R142" s="131" t="s">
        <v>302</v>
      </c>
    </row>
    <row r="143" customFormat="false" ht="11.25" hidden="false" customHeight="false" outlineLevel="0" collapsed="false">
      <c r="A143" s="53" t="s">
        <v>308</v>
      </c>
      <c r="B143" s="44" t="s">
        <v>309</v>
      </c>
      <c r="C143" s="130" t="n">
        <v>5</v>
      </c>
      <c r="D143" s="130" t="n">
        <v>3</v>
      </c>
      <c r="E143" s="130" t="n">
        <v>3</v>
      </c>
      <c r="F143" s="130" t="n">
        <v>0</v>
      </c>
      <c r="G143" s="130" t="n">
        <v>2</v>
      </c>
      <c r="H143" s="130" t="n">
        <v>2</v>
      </c>
      <c r="I143" s="130" t="n">
        <v>0</v>
      </c>
      <c r="J143" s="130" t="n">
        <v>0</v>
      </c>
      <c r="K143" s="130" t="n">
        <v>0</v>
      </c>
      <c r="L143" s="130" t="n">
        <v>0</v>
      </c>
      <c r="M143" s="130" t="n">
        <v>38</v>
      </c>
      <c r="N143" s="124" t="n">
        <v>7.6</v>
      </c>
      <c r="O143" s="131"/>
      <c r="P143" s="126" t="b">
        <f aca="false">TRUE()</f>
        <v>1</v>
      </c>
      <c r="Q143" s="131" t="s">
        <v>308</v>
      </c>
      <c r="R143" s="131" t="s">
        <v>302</v>
      </c>
      <c r="S143" s="131" t="s">
        <v>308</v>
      </c>
      <c r="T143" s="131" t="n">
        <v>5</v>
      </c>
      <c r="U143" s="131" t="n">
        <v>3</v>
      </c>
      <c r="V143" s="131" t="n">
        <v>3</v>
      </c>
      <c r="W143" s="131" t="n">
        <v>0</v>
      </c>
      <c r="X143" s="131" t="n">
        <v>2</v>
      </c>
      <c r="Y143" s="131" t="n">
        <v>2</v>
      </c>
      <c r="Z143" s="131" t="n">
        <v>0</v>
      </c>
      <c r="AA143" s="131" t="n">
        <v>0</v>
      </c>
      <c r="AB143" s="131" t="n">
        <v>0</v>
      </c>
      <c r="AC143" s="131" t="n">
        <v>0</v>
      </c>
      <c r="AD143" s="15" t="n">
        <v>38</v>
      </c>
    </row>
    <row r="144" customFormat="false" ht="11.25" hidden="false" customHeight="false" outlineLevel="0" collapsed="false">
      <c r="A144" s="53" t="s">
        <v>310</v>
      </c>
      <c r="B144" s="44" t="s">
        <v>311</v>
      </c>
      <c r="C144" s="130" t="n">
        <v>0</v>
      </c>
      <c r="D144" s="130" t="n">
        <v>0</v>
      </c>
      <c r="E144" s="130" t="n">
        <v>0</v>
      </c>
      <c r="F144" s="130" t="n">
        <v>0</v>
      </c>
      <c r="G144" s="130" t="n">
        <v>0</v>
      </c>
      <c r="H144" s="130" t="n">
        <v>0</v>
      </c>
      <c r="I144" s="130" t="n">
        <v>0</v>
      </c>
      <c r="J144" s="130" t="n">
        <v>0</v>
      </c>
      <c r="K144" s="130" t="n">
        <v>0</v>
      </c>
      <c r="L144" s="130" t="n">
        <v>0</v>
      </c>
      <c r="M144" s="130" t="n">
        <v>0</v>
      </c>
      <c r="N144" s="124"/>
      <c r="O144" s="131"/>
      <c r="P144" s="126" t="b">
        <f aca="false">TRUE()</f>
        <v>1</v>
      </c>
      <c r="Q144" s="131" t="s">
        <v>310</v>
      </c>
      <c r="R144" s="131" t="s">
        <v>302</v>
      </c>
    </row>
    <row r="145" customFormat="false" ht="11.25" hidden="false" customHeight="false" outlineLevel="0" collapsed="false">
      <c r="A145" s="53" t="s">
        <v>314</v>
      </c>
      <c r="B145" s="74" t="s">
        <v>313</v>
      </c>
      <c r="C145" s="130" t="n">
        <v>1</v>
      </c>
      <c r="D145" s="130" t="n">
        <v>0</v>
      </c>
      <c r="E145" s="130" t="n">
        <v>0</v>
      </c>
      <c r="F145" s="130" t="n">
        <v>0</v>
      </c>
      <c r="G145" s="130" t="n">
        <v>1</v>
      </c>
      <c r="H145" s="130" t="n">
        <v>1</v>
      </c>
      <c r="I145" s="130" t="n">
        <v>0</v>
      </c>
      <c r="J145" s="130" t="n">
        <v>0</v>
      </c>
      <c r="K145" s="130" t="n">
        <v>0</v>
      </c>
      <c r="L145" s="130" t="n">
        <v>0</v>
      </c>
      <c r="M145" s="130" t="n">
        <v>3</v>
      </c>
      <c r="N145" s="124" t="n">
        <v>3</v>
      </c>
      <c r="O145" s="131"/>
      <c r="P145" s="126" t="b">
        <f aca="false">TRUE()</f>
        <v>1</v>
      </c>
      <c r="Q145" s="131" t="s">
        <v>314</v>
      </c>
      <c r="R145" s="131" t="s">
        <v>302</v>
      </c>
      <c r="S145" s="131" t="s">
        <v>314</v>
      </c>
      <c r="T145" s="131" t="n">
        <v>1</v>
      </c>
      <c r="U145" s="131" t="n">
        <v>0</v>
      </c>
      <c r="V145" s="131" t="n">
        <v>0</v>
      </c>
      <c r="W145" s="131" t="n">
        <v>0</v>
      </c>
      <c r="X145" s="131" t="n">
        <v>1</v>
      </c>
      <c r="Y145" s="131" t="n">
        <v>1</v>
      </c>
      <c r="Z145" s="131" t="n">
        <v>0</v>
      </c>
      <c r="AA145" s="131" t="n">
        <v>0</v>
      </c>
      <c r="AB145" s="131" t="n">
        <v>0</v>
      </c>
      <c r="AC145" s="131" t="n">
        <v>0</v>
      </c>
      <c r="AD145" s="15" t="n">
        <v>3</v>
      </c>
    </row>
    <row r="146" customFormat="false" ht="22.5" hidden="false" customHeight="false" outlineLevel="0" collapsed="false">
      <c r="A146" s="53" t="s">
        <v>315</v>
      </c>
      <c r="B146" s="74" t="s">
        <v>316</v>
      </c>
      <c r="C146" s="130" t="n">
        <v>12</v>
      </c>
      <c r="D146" s="130" t="n">
        <v>5</v>
      </c>
      <c r="E146" s="130" t="n">
        <v>5</v>
      </c>
      <c r="F146" s="130" t="n">
        <v>0</v>
      </c>
      <c r="G146" s="130" t="n">
        <v>7</v>
      </c>
      <c r="H146" s="130" t="n">
        <v>5</v>
      </c>
      <c r="I146" s="130" t="n">
        <v>0</v>
      </c>
      <c r="J146" s="130" t="n">
        <v>2</v>
      </c>
      <c r="K146" s="130" t="n">
        <v>0</v>
      </c>
      <c r="L146" s="130" t="n">
        <v>0</v>
      </c>
      <c r="M146" s="130" t="n">
        <v>132</v>
      </c>
      <c r="N146" s="124" t="n">
        <v>11</v>
      </c>
      <c r="O146" s="131"/>
      <c r="P146" s="126" t="b">
        <f aca="false">TRUE()</f>
        <v>1</v>
      </c>
      <c r="Q146" s="131" t="s">
        <v>315</v>
      </c>
      <c r="R146" s="131"/>
      <c r="S146" s="131" t="s">
        <v>315</v>
      </c>
      <c r="T146" s="131" t="n">
        <v>12</v>
      </c>
      <c r="U146" s="131" t="n">
        <v>5</v>
      </c>
      <c r="V146" s="131" t="n">
        <v>5</v>
      </c>
      <c r="W146" s="131" t="n">
        <v>0</v>
      </c>
      <c r="X146" s="131" t="n">
        <v>7</v>
      </c>
      <c r="Y146" s="131" t="n">
        <v>5</v>
      </c>
      <c r="Z146" s="131" t="n">
        <v>0</v>
      </c>
      <c r="AA146" s="131" t="n">
        <v>2</v>
      </c>
      <c r="AB146" s="131" t="n">
        <v>0</v>
      </c>
      <c r="AC146" s="131" t="n">
        <v>0</v>
      </c>
      <c r="AD146" s="15" t="n">
        <v>132</v>
      </c>
    </row>
    <row r="147" customFormat="false" ht="11.25" hidden="false" customHeight="false" outlineLevel="0" collapsed="false">
      <c r="A147" s="53" t="s">
        <v>317</v>
      </c>
      <c r="B147" s="44" t="s">
        <v>318</v>
      </c>
      <c r="C147" s="130" t="n">
        <v>0</v>
      </c>
      <c r="D147" s="130" t="n">
        <v>0</v>
      </c>
      <c r="E147" s="130" t="n">
        <v>0</v>
      </c>
      <c r="F147" s="130" t="n">
        <v>0</v>
      </c>
      <c r="G147" s="130" t="n">
        <v>0</v>
      </c>
      <c r="H147" s="130" t="n">
        <v>0</v>
      </c>
      <c r="I147" s="130" t="n">
        <v>0</v>
      </c>
      <c r="J147" s="130" t="n">
        <v>0</v>
      </c>
      <c r="K147" s="130" t="n">
        <v>0</v>
      </c>
      <c r="L147" s="130" t="n">
        <v>0</v>
      </c>
      <c r="M147" s="130" t="n">
        <v>0</v>
      </c>
      <c r="N147" s="124"/>
      <c r="O147" s="131"/>
      <c r="P147" s="126" t="b">
        <f aca="false">TRUE()</f>
        <v>1</v>
      </c>
      <c r="Q147" s="131" t="s">
        <v>317</v>
      </c>
      <c r="R147" s="131"/>
    </row>
    <row r="148" customFormat="false" ht="11.25" hidden="false" customHeight="false" outlineLevel="0" collapsed="false">
      <c r="A148" s="75" t="s">
        <v>319</v>
      </c>
      <c r="B148" s="56" t="s">
        <v>320</v>
      </c>
      <c r="C148" s="130" t="n">
        <v>173</v>
      </c>
      <c r="D148" s="130" t="n">
        <v>51</v>
      </c>
      <c r="E148" s="130" t="n">
        <v>51</v>
      </c>
      <c r="F148" s="130" t="n">
        <v>0</v>
      </c>
      <c r="G148" s="130" t="n">
        <v>122</v>
      </c>
      <c r="H148" s="130" t="n">
        <v>120</v>
      </c>
      <c r="I148" s="130" t="n">
        <v>0</v>
      </c>
      <c r="J148" s="130" t="n">
        <v>1</v>
      </c>
      <c r="K148" s="130" t="n">
        <v>1</v>
      </c>
      <c r="L148" s="130" t="n">
        <v>0</v>
      </c>
      <c r="M148" s="130" t="n">
        <v>2818</v>
      </c>
      <c r="N148" s="124" t="n">
        <v>16.2890173410405</v>
      </c>
      <c r="O148" s="131"/>
      <c r="P148" s="126" t="b">
        <f aca="false">TRUE()</f>
        <v>1</v>
      </c>
      <c r="Q148" s="131" t="s">
        <v>319</v>
      </c>
      <c r="R148" s="131"/>
      <c r="S148" s="131" t="s">
        <v>319</v>
      </c>
      <c r="T148" s="131" t="n">
        <v>173</v>
      </c>
      <c r="U148" s="131" t="n">
        <v>51</v>
      </c>
      <c r="V148" s="131" t="n">
        <v>51</v>
      </c>
      <c r="W148" s="131" t="n">
        <v>0</v>
      </c>
      <c r="X148" s="131" t="n">
        <v>122</v>
      </c>
      <c r="Y148" s="131" t="n">
        <v>120</v>
      </c>
      <c r="Z148" s="131" t="n">
        <v>0</v>
      </c>
      <c r="AA148" s="131" t="n">
        <v>1</v>
      </c>
      <c r="AB148" s="131" t="n">
        <v>1</v>
      </c>
      <c r="AC148" s="131" t="n">
        <v>0</v>
      </c>
      <c r="AD148" s="15" t="n">
        <v>2818</v>
      </c>
    </row>
    <row r="149" customFormat="false" ht="11.25" hidden="false" customHeight="false" outlineLevel="0" collapsed="false">
      <c r="A149" s="78" t="n">
        <v>18</v>
      </c>
      <c r="B149" s="56" t="s">
        <v>321</v>
      </c>
      <c r="C149" s="130" t="n">
        <v>575</v>
      </c>
      <c r="D149" s="130" t="n">
        <v>197</v>
      </c>
      <c r="E149" s="130" t="n">
        <v>177</v>
      </c>
      <c r="F149" s="130" t="n">
        <v>20</v>
      </c>
      <c r="G149" s="130" t="n">
        <v>378</v>
      </c>
      <c r="H149" s="130" t="n">
        <v>329</v>
      </c>
      <c r="I149" s="130" t="n">
        <v>44</v>
      </c>
      <c r="J149" s="130" t="n">
        <v>4</v>
      </c>
      <c r="K149" s="130" t="n">
        <v>1</v>
      </c>
      <c r="L149" s="130" t="n">
        <v>0</v>
      </c>
      <c r="M149" s="130" t="n">
        <v>6580</v>
      </c>
      <c r="N149" s="124" t="n">
        <v>11.4434782608696</v>
      </c>
      <c r="O149" s="131"/>
      <c r="P149" s="126" t="b">
        <f aca="false">TRUE()</f>
        <v>1</v>
      </c>
      <c r="Q149" s="131" t="s">
        <v>322</v>
      </c>
      <c r="R149" s="131" t="s">
        <v>322</v>
      </c>
      <c r="S149" s="131" t="s">
        <v>322</v>
      </c>
      <c r="T149" s="131" t="n">
        <v>575</v>
      </c>
      <c r="U149" s="131" t="n">
        <v>197</v>
      </c>
      <c r="V149" s="131" t="n">
        <v>177</v>
      </c>
      <c r="W149" s="131" t="n">
        <v>20</v>
      </c>
      <c r="X149" s="131" t="n">
        <v>378</v>
      </c>
      <c r="Y149" s="131" t="n">
        <v>329</v>
      </c>
      <c r="Z149" s="131" t="n">
        <v>44</v>
      </c>
      <c r="AA149" s="131" t="n">
        <v>4</v>
      </c>
      <c r="AB149" s="131" t="n">
        <v>1</v>
      </c>
      <c r="AC149" s="131" t="n">
        <v>0</v>
      </c>
      <c r="AD149" s="15" t="n">
        <v>6580</v>
      </c>
    </row>
    <row r="150" customFormat="false" ht="11.25" hidden="false" customHeight="false" outlineLevel="0" collapsed="false">
      <c r="A150" s="78"/>
      <c r="B150" s="56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24"/>
      <c r="O150" s="131"/>
      <c r="P150" s="126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</row>
    <row r="151" s="127" customFormat="true" ht="33.75" hidden="false" customHeight="false" outlineLevel="0" collapsed="false">
      <c r="A151" s="95" t="n">
        <v>19</v>
      </c>
      <c r="B151" s="90" t="s">
        <v>323</v>
      </c>
      <c r="C151" s="138" t="n">
        <v>752</v>
      </c>
      <c r="D151" s="138" t="n">
        <v>301</v>
      </c>
      <c r="E151" s="138" t="n">
        <v>284</v>
      </c>
      <c r="F151" s="138" t="n">
        <v>17</v>
      </c>
      <c r="G151" s="138" t="n">
        <v>451</v>
      </c>
      <c r="H151" s="138" t="n">
        <v>375</v>
      </c>
      <c r="I151" s="138" t="n">
        <v>59</v>
      </c>
      <c r="J151" s="138" t="n">
        <v>13</v>
      </c>
      <c r="K151" s="138" t="n">
        <v>4</v>
      </c>
      <c r="L151" s="138" t="n">
        <v>0</v>
      </c>
      <c r="M151" s="138" t="n">
        <v>6230</v>
      </c>
      <c r="N151" s="124" t="n">
        <v>8.28457446808511</v>
      </c>
      <c r="O151" s="125"/>
      <c r="P151" s="126" t="b">
        <f aca="false">TRUE()</f>
        <v>1</v>
      </c>
      <c r="Q151" s="131" t="s">
        <v>324</v>
      </c>
      <c r="R151" s="131" t="s">
        <v>325</v>
      </c>
      <c r="S151" s="131"/>
      <c r="T151" s="131" t="n">
        <v>752</v>
      </c>
      <c r="U151" s="131" t="n">
        <v>301</v>
      </c>
      <c r="V151" s="131" t="n">
        <v>284</v>
      </c>
      <c r="W151" s="131" t="n">
        <v>17</v>
      </c>
      <c r="X151" s="131" t="n">
        <v>451</v>
      </c>
      <c r="Y151" s="131" t="n">
        <v>375</v>
      </c>
      <c r="Z151" s="131" t="n">
        <v>59</v>
      </c>
      <c r="AA151" s="131" t="n">
        <v>13</v>
      </c>
      <c r="AB151" s="131" t="n">
        <v>4</v>
      </c>
      <c r="AC151" s="131" t="n">
        <v>0</v>
      </c>
      <c r="AD151" s="15" t="n">
        <v>6230</v>
      </c>
    </row>
    <row r="152" customFormat="false" ht="11.25" hidden="false" customHeight="false" outlineLevel="0" collapsed="false">
      <c r="A152" s="68" t="s">
        <v>326</v>
      </c>
      <c r="B152" s="107" t="s">
        <v>327</v>
      </c>
      <c r="C152" s="130" t="n">
        <v>11</v>
      </c>
      <c r="D152" s="130" t="n">
        <v>3</v>
      </c>
      <c r="E152" s="130" t="n">
        <v>3</v>
      </c>
      <c r="F152" s="130" t="n">
        <v>0</v>
      </c>
      <c r="G152" s="130" t="n">
        <v>8</v>
      </c>
      <c r="H152" s="130" t="n">
        <v>7</v>
      </c>
      <c r="I152" s="130" t="n">
        <v>0</v>
      </c>
      <c r="J152" s="130" t="n">
        <v>1</v>
      </c>
      <c r="K152" s="130" t="n">
        <v>0</v>
      </c>
      <c r="L152" s="130" t="n">
        <v>0</v>
      </c>
      <c r="M152" s="130" t="n">
        <v>35</v>
      </c>
      <c r="N152" s="124" t="n">
        <v>3.18181818181818</v>
      </c>
      <c r="O152" s="131"/>
      <c r="P152" s="126" t="b">
        <f aca="false">TRUE()</f>
        <v>1</v>
      </c>
      <c r="Q152" s="126" t="s">
        <v>326</v>
      </c>
      <c r="R152" s="131" t="s">
        <v>324</v>
      </c>
      <c r="S152" s="131" t="s">
        <v>326</v>
      </c>
      <c r="T152" s="131" t="n">
        <v>11</v>
      </c>
      <c r="U152" s="131" t="n">
        <v>3</v>
      </c>
      <c r="V152" s="131" t="n">
        <v>3</v>
      </c>
      <c r="W152" s="131" t="n">
        <v>0</v>
      </c>
      <c r="X152" s="131" t="n">
        <v>8</v>
      </c>
      <c r="Y152" s="131" t="n">
        <v>7</v>
      </c>
      <c r="Z152" s="131" t="n">
        <v>0</v>
      </c>
      <c r="AA152" s="131" t="n">
        <v>1</v>
      </c>
      <c r="AB152" s="131" t="n">
        <v>0</v>
      </c>
      <c r="AC152" s="131" t="n">
        <v>0</v>
      </c>
      <c r="AD152" s="15" t="n">
        <v>35</v>
      </c>
    </row>
    <row r="153" customFormat="false" ht="11.25" hidden="false" customHeight="false" outlineLevel="0" collapsed="false">
      <c r="A153" s="68" t="s">
        <v>328</v>
      </c>
      <c r="B153" s="107" t="s">
        <v>329</v>
      </c>
      <c r="C153" s="130" t="n">
        <v>422</v>
      </c>
      <c r="D153" s="130" t="n">
        <v>162</v>
      </c>
      <c r="E153" s="130" t="n">
        <v>146</v>
      </c>
      <c r="F153" s="130" t="n">
        <v>16</v>
      </c>
      <c r="G153" s="130" t="n">
        <v>260</v>
      </c>
      <c r="H153" s="130" t="n">
        <v>219</v>
      </c>
      <c r="I153" s="130" t="n">
        <v>34</v>
      </c>
      <c r="J153" s="130" t="n">
        <v>6</v>
      </c>
      <c r="K153" s="130" t="n">
        <v>1</v>
      </c>
      <c r="L153" s="130" t="n">
        <v>0</v>
      </c>
      <c r="M153" s="130" t="n">
        <v>3271</v>
      </c>
      <c r="N153" s="124" t="n">
        <v>7.75118483412322</v>
      </c>
      <c r="O153" s="131"/>
      <c r="P153" s="126" t="b">
        <f aca="false">TRUE()</f>
        <v>1</v>
      </c>
      <c r="Q153" s="131" t="s">
        <v>328</v>
      </c>
      <c r="R153" s="131" t="s">
        <v>324</v>
      </c>
      <c r="S153" s="131" t="s">
        <v>328</v>
      </c>
      <c r="T153" s="131" t="n">
        <v>422</v>
      </c>
      <c r="U153" s="131" t="n">
        <v>162</v>
      </c>
      <c r="V153" s="131" t="n">
        <v>146</v>
      </c>
      <c r="W153" s="131" t="n">
        <v>16</v>
      </c>
      <c r="X153" s="131" t="n">
        <v>260</v>
      </c>
      <c r="Y153" s="131" t="n">
        <v>219</v>
      </c>
      <c r="Z153" s="131" t="n">
        <v>34</v>
      </c>
      <c r="AA153" s="131" t="n">
        <v>6</v>
      </c>
      <c r="AB153" s="131" t="n">
        <v>1</v>
      </c>
      <c r="AC153" s="131" t="n">
        <v>0</v>
      </c>
      <c r="AD153" s="15" t="n">
        <v>3271</v>
      </c>
    </row>
    <row r="154" customFormat="false" ht="22.5" hidden="false" customHeight="false" outlineLevel="0" collapsed="false">
      <c r="A154" s="68" t="s">
        <v>330</v>
      </c>
      <c r="B154" s="56" t="s">
        <v>331</v>
      </c>
      <c r="C154" s="130" t="n">
        <v>17</v>
      </c>
      <c r="D154" s="130" t="n">
        <v>9</v>
      </c>
      <c r="E154" s="130" t="n">
        <v>9</v>
      </c>
      <c r="F154" s="130" t="n">
        <v>0</v>
      </c>
      <c r="G154" s="130" t="n">
        <v>8</v>
      </c>
      <c r="H154" s="130" t="n">
        <v>7</v>
      </c>
      <c r="I154" s="130" t="n">
        <v>1</v>
      </c>
      <c r="J154" s="130" t="n">
        <v>0</v>
      </c>
      <c r="K154" s="130" t="n">
        <v>0</v>
      </c>
      <c r="L154" s="130" t="n">
        <v>0</v>
      </c>
      <c r="M154" s="130" t="n">
        <v>293</v>
      </c>
      <c r="N154" s="124" t="n">
        <v>17.2352941176471</v>
      </c>
      <c r="O154" s="131"/>
      <c r="P154" s="126" t="b">
        <f aca="false">TRUE()</f>
        <v>1</v>
      </c>
      <c r="Q154" s="131" t="s">
        <v>330</v>
      </c>
      <c r="R154" s="131" t="s">
        <v>324</v>
      </c>
      <c r="S154" s="131" t="s">
        <v>330</v>
      </c>
      <c r="T154" s="131" t="n">
        <v>17</v>
      </c>
      <c r="U154" s="131" t="n">
        <v>9</v>
      </c>
      <c r="V154" s="131" t="n">
        <v>9</v>
      </c>
      <c r="W154" s="131" t="n">
        <v>0</v>
      </c>
      <c r="X154" s="131" t="n">
        <v>8</v>
      </c>
      <c r="Y154" s="131" t="n">
        <v>7</v>
      </c>
      <c r="Z154" s="131" t="n">
        <v>1</v>
      </c>
      <c r="AA154" s="131" t="n">
        <v>0</v>
      </c>
      <c r="AB154" s="131" t="n">
        <v>0</v>
      </c>
      <c r="AC154" s="131" t="n">
        <v>0</v>
      </c>
      <c r="AD154" s="15" t="n">
        <v>293</v>
      </c>
    </row>
    <row r="155" customFormat="false" ht="22.5" hidden="false" customHeight="false" outlineLevel="0" collapsed="false">
      <c r="A155" s="68" t="s">
        <v>332</v>
      </c>
      <c r="B155" s="44" t="s">
        <v>333</v>
      </c>
      <c r="C155" s="130" t="n">
        <v>302</v>
      </c>
      <c r="D155" s="130" t="n">
        <v>127</v>
      </c>
      <c r="E155" s="130" t="n">
        <v>126</v>
      </c>
      <c r="F155" s="130" t="n">
        <v>1</v>
      </c>
      <c r="G155" s="130" t="n">
        <v>175</v>
      </c>
      <c r="H155" s="130" t="n">
        <v>142</v>
      </c>
      <c r="I155" s="130" t="n">
        <v>24</v>
      </c>
      <c r="J155" s="130" t="n">
        <v>6</v>
      </c>
      <c r="K155" s="130" t="n">
        <v>3</v>
      </c>
      <c r="L155" s="130" t="n">
        <v>0</v>
      </c>
      <c r="M155" s="130" t="n">
        <v>2631</v>
      </c>
      <c r="N155" s="124" t="n">
        <v>8.71192052980132</v>
      </c>
      <c r="O155" s="131"/>
      <c r="P155" s="126" t="b">
        <f aca="false">TRUE()</f>
        <v>1</v>
      </c>
      <c r="Q155" s="131" t="s">
        <v>332</v>
      </c>
      <c r="R155" s="131" t="s">
        <v>324</v>
      </c>
      <c r="S155" s="131" t="s">
        <v>332</v>
      </c>
      <c r="T155" s="131" t="n">
        <v>302</v>
      </c>
      <c r="U155" s="131" t="n">
        <v>127</v>
      </c>
      <c r="V155" s="131" t="n">
        <v>126</v>
      </c>
      <c r="W155" s="131" t="n">
        <v>1</v>
      </c>
      <c r="X155" s="131" t="n">
        <v>175</v>
      </c>
      <c r="Y155" s="131" t="n">
        <v>142</v>
      </c>
      <c r="Z155" s="131" t="n">
        <v>24</v>
      </c>
      <c r="AA155" s="131" t="n">
        <v>6</v>
      </c>
      <c r="AB155" s="131" t="n">
        <v>3</v>
      </c>
      <c r="AC155" s="131" t="n">
        <v>0</v>
      </c>
      <c r="AD155" s="15" t="n">
        <v>2631</v>
      </c>
    </row>
    <row r="156" customFormat="false" ht="11.25" hidden="false" customHeight="false" outlineLevel="0" collapsed="false">
      <c r="A156" s="68"/>
      <c r="B156" s="44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24"/>
      <c r="O156" s="131"/>
      <c r="P156" s="126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</row>
    <row r="157" customFormat="false" ht="22.5" hidden="false" customHeight="false" outlineLevel="0" collapsed="false">
      <c r="A157" s="68"/>
      <c r="B157" s="90" t="s">
        <v>334</v>
      </c>
      <c r="C157" s="46" t="n">
        <v>16155</v>
      </c>
      <c r="D157" s="46" t="n">
        <v>4068</v>
      </c>
      <c r="E157" s="46" t="n">
        <v>3720</v>
      </c>
      <c r="F157" s="46" t="n">
        <v>348</v>
      </c>
      <c r="G157" s="46" t="n">
        <v>12087</v>
      </c>
      <c r="H157" s="46" t="n">
        <v>9902</v>
      </c>
      <c r="I157" s="46" t="n">
        <v>1832</v>
      </c>
      <c r="J157" s="46" t="n">
        <v>207</v>
      </c>
      <c r="K157" s="46" t="n">
        <v>136</v>
      </c>
      <c r="L157" s="46" t="n">
        <v>10</v>
      </c>
      <c r="M157" s="46" t="n">
        <v>164413</v>
      </c>
      <c r="N157" s="124" t="n">
        <v>10.1772206747137</v>
      </c>
      <c r="O157" s="131"/>
      <c r="P157" s="126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</row>
    <row r="158" s="127" customFormat="true" ht="11.25" hidden="false" customHeight="false" outlineLevel="0" collapsed="false">
      <c r="A158" s="74" t="n">
        <v>20</v>
      </c>
      <c r="B158" s="74" t="s">
        <v>1053</v>
      </c>
      <c r="C158" s="130" t="n">
        <v>15298</v>
      </c>
      <c r="D158" s="130" t="n">
        <v>3568</v>
      </c>
      <c r="E158" s="130" t="n">
        <v>3279</v>
      </c>
      <c r="F158" s="130" t="n">
        <v>289</v>
      </c>
      <c r="G158" s="130" t="n">
        <v>11730</v>
      </c>
      <c r="H158" s="130" t="n">
        <v>9619</v>
      </c>
      <c r="I158" s="130" t="n">
        <v>1773</v>
      </c>
      <c r="J158" s="130" t="n">
        <v>200</v>
      </c>
      <c r="K158" s="130" t="n">
        <v>129</v>
      </c>
      <c r="L158" s="130" t="n">
        <v>9</v>
      </c>
      <c r="M158" s="130" t="n">
        <v>140213</v>
      </c>
      <c r="N158" s="124" t="n">
        <v>9.16544646359001</v>
      </c>
      <c r="O158" s="125"/>
      <c r="P158" s="126" t="b">
        <f aca="false">TRUE()</f>
        <v>1</v>
      </c>
      <c r="Q158" s="131" t="s">
        <v>336</v>
      </c>
      <c r="R158" s="131" t="s">
        <v>337</v>
      </c>
      <c r="S158" s="131"/>
      <c r="T158" s="131" t="n">
        <v>15298</v>
      </c>
      <c r="U158" s="131" t="n">
        <v>3568</v>
      </c>
      <c r="V158" s="131" t="n">
        <v>3279</v>
      </c>
      <c r="W158" s="131" t="n">
        <v>289</v>
      </c>
      <c r="X158" s="131" t="n">
        <v>11730</v>
      </c>
      <c r="Y158" s="131" t="n">
        <v>9619</v>
      </c>
      <c r="Z158" s="131" t="n">
        <v>1773</v>
      </c>
      <c r="AA158" s="131" t="n">
        <v>200</v>
      </c>
      <c r="AB158" s="131" t="n">
        <v>129</v>
      </c>
      <c r="AC158" s="131" t="n">
        <v>9</v>
      </c>
      <c r="AD158" s="15" t="n">
        <v>140213</v>
      </c>
    </row>
    <row r="159" customFormat="false" ht="22.5" hidden="false" customHeight="false" outlineLevel="0" collapsed="false">
      <c r="A159" s="68" t="s">
        <v>338</v>
      </c>
      <c r="B159" s="44" t="s">
        <v>339</v>
      </c>
      <c r="C159" s="130" t="n">
        <v>1</v>
      </c>
      <c r="D159" s="130" t="n">
        <v>0</v>
      </c>
      <c r="E159" s="130" t="n">
        <v>0</v>
      </c>
      <c r="F159" s="130" t="n">
        <v>0</v>
      </c>
      <c r="G159" s="130" t="n">
        <v>1</v>
      </c>
      <c r="H159" s="130" t="n">
        <v>1</v>
      </c>
      <c r="I159" s="130" t="n">
        <v>0</v>
      </c>
      <c r="J159" s="130" t="n">
        <v>0</v>
      </c>
      <c r="K159" s="130" t="n">
        <v>0</v>
      </c>
      <c r="L159" s="130" t="n">
        <v>0</v>
      </c>
      <c r="M159" s="130" t="n">
        <v>6</v>
      </c>
      <c r="N159" s="124" t="n">
        <v>6</v>
      </c>
      <c r="O159" s="131"/>
      <c r="P159" s="126" t="b">
        <f aca="false">TRUE()</f>
        <v>1</v>
      </c>
      <c r="Q159" s="126" t="s">
        <v>338</v>
      </c>
      <c r="R159" s="131" t="s">
        <v>336</v>
      </c>
      <c r="S159" s="131" t="s">
        <v>338</v>
      </c>
      <c r="T159" s="131" t="n">
        <v>1</v>
      </c>
      <c r="U159" s="131" t="n">
        <v>0</v>
      </c>
      <c r="V159" s="131" t="n">
        <v>0</v>
      </c>
      <c r="W159" s="131" t="n">
        <v>0</v>
      </c>
      <c r="X159" s="131" t="n">
        <v>1</v>
      </c>
      <c r="Y159" s="131" t="n">
        <v>1</v>
      </c>
      <c r="Z159" s="131" t="n">
        <v>0</v>
      </c>
      <c r="AA159" s="131" t="n">
        <v>0</v>
      </c>
      <c r="AB159" s="131" t="n">
        <v>0</v>
      </c>
      <c r="AC159" s="131" t="n">
        <v>0</v>
      </c>
      <c r="AD159" s="15" t="n">
        <v>6</v>
      </c>
    </row>
    <row r="160" customFormat="false" ht="11.25" hidden="false" customHeight="false" outlineLevel="0" collapsed="false">
      <c r="A160" s="68" t="s">
        <v>340</v>
      </c>
      <c r="B160" s="44" t="s">
        <v>341</v>
      </c>
      <c r="C160" s="130" t="n">
        <v>28</v>
      </c>
      <c r="D160" s="130" t="n">
        <v>18</v>
      </c>
      <c r="E160" s="130" t="n">
        <v>16</v>
      </c>
      <c r="F160" s="130" t="n">
        <v>2</v>
      </c>
      <c r="G160" s="130" t="n">
        <v>10</v>
      </c>
      <c r="H160" s="130" t="n">
        <v>9</v>
      </c>
      <c r="I160" s="130" t="n">
        <v>1</v>
      </c>
      <c r="J160" s="130" t="n">
        <v>0</v>
      </c>
      <c r="K160" s="130" t="n">
        <v>0</v>
      </c>
      <c r="L160" s="130" t="n">
        <v>0</v>
      </c>
      <c r="M160" s="130" t="n">
        <v>99</v>
      </c>
      <c r="N160" s="124" t="n">
        <v>3.53571428571429</v>
      </c>
      <c r="O160" s="131"/>
      <c r="P160" s="126" t="b">
        <f aca="false">TRUE()</f>
        <v>1</v>
      </c>
      <c r="Q160" s="131" t="s">
        <v>340</v>
      </c>
      <c r="R160" s="131" t="s">
        <v>336</v>
      </c>
      <c r="S160" s="131" t="s">
        <v>340</v>
      </c>
      <c r="T160" s="131" t="n">
        <v>28</v>
      </c>
      <c r="U160" s="131" t="n">
        <v>18</v>
      </c>
      <c r="V160" s="131" t="n">
        <v>16</v>
      </c>
      <c r="W160" s="131" t="n">
        <v>2</v>
      </c>
      <c r="X160" s="131" t="n">
        <v>10</v>
      </c>
      <c r="Y160" s="131" t="n">
        <v>9</v>
      </c>
      <c r="Z160" s="131" t="n">
        <v>1</v>
      </c>
      <c r="AA160" s="131" t="n">
        <v>0</v>
      </c>
      <c r="AB160" s="131" t="n">
        <v>0</v>
      </c>
      <c r="AC160" s="131" t="n">
        <v>0</v>
      </c>
      <c r="AD160" s="15" t="n">
        <v>99</v>
      </c>
    </row>
    <row r="161" customFormat="false" ht="11.25" hidden="false" customHeight="false" outlineLevel="0" collapsed="false">
      <c r="A161" s="68" t="s">
        <v>342</v>
      </c>
      <c r="B161" s="74" t="s">
        <v>343</v>
      </c>
      <c r="C161" s="130" t="n">
        <v>65</v>
      </c>
      <c r="D161" s="130" t="n">
        <v>38</v>
      </c>
      <c r="E161" s="130" t="n">
        <v>36</v>
      </c>
      <c r="F161" s="130" t="n">
        <v>2</v>
      </c>
      <c r="G161" s="130" t="n">
        <v>27</v>
      </c>
      <c r="H161" s="130" t="n">
        <v>17</v>
      </c>
      <c r="I161" s="130" t="n">
        <v>10</v>
      </c>
      <c r="J161" s="130" t="n">
        <v>0</v>
      </c>
      <c r="K161" s="130" t="n">
        <v>0</v>
      </c>
      <c r="L161" s="130" t="n">
        <v>0</v>
      </c>
      <c r="M161" s="130" t="n">
        <v>566</v>
      </c>
      <c r="N161" s="124" t="n">
        <v>8.70769230769231</v>
      </c>
      <c r="O161" s="131"/>
      <c r="P161" s="126" t="b">
        <f aca="false">TRUE()</f>
        <v>1</v>
      </c>
      <c r="Q161" s="131" t="s">
        <v>342</v>
      </c>
      <c r="R161" s="131" t="s">
        <v>336</v>
      </c>
      <c r="S161" s="131" t="s">
        <v>342</v>
      </c>
      <c r="T161" s="131" t="n">
        <v>65</v>
      </c>
      <c r="U161" s="131" t="n">
        <v>38</v>
      </c>
      <c r="V161" s="131" t="n">
        <v>36</v>
      </c>
      <c r="W161" s="131" t="n">
        <v>2</v>
      </c>
      <c r="X161" s="131" t="n">
        <v>27</v>
      </c>
      <c r="Y161" s="131" t="n">
        <v>17</v>
      </c>
      <c r="Z161" s="131" t="n">
        <v>10</v>
      </c>
      <c r="AA161" s="131" t="n">
        <v>0</v>
      </c>
      <c r="AB161" s="131" t="n">
        <v>0</v>
      </c>
      <c r="AC161" s="131" t="n">
        <v>0</v>
      </c>
      <c r="AD161" s="15" t="n">
        <v>566</v>
      </c>
    </row>
    <row r="162" customFormat="false" ht="11.25" hidden="false" customHeight="false" outlineLevel="0" collapsed="false">
      <c r="A162" s="68" t="s">
        <v>344</v>
      </c>
      <c r="B162" s="44" t="s">
        <v>345</v>
      </c>
      <c r="C162" s="130" t="n">
        <v>14106</v>
      </c>
      <c r="D162" s="130" t="n">
        <v>3013</v>
      </c>
      <c r="E162" s="130" t="n">
        <v>2741</v>
      </c>
      <c r="F162" s="130" t="n">
        <v>272</v>
      </c>
      <c r="G162" s="130" t="n">
        <v>11093</v>
      </c>
      <c r="H162" s="130" t="n">
        <v>9139</v>
      </c>
      <c r="I162" s="130" t="n">
        <v>1642</v>
      </c>
      <c r="J162" s="130" t="n">
        <v>190</v>
      </c>
      <c r="K162" s="130" t="n">
        <v>117</v>
      </c>
      <c r="L162" s="130" t="n">
        <v>5</v>
      </c>
      <c r="M162" s="130" t="n">
        <v>132554</v>
      </c>
      <c r="N162" s="124" t="n">
        <v>9.39699418687084</v>
      </c>
      <c r="O162" s="131"/>
      <c r="P162" s="126" t="b">
        <f aca="false">TRUE()</f>
        <v>1</v>
      </c>
      <c r="Q162" s="131" t="s">
        <v>344</v>
      </c>
      <c r="R162" s="131" t="s">
        <v>336</v>
      </c>
      <c r="S162" s="131" t="s">
        <v>344</v>
      </c>
      <c r="T162" s="131" t="n">
        <v>14106</v>
      </c>
      <c r="U162" s="131" t="n">
        <v>3013</v>
      </c>
      <c r="V162" s="131" t="n">
        <v>2741</v>
      </c>
      <c r="W162" s="131" t="n">
        <v>272</v>
      </c>
      <c r="X162" s="131" t="n">
        <v>11093</v>
      </c>
      <c r="Y162" s="131" t="n">
        <v>9139</v>
      </c>
      <c r="Z162" s="131" t="n">
        <v>1642</v>
      </c>
      <c r="AA162" s="131" t="n">
        <v>190</v>
      </c>
      <c r="AB162" s="131" t="n">
        <v>117</v>
      </c>
      <c r="AC162" s="131" t="n">
        <v>5</v>
      </c>
      <c r="AD162" s="15" t="n">
        <v>132554</v>
      </c>
    </row>
    <row r="163" customFormat="false" ht="22.5" hidden="false" customHeight="false" outlineLevel="0" collapsed="false">
      <c r="A163" s="68" t="s">
        <v>346</v>
      </c>
      <c r="B163" s="44" t="s">
        <v>347</v>
      </c>
      <c r="C163" s="130" t="n">
        <v>18</v>
      </c>
      <c r="D163" s="130" t="n">
        <v>11</v>
      </c>
      <c r="E163" s="130" t="n">
        <v>9</v>
      </c>
      <c r="F163" s="130" t="n">
        <v>2</v>
      </c>
      <c r="G163" s="130" t="n">
        <v>7</v>
      </c>
      <c r="H163" s="130" t="n">
        <v>5</v>
      </c>
      <c r="I163" s="130" t="n">
        <v>2</v>
      </c>
      <c r="J163" s="130" t="n">
        <v>0</v>
      </c>
      <c r="K163" s="130" t="n">
        <v>0</v>
      </c>
      <c r="L163" s="130" t="n">
        <v>0</v>
      </c>
      <c r="M163" s="130" t="n">
        <v>53</v>
      </c>
      <c r="N163" s="124" t="n">
        <v>2.94444444444444</v>
      </c>
      <c r="O163" s="131"/>
      <c r="P163" s="126" t="b">
        <f aca="false">TRUE()</f>
        <v>1</v>
      </c>
      <c r="Q163" s="131" t="s">
        <v>346</v>
      </c>
      <c r="R163" s="131" t="s">
        <v>336</v>
      </c>
      <c r="S163" s="131" t="s">
        <v>346</v>
      </c>
      <c r="T163" s="131" t="n">
        <v>18</v>
      </c>
      <c r="U163" s="131" t="n">
        <v>11</v>
      </c>
      <c r="V163" s="131" t="n">
        <v>9</v>
      </c>
      <c r="W163" s="131" t="n">
        <v>2</v>
      </c>
      <c r="X163" s="131" t="n">
        <v>7</v>
      </c>
      <c r="Y163" s="131" t="n">
        <v>5</v>
      </c>
      <c r="Z163" s="131" t="n">
        <v>2</v>
      </c>
      <c r="AA163" s="131" t="n">
        <v>0</v>
      </c>
      <c r="AB163" s="131" t="n">
        <v>0</v>
      </c>
      <c r="AC163" s="131" t="n">
        <v>0</v>
      </c>
      <c r="AD163" s="15" t="n">
        <v>53</v>
      </c>
    </row>
    <row r="164" customFormat="false" ht="11.25" hidden="false" customHeight="false" outlineLevel="0" collapsed="false">
      <c r="A164" s="68" t="s">
        <v>348</v>
      </c>
      <c r="B164" s="44" t="s">
        <v>349</v>
      </c>
      <c r="C164" s="130" t="n">
        <v>70</v>
      </c>
      <c r="D164" s="130" t="n">
        <v>43</v>
      </c>
      <c r="E164" s="130" t="n">
        <v>42</v>
      </c>
      <c r="F164" s="130" t="n">
        <v>1</v>
      </c>
      <c r="G164" s="130" t="n">
        <v>27</v>
      </c>
      <c r="H164" s="130" t="n">
        <v>27</v>
      </c>
      <c r="I164" s="130" t="n">
        <v>0</v>
      </c>
      <c r="J164" s="130" t="n">
        <v>0</v>
      </c>
      <c r="K164" s="130" t="n">
        <v>0</v>
      </c>
      <c r="L164" s="130" t="n">
        <v>0</v>
      </c>
      <c r="M164" s="130" t="n">
        <v>526</v>
      </c>
      <c r="N164" s="124" t="n">
        <v>7.51428571428571</v>
      </c>
      <c r="O164" s="131"/>
      <c r="P164" s="126" t="b">
        <f aca="false">TRUE()</f>
        <v>1</v>
      </c>
      <c r="Q164" s="131" t="s">
        <v>348</v>
      </c>
      <c r="R164" s="131" t="s">
        <v>336</v>
      </c>
      <c r="S164" s="131" t="s">
        <v>348</v>
      </c>
      <c r="T164" s="131" t="n">
        <v>70</v>
      </c>
      <c r="U164" s="131" t="n">
        <v>43</v>
      </c>
      <c r="V164" s="131" t="n">
        <v>42</v>
      </c>
      <c r="W164" s="131" t="n">
        <v>1</v>
      </c>
      <c r="X164" s="131" t="n">
        <v>27</v>
      </c>
      <c r="Y164" s="131" t="n">
        <v>27</v>
      </c>
      <c r="Z164" s="131" t="n">
        <v>0</v>
      </c>
      <c r="AA164" s="131" t="n">
        <v>0</v>
      </c>
      <c r="AB164" s="131" t="n">
        <v>0</v>
      </c>
      <c r="AC164" s="131" t="n">
        <v>0</v>
      </c>
      <c r="AD164" s="15" t="n">
        <v>526</v>
      </c>
    </row>
    <row r="165" customFormat="false" ht="11.25" hidden="false" customHeight="false" outlineLevel="0" collapsed="false">
      <c r="A165" s="68" t="s">
        <v>350</v>
      </c>
      <c r="B165" s="74" t="s">
        <v>351</v>
      </c>
      <c r="C165" s="130" t="n">
        <v>91</v>
      </c>
      <c r="D165" s="130" t="n">
        <v>34</v>
      </c>
      <c r="E165" s="130" t="n">
        <v>33</v>
      </c>
      <c r="F165" s="130" t="n">
        <v>1</v>
      </c>
      <c r="G165" s="130" t="n">
        <v>57</v>
      </c>
      <c r="H165" s="130" t="n">
        <v>47</v>
      </c>
      <c r="I165" s="130" t="n">
        <v>7</v>
      </c>
      <c r="J165" s="130" t="n">
        <v>0</v>
      </c>
      <c r="K165" s="130" t="n">
        <v>3</v>
      </c>
      <c r="L165" s="130" t="n">
        <v>0</v>
      </c>
      <c r="M165" s="130" t="n">
        <v>366</v>
      </c>
      <c r="N165" s="124" t="n">
        <v>4.02197802197802</v>
      </c>
      <c r="O165" s="131"/>
      <c r="P165" s="126" t="b">
        <f aca="false">TRUE()</f>
        <v>1</v>
      </c>
      <c r="Q165" s="131" t="s">
        <v>350</v>
      </c>
      <c r="R165" s="131" t="s">
        <v>336</v>
      </c>
      <c r="S165" s="131" t="s">
        <v>350</v>
      </c>
      <c r="T165" s="131" t="n">
        <v>91</v>
      </c>
      <c r="U165" s="131" t="n">
        <v>34</v>
      </c>
      <c r="V165" s="131" t="n">
        <v>33</v>
      </c>
      <c r="W165" s="131" t="n">
        <v>1</v>
      </c>
      <c r="X165" s="131" t="n">
        <v>57</v>
      </c>
      <c r="Y165" s="131" t="n">
        <v>47</v>
      </c>
      <c r="Z165" s="131" t="n">
        <v>7</v>
      </c>
      <c r="AA165" s="131" t="n">
        <v>0</v>
      </c>
      <c r="AB165" s="131" t="n">
        <v>3</v>
      </c>
      <c r="AC165" s="131" t="n">
        <v>0</v>
      </c>
      <c r="AD165" s="131" t="n">
        <v>366</v>
      </c>
    </row>
    <row r="166" customFormat="false" ht="11.25" hidden="false" customHeight="false" outlineLevel="0" collapsed="false">
      <c r="A166" s="68" t="s">
        <v>352</v>
      </c>
      <c r="B166" s="74" t="s">
        <v>353</v>
      </c>
      <c r="C166" s="130" t="n">
        <v>0</v>
      </c>
      <c r="D166" s="130" t="n">
        <v>0</v>
      </c>
      <c r="E166" s="130" t="n">
        <v>0</v>
      </c>
      <c r="F166" s="130" t="n">
        <v>0</v>
      </c>
      <c r="G166" s="130" t="n">
        <v>0</v>
      </c>
      <c r="H166" s="130" t="n">
        <v>0</v>
      </c>
      <c r="I166" s="130" t="n">
        <v>0</v>
      </c>
      <c r="J166" s="130" t="n">
        <v>0</v>
      </c>
      <c r="K166" s="130" t="n">
        <v>0</v>
      </c>
      <c r="L166" s="130" t="n">
        <v>0</v>
      </c>
      <c r="M166" s="130" t="n">
        <v>0</v>
      </c>
      <c r="N166" s="124"/>
      <c r="O166" s="131"/>
      <c r="P166" s="126" t="b">
        <f aca="false">TRUE()</f>
        <v>1</v>
      </c>
      <c r="Q166" s="131" t="s">
        <v>352</v>
      </c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</row>
    <row r="167" customFormat="false" ht="11.25" hidden="false" customHeight="false" outlineLevel="0" collapsed="false">
      <c r="A167" s="68" t="s">
        <v>354</v>
      </c>
      <c r="B167" s="44" t="s">
        <v>355</v>
      </c>
      <c r="C167" s="130" t="n">
        <v>919</v>
      </c>
      <c r="D167" s="130" t="n">
        <v>411</v>
      </c>
      <c r="E167" s="130" t="n">
        <v>402</v>
      </c>
      <c r="F167" s="130" t="n">
        <v>9</v>
      </c>
      <c r="G167" s="130" t="n">
        <v>508</v>
      </c>
      <c r="H167" s="130" t="n">
        <v>374</v>
      </c>
      <c r="I167" s="130" t="n">
        <v>111</v>
      </c>
      <c r="J167" s="130" t="n">
        <v>10</v>
      </c>
      <c r="K167" s="130" t="n">
        <v>9</v>
      </c>
      <c r="L167" s="130" t="n">
        <v>4</v>
      </c>
      <c r="M167" s="130" t="n">
        <v>6043</v>
      </c>
      <c r="N167" s="124" t="n">
        <v>6.57562568008705</v>
      </c>
      <c r="O167" s="131"/>
      <c r="P167" s="126" t="b">
        <f aca="false">TRUE()</f>
        <v>1</v>
      </c>
      <c r="Q167" s="131" t="s">
        <v>354</v>
      </c>
      <c r="R167" s="131" t="s">
        <v>336</v>
      </c>
      <c r="S167" s="131" t="s">
        <v>354</v>
      </c>
      <c r="T167" s="131" t="n">
        <v>919</v>
      </c>
      <c r="U167" s="131" t="n">
        <v>411</v>
      </c>
      <c r="V167" s="131" t="n">
        <v>402</v>
      </c>
      <c r="W167" s="131" t="n">
        <v>9</v>
      </c>
      <c r="X167" s="131" t="n">
        <v>508</v>
      </c>
      <c r="Y167" s="131" t="n">
        <v>374</v>
      </c>
      <c r="Z167" s="131" t="n">
        <v>111</v>
      </c>
      <c r="AA167" s="131" t="n">
        <v>10</v>
      </c>
      <c r="AB167" s="131" t="n">
        <v>9</v>
      </c>
      <c r="AC167" s="131" t="n">
        <v>4</v>
      </c>
      <c r="AD167" s="15" t="n">
        <v>6043</v>
      </c>
    </row>
    <row r="168" customFormat="false" ht="11.25" hidden="false" customHeight="false" outlineLevel="0" collapsed="false">
      <c r="A168" s="74" t="n">
        <v>21</v>
      </c>
      <c r="B168" s="56" t="s">
        <v>356</v>
      </c>
      <c r="C168" s="130" t="n">
        <v>857</v>
      </c>
      <c r="D168" s="130" t="n">
        <v>500</v>
      </c>
      <c r="E168" s="130" t="n">
        <v>441</v>
      </c>
      <c r="F168" s="130" t="n">
        <v>59</v>
      </c>
      <c r="G168" s="130" t="n">
        <v>357</v>
      </c>
      <c r="H168" s="130" t="n">
        <v>283</v>
      </c>
      <c r="I168" s="130" t="n">
        <v>59</v>
      </c>
      <c r="J168" s="130" t="n">
        <v>7</v>
      </c>
      <c r="K168" s="130" t="n">
        <v>7</v>
      </c>
      <c r="L168" s="130" t="n">
        <v>1</v>
      </c>
      <c r="M168" s="130" t="n">
        <v>24200</v>
      </c>
      <c r="N168" s="124" t="n">
        <v>28.2380396732789</v>
      </c>
      <c r="O168" s="131"/>
      <c r="P168" s="126" t="b">
        <f aca="false">TRUE()</f>
        <v>1</v>
      </c>
      <c r="Q168" s="131" t="s">
        <v>357</v>
      </c>
      <c r="R168" s="131" t="s">
        <v>358</v>
      </c>
      <c r="S168" s="131"/>
      <c r="T168" s="131" t="n">
        <v>857</v>
      </c>
      <c r="U168" s="131" t="n">
        <v>500</v>
      </c>
      <c r="V168" s="131" t="n">
        <v>441</v>
      </c>
      <c r="W168" s="131" t="n">
        <v>59</v>
      </c>
      <c r="X168" s="131" t="n">
        <v>357</v>
      </c>
      <c r="Y168" s="131" t="n">
        <v>283</v>
      </c>
      <c r="Z168" s="131" t="n">
        <v>59</v>
      </c>
      <c r="AA168" s="131" t="n">
        <v>7</v>
      </c>
      <c r="AB168" s="131" t="n">
        <v>7</v>
      </c>
      <c r="AC168" s="131" t="n">
        <v>1</v>
      </c>
      <c r="AD168" s="15" t="n">
        <v>24200</v>
      </c>
    </row>
    <row r="169" customFormat="false" ht="11.25" hidden="false" customHeight="false" outlineLevel="0" collapsed="false">
      <c r="A169" s="68" t="s">
        <v>359</v>
      </c>
      <c r="B169" s="56" t="s">
        <v>360</v>
      </c>
      <c r="C169" s="130" t="n">
        <v>11</v>
      </c>
      <c r="D169" s="130" t="n">
        <v>11</v>
      </c>
      <c r="E169" s="130" t="n">
        <v>8</v>
      </c>
      <c r="F169" s="130" t="n">
        <v>3</v>
      </c>
      <c r="G169" s="130" t="n">
        <v>0</v>
      </c>
      <c r="H169" s="130" t="n">
        <v>0</v>
      </c>
      <c r="I169" s="130" t="n">
        <v>0</v>
      </c>
      <c r="J169" s="130" t="n">
        <v>0</v>
      </c>
      <c r="K169" s="130" t="n">
        <v>0</v>
      </c>
      <c r="L169" s="130" t="n">
        <v>0</v>
      </c>
      <c r="M169" s="130" t="n">
        <v>57</v>
      </c>
      <c r="N169" s="124" t="n">
        <v>5.18181818181818</v>
      </c>
      <c r="O169" s="131"/>
      <c r="P169" s="126" t="b">
        <f aca="false">TRUE()</f>
        <v>1</v>
      </c>
      <c r="Q169" s="131" t="s">
        <v>359</v>
      </c>
      <c r="R169" s="131" t="s">
        <v>357</v>
      </c>
      <c r="S169" s="131" t="s">
        <v>359</v>
      </c>
      <c r="T169" s="131" t="n">
        <v>11</v>
      </c>
      <c r="U169" s="131" t="n">
        <v>11</v>
      </c>
      <c r="V169" s="131" t="n">
        <v>8</v>
      </c>
      <c r="W169" s="131" t="n">
        <v>3</v>
      </c>
      <c r="X169" s="131" t="n">
        <v>0</v>
      </c>
      <c r="Y169" s="131" t="n">
        <v>0</v>
      </c>
      <c r="Z169" s="131" t="n">
        <v>0</v>
      </c>
      <c r="AA169" s="131" t="n">
        <v>0</v>
      </c>
      <c r="AB169" s="131" t="n">
        <v>0</v>
      </c>
      <c r="AC169" s="131" t="n">
        <v>0</v>
      </c>
      <c r="AD169" s="15" t="n">
        <v>57</v>
      </c>
    </row>
    <row r="170" customFormat="false" ht="11.25" hidden="false" customHeight="false" outlineLevel="0" collapsed="false">
      <c r="A170" s="68" t="s">
        <v>361</v>
      </c>
      <c r="B170" s="56" t="s">
        <v>362</v>
      </c>
      <c r="C170" s="130" t="n">
        <v>17</v>
      </c>
      <c r="D170" s="130" t="n">
        <v>12</v>
      </c>
      <c r="E170" s="130" t="n">
        <v>11</v>
      </c>
      <c r="F170" s="130" t="n">
        <v>1</v>
      </c>
      <c r="G170" s="130" t="n">
        <v>5</v>
      </c>
      <c r="H170" s="130" t="n">
        <v>5</v>
      </c>
      <c r="I170" s="130" t="n">
        <v>0</v>
      </c>
      <c r="J170" s="130" t="n">
        <v>0</v>
      </c>
      <c r="K170" s="130" t="n">
        <v>0</v>
      </c>
      <c r="L170" s="130" t="n">
        <v>0</v>
      </c>
      <c r="M170" s="130" t="n">
        <v>125</v>
      </c>
      <c r="N170" s="124" t="n">
        <v>7.35294117647059</v>
      </c>
      <c r="O170" s="131"/>
      <c r="P170" s="126" t="b">
        <f aca="false">TRUE()</f>
        <v>1</v>
      </c>
      <c r="Q170" s="131" t="s">
        <v>361</v>
      </c>
      <c r="R170" s="131" t="s">
        <v>357</v>
      </c>
      <c r="S170" s="131" t="s">
        <v>361</v>
      </c>
      <c r="T170" s="131" t="n">
        <v>17</v>
      </c>
      <c r="U170" s="131" t="n">
        <v>12</v>
      </c>
      <c r="V170" s="131" t="n">
        <v>11</v>
      </c>
      <c r="W170" s="131" t="n">
        <v>1</v>
      </c>
      <c r="X170" s="131" t="n">
        <v>5</v>
      </c>
      <c r="Y170" s="131" t="n">
        <v>5</v>
      </c>
      <c r="Z170" s="131" t="n">
        <v>0</v>
      </c>
      <c r="AA170" s="131" t="n">
        <v>0</v>
      </c>
      <c r="AB170" s="131" t="n">
        <v>0</v>
      </c>
      <c r="AC170" s="131" t="n">
        <v>0</v>
      </c>
      <c r="AD170" s="131" t="n">
        <v>125</v>
      </c>
    </row>
    <row r="171" customFormat="false" ht="11.25" hidden="false" customHeight="false" outlineLevel="0" collapsed="false">
      <c r="A171" s="68" t="s">
        <v>363</v>
      </c>
      <c r="B171" s="56" t="s">
        <v>364</v>
      </c>
      <c r="C171" s="130" t="n">
        <v>816</v>
      </c>
      <c r="D171" s="130" t="n">
        <v>470</v>
      </c>
      <c r="E171" s="130" t="n">
        <v>418</v>
      </c>
      <c r="F171" s="130" t="n">
        <v>52</v>
      </c>
      <c r="G171" s="130" t="n">
        <v>346</v>
      </c>
      <c r="H171" s="130" t="n">
        <v>276</v>
      </c>
      <c r="I171" s="130" t="n">
        <v>58</v>
      </c>
      <c r="J171" s="130" t="n">
        <v>6</v>
      </c>
      <c r="K171" s="130" t="n">
        <v>6</v>
      </c>
      <c r="L171" s="130" t="n">
        <v>0</v>
      </c>
      <c r="M171" s="130" t="n">
        <v>23955</v>
      </c>
      <c r="N171" s="124" t="n">
        <v>29.3566176470588</v>
      </c>
      <c r="O171" s="131"/>
      <c r="P171" s="126" t="b">
        <f aca="false">TRUE()</f>
        <v>1</v>
      </c>
      <c r="Q171" s="131" t="s">
        <v>363</v>
      </c>
      <c r="R171" s="131" t="s">
        <v>357</v>
      </c>
      <c r="S171" s="131" t="s">
        <v>363</v>
      </c>
      <c r="T171" s="131" t="n">
        <v>816</v>
      </c>
      <c r="U171" s="131" t="n">
        <v>470</v>
      </c>
      <c r="V171" s="131" t="n">
        <v>418</v>
      </c>
      <c r="W171" s="131" t="n">
        <v>52</v>
      </c>
      <c r="X171" s="131" t="n">
        <v>346</v>
      </c>
      <c r="Y171" s="131" t="n">
        <v>276</v>
      </c>
      <c r="Z171" s="131" t="n">
        <v>58</v>
      </c>
      <c r="AA171" s="131" t="n">
        <v>6</v>
      </c>
      <c r="AB171" s="131" t="n">
        <v>6</v>
      </c>
      <c r="AC171" s="131" t="n">
        <v>0</v>
      </c>
      <c r="AD171" s="15" t="n">
        <v>23955</v>
      </c>
    </row>
    <row r="172" customFormat="false" ht="11.25" hidden="false" customHeight="false" outlineLevel="0" collapsed="false">
      <c r="A172" s="68" t="s">
        <v>365</v>
      </c>
      <c r="B172" s="56" t="s">
        <v>366</v>
      </c>
      <c r="C172" s="130" t="n">
        <v>2</v>
      </c>
      <c r="D172" s="130" t="n">
        <v>0</v>
      </c>
      <c r="E172" s="130" t="n">
        <v>0</v>
      </c>
      <c r="F172" s="130" t="n">
        <v>0</v>
      </c>
      <c r="G172" s="130" t="n">
        <v>2</v>
      </c>
      <c r="H172" s="130" t="n">
        <v>1</v>
      </c>
      <c r="I172" s="130" t="n">
        <v>0</v>
      </c>
      <c r="J172" s="130" t="n">
        <v>0</v>
      </c>
      <c r="K172" s="130" t="n">
        <v>1</v>
      </c>
      <c r="L172" s="130" t="n">
        <v>0</v>
      </c>
      <c r="M172" s="130" t="n">
        <v>11</v>
      </c>
      <c r="N172" s="124" t="n">
        <v>5.5</v>
      </c>
      <c r="O172" s="131"/>
      <c r="P172" s="126" t="b">
        <f aca="false">TRUE()</f>
        <v>1</v>
      </c>
      <c r="Q172" s="131" t="s">
        <v>365</v>
      </c>
      <c r="R172" s="131" t="s">
        <v>357</v>
      </c>
      <c r="S172" s="131" t="s">
        <v>365</v>
      </c>
      <c r="T172" s="131" t="n">
        <v>2</v>
      </c>
      <c r="U172" s="131" t="n">
        <v>0</v>
      </c>
      <c r="V172" s="131" t="n">
        <v>0</v>
      </c>
      <c r="W172" s="131" t="n">
        <v>0</v>
      </c>
      <c r="X172" s="131" t="n">
        <v>2</v>
      </c>
      <c r="Y172" s="131" t="n">
        <v>1</v>
      </c>
      <c r="Z172" s="131" t="n">
        <v>0</v>
      </c>
      <c r="AA172" s="131" t="n">
        <v>0</v>
      </c>
      <c r="AB172" s="131" t="n">
        <v>1</v>
      </c>
      <c r="AC172" s="131" t="n">
        <v>0</v>
      </c>
      <c r="AD172" s="131" t="n">
        <v>11</v>
      </c>
    </row>
    <row r="173" customFormat="false" ht="11.25" hidden="false" customHeight="false" outlineLevel="0" collapsed="false">
      <c r="A173" s="68" t="s">
        <v>367</v>
      </c>
      <c r="B173" s="107" t="s">
        <v>368</v>
      </c>
      <c r="C173" s="130" t="n">
        <v>5</v>
      </c>
      <c r="D173" s="130" t="n">
        <v>5</v>
      </c>
      <c r="E173" s="130" t="n">
        <v>3</v>
      </c>
      <c r="F173" s="130" t="n">
        <v>2</v>
      </c>
      <c r="G173" s="130" t="n">
        <v>0</v>
      </c>
      <c r="H173" s="130" t="n">
        <v>0</v>
      </c>
      <c r="I173" s="130" t="n">
        <v>0</v>
      </c>
      <c r="J173" s="130" t="n">
        <v>0</v>
      </c>
      <c r="K173" s="130" t="n">
        <v>0</v>
      </c>
      <c r="L173" s="130" t="n">
        <v>0</v>
      </c>
      <c r="M173" s="130" t="n">
        <v>29</v>
      </c>
      <c r="N173" s="124" t="n">
        <v>5.8</v>
      </c>
      <c r="O173" s="131"/>
      <c r="P173" s="126" t="b">
        <f aca="false">TRUE()</f>
        <v>1</v>
      </c>
      <c r="Q173" s="131" t="s">
        <v>367</v>
      </c>
      <c r="R173" s="131" t="s">
        <v>357</v>
      </c>
      <c r="S173" s="131" t="s">
        <v>367</v>
      </c>
      <c r="T173" s="131" t="n">
        <v>5</v>
      </c>
      <c r="U173" s="131" t="n">
        <v>5</v>
      </c>
      <c r="V173" s="131" t="n">
        <v>3</v>
      </c>
      <c r="W173" s="131" t="n">
        <v>2</v>
      </c>
      <c r="X173" s="131" t="n">
        <v>0</v>
      </c>
      <c r="Y173" s="131" t="n">
        <v>0</v>
      </c>
      <c r="Z173" s="131" t="n">
        <v>0</v>
      </c>
      <c r="AA173" s="131" t="n">
        <v>0</v>
      </c>
      <c r="AB173" s="131" t="n">
        <v>0</v>
      </c>
      <c r="AC173" s="131" t="n">
        <v>0</v>
      </c>
      <c r="AD173" s="15" t="n">
        <v>29</v>
      </c>
    </row>
    <row r="174" customFormat="false" ht="22.5" hidden="false" customHeight="false" outlineLevel="0" collapsed="false">
      <c r="A174" s="98" t="s">
        <v>369</v>
      </c>
      <c r="B174" s="139" t="s">
        <v>370</v>
      </c>
      <c r="C174" s="132" t="n">
        <v>1</v>
      </c>
      <c r="D174" s="132" t="n">
        <v>0</v>
      </c>
      <c r="E174" s="132" t="n">
        <v>0</v>
      </c>
      <c r="F174" s="132" t="n">
        <v>0</v>
      </c>
      <c r="G174" s="132" t="n">
        <v>1</v>
      </c>
      <c r="H174" s="132" t="n">
        <v>0</v>
      </c>
      <c r="I174" s="132" t="n">
        <v>0</v>
      </c>
      <c r="J174" s="132" t="n">
        <v>0</v>
      </c>
      <c r="K174" s="132" t="n">
        <v>0</v>
      </c>
      <c r="L174" s="132" t="n">
        <v>1</v>
      </c>
      <c r="M174" s="132" t="n">
        <v>2</v>
      </c>
      <c r="N174" s="133" t="n">
        <v>2</v>
      </c>
      <c r="O174" s="131"/>
      <c r="P174" s="126" t="b">
        <f aca="false">TRUE()</f>
        <v>1</v>
      </c>
      <c r="Q174" s="131" t="s">
        <v>369</v>
      </c>
      <c r="R174" s="131" t="s">
        <v>357</v>
      </c>
      <c r="S174" s="131" t="s">
        <v>369</v>
      </c>
      <c r="T174" s="131" t="n">
        <v>1</v>
      </c>
      <c r="U174" s="131" t="n">
        <v>0</v>
      </c>
      <c r="V174" s="131" t="n">
        <v>0</v>
      </c>
      <c r="W174" s="131" t="n">
        <v>0</v>
      </c>
      <c r="X174" s="131" t="n">
        <v>1</v>
      </c>
      <c r="Y174" s="131" t="n">
        <v>0</v>
      </c>
      <c r="Z174" s="131" t="n">
        <v>0</v>
      </c>
      <c r="AA174" s="131" t="n">
        <v>0</v>
      </c>
      <c r="AB174" s="131" t="n">
        <v>0</v>
      </c>
      <c r="AC174" s="131" t="n">
        <v>1</v>
      </c>
      <c r="AD174" s="15" t="n">
        <v>2</v>
      </c>
    </row>
    <row r="175" customFormat="false" ht="11.25" hidden="false" customHeight="false" outlineLevel="0" collapsed="false">
      <c r="A175" s="68" t="s">
        <v>371</v>
      </c>
      <c r="B175" s="56" t="s">
        <v>372</v>
      </c>
      <c r="C175" s="130" t="n">
        <v>5</v>
      </c>
      <c r="D175" s="130" t="n">
        <v>2</v>
      </c>
      <c r="E175" s="130" t="n">
        <v>1</v>
      </c>
      <c r="F175" s="130" t="n">
        <v>1</v>
      </c>
      <c r="G175" s="130" t="n">
        <v>3</v>
      </c>
      <c r="H175" s="130" t="n">
        <v>1</v>
      </c>
      <c r="I175" s="130" t="n">
        <v>1</v>
      </c>
      <c r="J175" s="130" t="n">
        <v>1</v>
      </c>
      <c r="K175" s="130" t="n">
        <v>0</v>
      </c>
      <c r="L175" s="130" t="n">
        <v>0</v>
      </c>
      <c r="M175" s="130" t="n">
        <v>21</v>
      </c>
      <c r="N175" s="124" t="n">
        <v>4.2</v>
      </c>
      <c r="O175" s="131"/>
      <c r="P175" s="126" t="b">
        <f aca="false">TRUE()</f>
        <v>1</v>
      </c>
      <c r="Q175" s="131" t="s">
        <v>371</v>
      </c>
      <c r="R175" s="131" t="s">
        <v>357</v>
      </c>
      <c r="S175" s="131" t="s">
        <v>371</v>
      </c>
      <c r="T175" s="131" t="n">
        <v>5</v>
      </c>
      <c r="U175" s="131" t="n">
        <v>2</v>
      </c>
      <c r="V175" s="131" t="n">
        <v>1</v>
      </c>
      <c r="W175" s="131" t="n">
        <v>1</v>
      </c>
      <c r="X175" s="131" t="n">
        <v>3</v>
      </c>
      <c r="Y175" s="131" t="n">
        <v>1</v>
      </c>
      <c r="Z175" s="131" t="n">
        <v>1</v>
      </c>
      <c r="AA175" s="131" t="n">
        <v>1</v>
      </c>
      <c r="AB175" s="131" t="n">
        <v>0</v>
      </c>
      <c r="AC175" s="131" t="n">
        <v>0</v>
      </c>
      <c r="AD175" s="15" t="n">
        <v>21</v>
      </c>
    </row>
    <row r="176" customFormat="false" ht="11.25" hidden="false" customHeight="false" outlineLevel="0" collapsed="false">
      <c r="A176" s="68"/>
      <c r="B176" s="107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24"/>
      <c r="O176" s="131"/>
      <c r="P176" s="126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</row>
    <row r="177" s="126" customFormat="true" ht="11.25" hidden="false" customHeight="false" outlineLevel="0" collapsed="false">
      <c r="A177" s="90" t="n">
        <v>22</v>
      </c>
      <c r="B177" s="90" t="s">
        <v>373</v>
      </c>
      <c r="C177" s="138" t="n">
        <v>596</v>
      </c>
      <c r="D177" s="138" t="n">
        <v>465</v>
      </c>
      <c r="E177" s="138" t="n">
        <v>448</v>
      </c>
      <c r="F177" s="138" t="n">
        <v>17</v>
      </c>
      <c r="G177" s="138" t="n">
        <v>131</v>
      </c>
      <c r="H177" s="138" t="n">
        <v>118</v>
      </c>
      <c r="I177" s="138" t="n">
        <v>12</v>
      </c>
      <c r="J177" s="138" t="n">
        <v>0</v>
      </c>
      <c r="K177" s="138" t="n">
        <v>1</v>
      </c>
      <c r="L177" s="138" t="n">
        <v>0</v>
      </c>
      <c r="M177" s="138" t="n">
        <v>2622</v>
      </c>
      <c r="N177" s="124" t="n">
        <v>4.3993288590604</v>
      </c>
      <c r="O177" s="125"/>
      <c r="P177" s="126" t="b">
        <f aca="false">TRUE()</f>
        <v>1</v>
      </c>
      <c r="Q177" s="131" t="s">
        <v>374</v>
      </c>
      <c r="R177" s="131" t="s">
        <v>375</v>
      </c>
      <c r="S177" s="131"/>
      <c r="T177" s="131" t="n">
        <v>596</v>
      </c>
      <c r="U177" s="131" t="n">
        <v>465</v>
      </c>
      <c r="V177" s="131" t="n">
        <v>448</v>
      </c>
      <c r="W177" s="131" t="n">
        <v>17</v>
      </c>
      <c r="X177" s="131" t="n">
        <v>131</v>
      </c>
      <c r="Y177" s="131" t="n">
        <v>118</v>
      </c>
      <c r="Z177" s="131" t="n">
        <v>12</v>
      </c>
      <c r="AA177" s="131" t="n">
        <v>0</v>
      </c>
      <c r="AB177" s="131" t="n">
        <v>1</v>
      </c>
      <c r="AC177" s="131" t="n">
        <v>0</v>
      </c>
      <c r="AD177" s="15" t="n">
        <v>2622</v>
      </c>
    </row>
    <row r="178" s="131" customFormat="true" ht="11.25" hidden="false" customHeight="false" outlineLevel="0" collapsed="false">
      <c r="A178" s="92" t="s">
        <v>376</v>
      </c>
      <c r="B178" s="56" t="s">
        <v>377</v>
      </c>
      <c r="C178" s="130" t="n">
        <v>12</v>
      </c>
      <c r="D178" s="130" t="n">
        <v>3</v>
      </c>
      <c r="E178" s="130" t="n">
        <v>3</v>
      </c>
      <c r="F178" s="130" t="n">
        <v>0</v>
      </c>
      <c r="G178" s="130" t="n">
        <v>9</v>
      </c>
      <c r="H178" s="130" t="n">
        <v>8</v>
      </c>
      <c r="I178" s="130" t="n">
        <v>1</v>
      </c>
      <c r="J178" s="130" t="n">
        <v>0</v>
      </c>
      <c r="K178" s="130" t="n">
        <v>0</v>
      </c>
      <c r="L178" s="130" t="n">
        <v>0</v>
      </c>
      <c r="M178" s="130" t="n">
        <v>45</v>
      </c>
      <c r="N178" s="124" t="n">
        <v>3.75</v>
      </c>
      <c r="P178" s="126" t="b">
        <f aca="false">TRUE()</f>
        <v>1</v>
      </c>
      <c r="Q178" s="126" t="s">
        <v>376</v>
      </c>
      <c r="R178" s="131" t="s">
        <v>374</v>
      </c>
      <c r="S178" s="131" t="s">
        <v>376</v>
      </c>
      <c r="T178" s="131" t="n">
        <v>12</v>
      </c>
      <c r="U178" s="131" t="n">
        <v>3</v>
      </c>
      <c r="V178" s="131" t="n">
        <v>3</v>
      </c>
      <c r="W178" s="131" t="n">
        <v>0</v>
      </c>
      <c r="X178" s="131" t="n">
        <v>9</v>
      </c>
      <c r="Y178" s="131" t="n">
        <v>8</v>
      </c>
      <c r="Z178" s="131" t="n">
        <v>1</v>
      </c>
      <c r="AA178" s="131" t="n">
        <v>0</v>
      </c>
      <c r="AB178" s="131" t="n">
        <v>0</v>
      </c>
      <c r="AC178" s="131" t="n">
        <v>0</v>
      </c>
      <c r="AD178" s="15" t="n">
        <v>45</v>
      </c>
    </row>
    <row r="179" s="131" customFormat="true" ht="22.5" hidden="false" customHeight="false" outlineLevel="0" collapsed="false">
      <c r="A179" s="92" t="s">
        <v>378</v>
      </c>
      <c r="B179" s="107" t="s">
        <v>379</v>
      </c>
      <c r="C179" s="130" t="n">
        <v>99</v>
      </c>
      <c r="D179" s="130" t="n">
        <v>79</v>
      </c>
      <c r="E179" s="130" t="n">
        <v>67</v>
      </c>
      <c r="F179" s="130" t="n">
        <v>12</v>
      </c>
      <c r="G179" s="130" t="n">
        <v>20</v>
      </c>
      <c r="H179" s="130" t="n">
        <v>17</v>
      </c>
      <c r="I179" s="130" t="n">
        <v>3</v>
      </c>
      <c r="J179" s="130" t="n">
        <v>0</v>
      </c>
      <c r="K179" s="130" t="n">
        <v>0</v>
      </c>
      <c r="L179" s="130" t="n">
        <v>0</v>
      </c>
      <c r="M179" s="130" t="n">
        <v>371</v>
      </c>
      <c r="N179" s="124" t="n">
        <v>3.74747474747475</v>
      </c>
      <c r="P179" s="126" t="b">
        <f aca="false">TRUE()</f>
        <v>1</v>
      </c>
      <c r="Q179" s="131" t="s">
        <v>378</v>
      </c>
      <c r="R179" s="131" t="s">
        <v>374</v>
      </c>
      <c r="S179" s="131" t="s">
        <v>378</v>
      </c>
      <c r="T179" s="131" t="n">
        <v>99</v>
      </c>
      <c r="U179" s="131" t="n">
        <v>79</v>
      </c>
      <c r="V179" s="131" t="n">
        <v>67</v>
      </c>
      <c r="W179" s="131" t="n">
        <v>12</v>
      </c>
      <c r="X179" s="131" t="n">
        <v>20</v>
      </c>
      <c r="Y179" s="131" t="n">
        <v>17</v>
      </c>
      <c r="Z179" s="131" t="n">
        <v>3</v>
      </c>
      <c r="AA179" s="131" t="n">
        <v>0</v>
      </c>
      <c r="AB179" s="131" t="n">
        <v>0</v>
      </c>
      <c r="AC179" s="131" t="n">
        <v>0</v>
      </c>
      <c r="AD179" s="15" t="n">
        <v>371</v>
      </c>
    </row>
    <row r="180" customFormat="false" ht="11.25" hidden="false" customHeight="false" outlineLevel="0" collapsed="false">
      <c r="A180" s="92" t="s">
        <v>380</v>
      </c>
      <c r="B180" s="56" t="s">
        <v>381</v>
      </c>
      <c r="C180" s="130" t="n">
        <v>422</v>
      </c>
      <c r="D180" s="130" t="n">
        <v>347</v>
      </c>
      <c r="E180" s="130" t="n">
        <v>342</v>
      </c>
      <c r="F180" s="130" t="n">
        <v>5</v>
      </c>
      <c r="G180" s="130" t="n">
        <v>75</v>
      </c>
      <c r="H180" s="130" t="n">
        <v>69</v>
      </c>
      <c r="I180" s="130" t="n">
        <v>5</v>
      </c>
      <c r="J180" s="130" t="n">
        <v>0</v>
      </c>
      <c r="K180" s="130" t="n">
        <v>1</v>
      </c>
      <c r="L180" s="130" t="n">
        <v>0</v>
      </c>
      <c r="M180" s="130" t="n">
        <v>1888</v>
      </c>
      <c r="N180" s="124" t="n">
        <v>4.4739336492891</v>
      </c>
      <c r="O180" s="131"/>
      <c r="P180" s="126" t="b">
        <f aca="false">TRUE()</f>
        <v>1</v>
      </c>
      <c r="Q180" s="131" t="s">
        <v>380</v>
      </c>
      <c r="R180" s="131" t="s">
        <v>374</v>
      </c>
      <c r="S180" s="131" t="s">
        <v>380</v>
      </c>
      <c r="T180" s="131" t="n">
        <v>422</v>
      </c>
      <c r="U180" s="131" t="n">
        <v>347</v>
      </c>
      <c r="V180" s="131" t="n">
        <v>342</v>
      </c>
      <c r="W180" s="131" t="n">
        <v>5</v>
      </c>
      <c r="X180" s="131" t="n">
        <v>75</v>
      </c>
      <c r="Y180" s="131" t="n">
        <v>69</v>
      </c>
      <c r="Z180" s="131" t="n">
        <v>5</v>
      </c>
      <c r="AA180" s="131" t="n">
        <v>0</v>
      </c>
      <c r="AB180" s="131" t="n">
        <v>1</v>
      </c>
      <c r="AC180" s="131" t="n">
        <v>0</v>
      </c>
      <c r="AD180" s="15" t="n">
        <v>1888</v>
      </c>
    </row>
    <row r="181" customFormat="false" ht="22.5" hidden="false" customHeight="false" outlineLevel="0" collapsed="false">
      <c r="A181" s="92" t="s">
        <v>382</v>
      </c>
      <c r="B181" s="56" t="s">
        <v>383</v>
      </c>
      <c r="C181" s="130" t="n">
        <v>35</v>
      </c>
      <c r="D181" s="130" t="n">
        <v>28</v>
      </c>
      <c r="E181" s="130" t="n">
        <v>28</v>
      </c>
      <c r="F181" s="130" t="n">
        <v>0</v>
      </c>
      <c r="G181" s="130" t="n">
        <v>7</v>
      </c>
      <c r="H181" s="130" t="n">
        <v>6</v>
      </c>
      <c r="I181" s="130" t="n">
        <v>1</v>
      </c>
      <c r="J181" s="130" t="n">
        <v>0</v>
      </c>
      <c r="K181" s="130" t="n">
        <v>0</v>
      </c>
      <c r="L181" s="130" t="n">
        <v>0</v>
      </c>
      <c r="M181" s="130" t="n">
        <v>169</v>
      </c>
      <c r="N181" s="124" t="n">
        <v>4.82857142857143</v>
      </c>
      <c r="O181" s="131"/>
      <c r="P181" s="126" t="b">
        <f aca="false">TRUE()</f>
        <v>1</v>
      </c>
      <c r="Q181" s="131" t="s">
        <v>382</v>
      </c>
      <c r="R181" s="131" t="s">
        <v>374</v>
      </c>
      <c r="S181" s="131" t="s">
        <v>382</v>
      </c>
      <c r="T181" s="131" t="n">
        <v>35</v>
      </c>
      <c r="U181" s="131" t="n">
        <v>28</v>
      </c>
      <c r="V181" s="131" t="n">
        <v>28</v>
      </c>
      <c r="W181" s="131" t="n">
        <v>0</v>
      </c>
      <c r="X181" s="131" t="n">
        <v>7</v>
      </c>
      <c r="Y181" s="131" t="n">
        <v>6</v>
      </c>
      <c r="Z181" s="131" t="n">
        <v>1</v>
      </c>
      <c r="AA181" s="131" t="n">
        <v>0</v>
      </c>
      <c r="AB181" s="131" t="n">
        <v>0</v>
      </c>
      <c r="AC181" s="131" t="n">
        <v>0</v>
      </c>
      <c r="AD181" s="15" t="n">
        <v>169</v>
      </c>
    </row>
    <row r="182" customFormat="false" ht="22.5" hidden="false" customHeight="false" outlineLevel="0" collapsed="false">
      <c r="A182" s="92" t="s">
        <v>384</v>
      </c>
      <c r="B182" s="107" t="s">
        <v>385</v>
      </c>
      <c r="C182" s="130" t="n">
        <v>4</v>
      </c>
      <c r="D182" s="130" t="n">
        <v>1</v>
      </c>
      <c r="E182" s="130" t="n">
        <v>1</v>
      </c>
      <c r="F182" s="130" t="n">
        <v>0</v>
      </c>
      <c r="G182" s="130" t="n">
        <v>3</v>
      </c>
      <c r="H182" s="130" t="n">
        <v>2</v>
      </c>
      <c r="I182" s="130" t="n">
        <v>1</v>
      </c>
      <c r="J182" s="130" t="n">
        <v>0</v>
      </c>
      <c r="K182" s="130" t="n">
        <v>0</v>
      </c>
      <c r="L182" s="130" t="n">
        <v>0</v>
      </c>
      <c r="M182" s="130" t="n">
        <v>6</v>
      </c>
      <c r="N182" s="124" t="n">
        <v>1.5</v>
      </c>
      <c r="O182" s="131"/>
      <c r="P182" s="126" t="b">
        <f aca="false">TRUE()</f>
        <v>1</v>
      </c>
      <c r="Q182" s="131" t="s">
        <v>384</v>
      </c>
      <c r="R182" s="131" t="s">
        <v>374</v>
      </c>
      <c r="S182" s="131" t="s">
        <v>384</v>
      </c>
      <c r="T182" s="131" t="n">
        <v>4</v>
      </c>
      <c r="U182" s="131" t="n">
        <v>1</v>
      </c>
      <c r="V182" s="131" t="n">
        <v>1</v>
      </c>
      <c r="W182" s="131" t="n">
        <v>0</v>
      </c>
      <c r="X182" s="131" t="n">
        <v>3</v>
      </c>
      <c r="Y182" s="131" t="n">
        <v>2</v>
      </c>
      <c r="Z182" s="131" t="n">
        <v>1</v>
      </c>
      <c r="AA182" s="131" t="n">
        <v>0</v>
      </c>
      <c r="AB182" s="131" t="n">
        <v>0</v>
      </c>
      <c r="AC182" s="131" t="n">
        <v>0</v>
      </c>
      <c r="AD182" s="15" t="n">
        <v>6</v>
      </c>
    </row>
    <row r="183" customFormat="false" ht="11.25" hidden="false" customHeight="false" outlineLevel="0" collapsed="false">
      <c r="A183" s="92" t="s">
        <v>386</v>
      </c>
      <c r="B183" s="56" t="s">
        <v>387</v>
      </c>
      <c r="C183" s="130" t="n">
        <v>3</v>
      </c>
      <c r="D183" s="130" t="n">
        <v>0</v>
      </c>
      <c r="E183" s="130" t="n">
        <v>0</v>
      </c>
      <c r="F183" s="130" t="n">
        <v>0</v>
      </c>
      <c r="G183" s="130" t="n">
        <v>3</v>
      </c>
      <c r="H183" s="130" t="n">
        <v>3</v>
      </c>
      <c r="I183" s="130" t="n">
        <v>0</v>
      </c>
      <c r="J183" s="130" t="n">
        <v>0</v>
      </c>
      <c r="K183" s="130" t="n">
        <v>0</v>
      </c>
      <c r="L183" s="130" t="n">
        <v>0</v>
      </c>
      <c r="M183" s="130" t="n">
        <v>24</v>
      </c>
      <c r="N183" s="124" t="n">
        <v>8</v>
      </c>
      <c r="O183" s="131"/>
      <c r="P183" s="126" t="b">
        <f aca="false">TRUE()</f>
        <v>1</v>
      </c>
      <c r="Q183" s="131" t="s">
        <v>386</v>
      </c>
      <c r="R183" s="131" t="s">
        <v>374</v>
      </c>
      <c r="S183" s="131" t="s">
        <v>386</v>
      </c>
      <c r="T183" s="131" t="n">
        <v>3</v>
      </c>
      <c r="U183" s="131" t="n">
        <v>0</v>
      </c>
      <c r="V183" s="131" t="n">
        <v>0</v>
      </c>
      <c r="W183" s="131" t="n">
        <v>0</v>
      </c>
      <c r="X183" s="131" t="n">
        <v>3</v>
      </c>
      <c r="Y183" s="131" t="n">
        <v>3</v>
      </c>
      <c r="Z183" s="131" t="n">
        <v>0</v>
      </c>
      <c r="AA183" s="131" t="n">
        <v>0</v>
      </c>
      <c r="AB183" s="131" t="n">
        <v>0</v>
      </c>
      <c r="AC183" s="131" t="n">
        <v>0</v>
      </c>
      <c r="AD183" s="15" t="n">
        <v>24</v>
      </c>
    </row>
    <row r="184" customFormat="false" ht="22.5" hidden="false" customHeight="false" outlineLevel="0" collapsed="false">
      <c r="A184" s="92" t="s">
        <v>388</v>
      </c>
      <c r="B184" s="107" t="s">
        <v>389</v>
      </c>
      <c r="C184" s="130" t="n">
        <v>3</v>
      </c>
      <c r="D184" s="130" t="n">
        <v>1</v>
      </c>
      <c r="E184" s="130" t="n">
        <v>1</v>
      </c>
      <c r="F184" s="130" t="n">
        <v>0</v>
      </c>
      <c r="G184" s="130" t="n">
        <v>2</v>
      </c>
      <c r="H184" s="130" t="n">
        <v>2</v>
      </c>
      <c r="I184" s="130" t="n">
        <v>0</v>
      </c>
      <c r="J184" s="130" t="n">
        <v>0</v>
      </c>
      <c r="K184" s="130" t="n">
        <v>0</v>
      </c>
      <c r="L184" s="130" t="n">
        <v>0</v>
      </c>
      <c r="M184" s="130" t="n">
        <v>9</v>
      </c>
      <c r="N184" s="124" t="n">
        <v>3</v>
      </c>
      <c r="O184" s="131"/>
      <c r="P184" s="126" t="b">
        <f aca="false">TRUE()</f>
        <v>1</v>
      </c>
      <c r="Q184" s="131" t="s">
        <v>388</v>
      </c>
      <c r="R184" s="131" t="s">
        <v>374</v>
      </c>
      <c r="S184" s="131" t="s">
        <v>388</v>
      </c>
      <c r="T184" s="131" t="n">
        <v>3</v>
      </c>
      <c r="U184" s="131" t="n">
        <v>1</v>
      </c>
      <c r="V184" s="131" t="n">
        <v>1</v>
      </c>
      <c r="W184" s="131" t="n">
        <v>0</v>
      </c>
      <c r="X184" s="131" t="n">
        <v>2</v>
      </c>
      <c r="Y184" s="131" t="n">
        <v>2</v>
      </c>
      <c r="Z184" s="131" t="n">
        <v>0</v>
      </c>
      <c r="AA184" s="131" t="n">
        <v>0</v>
      </c>
      <c r="AB184" s="131" t="n">
        <v>0</v>
      </c>
      <c r="AC184" s="131" t="n">
        <v>0</v>
      </c>
      <c r="AD184" s="15" t="n">
        <v>9</v>
      </c>
    </row>
    <row r="185" customFormat="false" ht="22.5" hidden="false" customHeight="false" outlineLevel="0" collapsed="false">
      <c r="A185" s="92" t="s">
        <v>390</v>
      </c>
      <c r="B185" s="56" t="s">
        <v>391</v>
      </c>
      <c r="C185" s="130" t="n">
        <v>1</v>
      </c>
      <c r="D185" s="130" t="n">
        <v>0</v>
      </c>
      <c r="E185" s="130" t="n">
        <v>0</v>
      </c>
      <c r="F185" s="130" t="n">
        <v>0</v>
      </c>
      <c r="G185" s="130" t="n">
        <v>1</v>
      </c>
      <c r="H185" s="130" t="n">
        <v>1</v>
      </c>
      <c r="I185" s="130" t="n">
        <v>0</v>
      </c>
      <c r="J185" s="130" t="n">
        <v>0</v>
      </c>
      <c r="K185" s="130" t="n">
        <v>0</v>
      </c>
      <c r="L185" s="130" t="n">
        <v>0</v>
      </c>
      <c r="M185" s="130" t="n">
        <v>1</v>
      </c>
      <c r="N185" s="124" t="n">
        <v>1</v>
      </c>
      <c r="O185" s="131"/>
      <c r="P185" s="126" t="b">
        <f aca="false">TRUE()</f>
        <v>1</v>
      </c>
      <c r="Q185" s="131" t="s">
        <v>390</v>
      </c>
      <c r="R185" s="131" t="s">
        <v>374</v>
      </c>
      <c r="S185" s="131" t="s">
        <v>390</v>
      </c>
      <c r="T185" s="131" t="n">
        <v>1</v>
      </c>
      <c r="U185" s="131" t="n">
        <v>0</v>
      </c>
      <c r="V185" s="131" t="n">
        <v>0</v>
      </c>
      <c r="W185" s="131" t="n">
        <v>0</v>
      </c>
      <c r="X185" s="131" t="n">
        <v>1</v>
      </c>
      <c r="Y185" s="131" t="n">
        <v>1</v>
      </c>
      <c r="Z185" s="131" t="n">
        <v>0</v>
      </c>
      <c r="AA185" s="131" t="n">
        <v>0</v>
      </c>
      <c r="AB185" s="131" t="n">
        <v>0</v>
      </c>
      <c r="AC185" s="131" t="n">
        <v>0</v>
      </c>
      <c r="AD185" s="15" t="n">
        <v>1</v>
      </c>
    </row>
    <row r="186" customFormat="false" ht="11.25" hidden="false" customHeight="false" outlineLevel="0" collapsed="false">
      <c r="A186" s="92" t="s">
        <v>392</v>
      </c>
      <c r="B186" s="56" t="s">
        <v>393</v>
      </c>
      <c r="C186" s="130" t="n">
        <v>0</v>
      </c>
      <c r="D186" s="130" t="n">
        <v>0</v>
      </c>
      <c r="E186" s="130" t="n">
        <v>0</v>
      </c>
      <c r="F186" s="130" t="n">
        <v>0</v>
      </c>
      <c r="G186" s="130" t="n">
        <v>0</v>
      </c>
      <c r="H186" s="130" t="n">
        <v>0</v>
      </c>
      <c r="I186" s="130" t="n">
        <v>0</v>
      </c>
      <c r="J186" s="130" t="n">
        <v>0</v>
      </c>
      <c r="K186" s="130" t="n">
        <v>0</v>
      </c>
      <c r="L186" s="130" t="n">
        <v>0</v>
      </c>
      <c r="M186" s="130" t="n">
        <v>0</v>
      </c>
      <c r="N186" s="124"/>
      <c r="O186" s="131"/>
      <c r="P186" s="126" t="b">
        <f aca="false">TRUE()</f>
        <v>1</v>
      </c>
      <c r="Q186" s="131" t="s">
        <v>392</v>
      </c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</row>
    <row r="187" customFormat="false" ht="22.5" hidden="false" customHeight="false" outlineLevel="0" collapsed="false">
      <c r="A187" s="92" t="s">
        <v>394</v>
      </c>
      <c r="B187" s="56" t="s">
        <v>395</v>
      </c>
      <c r="C187" s="130" t="n">
        <v>17</v>
      </c>
      <c r="D187" s="130" t="n">
        <v>6</v>
      </c>
      <c r="E187" s="130" t="n">
        <v>6</v>
      </c>
      <c r="F187" s="130" t="n">
        <v>0</v>
      </c>
      <c r="G187" s="130" t="n">
        <v>11</v>
      </c>
      <c r="H187" s="130" t="n">
        <v>10</v>
      </c>
      <c r="I187" s="130" t="n">
        <v>1</v>
      </c>
      <c r="J187" s="130" t="n">
        <v>0</v>
      </c>
      <c r="K187" s="130" t="n">
        <v>0</v>
      </c>
      <c r="L187" s="130" t="n">
        <v>0</v>
      </c>
      <c r="M187" s="130" t="n">
        <v>109</v>
      </c>
      <c r="N187" s="124" t="n">
        <v>6.41176470588235</v>
      </c>
      <c r="O187" s="131"/>
      <c r="P187" s="126" t="b">
        <f aca="false">TRUE()</f>
        <v>1</v>
      </c>
      <c r="Q187" s="131" t="s">
        <v>394</v>
      </c>
      <c r="R187" s="131" t="s">
        <v>374</v>
      </c>
      <c r="S187" s="131" t="s">
        <v>394</v>
      </c>
      <c r="T187" s="131" t="n">
        <v>17</v>
      </c>
      <c r="U187" s="131" t="n">
        <v>6</v>
      </c>
      <c r="V187" s="131" t="n">
        <v>6</v>
      </c>
      <c r="W187" s="131" t="n">
        <v>0</v>
      </c>
      <c r="X187" s="131" t="n">
        <v>11</v>
      </c>
      <c r="Y187" s="131" t="n">
        <v>10</v>
      </c>
      <c r="Z187" s="131" t="n">
        <v>1</v>
      </c>
      <c r="AA187" s="131" t="n">
        <v>0</v>
      </c>
      <c r="AB187" s="131" t="n">
        <v>0</v>
      </c>
      <c r="AC187" s="131" t="n">
        <v>0</v>
      </c>
      <c r="AD187" s="15" t="n">
        <v>109</v>
      </c>
    </row>
    <row r="188" customFormat="false" ht="11.25" hidden="false" customHeight="false" outlineLevel="0" collapsed="false">
      <c r="A188" s="92"/>
      <c r="B188" s="56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24"/>
      <c r="O188" s="131"/>
      <c r="P188" s="126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</row>
    <row r="189" s="127" customFormat="true" ht="11.25" hidden="false" customHeight="false" outlineLevel="0" collapsed="false">
      <c r="A189" s="90" t="n">
        <v>23</v>
      </c>
      <c r="B189" s="86" t="s">
        <v>396</v>
      </c>
      <c r="C189" s="138" t="n">
        <v>2150</v>
      </c>
      <c r="D189" s="138" t="n">
        <v>1012</v>
      </c>
      <c r="E189" s="138" t="n">
        <v>949</v>
      </c>
      <c r="F189" s="138" t="n">
        <v>63</v>
      </c>
      <c r="G189" s="138" t="n">
        <v>1138</v>
      </c>
      <c r="H189" s="138" t="n">
        <v>997</v>
      </c>
      <c r="I189" s="138" t="n">
        <v>106</v>
      </c>
      <c r="J189" s="138" t="n">
        <v>15</v>
      </c>
      <c r="K189" s="138" t="n">
        <v>18</v>
      </c>
      <c r="L189" s="138" t="n">
        <v>2</v>
      </c>
      <c r="M189" s="138" t="n">
        <v>38537</v>
      </c>
      <c r="N189" s="124" t="n">
        <v>17.9241860465116</v>
      </c>
      <c r="O189" s="125"/>
      <c r="P189" s="126" t="b">
        <f aca="false">TRUE()</f>
        <v>1</v>
      </c>
      <c r="Q189" s="131" t="s">
        <v>397</v>
      </c>
      <c r="R189" s="131" t="s">
        <v>398</v>
      </c>
      <c r="S189" s="131"/>
      <c r="T189" s="131" t="n">
        <v>2150</v>
      </c>
      <c r="U189" s="131" t="n">
        <v>1012</v>
      </c>
      <c r="V189" s="131" t="n">
        <v>949</v>
      </c>
      <c r="W189" s="131" t="n">
        <v>63</v>
      </c>
      <c r="X189" s="131" t="n">
        <v>1138</v>
      </c>
      <c r="Y189" s="131" t="n">
        <v>997</v>
      </c>
      <c r="Z189" s="131" t="n">
        <v>106</v>
      </c>
      <c r="AA189" s="131" t="n">
        <v>15</v>
      </c>
      <c r="AB189" s="131" t="n">
        <v>18</v>
      </c>
      <c r="AC189" s="131" t="n">
        <v>2</v>
      </c>
      <c r="AD189" s="15" t="n">
        <v>38537</v>
      </c>
    </row>
    <row r="190" customFormat="false" ht="11.25" hidden="false" customHeight="false" outlineLevel="0" collapsed="false">
      <c r="A190" s="68" t="s">
        <v>399</v>
      </c>
      <c r="B190" s="44" t="s">
        <v>400</v>
      </c>
      <c r="C190" s="130" t="n">
        <v>274</v>
      </c>
      <c r="D190" s="130" t="n">
        <v>158</v>
      </c>
      <c r="E190" s="130" t="n">
        <v>148</v>
      </c>
      <c r="F190" s="130" t="n">
        <v>10</v>
      </c>
      <c r="G190" s="130" t="n">
        <v>116</v>
      </c>
      <c r="H190" s="130" t="n">
        <v>103</v>
      </c>
      <c r="I190" s="130" t="n">
        <v>11</v>
      </c>
      <c r="J190" s="130" t="n">
        <v>0</v>
      </c>
      <c r="K190" s="130" t="n">
        <v>2</v>
      </c>
      <c r="L190" s="130" t="n">
        <v>0</v>
      </c>
      <c r="M190" s="130" t="n">
        <v>2131</v>
      </c>
      <c r="N190" s="124" t="n">
        <v>7.77737226277372</v>
      </c>
      <c r="O190" s="131"/>
      <c r="P190" s="126" t="b">
        <f aca="false">TRUE()</f>
        <v>1</v>
      </c>
      <c r="Q190" s="126" t="s">
        <v>399</v>
      </c>
      <c r="R190" s="131" t="s">
        <v>397</v>
      </c>
      <c r="S190" s="131" t="s">
        <v>399</v>
      </c>
      <c r="T190" s="131" t="n">
        <v>274</v>
      </c>
      <c r="U190" s="131" t="n">
        <v>158</v>
      </c>
      <c r="V190" s="131" t="n">
        <v>148</v>
      </c>
      <c r="W190" s="131" t="n">
        <v>10</v>
      </c>
      <c r="X190" s="131" t="n">
        <v>116</v>
      </c>
      <c r="Y190" s="131" t="n">
        <v>103</v>
      </c>
      <c r="Z190" s="131" t="n">
        <v>11</v>
      </c>
      <c r="AA190" s="131" t="n">
        <v>0</v>
      </c>
      <c r="AB190" s="131" t="n">
        <v>2</v>
      </c>
      <c r="AC190" s="131" t="n">
        <v>0</v>
      </c>
      <c r="AD190" s="127" t="n">
        <v>2131</v>
      </c>
    </row>
    <row r="191" customFormat="false" ht="22.5" hidden="false" customHeight="false" outlineLevel="0" collapsed="false">
      <c r="A191" s="68" t="s">
        <v>401</v>
      </c>
      <c r="B191" s="74" t="s">
        <v>402</v>
      </c>
      <c r="C191" s="130" t="n">
        <v>349</v>
      </c>
      <c r="D191" s="130" t="n">
        <v>207</v>
      </c>
      <c r="E191" s="130" t="n">
        <v>190</v>
      </c>
      <c r="F191" s="130" t="n">
        <v>17</v>
      </c>
      <c r="G191" s="130" t="n">
        <v>142</v>
      </c>
      <c r="H191" s="130" t="n">
        <v>127</v>
      </c>
      <c r="I191" s="130" t="n">
        <v>14</v>
      </c>
      <c r="J191" s="130" t="n">
        <v>0</v>
      </c>
      <c r="K191" s="130" t="n">
        <v>1</v>
      </c>
      <c r="L191" s="130" t="n">
        <v>0</v>
      </c>
      <c r="M191" s="130" t="n">
        <v>3350</v>
      </c>
      <c r="N191" s="124" t="n">
        <v>9.59885386819484</v>
      </c>
      <c r="O191" s="131"/>
      <c r="P191" s="126" t="b">
        <f aca="false">TRUE()</f>
        <v>1</v>
      </c>
      <c r="Q191" s="131" t="s">
        <v>401</v>
      </c>
      <c r="R191" s="126" t="s">
        <v>397</v>
      </c>
      <c r="S191" s="126" t="s">
        <v>401</v>
      </c>
      <c r="T191" s="126" t="n">
        <v>349</v>
      </c>
      <c r="U191" s="126" t="n">
        <v>207</v>
      </c>
      <c r="V191" s="126" t="n">
        <v>190</v>
      </c>
      <c r="W191" s="126" t="n">
        <v>17</v>
      </c>
      <c r="X191" s="126" t="n">
        <v>142</v>
      </c>
      <c r="Y191" s="126" t="n">
        <v>127</v>
      </c>
      <c r="Z191" s="126" t="n">
        <v>14</v>
      </c>
      <c r="AA191" s="126" t="n">
        <v>0</v>
      </c>
      <c r="AB191" s="126" t="n">
        <v>1</v>
      </c>
      <c r="AC191" s="126" t="n">
        <v>0</v>
      </c>
      <c r="AD191" s="15" t="n">
        <v>3350</v>
      </c>
    </row>
    <row r="192" customFormat="false" ht="11.25" hidden="false" customHeight="false" outlineLevel="0" collapsed="false">
      <c r="A192" s="68" t="s">
        <v>403</v>
      </c>
      <c r="B192" s="44" t="s">
        <v>404</v>
      </c>
      <c r="C192" s="130" t="n">
        <v>37</v>
      </c>
      <c r="D192" s="130" t="n">
        <v>7</v>
      </c>
      <c r="E192" s="130" t="n">
        <v>6</v>
      </c>
      <c r="F192" s="130" t="n">
        <v>1</v>
      </c>
      <c r="G192" s="130" t="n">
        <v>30</v>
      </c>
      <c r="H192" s="130" t="n">
        <v>22</v>
      </c>
      <c r="I192" s="130" t="n">
        <v>7</v>
      </c>
      <c r="J192" s="130" t="n">
        <v>0</v>
      </c>
      <c r="K192" s="130" t="n">
        <v>1</v>
      </c>
      <c r="L192" s="130" t="n">
        <v>0</v>
      </c>
      <c r="M192" s="130" t="n">
        <v>467</v>
      </c>
      <c r="N192" s="124" t="n">
        <v>12.6216216216216</v>
      </c>
      <c r="O192" s="131"/>
      <c r="P192" s="126" t="b">
        <f aca="false">TRUE()</f>
        <v>1</v>
      </c>
      <c r="Q192" s="131" t="s">
        <v>403</v>
      </c>
      <c r="R192" s="131" t="s">
        <v>397</v>
      </c>
      <c r="S192" s="131" t="s">
        <v>403</v>
      </c>
      <c r="T192" s="131" t="n">
        <v>37</v>
      </c>
      <c r="U192" s="131" t="n">
        <v>7</v>
      </c>
      <c r="V192" s="131" t="n">
        <v>6</v>
      </c>
      <c r="W192" s="131" t="n">
        <v>1</v>
      </c>
      <c r="X192" s="131" t="n">
        <v>30</v>
      </c>
      <c r="Y192" s="131" t="n">
        <v>22</v>
      </c>
      <c r="Z192" s="131" t="n">
        <v>7</v>
      </c>
      <c r="AA192" s="131" t="n">
        <v>0</v>
      </c>
      <c r="AB192" s="131" t="n">
        <v>1</v>
      </c>
      <c r="AC192" s="131" t="n">
        <v>0</v>
      </c>
      <c r="AD192" s="15" t="n">
        <v>467</v>
      </c>
    </row>
    <row r="193" customFormat="false" ht="11.25" hidden="false" customHeight="false" outlineLevel="0" collapsed="false">
      <c r="A193" s="68" t="s">
        <v>405</v>
      </c>
      <c r="B193" s="44" t="s">
        <v>406</v>
      </c>
      <c r="C193" s="130" t="n">
        <v>31</v>
      </c>
      <c r="D193" s="130" t="n">
        <v>2</v>
      </c>
      <c r="E193" s="130" t="n">
        <v>2</v>
      </c>
      <c r="F193" s="130" t="n">
        <v>0</v>
      </c>
      <c r="G193" s="130" t="n">
        <v>29</v>
      </c>
      <c r="H193" s="130" t="n">
        <v>23</v>
      </c>
      <c r="I193" s="130" t="n">
        <v>5</v>
      </c>
      <c r="J193" s="130" t="n">
        <v>1</v>
      </c>
      <c r="K193" s="130" t="n">
        <v>0</v>
      </c>
      <c r="L193" s="130" t="n">
        <v>0</v>
      </c>
      <c r="M193" s="130" t="n">
        <v>252</v>
      </c>
      <c r="N193" s="124" t="n">
        <v>8.12903225806452</v>
      </c>
      <c r="O193" s="131"/>
      <c r="P193" s="126" t="b">
        <f aca="false">TRUE()</f>
        <v>1</v>
      </c>
      <c r="Q193" s="131" t="s">
        <v>405</v>
      </c>
      <c r="R193" s="131" t="s">
        <v>397</v>
      </c>
      <c r="S193" s="131" t="s">
        <v>405</v>
      </c>
      <c r="T193" s="131" t="n">
        <v>31</v>
      </c>
      <c r="U193" s="131" t="n">
        <v>2</v>
      </c>
      <c r="V193" s="131" t="n">
        <v>2</v>
      </c>
      <c r="W193" s="131" t="n">
        <v>0</v>
      </c>
      <c r="X193" s="131" t="n">
        <v>29</v>
      </c>
      <c r="Y193" s="131" t="n">
        <v>23</v>
      </c>
      <c r="Z193" s="131" t="n">
        <v>5</v>
      </c>
      <c r="AA193" s="131" t="n">
        <v>1</v>
      </c>
      <c r="AB193" s="131" t="n">
        <v>0</v>
      </c>
      <c r="AC193" s="131" t="n">
        <v>0</v>
      </c>
      <c r="AD193" s="15" t="n">
        <v>252</v>
      </c>
    </row>
    <row r="194" customFormat="false" ht="11.25" hidden="false" customHeight="false" outlineLevel="0" collapsed="false">
      <c r="A194" s="68" t="s">
        <v>407</v>
      </c>
      <c r="B194" s="44" t="s">
        <v>408</v>
      </c>
      <c r="C194" s="130" t="n">
        <v>23</v>
      </c>
      <c r="D194" s="130" t="n">
        <v>4</v>
      </c>
      <c r="E194" s="130" t="n">
        <v>3</v>
      </c>
      <c r="F194" s="130" t="n">
        <v>1</v>
      </c>
      <c r="G194" s="130" t="n">
        <v>19</v>
      </c>
      <c r="H194" s="130" t="n">
        <v>15</v>
      </c>
      <c r="I194" s="130" t="n">
        <v>2</v>
      </c>
      <c r="J194" s="130" t="n">
        <v>0</v>
      </c>
      <c r="K194" s="130" t="n">
        <v>1</v>
      </c>
      <c r="L194" s="130" t="n">
        <v>1</v>
      </c>
      <c r="M194" s="130" t="n">
        <v>318</v>
      </c>
      <c r="N194" s="124" t="n">
        <v>13.8260869565217</v>
      </c>
      <c r="O194" s="131"/>
      <c r="P194" s="126" t="b">
        <f aca="false">TRUE()</f>
        <v>1</v>
      </c>
      <c r="Q194" s="131" t="s">
        <v>407</v>
      </c>
      <c r="R194" s="131" t="s">
        <v>397</v>
      </c>
      <c r="S194" s="131" t="s">
        <v>407</v>
      </c>
      <c r="T194" s="131" t="n">
        <v>23</v>
      </c>
      <c r="U194" s="131" t="n">
        <v>4</v>
      </c>
      <c r="V194" s="131" t="n">
        <v>3</v>
      </c>
      <c r="W194" s="131" t="n">
        <v>1</v>
      </c>
      <c r="X194" s="131" t="n">
        <v>19</v>
      </c>
      <c r="Y194" s="131" t="n">
        <v>15</v>
      </c>
      <c r="Z194" s="131" t="n">
        <v>2</v>
      </c>
      <c r="AA194" s="131" t="n">
        <v>0</v>
      </c>
      <c r="AB194" s="131" t="n">
        <v>1</v>
      </c>
      <c r="AC194" s="131" t="n">
        <v>1</v>
      </c>
      <c r="AD194" s="15" t="n">
        <v>318</v>
      </c>
    </row>
    <row r="195" customFormat="false" ht="11.25" hidden="false" customHeight="false" outlineLevel="0" collapsed="false">
      <c r="A195" s="92" t="s">
        <v>409</v>
      </c>
      <c r="B195" s="44" t="s">
        <v>410</v>
      </c>
      <c r="C195" s="130" t="n">
        <v>120</v>
      </c>
      <c r="D195" s="130" t="n">
        <v>43</v>
      </c>
      <c r="E195" s="130" t="n">
        <v>38</v>
      </c>
      <c r="F195" s="130" t="n">
        <v>5</v>
      </c>
      <c r="G195" s="130" t="n">
        <v>77</v>
      </c>
      <c r="H195" s="130" t="n">
        <v>66</v>
      </c>
      <c r="I195" s="130" t="n">
        <v>5</v>
      </c>
      <c r="J195" s="130" t="n">
        <v>6</v>
      </c>
      <c r="K195" s="130" t="n">
        <v>0</v>
      </c>
      <c r="L195" s="130" t="n">
        <v>0</v>
      </c>
      <c r="M195" s="130" t="n">
        <v>1090</v>
      </c>
      <c r="N195" s="124" t="n">
        <v>9.08333333333333</v>
      </c>
      <c r="O195" s="131"/>
      <c r="P195" s="126" t="b">
        <f aca="false">TRUE()</f>
        <v>1</v>
      </c>
      <c r="Q195" s="131" t="s">
        <v>409</v>
      </c>
      <c r="R195" s="131" t="s">
        <v>397</v>
      </c>
      <c r="S195" s="131" t="s">
        <v>409</v>
      </c>
      <c r="T195" s="131" t="n">
        <v>120</v>
      </c>
      <c r="U195" s="131" t="n">
        <v>43</v>
      </c>
      <c r="V195" s="131" t="n">
        <v>38</v>
      </c>
      <c r="W195" s="131" t="n">
        <v>5</v>
      </c>
      <c r="X195" s="131" t="n">
        <v>77</v>
      </c>
      <c r="Y195" s="131" t="n">
        <v>66</v>
      </c>
      <c r="Z195" s="131" t="n">
        <v>5</v>
      </c>
      <c r="AA195" s="131" t="n">
        <v>6</v>
      </c>
      <c r="AB195" s="131" t="n">
        <v>0</v>
      </c>
      <c r="AC195" s="131" t="n">
        <v>0</v>
      </c>
      <c r="AD195" s="15" t="n">
        <v>1090</v>
      </c>
    </row>
    <row r="196" s="131" customFormat="true" ht="11.25" hidden="false" customHeight="false" outlineLevel="0" collapsed="false">
      <c r="A196" s="92" t="s">
        <v>411</v>
      </c>
      <c r="B196" s="56" t="s">
        <v>412</v>
      </c>
      <c r="C196" s="130" t="n">
        <v>121</v>
      </c>
      <c r="D196" s="130" t="n">
        <v>81</v>
      </c>
      <c r="E196" s="130" t="n">
        <v>72</v>
      </c>
      <c r="F196" s="130" t="n">
        <v>9</v>
      </c>
      <c r="G196" s="130" t="n">
        <v>40</v>
      </c>
      <c r="H196" s="130" t="n">
        <v>36</v>
      </c>
      <c r="I196" s="130" t="n">
        <v>2</v>
      </c>
      <c r="J196" s="130" t="n">
        <v>0</v>
      </c>
      <c r="K196" s="130" t="n">
        <v>2</v>
      </c>
      <c r="L196" s="130" t="n">
        <v>0</v>
      </c>
      <c r="M196" s="130" t="n">
        <v>17954</v>
      </c>
      <c r="N196" s="124" t="n">
        <v>148.380165289256</v>
      </c>
      <c r="P196" s="126" t="b">
        <f aca="false">TRUE()</f>
        <v>1</v>
      </c>
      <c r="Q196" s="131" t="s">
        <v>411</v>
      </c>
      <c r="R196" s="131" t="s">
        <v>397</v>
      </c>
      <c r="S196" s="131" t="s">
        <v>411</v>
      </c>
      <c r="T196" s="131" t="n">
        <v>121</v>
      </c>
      <c r="U196" s="131" t="n">
        <v>81</v>
      </c>
      <c r="V196" s="131" t="n">
        <v>72</v>
      </c>
      <c r="W196" s="131" t="n">
        <v>9</v>
      </c>
      <c r="X196" s="131" t="n">
        <v>40</v>
      </c>
      <c r="Y196" s="131" t="n">
        <v>36</v>
      </c>
      <c r="Z196" s="131" t="n">
        <v>2</v>
      </c>
      <c r="AA196" s="131" t="n">
        <v>0</v>
      </c>
      <c r="AB196" s="131" t="n">
        <v>2</v>
      </c>
      <c r="AC196" s="131" t="n">
        <v>0</v>
      </c>
      <c r="AD196" s="15" t="n">
        <v>17954</v>
      </c>
    </row>
    <row r="197" s="131" customFormat="true" ht="11.25" hidden="false" customHeight="false" outlineLevel="0" collapsed="false">
      <c r="A197" s="92" t="s">
        <v>413</v>
      </c>
      <c r="B197" s="107" t="s">
        <v>414</v>
      </c>
      <c r="C197" s="130" t="n">
        <v>0</v>
      </c>
      <c r="D197" s="130" t="n">
        <v>0</v>
      </c>
      <c r="E197" s="130" t="n">
        <v>0</v>
      </c>
      <c r="F197" s="130" t="n">
        <v>0</v>
      </c>
      <c r="G197" s="130" t="n">
        <v>0</v>
      </c>
      <c r="H197" s="130" t="n">
        <v>0</v>
      </c>
      <c r="I197" s="130" t="n">
        <v>0</v>
      </c>
      <c r="J197" s="130" t="n">
        <v>0</v>
      </c>
      <c r="K197" s="130" t="n">
        <v>0</v>
      </c>
      <c r="L197" s="130" t="n">
        <v>0</v>
      </c>
      <c r="M197" s="130" t="n">
        <v>0</v>
      </c>
      <c r="N197" s="124"/>
      <c r="P197" s="126" t="b">
        <f aca="false">TRUE()</f>
        <v>1</v>
      </c>
      <c r="Q197" s="131" t="s">
        <v>413</v>
      </c>
      <c r="AD197" s="15"/>
    </row>
    <row r="198" customFormat="false" ht="22.5" hidden="false" customHeight="false" outlineLevel="0" collapsed="false">
      <c r="A198" s="92" t="s">
        <v>415</v>
      </c>
      <c r="B198" s="107" t="s">
        <v>416</v>
      </c>
      <c r="C198" s="130" t="n">
        <v>14</v>
      </c>
      <c r="D198" s="130" t="n">
        <v>2</v>
      </c>
      <c r="E198" s="130" t="n">
        <v>2</v>
      </c>
      <c r="F198" s="130" t="n">
        <v>0</v>
      </c>
      <c r="G198" s="130" t="n">
        <v>12</v>
      </c>
      <c r="H198" s="130" t="n">
        <v>10</v>
      </c>
      <c r="I198" s="130" t="n">
        <v>0</v>
      </c>
      <c r="J198" s="130" t="n">
        <v>0</v>
      </c>
      <c r="K198" s="130" t="n">
        <v>2</v>
      </c>
      <c r="L198" s="130" t="n">
        <v>0</v>
      </c>
      <c r="M198" s="130" t="n">
        <v>98</v>
      </c>
      <c r="N198" s="124" t="n">
        <v>7</v>
      </c>
      <c r="O198" s="131"/>
      <c r="P198" s="126" t="b">
        <f aca="false">TRUE()</f>
        <v>1</v>
      </c>
      <c r="Q198" s="131" t="s">
        <v>415</v>
      </c>
      <c r="R198" s="131" t="s">
        <v>397</v>
      </c>
      <c r="S198" s="131" t="s">
        <v>415</v>
      </c>
      <c r="T198" s="131" t="n">
        <v>14</v>
      </c>
      <c r="U198" s="131" t="n">
        <v>2</v>
      </c>
      <c r="V198" s="131" t="n">
        <v>2</v>
      </c>
      <c r="W198" s="131" t="n">
        <v>0</v>
      </c>
      <c r="X198" s="131" t="n">
        <v>12</v>
      </c>
      <c r="Y198" s="131" t="n">
        <v>10</v>
      </c>
      <c r="Z198" s="131" t="n">
        <v>0</v>
      </c>
      <c r="AA198" s="131" t="n">
        <v>0</v>
      </c>
      <c r="AB198" s="131" t="n">
        <v>2</v>
      </c>
      <c r="AC198" s="131" t="n">
        <v>0</v>
      </c>
      <c r="AD198" s="127" t="n">
        <v>98</v>
      </c>
    </row>
    <row r="199" customFormat="false" ht="22.5" hidden="false" customHeight="false" outlineLevel="0" collapsed="false">
      <c r="A199" s="68" t="s">
        <v>417</v>
      </c>
      <c r="B199" s="107" t="s">
        <v>418</v>
      </c>
      <c r="C199" s="130" t="n">
        <v>4</v>
      </c>
      <c r="D199" s="130" t="n">
        <v>0</v>
      </c>
      <c r="E199" s="130" t="n">
        <v>0</v>
      </c>
      <c r="F199" s="130" t="n">
        <v>0</v>
      </c>
      <c r="G199" s="130" t="n">
        <v>4</v>
      </c>
      <c r="H199" s="130" t="n">
        <v>4</v>
      </c>
      <c r="I199" s="130" t="n">
        <v>0</v>
      </c>
      <c r="J199" s="130" t="n">
        <v>0</v>
      </c>
      <c r="K199" s="130" t="n">
        <v>0</v>
      </c>
      <c r="L199" s="130" t="n">
        <v>0</v>
      </c>
      <c r="M199" s="130" t="n">
        <v>14</v>
      </c>
      <c r="N199" s="124" t="n">
        <v>3.5</v>
      </c>
      <c r="O199" s="131"/>
      <c r="P199" s="126" t="b">
        <f aca="false">TRUE()</f>
        <v>1</v>
      </c>
      <c r="Q199" s="131" t="s">
        <v>417</v>
      </c>
      <c r="R199" s="126" t="s">
        <v>397</v>
      </c>
      <c r="S199" s="126" t="s">
        <v>417</v>
      </c>
      <c r="T199" s="126" t="n">
        <v>4</v>
      </c>
      <c r="U199" s="126" t="n">
        <v>0</v>
      </c>
      <c r="V199" s="126" t="n">
        <v>0</v>
      </c>
      <c r="W199" s="126" t="n">
        <v>0</v>
      </c>
      <c r="X199" s="126" t="n">
        <v>4</v>
      </c>
      <c r="Y199" s="126" t="n">
        <v>4</v>
      </c>
      <c r="Z199" s="126" t="n">
        <v>0</v>
      </c>
      <c r="AA199" s="126" t="n">
        <v>0</v>
      </c>
      <c r="AB199" s="126" t="n">
        <v>0</v>
      </c>
      <c r="AC199" s="126" t="n">
        <v>0</v>
      </c>
      <c r="AD199" s="15" t="n">
        <v>14</v>
      </c>
    </row>
    <row r="200" customFormat="false" ht="11.25" hidden="false" customHeight="false" outlineLevel="0" collapsed="false">
      <c r="A200" s="68" t="s">
        <v>419</v>
      </c>
      <c r="B200" s="44" t="s">
        <v>420</v>
      </c>
      <c r="C200" s="130" t="n">
        <v>1177</v>
      </c>
      <c r="D200" s="130" t="n">
        <v>508</v>
      </c>
      <c r="E200" s="130" t="n">
        <v>488</v>
      </c>
      <c r="F200" s="130" t="n">
        <v>20</v>
      </c>
      <c r="G200" s="130" t="n">
        <v>669</v>
      </c>
      <c r="H200" s="130" t="n">
        <v>591</v>
      </c>
      <c r="I200" s="130" t="n">
        <v>60</v>
      </c>
      <c r="J200" s="130" t="n">
        <v>8</v>
      </c>
      <c r="K200" s="130" t="n">
        <v>9</v>
      </c>
      <c r="L200" s="130" t="n">
        <v>1</v>
      </c>
      <c r="M200" s="130" t="n">
        <v>12863</v>
      </c>
      <c r="N200" s="124" t="n">
        <v>10.928632115548</v>
      </c>
      <c r="O200" s="131"/>
      <c r="P200" s="126" t="b">
        <f aca="false">TRUE()</f>
        <v>1</v>
      </c>
      <c r="Q200" s="131" t="s">
        <v>419</v>
      </c>
      <c r="R200" s="131" t="s">
        <v>397</v>
      </c>
      <c r="S200" s="131" t="s">
        <v>419</v>
      </c>
      <c r="T200" s="131" t="n">
        <v>1177</v>
      </c>
      <c r="U200" s="131" t="n">
        <v>508</v>
      </c>
      <c r="V200" s="131" t="n">
        <v>488</v>
      </c>
      <c r="W200" s="131" t="n">
        <v>20</v>
      </c>
      <c r="X200" s="131" t="n">
        <v>669</v>
      </c>
      <c r="Y200" s="131" t="n">
        <v>591</v>
      </c>
      <c r="Z200" s="131" t="n">
        <v>60</v>
      </c>
      <c r="AA200" s="131" t="n">
        <v>8</v>
      </c>
      <c r="AB200" s="131" t="n">
        <v>9</v>
      </c>
      <c r="AC200" s="131" t="n">
        <v>1</v>
      </c>
      <c r="AD200" s="15" t="n">
        <v>12863</v>
      </c>
    </row>
    <row r="201" customFormat="false" ht="11.25" hidden="false" customHeight="false" outlineLevel="0" collapsed="false">
      <c r="A201" s="68"/>
      <c r="B201" s="44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24"/>
      <c r="O201" s="131"/>
      <c r="P201" s="126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</row>
    <row r="202" s="127" customFormat="true" ht="11.25" hidden="false" customHeight="false" outlineLevel="0" collapsed="false">
      <c r="A202" s="95" t="n">
        <v>24</v>
      </c>
      <c r="B202" s="95" t="s">
        <v>421</v>
      </c>
      <c r="C202" s="138" t="n">
        <v>1</v>
      </c>
      <c r="D202" s="138" t="n">
        <v>0</v>
      </c>
      <c r="E202" s="138" t="n">
        <v>0</v>
      </c>
      <c r="F202" s="138" t="n">
        <v>0</v>
      </c>
      <c r="G202" s="138" t="n">
        <v>1</v>
      </c>
      <c r="H202" s="138" t="n">
        <v>0</v>
      </c>
      <c r="I202" s="138" t="n">
        <v>1</v>
      </c>
      <c r="J202" s="138" t="n">
        <v>0</v>
      </c>
      <c r="K202" s="138" t="n">
        <v>0</v>
      </c>
      <c r="L202" s="138" t="n">
        <v>0</v>
      </c>
      <c r="M202" s="138" t="n">
        <v>13</v>
      </c>
      <c r="N202" s="124" t="n">
        <v>13</v>
      </c>
      <c r="O202" s="125"/>
      <c r="P202" s="126" t="b">
        <f aca="false">TRUE()</f>
        <v>1</v>
      </c>
      <c r="Q202" s="131" t="s">
        <v>422</v>
      </c>
      <c r="R202" s="131" t="s">
        <v>423</v>
      </c>
      <c r="S202" s="131"/>
      <c r="T202" s="131" t="n">
        <v>1</v>
      </c>
      <c r="U202" s="131" t="n">
        <v>0</v>
      </c>
      <c r="V202" s="131" t="n">
        <v>0</v>
      </c>
      <c r="W202" s="131" t="n">
        <v>0</v>
      </c>
      <c r="X202" s="131" t="n">
        <v>1</v>
      </c>
      <c r="Y202" s="131" t="n">
        <v>0</v>
      </c>
      <c r="Z202" s="131" t="n">
        <v>1</v>
      </c>
      <c r="AA202" s="131" t="n">
        <v>0</v>
      </c>
      <c r="AB202" s="131" t="n">
        <v>0</v>
      </c>
      <c r="AC202" s="131" t="n">
        <v>0</v>
      </c>
      <c r="AD202" s="15" t="n">
        <v>13</v>
      </c>
    </row>
    <row r="203" customFormat="false" ht="11.25" hidden="false" customHeight="false" outlineLevel="0" collapsed="false">
      <c r="A203" s="68" t="s">
        <v>424</v>
      </c>
      <c r="B203" s="44" t="s">
        <v>425</v>
      </c>
      <c r="C203" s="130" t="n">
        <v>0</v>
      </c>
      <c r="D203" s="130" t="n">
        <v>0</v>
      </c>
      <c r="E203" s="130" t="n">
        <v>0</v>
      </c>
      <c r="F203" s="130" t="n">
        <v>0</v>
      </c>
      <c r="G203" s="130" t="n">
        <v>0</v>
      </c>
      <c r="H203" s="130" t="n">
        <v>0</v>
      </c>
      <c r="I203" s="130" t="n">
        <v>0</v>
      </c>
      <c r="J203" s="130" t="n">
        <v>0</v>
      </c>
      <c r="K203" s="130" t="n">
        <v>0</v>
      </c>
      <c r="L203" s="130" t="n">
        <v>0</v>
      </c>
      <c r="M203" s="130" t="n">
        <v>0</v>
      </c>
      <c r="N203" s="124"/>
      <c r="O203" s="131"/>
      <c r="P203" s="126" t="b">
        <f aca="false">TRUE()</f>
        <v>1</v>
      </c>
      <c r="Q203" s="126" t="s">
        <v>424</v>
      </c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</row>
    <row r="204" customFormat="false" ht="22.5" hidden="false" customHeight="false" outlineLevel="0" collapsed="false">
      <c r="A204" s="92" t="s">
        <v>426</v>
      </c>
      <c r="B204" s="44" t="s">
        <v>427</v>
      </c>
      <c r="C204" s="130" t="n">
        <v>0</v>
      </c>
      <c r="D204" s="130" t="n">
        <v>0</v>
      </c>
      <c r="E204" s="130" t="n">
        <v>0</v>
      </c>
      <c r="F204" s="130" t="n">
        <v>0</v>
      </c>
      <c r="G204" s="130" t="n">
        <v>0</v>
      </c>
      <c r="H204" s="130" t="n">
        <v>0</v>
      </c>
      <c r="I204" s="130" t="n">
        <v>0</v>
      </c>
      <c r="J204" s="130" t="n">
        <v>0</v>
      </c>
      <c r="K204" s="130" t="n">
        <v>0</v>
      </c>
      <c r="L204" s="130" t="n">
        <v>0</v>
      </c>
      <c r="M204" s="130" t="n">
        <v>0</v>
      </c>
      <c r="N204" s="124"/>
      <c r="O204" s="131"/>
      <c r="P204" s="126" t="b">
        <f aca="false">TRUE()</f>
        <v>1</v>
      </c>
      <c r="Q204" s="131" t="s">
        <v>426</v>
      </c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</row>
    <row r="205" customFormat="false" ht="11.25" hidden="false" customHeight="false" outlineLevel="0" collapsed="false">
      <c r="A205" s="68" t="s">
        <v>428</v>
      </c>
      <c r="B205" s="44" t="s">
        <v>429</v>
      </c>
      <c r="C205" s="130" t="n">
        <v>0</v>
      </c>
      <c r="D205" s="130" t="n">
        <v>0</v>
      </c>
      <c r="E205" s="130" t="n">
        <v>0</v>
      </c>
      <c r="F205" s="130" t="n">
        <v>0</v>
      </c>
      <c r="G205" s="130" t="n">
        <v>0</v>
      </c>
      <c r="H205" s="130" t="n">
        <v>0</v>
      </c>
      <c r="I205" s="130" t="n">
        <v>0</v>
      </c>
      <c r="J205" s="130" t="n">
        <v>0</v>
      </c>
      <c r="K205" s="130" t="n">
        <v>0</v>
      </c>
      <c r="L205" s="130" t="n">
        <v>0</v>
      </c>
      <c r="M205" s="130" t="n">
        <v>0</v>
      </c>
      <c r="N205" s="124"/>
      <c r="O205" s="131"/>
      <c r="P205" s="126" t="b">
        <f aca="false">TRUE()</f>
        <v>1</v>
      </c>
      <c r="Q205" s="131" t="s">
        <v>428</v>
      </c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</row>
    <row r="206" customFormat="false" ht="11.25" hidden="false" customHeight="false" outlineLevel="0" collapsed="false">
      <c r="A206" s="98" t="s">
        <v>430</v>
      </c>
      <c r="B206" s="139" t="s">
        <v>431</v>
      </c>
      <c r="C206" s="132" t="n">
        <v>0</v>
      </c>
      <c r="D206" s="132" t="n">
        <v>0</v>
      </c>
      <c r="E206" s="132" t="n">
        <v>0</v>
      </c>
      <c r="F206" s="132" t="n">
        <v>0</v>
      </c>
      <c r="G206" s="132" t="n">
        <v>0</v>
      </c>
      <c r="H206" s="132" t="n">
        <v>0</v>
      </c>
      <c r="I206" s="132" t="n">
        <v>0</v>
      </c>
      <c r="J206" s="132" t="n">
        <v>0</v>
      </c>
      <c r="K206" s="132" t="n">
        <v>0</v>
      </c>
      <c r="L206" s="132" t="n">
        <v>0</v>
      </c>
      <c r="M206" s="132" t="n">
        <v>0</v>
      </c>
      <c r="N206" s="133"/>
      <c r="O206" s="131"/>
      <c r="P206" s="126" t="b">
        <f aca="false">TRUE()</f>
        <v>1</v>
      </c>
      <c r="Q206" s="131" t="s">
        <v>430</v>
      </c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</row>
    <row r="207" customFormat="false" ht="11.25" hidden="false" customHeight="false" outlineLevel="0" collapsed="false">
      <c r="A207" s="68" t="s">
        <v>432</v>
      </c>
      <c r="B207" s="66" t="s">
        <v>433</v>
      </c>
      <c r="C207" s="130" t="n">
        <v>0</v>
      </c>
      <c r="D207" s="130" t="n">
        <v>0</v>
      </c>
      <c r="E207" s="130" t="n">
        <v>0</v>
      </c>
      <c r="F207" s="130" t="n">
        <v>0</v>
      </c>
      <c r="G207" s="130" t="n">
        <v>0</v>
      </c>
      <c r="H207" s="130" t="n">
        <v>0</v>
      </c>
      <c r="I207" s="130" t="n">
        <v>0</v>
      </c>
      <c r="J207" s="130" t="n">
        <v>0</v>
      </c>
      <c r="K207" s="130" t="n">
        <v>0</v>
      </c>
      <c r="L207" s="130" t="n">
        <v>0</v>
      </c>
      <c r="M207" s="130" t="n">
        <v>0</v>
      </c>
      <c r="N207" s="124"/>
      <c r="O207" s="131"/>
      <c r="P207" s="126" t="b">
        <f aca="false">TRUE()</f>
        <v>1</v>
      </c>
      <c r="Q207" s="131" t="s">
        <v>432</v>
      </c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</row>
    <row r="208" customFormat="false" ht="11.25" hidden="false" customHeight="false" outlineLevel="0" collapsed="false">
      <c r="A208" s="68" t="s">
        <v>434</v>
      </c>
      <c r="B208" s="66" t="s">
        <v>435</v>
      </c>
      <c r="C208" s="130" t="n">
        <v>0</v>
      </c>
      <c r="D208" s="130" t="n">
        <v>0</v>
      </c>
      <c r="E208" s="130" t="n">
        <v>0</v>
      </c>
      <c r="F208" s="130" t="n">
        <v>0</v>
      </c>
      <c r="G208" s="130" t="n">
        <v>0</v>
      </c>
      <c r="H208" s="130" t="n">
        <v>0</v>
      </c>
      <c r="I208" s="130" t="n">
        <v>0</v>
      </c>
      <c r="J208" s="130" t="n">
        <v>0</v>
      </c>
      <c r="K208" s="130" t="n">
        <v>0</v>
      </c>
      <c r="L208" s="130" t="n">
        <v>0</v>
      </c>
      <c r="M208" s="130" t="n">
        <v>0</v>
      </c>
      <c r="N208" s="124"/>
      <c r="O208" s="131"/>
      <c r="P208" s="126" t="b">
        <f aca="false">TRUE()</f>
        <v>1</v>
      </c>
      <c r="Q208" s="131" t="s">
        <v>434</v>
      </c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</row>
    <row r="209" customFormat="false" ht="11.25" hidden="false" customHeight="false" outlineLevel="0" collapsed="false">
      <c r="A209" s="68" t="s">
        <v>436</v>
      </c>
      <c r="B209" s="44" t="s">
        <v>437</v>
      </c>
      <c r="C209" s="130" t="n">
        <v>0</v>
      </c>
      <c r="D209" s="130" t="n">
        <v>0</v>
      </c>
      <c r="E209" s="130" t="n">
        <v>0</v>
      </c>
      <c r="F209" s="130" t="n">
        <v>0</v>
      </c>
      <c r="G209" s="130" t="n">
        <v>0</v>
      </c>
      <c r="H209" s="130" t="n">
        <v>0</v>
      </c>
      <c r="I209" s="130" t="n">
        <v>0</v>
      </c>
      <c r="J209" s="130" t="n">
        <v>0</v>
      </c>
      <c r="K209" s="130" t="n">
        <v>0</v>
      </c>
      <c r="L209" s="130" t="n">
        <v>0</v>
      </c>
      <c r="M209" s="130" t="n">
        <v>0</v>
      </c>
      <c r="N209" s="124"/>
      <c r="O209" s="131"/>
      <c r="P209" s="126" t="b">
        <f aca="false">TRUE()</f>
        <v>1</v>
      </c>
      <c r="Q209" s="131" t="s">
        <v>436</v>
      </c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</row>
    <row r="210" customFormat="false" ht="11.25" hidden="false" customHeight="false" outlineLevel="0" collapsed="false">
      <c r="A210" s="68" t="s">
        <v>438</v>
      </c>
      <c r="B210" s="56" t="s">
        <v>439</v>
      </c>
      <c r="C210" s="130" t="n">
        <v>0</v>
      </c>
      <c r="D210" s="130" t="n">
        <v>0</v>
      </c>
      <c r="E210" s="130" t="n">
        <v>0</v>
      </c>
      <c r="F210" s="130" t="n">
        <v>0</v>
      </c>
      <c r="G210" s="130" t="n">
        <v>0</v>
      </c>
      <c r="H210" s="130" t="n">
        <v>0</v>
      </c>
      <c r="I210" s="130" t="n">
        <v>0</v>
      </c>
      <c r="J210" s="130" t="n">
        <v>0</v>
      </c>
      <c r="K210" s="130" t="n">
        <v>0</v>
      </c>
      <c r="L210" s="130" t="n">
        <v>0</v>
      </c>
      <c r="M210" s="130" t="n">
        <v>0</v>
      </c>
      <c r="N210" s="124"/>
      <c r="O210" s="131"/>
      <c r="P210" s="126" t="b">
        <f aca="false">TRUE()</f>
        <v>1</v>
      </c>
      <c r="Q210" s="131" t="s">
        <v>438</v>
      </c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</row>
    <row r="211" customFormat="false" ht="11.25" hidden="false" customHeight="false" outlineLevel="0" collapsed="false">
      <c r="A211" s="68" t="s">
        <v>440</v>
      </c>
      <c r="B211" s="107" t="s">
        <v>441</v>
      </c>
      <c r="C211" s="130" t="n">
        <v>0</v>
      </c>
      <c r="D211" s="130" t="n">
        <v>0</v>
      </c>
      <c r="E211" s="130" t="n">
        <v>0</v>
      </c>
      <c r="F211" s="130" t="n">
        <v>0</v>
      </c>
      <c r="G211" s="130" t="n">
        <v>0</v>
      </c>
      <c r="H211" s="130" t="n">
        <v>0</v>
      </c>
      <c r="I211" s="130" t="n">
        <v>0</v>
      </c>
      <c r="J211" s="130" t="n">
        <v>0</v>
      </c>
      <c r="K211" s="130" t="n">
        <v>0</v>
      </c>
      <c r="L211" s="130" t="n">
        <v>0</v>
      </c>
      <c r="M211" s="130" t="n">
        <v>0</v>
      </c>
      <c r="N211" s="124"/>
      <c r="O211" s="131"/>
      <c r="P211" s="126" t="b">
        <f aca="false">TRUE()</f>
        <v>1</v>
      </c>
      <c r="Q211" s="131" t="s">
        <v>440</v>
      </c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</row>
    <row r="212" customFormat="false" ht="11.25" hidden="false" customHeight="false" outlineLevel="0" collapsed="false">
      <c r="A212" s="68" t="s">
        <v>442</v>
      </c>
      <c r="B212" s="44" t="s">
        <v>443</v>
      </c>
      <c r="C212" s="130" t="n">
        <v>0</v>
      </c>
      <c r="D212" s="130" t="n">
        <v>0</v>
      </c>
      <c r="E212" s="130" t="n">
        <v>0</v>
      </c>
      <c r="F212" s="130" t="n">
        <v>0</v>
      </c>
      <c r="G212" s="130" t="n">
        <v>0</v>
      </c>
      <c r="H212" s="130" t="n">
        <v>0</v>
      </c>
      <c r="I212" s="130" t="n">
        <v>0</v>
      </c>
      <c r="J212" s="130" t="n">
        <v>0</v>
      </c>
      <c r="K212" s="130" t="n">
        <v>0</v>
      </c>
      <c r="L212" s="130" t="n">
        <v>0</v>
      </c>
      <c r="M212" s="130" t="n">
        <v>0</v>
      </c>
      <c r="N212" s="124"/>
      <c r="O212" s="131"/>
      <c r="P212" s="126" t="b">
        <f aca="false">TRUE()</f>
        <v>1</v>
      </c>
      <c r="Q212" s="131" t="s">
        <v>442</v>
      </c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</row>
    <row r="213" customFormat="false" ht="11.25" hidden="false" customHeight="false" outlineLevel="0" collapsed="false">
      <c r="A213" s="68" t="s">
        <v>444</v>
      </c>
      <c r="B213" s="74" t="s">
        <v>445</v>
      </c>
      <c r="C213" s="130" t="n">
        <v>0</v>
      </c>
      <c r="D213" s="130" t="n">
        <v>0</v>
      </c>
      <c r="E213" s="130" t="n">
        <v>0</v>
      </c>
      <c r="F213" s="130" t="n">
        <v>0</v>
      </c>
      <c r="G213" s="130" t="n">
        <v>0</v>
      </c>
      <c r="H213" s="130" t="n">
        <v>0</v>
      </c>
      <c r="I213" s="130" t="n">
        <v>0</v>
      </c>
      <c r="J213" s="130" t="n">
        <v>0</v>
      </c>
      <c r="K213" s="130" t="n">
        <v>0</v>
      </c>
      <c r="L213" s="130" t="n">
        <v>0</v>
      </c>
      <c r="M213" s="130" t="n">
        <v>0</v>
      </c>
      <c r="N213" s="124"/>
      <c r="O213" s="131"/>
      <c r="P213" s="126" t="b">
        <f aca="false">TRUE()</f>
        <v>1</v>
      </c>
      <c r="Q213" s="131" t="s">
        <v>444</v>
      </c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</row>
    <row r="214" customFormat="false" ht="11.25" hidden="false" customHeight="false" outlineLevel="0" collapsed="false">
      <c r="A214" s="68" t="s">
        <v>446</v>
      </c>
      <c r="B214" s="74" t="s">
        <v>447</v>
      </c>
      <c r="C214" s="130" t="n">
        <v>0</v>
      </c>
      <c r="D214" s="130" t="n">
        <v>0</v>
      </c>
      <c r="E214" s="130" t="n">
        <v>0</v>
      </c>
      <c r="F214" s="130" t="n">
        <v>0</v>
      </c>
      <c r="G214" s="130" t="n">
        <v>0</v>
      </c>
      <c r="H214" s="130" t="n">
        <v>0</v>
      </c>
      <c r="I214" s="130" t="n">
        <v>0</v>
      </c>
      <c r="J214" s="130" t="n">
        <v>0</v>
      </c>
      <c r="K214" s="130" t="n">
        <v>0</v>
      </c>
      <c r="L214" s="130" t="n">
        <v>0</v>
      </c>
      <c r="M214" s="130" t="n">
        <v>0</v>
      </c>
      <c r="N214" s="124"/>
      <c r="O214" s="131"/>
      <c r="P214" s="126" t="b">
        <f aca="false">TRUE()</f>
        <v>1</v>
      </c>
      <c r="Q214" s="131" t="s">
        <v>446</v>
      </c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</row>
    <row r="215" customFormat="false" ht="11.25" hidden="false" customHeight="false" outlineLevel="0" collapsed="false">
      <c r="A215" s="68" t="s">
        <v>448</v>
      </c>
      <c r="B215" s="74" t="s">
        <v>449</v>
      </c>
      <c r="C215" s="130" t="n">
        <v>0</v>
      </c>
      <c r="D215" s="130" t="n">
        <v>0</v>
      </c>
      <c r="E215" s="130" t="n">
        <v>0</v>
      </c>
      <c r="F215" s="130" t="n">
        <v>0</v>
      </c>
      <c r="G215" s="130" t="n">
        <v>0</v>
      </c>
      <c r="H215" s="130" t="n">
        <v>0</v>
      </c>
      <c r="I215" s="130" t="n">
        <v>0</v>
      </c>
      <c r="J215" s="130" t="n">
        <v>0</v>
      </c>
      <c r="K215" s="130" t="n">
        <v>0</v>
      </c>
      <c r="L215" s="130" t="n">
        <v>0</v>
      </c>
      <c r="M215" s="130" t="n">
        <v>0</v>
      </c>
      <c r="N215" s="124"/>
      <c r="O215" s="131"/>
      <c r="P215" s="126" t="b">
        <f aca="false">TRUE()</f>
        <v>1</v>
      </c>
      <c r="Q215" s="131" t="s">
        <v>448</v>
      </c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</row>
    <row r="216" s="131" customFormat="true" ht="11.25" hidden="false" customHeight="false" outlineLevel="0" collapsed="false">
      <c r="A216" s="68" t="s">
        <v>450</v>
      </c>
      <c r="B216" s="44" t="s">
        <v>451</v>
      </c>
      <c r="C216" s="130" t="n">
        <v>1</v>
      </c>
      <c r="D216" s="130" t="n">
        <v>0</v>
      </c>
      <c r="E216" s="130" t="n">
        <v>0</v>
      </c>
      <c r="F216" s="130" t="n">
        <v>0</v>
      </c>
      <c r="G216" s="130" t="n">
        <v>1</v>
      </c>
      <c r="H216" s="130" t="n">
        <v>0</v>
      </c>
      <c r="I216" s="130" t="n">
        <v>1</v>
      </c>
      <c r="J216" s="130" t="n">
        <v>0</v>
      </c>
      <c r="K216" s="130" t="n">
        <v>0</v>
      </c>
      <c r="L216" s="130" t="n">
        <v>0</v>
      </c>
      <c r="M216" s="130" t="n">
        <v>13</v>
      </c>
      <c r="N216" s="124" t="n">
        <v>13</v>
      </c>
      <c r="P216" s="126" t="b">
        <f aca="false">TRUE()</f>
        <v>1</v>
      </c>
      <c r="Q216" s="131" t="s">
        <v>450</v>
      </c>
      <c r="R216" s="131" t="s">
        <v>422</v>
      </c>
      <c r="S216" s="131" t="s">
        <v>450</v>
      </c>
      <c r="T216" s="131" t="n">
        <v>1</v>
      </c>
      <c r="U216" s="131" t="n">
        <v>0</v>
      </c>
      <c r="V216" s="131" t="n">
        <v>0</v>
      </c>
      <c r="W216" s="131" t="n">
        <v>0</v>
      </c>
      <c r="X216" s="131" t="n">
        <v>1</v>
      </c>
      <c r="Y216" s="131" t="n">
        <v>0</v>
      </c>
      <c r="Z216" s="131" t="n">
        <v>1</v>
      </c>
      <c r="AA216" s="131" t="n">
        <v>0</v>
      </c>
      <c r="AB216" s="131" t="n">
        <v>0</v>
      </c>
      <c r="AC216" s="131" t="n">
        <v>0</v>
      </c>
      <c r="AD216" s="15" t="n">
        <v>13</v>
      </c>
    </row>
    <row r="217" s="131" customFormat="true" ht="11.25" hidden="false" customHeight="false" outlineLevel="0" collapsed="false">
      <c r="A217" s="68"/>
      <c r="B217" s="44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24"/>
      <c r="P217" s="126"/>
      <c r="AD217" s="15"/>
    </row>
    <row r="218" s="127" customFormat="true" ht="22.5" hidden="false" customHeight="false" outlineLevel="0" collapsed="false">
      <c r="A218" s="95" t="n">
        <v>25</v>
      </c>
      <c r="B218" s="45" t="s">
        <v>452</v>
      </c>
      <c r="C218" s="138" t="n">
        <v>16</v>
      </c>
      <c r="D218" s="138" t="n">
        <v>7</v>
      </c>
      <c r="E218" s="138" t="n">
        <v>7</v>
      </c>
      <c r="F218" s="138" t="n">
        <v>0</v>
      </c>
      <c r="G218" s="138" t="n">
        <v>9</v>
      </c>
      <c r="H218" s="138" t="n">
        <v>9</v>
      </c>
      <c r="I218" s="138" t="n">
        <v>0</v>
      </c>
      <c r="J218" s="138" t="n">
        <v>0</v>
      </c>
      <c r="K218" s="138" t="n">
        <v>0</v>
      </c>
      <c r="L218" s="138" t="n">
        <v>0</v>
      </c>
      <c r="M218" s="138" t="n">
        <v>148</v>
      </c>
      <c r="N218" s="124" t="n">
        <v>9.25</v>
      </c>
      <c r="O218" s="125"/>
      <c r="P218" s="126" t="b">
        <f aca="false">TRUE()</f>
        <v>1</v>
      </c>
      <c r="Q218" s="131" t="s">
        <v>453</v>
      </c>
      <c r="R218" s="131" t="s">
        <v>454</v>
      </c>
      <c r="S218" s="131"/>
      <c r="T218" s="131" t="n">
        <v>16</v>
      </c>
      <c r="U218" s="131" t="n">
        <v>7</v>
      </c>
      <c r="V218" s="131" t="n">
        <v>7</v>
      </c>
      <c r="W218" s="131" t="n">
        <v>0</v>
      </c>
      <c r="X218" s="131" t="n">
        <v>9</v>
      </c>
      <c r="Y218" s="131" t="n">
        <v>9</v>
      </c>
      <c r="Z218" s="131" t="n">
        <v>0</v>
      </c>
      <c r="AA218" s="131" t="n">
        <v>0</v>
      </c>
      <c r="AB218" s="131" t="n">
        <v>0</v>
      </c>
      <c r="AC218" s="131" t="n">
        <v>0</v>
      </c>
      <c r="AD218" s="15" t="n">
        <v>148</v>
      </c>
    </row>
    <row r="219" customFormat="false" ht="22.5" hidden="false" customHeight="false" outlineLevel="0" collapsed="false">
      <c r="A219" s="68" t="s">
        <v>455</v>
      </c>
      <c r="B219" s="97" t="s">
        <v>456</v>
      </c>
      <c r="C219" s="130" t="n">
        <v>10</v>
      </c>
      <c r="D219" s="130" t="n">
        <v>5</v>
      </c>
      <c r="E219" s="130" t="n">
        <v>5</v>
      </c>
      <c r="F219" s="130" t="n">
        <v>0</v>
      </c>
      <c r="G219" s="130" t="n">
        <v>5</v>
      </c>
      <c r="H219" s="130" t="n">
        <v>5</v>
      </c>
      <c r="I219" s="130" t="n">
        <v>0</v>
      </c>
      <c r="J219" s="130" t="n">
        <v>0</v>
      </c>
      <c r="K219" s="130" t="n">
        <v>0</v>
      </c>
      <c r="L219" s="130" t="n">
        <v>0</v>
      </c>
      <c r="M219" s="130" t="n">
        <v>80</v>
      </c>
      <c r="N219" s="124" t="n">
        <v>8</v>
      </c>
      <c r="O219" s="131"/>
      <c r="P219" s="126" t="b">
        <f aca="false">TRUE()</f>
        <v>1</v>
      </c>
      <c r="Q219" s="126" t="s">
        <v>455</v>
      </c>
      <c r="R219" s="131" t="s">
        <v>453</v>
      </c>
      <c r="S219" s="131" t="s">
        <v>455</v>
      </c>
      <c r="T219" s="131" t="n">
        <v>10</v>
      </c>
      <c r="U219" s="131" t="n">
        <v>5</v>
      </c>
      <c r="V219" s="131" t="n">
        <v>5</v>
      </c>
      <c r="W219" s="131" t="n">
        <v>0</v>
      </c>
      <c r="X219" s="131" t="n">
        <v>5</v>
      </c>
      <c r="Y219" s="131" t="n">
        <v>5</v>
      </c>
      <c r="Z219" s="131" t="n">
        <v>0</v>
      </c>
      <c r="AA219" s="131" t="n">
        <v>0</v>
      </c>
      <c r="AB219" s="131" t="n">
        <v>0</v>
      </c>
      <c r="AC219" s="131" t="n">
        <v>0</v>
      </c>
      <c r="AD219" s="15" t="n">
        <v>80</v>
      </c>
    </row>
    <row r="220" customFormat="false" ht="11.25" hidden="false" customHeight="false" outlineLevel="0" collapsed="false">
      <c r="A220" s="68" t="s">
        <v>457</v>
      </c>
      <c r="B220" s="140" t="s">
        <v>458</v>
      </c>
      <c r="C220" s="130" t="n">
        <v>2</v>
      </c>
      <c r="D220" s="130" t="n">
        <v>1</v>
      </c>
      <c r="E220" s="130" t="n">
        <v>1</v>
      </c>
      <c r="F220" s="130" t="n">
        <v>0</v>
      </c>
      <c r="G220" s="130" t="n">
        <v>1</v>
      </c>
      <c r="H220" s="130" t="n">
        <v>1</v>
      </c>
      <c r="I220" s="130" t="n">
        <v>0</v>
      </c>
      <c r="J220" s="130" t="n">
        <v>0</v>
      </c>
      <c r="K220" s="130" t="n">
        <v>0</v>
      </c>
      <c r="L220" s="130" t="n">
        <v>0</v>
      </c>
      <c r="M220" s="130" t="n">
        <v>37</v>
      </c>
      <c r="N220" s="124" t="n">
        <v>18.5</v>
      </c>
      <c r="O220" s="131"/>
      <c r="P220" s="126" t="b">
        <f aca="false">TRUE()</f>
        <v>1</v>
      </c>
      <c r="Q220" s="131" t="s">
        <v>457</v>
      </c>
      <c r="R220" s="131" t="s">
        <v>453</v>
      </c>
      <c r="S220" s="131" t="s">
        <v>457</v>
      </c>
      <c r="T220" s="131" t="n">
        <v>2</v>
      </c>
      <c r="U220" s="131" t="n">
        <v>1</v>
      </c>
      <c r="V220" s="131" t="n">
        <v>1</v>
      </c>
      <c r="W220" s="131" t="n">
        <v>0</v>
      </c>
      <c r="X220" s="131" t="n">
        <v>1</v>
      </c>
      <c r="Y220" s="131" t="n">
        <v>1</v>
      </c>
      <c r="Z220" s="131" t="n">
        <v>0</v>
      </c>
      <c r="AA220" s="131" t="n">
        <v>0</v>
      </c>
      <c r="AB220" s="131" t="n">
        <v>0</v>
      </c>
      <c r="AC220" s="131" t="n">
        <v>0</v>
      </c>
      <c r="AD220" s="15" t="n">
        <v>37</v>
      </c>
    </row>
    <row r="221" customFormat="false" ht="11.25" hidden="false" customHeight="false" outlineLevel="0" collapsed="false">
      <c r="A221" s="68" t="s">
        <v>459</v>
      </c>
      <c r="B221" s="97" t="s">
        <v>460</v>
      </c>
      <c r="C221" s="130" t="n">
        <v>0</v>
      </c>
      <c r="D221" s="130" t="n">
        <v>0</v>
      </c>
      <c r="E221" s="130" t="n">
        <v>0</v>
      </c>
      <c r="F221" s="130" t="n">
        <v>0</v>
      </c>
      <c r="G221" s="130" t="n">
        <v>0</v>
      </c>
      <c r="H221" s="130" t="n">
        <v>0</v>
      </c>
      <c r="I221" s="130" t="n">
        <v>0</v>
      </c>
      <c r="J221" s="130" t="n">
        <v>0</v>
      </c>
      <c r="K221" s="130" t="n">
        <v>0</v>
      </c>
      <c r="L221" s="130" t="n">
        <v>0</v>
      </c>
      <c r="M221" s="130" t="n">
        <v>0</v>
      </c>
      <c r="N221" s="124"/>
      <c r="O221" s="131"/>
      <c r="P221" s="126" t="b">
        <f aca="false">TRUE()</f>
        <v>1</v>
      </c>
      <c r="Q221" s="131" t="s">
        <v>459</v>
      </c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</row>
    <row r="222" customFormat="false" ht="22.5" hidden="false" customHeight="false" outlineLevel="0" collapsed="false">
      <c r="A222" s="68" t="s">
        <v>461</v>
      </c>
      <c r="B222" s="44" t="s">
        <v>462</v>
      </c>
      <c r="C222" s="130" t="n">
        <v>4</v>
      </c>
      <c r="D222" s="130" t="n">
        <v>1</v>
      </c>
      <c r="E222" s="130" t="n">
        <v>1</v>
      </c>
      <c r="F222" s="130" t="n">
        <v>0</v>
      </c>
      <c r="G222" s="130" t="n">
        <v>3</v>
      </c>
      <c r="H222" s="130" t="n">
        <v>3</v>
      </c>
      <c r="I222" s="130" t="n">
        <v>0</v>
      </c>
      <c r="J222" s="130" t="n">
        <v>0</v>
      </c>
      <c r="K222" s="130" t="n">
        <v>0</v>
      </c>
      <c r="L222" s="130" t="n">
        <v>0</v>
      </c>
      <c r="M222" s="130" t="n">
        <v>31</v>
      </c>
      <c r="N222" s="124" t="n">
        <v>7.75</v>
      </c>
      <c r="O222" s="131"/>
      <c r="P222" s="126" t="b">
        <f aca="false">TRUE()</f>
        <v>1</v>
      </c>
      <c r="Q222" s="131" t="s">
        <v>461</v>
      </c>
      <c r="R222" s="131" t="s">
        <v>453</v>
      </c>
      <c r="S222" s="131" t="s">
        <v>461</v>
      </c>
      <c r="T222" s="131" t="n">
        <v>4</v>
      </c>
      <c r="U222" s="131" t="n">
        <v>1</v>
      </c>
      <c r="V222" s="131" t="n">
        <v>1</v>
      </c>
      <c r="W222" s="131" t="n">
        <v>0</v>
      </c>
      <c r="X222" s="131" t="n">
        <v>3</v>
      </c>
      <c r="Y222" s="131" t="n">
        <v>3</v>
      </c>
      <c r="Z222" s="131" t="n">
        <v>0</v>
      </c>
      <c r="AA222" s="131" t="n">
        <v>0</v>
      </c>
      <c r="AB222" s="131" t="n">
        <v>0</v>
      </c>
      <c r="AC222" s="131" t="n">
        <v>0</v>
      </c>
      <c r="AD222" s="15" t="n">
        <v>31</v>
      </c>
    </row>
    <row r="223" customFormat="false" ht="11.25" hidden="false" customHeight="false" outlineLevel="0" collapsed="false">
      <c r="A223" s="68"/>
      <c r="B223" s="44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24"/>
      <c r="O223" s="131"/>
      <c r="P223" s="126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</row>
    <row r="224" s="127" customFormat="true" ht="11.25" hidden="false" customHeight="false" outlineLevel="0" collapsed="false">
      <c r="A224" s="68"/>
      <c r="B224" s="45" t="s">
        <v>463</v>
      </c>
      <c r="C224" s="46" t="n">
        <v>21280</v>
      </c>
      <c r="D224" s="46" t="n">
        <v>5988</v>
      </c>
      <c r="E224" s="46" t="n">
        <v>5451</v>
      </c>
      <c r="F224" s="46" t="n">
        <v>537</v>
      </c>
      <c r="G224" s="46" t="n">
        <v>15292</v>
      </c>
      <c r="H224" s="46" t="n">
        <v>12164</v>
      </c>
      <c r="I224" s="46" t="n">
        <v>2297</v>
      </c>
      <c r="J224" s="46" t="n">
        <v>538</v>
      </c>
      <c r="K224" s="46" t="n">
        <v>265</v>
      </c>
      <c r="L224" s="46" t="n">
        <v>28</v>
      </c>
      <c r="M224" s="46" t="n">
        <v>200030</v>
      </c>
      <c r="N224" s="124" t="n">
        <v>9.39990601503759</v>
      </c>
      <c r="O224" s="125"/>
      <c r="P224" s="126" t="b">
        <f aca="false">TRUE()</f>
        <v>1</v>
      </c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5"/>
    </row>
    <row r="225" customFormat="false" ht="22.5" hidden="false" customHeight="false" outlineLevel="0" collapsed="false">
      <c r="A225" s="74" t="n">
        <v>26</v>
      </c>
      <c r="B225" s="44" t="s">
        <v>464</v>
      </c>
      <c r="C225" s="130" t="n">
        <v>405</v>
      </c>
      <c r="D225" s="130" t="n">
        <v>108</v>
      </c>
      <c r="E225" s="130" t="n">
        <v>105</v>
      </c>
      <c r="F225" s="130" t="n">
        <v>3</v>
      </c>
      <c r="G225" s="130" t="n">
        <v>297</v>
      </c>
      <c r="H225" s="130" t="n">
        <v>265</v>
      </c>
      <c r="I225" s="130" t="n">
        <v>29</v>
      </c>
      <c r="J225" s="130" t="n">
        <v>2</v>
      </c>
      <c r="K225" s="130" t="n">
        <v>1</v>
      </c>
      <c r="L225" s="130" t="n">
        <v>0</v>
      </c>
      <c r="M225" s="130" t="n">
        <v>4234</v>
      </c>
      <c r="N225" s="124" t="n">
        <v>10.4543209876543</v>
      </c>
      <c r="O225" s="131"/>
      <c r="P225" s="126" t="b">
        <f aca="false">TRUE()</f>
        <v>1</v>
      </c>
      <c r="Q225" s="131" t="s">
        <v>465</v>
      </c>
      <c r="R225" s="131" t="s">
        <v>466</v>
      </c>
      <c r="S225" s="131"/>
      <c r="T225" s="131" t="n">
        <v>405</v>
      </c>
      <c r="U225" s="131" t="n">
        <v>108</v>
      </c>
      <c r="V225" s="131" t="n">
        <v>105</v>
      </c>
      <c r="W225" s="131" t="n">
        <v>3</v>
      </c>
      <c r="X225" s="131" t="n">
        <v>297</v>
      </c>
      <c r="Y225" s="131" t="n">
        <v>265</v>
      </c>
      <c r="Z225" s="131" t="n">
        <v>29</v>
      </c>
      <c r="AA225" s="131" t="n">
        <v>2</v>
      </c>
      <c r="AB225" s="131" t="n">
        <v>1</v>
      </c>
      <c r="AC225" s="131" t="n">
        <v>0</v>
      </c>
      <c r="AD225" s="15" t="n">
        <v>4234</v>
      </c>
    </row>
    <row r="226" customFormat="false" ht="11.25" hidden="false" customHeight="false" outlineLevel="0" collapsed="false">
      <c r="A226" s="68" t="s">
        <v>467</v>
      </c>
      <c r="B226" s="44" t="s">
        <v>468</v>
      </c>
      <c r="C226" s="130" t="n">
        <v>4</v>
      </c>
      <c r="D226" s="130" t="n">
        <v>4</v>
      </c>
      <c r="E226" s="130" t="n">
        <v>4</v>
      </c>
      <c r="F226" s="130" t="n">
        <v>0</v>
      </c>
      <c r="G226" s="130" t="n">
        <v>0</v>
      </c>
      <c r="H226" s="130" t="n">
        <v>0</v>
      </c>
      <c r="I226" s="130" t="n">
        <v>0</v>
      </c>
      <c r="J226" s="130" t="n">
        <v>0</v>
      </c>
      <c r="K226" s="130" t="n">
        <v>0</v>
      </c>
      <c r="L226" s="130" t="n">
        <v>0</v>
      </c>
      <c r="M226" s="130" t="n">
        <v>10</v>
      </c>
      <c r="N226" s="124" t="n">
        <v>2.5</v>
      </c>
      <c r="O226" s="131"/>
      <c r="P226" s="126" t="b">
        <f aca="false">TRUE()</f>
        <v>1</v>
      </c>
      <c r="Q226" s="126" t="s">
        <v>467</v>
      </c>
      <c r="R226" s="131" t="s">
        <v>465</v>
      </c>
      <c r="S226" s="131" t="s">
        <v>467</v>
      </c>
      <c r="T226" s="131" t="n">
        <v>4</v>
      </c>
      <c r="U226" s="131" t="n">
        <v>4</v>
      </c>
      <c r="V226" s="131" t="n">
        <v>4</v>
      </c>
      <c r="W226" s="131" t="n">
        <v>0</v>
      </c>
      <c r="X226" s="131" t="n">
        <v>0</v>
      </c>
      <c r="Y226" s="131" t="n">
        <v>0</v>
      </c>
      <c r="Z226" s="131" t="n">
        <v>0</v>
      </c>
      <c r="AA226" s="131" t="n">
        <v>0</v>
      </c>
      <c r="AB226" s="131" t="n">
        <v>0</v>
      </c>
      <c r="AC226" s="131" t="n">
        <v>0</v>
      </c>
      <c r="AD226" s="15" t="n">
        <v>10</v>
      </c>
    </row>
    <row r="227" customFormat="false" ht="11.25" hidden="false" customHeight="false" outlineLevel="0" collapsed="false">
      <c r="A227" s="68" t="s">
        <v>469</v>
      </c>
      <c r="B227" s="44" t="s">
        <v>470</v>
      </c>
      <c r="C227" s="130" t="n">
        <v>401</v>
      </c>
      <c r="D227" s="130" t="n">
        <v>104</v>
      </c>
      <c r="E227" s="130" t="n">
        <v>101</v>
      </c>
      <c r="F227" s="130" t="n">
        <v>3</v>
      </c>
      <c r="G227" s="130" t="n">
        <v>297</v>
      </c>
      <c r="H227" s="130" t="n">
        <v>265</v>
      </c>
      <c r="I227" s="130" t="n">
        <v>29</v>
      </c>
      <c r="J227" s="130" t="n">
        <v>2</v>
      </c>
      <c r="K227" s="130" t="n">
        <v>1</v>
      </c>
      <c r="L227" s="130" t="n">
        <v>0</v>
      </c>
      <c r="M227" s="130" t="n">
        <v>4224</v>
      </c>
      <c r="N227" s="124" t="n">
        <v>10.5336658354115</v>
      </c>
      <c r="O227" s="131"/>
      <c r="P227" s="126" t="b">
        <f aca="false">TRUE()</f>
        <v>1</v>
      </c>
      <c r="Q227" s="131" t="s">
        <v>469</v>
      </c>
      <c r="R227" s="131" t="s">
        <v>465</v>
      </c>
      <c r="S227" s="131" t="s">
        <v>469</v>
      </c>
      <c r="T227" s="131" t="n">
        <v>401</v>
      </c>
      <c r="U227" s="131" t="n">
        <v>104</v>
      </c>
      <c r="V227" s="131" t="n">
        <v>101</v>
      </c>
      <c r="W227" s="131" t="n">
        <v>3</v>
      </c>
      <c r="X227" s="131" t="n">
        <v>297</v>
      </c>
      <c r="Y227" s="131" t="n">
        <v>265</v>
      </c>
      <c r="Z227" s="131" t="n">
        <v>29</v>
      </c>
      <c r="AA227" s="131" t="n">
        <v>2</v>
      </c>
      <c r="AB227" s="131" t="n">
        <v>1</v>
      </c>
      <c r="AC227" s="131" t="n">
        <v>0</v>
      </c>
      <c r="AD227" s="15" t="n">
        <v>4224</v>
      </c>
    </row>
    <row r="228" customFormat="false" ht="11.25" hidden="false" customHeight="false" outlineLevel="0" collapsed="false">
      <c r="A228" s="74" t="n">
        <v>27</v>
      </c>
      <c r="B228" s="44" t="s">
        <v>471</v>
      </c>
      <c r="C228" s="130" t="n">
        <v>3447</v>
      </c>
      <c r="D228" s="130" t="n">
        <v>766</v>
      </c>
      <c r="E228" s="130" t="n">
        <v>704</v>
      </c>
      <c r="F228" s="130" t="n">
        <v>62</v>
      </c>
      <c r="G228" s="130" t="n">
        <v>2681</v>
      </c>
      <c r="H228" s="130" t="n">
        <v>2096</v>
      </c>
      <c r="I228" s="130" t="n">
        <v>420</v>
      </c>
      <c r="J228" s="130" t="n">
        <v>125</v>
      </c>
      <c r="K228" s="130" t="n">
        <v>36</v>
      </c>
      <c r="L228" s="130" t="n">
        <v>4</v>
      </c>
      <c r="M228" s="130" t="n">
        <v>31487</v>
      </c>
      <c r="N228" s="124" t="n">
        <v>9.13460980562808</v>
      </c>
      <c r="O228" s="131"/>
      <c r="P228" s="126" t="b">
        <f aca="false">TRUE()</f>
        <v>1</v>
      </c>
      <c r="Q228" s="131" t="s">
        <v>472</v>
      </c>
      <c r="R228" s="131" t="s">
        <v>473</v>
      </c>
      <c r="S228" s="131"/>
      <c r="T228" s="131" t="n">
        <v>3447</v>
      </c>
      <c r="U228" s="131" t="n">
        <v>766</v>
      </c>
      <c r="V228" s="131" t="n">
        <v>704</v>
      </c>
      <c r="W228" s="131" t="n">
        <v>62</v>
      </c>
      <c r="X228" s="131" t="n">
        <v>2681</v>
      </c>
      <c r="Y228" s="131" t="n">
        <v>2096</v>
      </c>
      <c r="Z228" s="131" t="n">
        <v>420</v>
      </c>
      <c r="AA228" s="131" t="n">
        <v>125</v>
      </c>
      <c r="AB228" s="131" t="n">
        <v>36</v>
      </c>
      <c r="AC228" s="131" t="n">
        <v>4</v>
      </c>
      <c r="AD228" s="15" t="n">
        <v>31487</v>
      </c>
    </row>
    <row r="229" customFormat="false" ht="11.25" hidden="false" customHeight="false" outlineLevel="0" collapsed="false">
      <c r="A229" s="68" t="s">
        <v>474</v>
      </c>
      <c r="B229" s="44" t="s">
        <v>475</v>
      </c>
      <c r="C229" s="130" t="n">
        <v>730</v>
      </c>
      <c r="D229" s="130" t="n">
        <v>208</v>
      </c>
      <c r="E229" s="130" t="n">
        <v>148</v>
      </c>
      <c r="F229" s="130" t="n">
        <v>60</v>
      </c>
      <c r="G229" s="130" t="n">
        <v>522</v>
      </c>
      <c r="H229" s="130" t="n">
        <v>397</v>
      </c>
      <c r="I229" s="130" t="n">
        <v>88</v>
      </c>
      <c r="J229" s="130" t="n">
        <v>35</v>
      </c>
      <c r="K229" s="130" t="n">
        <v>2</v>
      </c>
      <c r="L229" s="130" t="n">
        <v>0</v>
      </c>
      <c r="M229" s="130" t="n">
        <v>11888</v>
      </c>
      <c r="N229" s="124" t="n">
        <v>16.2849315068493</v>
      </c>
      <c r="O229" s="131"/>
      <c r="P229" s="126" t="b">
        <f aca="false">TRUE()</f>
        <v>1</v>
      </c>
      <c r="Q229" s="131" t="s">
        <v>474</v>
      </c>
      <c r="R229" s="131" t="s">
        <v>472</v>
      </c>
      <c r="S229" s="131" t="s">
        <v>474</v>
      </c>
      <c r="T229" s="131" t="n">
        <v>730</v>
      </c>
      <c r="U229" s="131" t="n">
        <v>208</v>
      </c>
      <c r="V229" s="131" t="n">
        <v>148</v>
      </c>
      <c r="W229" s="131" t="n">
        <v>60</v>
      </c>
      <c r="X229" s="131" t="n">
        <v>522</v>
      </c>
      <c r="Y229" s="131" t="n">
        <v>397</v>
      </c>
      <c r="Z229" s="131" t="n">
        <v>88</v>
      </c>
      <c r="AA229" s="131" t="n">
        <v>35</v>
      </c>
      <c r="AB229" s="131" t="n">
        <v>2</v>
      </c>
      <c r="AC229" s="131" t="n">
        <v>0</v>
      </c>
      <c r="AD229" s="15" t="n">
        <v>11888</v>
      </c>
    </row>
    <row r="230" customFormat="false" ht="11.25" hidden="false" customHeight="false" outlineLevel="0" collapsed="false">
      <c r="A230" s="68" t="s">
        <v>476</v>
      </c>
      <c r="B230" s="44" t="s">
        <v>477</v>
      </c>
      <c r="C230" s="130" t="n">
        <v>2108</v>
      </c>
      <c r="D230" s="130" t="n">
        <v>481</v>
      </c>
      <c r="E230" s="130" t="n">
        <v>481</v>
      </c>
      <c r="F230" s="130" t="n">
        <v>0</v>
      </c>
      <c r="G230" s="130" t="n">
        <v>1627</v>
      </c>
      <c r="H230" s="130" t="n">
        <v>1209</v>
      </c>
      <c r="I230" s="130" t="n">
        <v>291</v>
      </c>
      <c r="J230" s="130" t="n">
        <v>90</v>
      </c>
      <c r="K230" s="130" t="n">
        <v>34</v>
      </c>
      <c r="L230" s="130" t="n">
        <v>3</v>
      </c>
      <c r="M230" s="130" t="n">
        <v>15265</v>
      </c>
      <c r="N230" s="124" t="n">
        <v>7.24146110056926</v>
      </c>
      <c r="O230" s="131"/>
      <c r="P230" s="126" t="b">
        <f aca="false">TRUE()</f>
        <v>1</v>
      </c>
      <c r="Q230" s="131" t="s">
        <v>476</v>
      </c>
      <c r="R230" s="131" t="s">
        <v>472</v>
      </c>
      <c r="S230" s="131" t="s">
        <v>476</v>
      </c>
      <c r="T230" s="131" t="n">
        <v>2108</v>
      </c>
      <c r="U230" s="131" t="n">
        <v>481</v>
      </c>
      <c r="V230" s="131" t="n">
        <v>481</v>
      </c>
      <c r="W230" s="131" t="n">
        <v>0</v>
      </c>
      <c r="X230" s="131" t="n">
        <v>1627</v>
      </c>
      <c r="Y230" s="131" t="n">
        <v>1209</v>
      </c>
      <c r="Z230" s="131" t="n">
        <v>291</v>
      </c>
      <c r="AA230" s="131" t="n">
        <v>90</v>
      </c>
      <c r="AB230" s="131" t="n">
        <v>34</v>
      </c>
      <c r="AC230" s="131" t="n">
        <v>3</v>
      </c>
      <c r="AD230" s="15" t="n">
        <v>15265</v>
      </c>
    </row>
    <row r="231" s="131" customFormat="true" ht="11.25" hidden="false" customHeight="false" outlineLevel="0" collapsed="false">
      <c r="A231" s="92" t="s">
        <v>478</v>
      </c>
      <c r="B231" s="56" t="s">
        <v>479</v>
      </c>
      <c r="C231" s="130" t="n">
        <v>609</v>
      </c>
      <c r="D231" s="130" t="n">
        <v>77</v>
      </c>
      <c r="E231" s="130" t="n">
        <v>75</v>
      </c>
      <c r="F231" s="130" t="n">
        <v>2</v>
      </c>
      <c r="G231" s="130" t="n">
        <v>532</v>
      </c>
      <c r="H231" s="130" t="n">
        <v>490</v>
      </c>
      <c r="I231" s="130" t="n">
        <v>41</v>
      </c>
      <c r="J231" s="130" t="n">
        <v>0</v>
      </c>
      <c r="K231" s="130" t="n">
        <v>0</v>
      </c>
      <c r="L231" s="130" t="n">
        <v>1</v>
      </c>
      <c r="M231" s="130" t="n">
        <v>4334</v>
      </c>
      <c r="N231" s="124" t="n">
        <v>7.11658456486043</v>
      </c>
      <c r="P231" s="126" t="b">
        <f aca="false">TRUE()</f>
        <v>1</v>
      </c>
      <c r="Q231" s="131" t="s">
        <v>478</v>
      </c>
      <c r="R231" s="131" t="s">
        <v>472</v>
      </c>
      <c r="S231" s="131" t="s">
        <v>478</v>
      </c>
      <c r="T231" s="131" t="n">
        <v>609</v>
      </c>
      <c r="U231" s="131" t="n">
        <v>77</v>
      </c>
      <c r="V231" s="131" t="n">
        <v>75</v>
      </c>
      <c r="W231" s="131" t="n">
        <v>2</v>
      </c>
      <c r="X231" s="131" t="n">
        <v>532</v>
      </c>
      <c r="Y231" s="131" t="n">
        <v>490</v>
      </c>
      <c r="Z231" s="131" t="n">
        <v>41</v>
      </c>
      <c r="AA231" s="131" t="n">
        <v>0</v>
      </c>
      <c r="AB231" s="131" t="n">
        <v>0</v>
      </c>
      <c r="AC231" s="131" t="n">
        <v>1</v>
      </c>
      <c r="AD231" s="15" t="n">
        <v>4334</v>
      </c>
    </row>
    <row r="232" customFormat="false" ht="11.25" hidden="false" customHeight="false" outlineLevel="0" collapsed="false">
      <c r="A232" s="74" t="n">
        <v>28</v>
      </c>
      <c r="B232" s="107" t="s">
        <v>480</v>
      </c>
      <c r="C232" s="130" t="n">
        <v>5232</v>
      </c>
      <c r="D232" s="130" t="n">
        <v>1200</v>
      </c>
      <c r="E232" s="130" t="n">
        <v>1061</v>
      </c>
      <c r="F232" s="130" t="n">
        <v>139</v>
      </c>
      <c r="G232" s="130" t="n">
        <v>4032</v>
      </c>
      <c r="H232" s="130" t="n">
        <v>3156</v>
      </c>
      <c r="I232" s="130" t="n">
        <v>605</v>
      </c>
      <c r="J232" s="130" t="n">
        <v>180</v>
      </c>
      <c r="K232" s="130" t="n">
        <v>83</v>
      </c>
      <c r="L232" s="130" t="n">
        <v>8</v>
      </c>
      <c r="M232" s="130" t="n">
        <v>41978</v>
      </c>
      <c r="N232" s="124" t="n">
        <v>8.02331804281346</v>
      </c>
      <c r="O232" s="131"/>
      <c r="P232" s="126" t="b">
        <f aca="false">TRUE()</f>
        <v>1</v>
      </c>
      <c r="Q232" s="131" t="s">
        <v>481</v>
      </c>
      <c r="R232" s="131" t="s">
        <v>482</v>
      </c>
      <c r="S232" s="131"/>
      <c r="T232" s="131" t="n">
        <v>5232</v>
      </c>
      <c r="U232" s="131" t="n">
        <v>1200</v>
      </c>
      <c r="V232" s="131" t="n">
        <v>1061</v>
      </c>
      <c r="W232" s="131" t="n">
        <v>139</v>
      </c>
      <c r="X232" s="131" t="n">
        <v>4032</v>
      </c>
      <c r="Y232" s="131" t="n">
        <v>3156</v>
      </c>
      <c r="Z232" s="131" t="n">
        <v>605</v>
      </c>
      <c r="AA232" s="131" t="n">
        <v>180</v>
      </c>
      <c r="AB232" s="131" t="n">
        <v>83</v>
      </c>
      <c r="AC232" s="131" t="n">
        <v>8</v>
      </c>
      <c r="AD232" s="15" t="n">
        <v>41978</v>
      </c>
    </row>
    <row r="233" customFormat="false" ht="11.25" hidden="false" customHeight="false" outlineLevel="0" collapsed="false">
      <c r="A233" s="68" t="s">
        <v>483</v>
      </c>
      <c r="B233" s="44" t="s">
        <v>484</v>
      </c>
      <c r="C233" s="130" t="n">
        <v>2859</v>
      </c>
      <c r="D233" s="130" t="n">
        <v>713</v>
      </c>
      <c r="E233" s="130" t="n">
        <v>605</v>
      </c>
      <c r="F233" s="130" t="n">
        <v>108</v>
      </c>
      <c r="G233" s="130" t="n">
        <v>2146</v>
      </c>
      <c r="H233" s="130" t="n">
        <v>1635</v>
      </c>
      <c r="I233" s="130" t="n">
        <v>332</v>
      </c>
      <c r="J233" s="130" t="n">
        <v>127</v>
      </c>
      <c r="K233" s="130" t="n">
        <v>46</v>
      </c>
      <c r="L233" s="130" t="n">
        <v>6</v>
      </c>
      <c r="M233" s="130" t="n">
        <v>25012</v>
      </c>
      <c r="N233" s="124" t="n">
        <v>8.74851346624694</v>
      </c>
      <c r="O233" s="131"/>
      <c r="P233" s="126" t="b">
        <f aca="false">TRUE()</f>
        <v>1</v>
      </c>
      <c r="Q233" s="131" t="s">
        <v>483</v>
      </c>
      <c r="R233" s="131" t="s">
        <v>481</v>
      </c>
      <c r="S233" s="131" t="s">
        <v>483</v>
      </c>
      <c r="T233" s="131" t="n">
        <v>2859</v>
      </c>
      <c r="U233" s="131" t="n">
        <v>713</v>
      </c>
      <c r="V233" s="131" t="n">
        <v>605</v>
      </c>
      <c r="W233" s="131" t="n">
        <v>108</v>
      </c>
      <c r="X233" s="131" t="n">
        <v>2146</v>
      </c>
      <c r="Y233" s="131" t="n">
        <v>1635</v>
      </c>
      <c r="Z233" s="131" t="n">
        <v>332</v>
      </c>
      <c r="AA233" s="131" t="n">
        <v>127</v>
      </c>
      <c r="AB233" s="131" t="n">
        <v>46</v>
      </c>
      <c r="AC233" s="131" t="n">
        <v>6</v>
      </c>
      <c r="AD233" s="15" t="n">
        <v>25012</v>
      </c>
    </row>
    <row r="234" s="141" customFormat="true" ht="11.25" hidden="false" customHeight="false" outlineLevel="0" collapsed="false">
      <c r="A234" s="68" t="s">
        <v>485</v>
      </c>
      <c r="B234" s="44" t="s">
        <v>486</v>
      </c>
      <c r="C234" s="130" t="n">
        <v>2373</v>
      </c>
      <c r="D234" s="130" t="n">
        <v>487</v>
      </c>
      <c r="E234" s="130" t="n">
        <v>456</v>
      </c>
      <c r="F234" s="130" t="n">
        <v>31</v>
      </c>
      <c r="G234" s="130" t="n">
        <v>1886</v>
      </c>
      <c r="H234" s="130" t="n">
        <v>1521</v>
      </c>
      <c r="I234" s="130" t="n">
        <v>273</v>
      </c>
      <c r="J234" s="130" t="n">
        <v>53</v>
      </c>
      <c r="K234" s="130" t="n">
        <v>37</v>
      </c>
      <c r="L234" s="130" t="n">
        <v>2</v>
      </c>
      <c r="M234" s="130" t="n">
        <v>16966</v>
      </c>
      <c r="N234" s="124" t="n">
        <v>7.149599662874</v>
      </c>
      <c r="O234" s="131"/>
      <c r="P234" s="126" t="b">
        <f aca="false">TRUE()</f>
        <v>1</v>
      </c>
      <c r="Q234" s="131" t="s">
        <v>485</v>
      </c>
      <c r="R234" s="131" t="s">
        <v>481</v>
      </c>
      <c r="S234" s="131" t="s">
        <v>485</v>
      </c>
      <c r="T234" s="131" t="n">
        <v>2373</v>
      </c>
      <c r="U234" s="131" t="n">
        <v>487</v>
      </c>
      <c r="V234" s="131" t="n">
        <v>456</v>
      </c>
      <c r="W234" s="131" t="n">
        <v>31</v>
      </c>
      <c r="X234" s="131" t="n">
        <v>1886</v>
      </c>
      <c r="Y234" s="131" t="n">
        <v>1521</v>
      </c>
      <c r="Z234" s="131" t="n">
        <v>273</v>
      </c>
      <c r="AA234" s="131" t="n">
        <v>53</v>
      </c>
      <c r="AB234" s="131" t="n">
        <v>37</v>
      </c>
      <c r="AC234" s="131" t="n">
        <v>2</v>
      </c>
      <c r="AD234" s="15" t="n">
        <v>16966</v>
      </c>
    </row>
    <row r="235" customFormat="false" ht="11.25" hidden="false" customHeight="false" outlineLevel="0" collapsed="false">
      <c r="A235" s="74" t="n">
        <v>29</v>
      </c>
      <c r="B235" s="74" t="s">
        <v>487</v>
      </c>
      <c r="C235" s="130" t="n">
        <v>3876</v>
      </c>
      <c r="D235" s="130" t="n">
        <v>1376</v>
      </c>
      <c r="E235" s="130" t="n">
        <v>1277</v>
      </c>
      <c r="F235" s="130" t="n">
        <v>99</v>
      </c>
      <c r="G235" s="130" t="n">
        <v>2500</v>
      </c>
      <c r="H235" s="130" t="n">
        <v>1914</v>
      </c>
      <c r="I235" s="130" t="n">
        <v>372</v>
      </c>
      <c r="J235" s="130" t="n">
        <v>129</v>
      </c>
      <c r="K235" s="130" t="n">
        <v>77</v>
      </c>
      <c r="L235" s="130" t="n">
        <v>8</v>
      </c>
      <c r="M235" s="130" t="n">
        <v>61946</v>
      </c>
      <c r="N235" s="124" t="n">
        <v>15.9819401444788</v>
      </c>
      <c r="O235" s="131"/>
      <c r="P235" s="126" t="b">
        <f aca="false">TRUE()</f>
        <v>1</v>
      </c>
      <c r="Q235" s="131" t="s">
        <v>488</v>
      </c>
      <c r="R235" s="131" t="s">
        <v>489</v>
      </c>
      <c r="S235" s="131"/>
      <c r="T235" s="131" t="n">
        <v>3876</v>
      </c>
      <c r="U235" s="131" t="n">
        <v>1376</v>
      </c>
      <c r="V235" s="131" t="n">
        <v>1277</v>
      </c>
      <c r="W235" s="131" t="n">
        <v>99</v>
      </c>
      <c r="X235" s="131" t="n">
        <v>2500</v>
      </c>
      <c r="Y235" s="131" t="n">
        <v>1914</v>
      </c>
      <c r="Z235" s="131" t="n">
        <v>372</v>
      </c>
      <c r="AA235" s="131" t="n">
        <v>129</v>
      </c>
      <c r="AB235" s="131" t="n">
        <v>77</v>
      </c>
      <c r="AC235" s="131" t="n">
        <v>8</v>
      </c>
      <c r="AD235" s="126" t="n">
        <v>61946</v>
      </c>
    </row>
    <row r="236" customFormat="false" ht="11.25" hidden="false" customHeight="false" outlineLevel="0" collapsed="false">
      <c r="A236" s="68" t="s">
        <v>490</v>
      </c>
      <c r="B236" s="44" t="s">
        <v>491</v>
      </c>
      <c r="C236" s="130" t="n">
        <v>439</v>
      </c>
      <c r="D236" s="130" t="n">
        <v>176</v>
      </c>
      <c r="E236" s="130" t="n">
        <v>162</v>
      </c>
      <c r="F236" s="130" t="n">
        <v>14</v>
      </c>
      <c r="G236" s="130" t="n">
        <v>263</v>
      </c>
      <c r="H236" s="130" t="n">
        <v>197</v>
      </c>
      <c r="I236" s="130" t="n">
        <v>45</v>
      </c>
      <c r="J236" s="130" t="n">
        <v>13</v>
      </c>
      <c r="K236" s="130" t="n">
        <v>7</v>
      </c>
      <c r="L236" s="130" t="n">
        <v>1</v>
      </c>
      <c r="M236" s="130" t="n">
        <v>14876</v>
      </c>
      <c r="N236" s="124" t="n">
        <v>33.8861047835991</v>
      </c>
      <c r="O236" s="131"/>
      <c r="P236" s="126" t="b">
        <f aca="false">TRUE()</f>
        <v>1</v>
      </c>
      <c r="Q236" s="131" t="s">
        <v>490</v>
      </c>
      <c r="R236" s="126" t="s">
        <v>488</v>
      </c>
      <c r="S236" s="126" t="s">
        <v>490</v>
      </c>
      <c r="T236" s="126" t="n">
        <v>439</v>
      </c>
      <c r="U236" s="126" t="n">
        <v>176</v>
      </c>
      <c r="V236" s="126" t="n">
        <v>162</v>
      </c>
      <c r="W236" s="126" t="n">
        <v>14</v>
      </c>
      <c r="X236" s="126" t="n">
        <v>263</v>
      </c>
      <c r="Y236" s="126" t="n">
        <v>197</v>
      </c>
      <c r="Z236" s="126" t="n">
        <v>45</v>
      </c>
      <c r="AA236" s="126" t="n">
        <v>13</v>
      </c>
      <c r="AB236" s="126" t="n">
        <v>7</v>
      </c>
      <c r="AC236" s="126" t="n">
        <v>1</v>
      </c>
      <c r="AD236" s="131" t="n">
        <v>14876</v>
      </c>
    </row>
    <row r="237" customFormat="false" ht="11.25" hidden="false" customHeight="false" outlineLevel="0" collapsed="false">
      <c r="A237" s="68" t="s">
        <v>492</v>
      </c>
      <c r="B237" s="44" t="s">
        <v>493</v>
      </c>
      <c r="C237" s="130" t="n">
        <v>602</v>
      </c>
      <c r="D237" s="130" t="n">
        <v>186</v>
      </c>
      <c r="E237" s="130" t="n">
        <v>171</v>
      </c>
      <c r="F237" s="130" t="n">
        <v>15</v>
      </c>
      <c r="G237" s="130" t="n">
        <v>416</v>
      </c>
      <c r="H237" s="130" t="n">
        <v>291</v>
      </c>
      <c r="I237" s="130" t="n">
        <v>68</v>
      </c>
      <c r="J237" s="130" t="n">
        <v>40</v>
      </c>
      <c r="K237" s="130" t="n">
        <v>16</v>
      </c>
      <c r="L237" s="130" t="n">
        <v>1</v>
      </c>
      <c r="M237" s="130" t="n">
        <v>15861</v>
      </c>
      <c r="N237" s="124" t="n">
        <v>26.3471760797342</v>
      </c>
      <c r="O237" s="131"/>
      <c r="P237" s="126" t="b">
        <f aca="false">TRUE()</f>
        <v>1</v>
      </c>
      <c r="Q237" s="131" t="s">
        <v>492</v>
      </c>
      <c r="R237" s="131" t="s">
        <v>488</v>
      </c>
      <c r="S237" s="131" t="s">
        <v>492</v>
      </c>
      <c r="T237" s="131" t="n">
        <v>602</v>
      </c>
      <c r="U237" s="131" t="n">
        <v>186</v>
      </c>
      <c r="V237" s="131" t="n">
        <v>171</v>
      </c>
      <c r="W237" s="131" t="n">
        <v>15</v>
      </c>
      <c r="X237" s="131" t="n">
        <v>416</v>
      </c>
      <c r="Y237" s="131" t="n">
        <v>291</v>
      </c>
      <c r="Z237" s="131" t="n">
        <v>68</v>
      </c>
      <c r="AA237" s="131" t="n">
        <v>40</v>
      </c>
      <c r="AB237" s="131" t="n">
        <v>16</v>
      </c>
      <c r="AC237" s="131" t="n">
        <v>1</v>
      </c>
      <c r="AD237" s="131" t="n">
        <v>15861</v>
      </c>
    </row>
    <row r="238" customFormat="false" ht="11.25" hidden="false" customHeight="false" outlineLevel="0" collapsed="false">
      <c r="A238" s="68" t="s">
        <v>494</v>
      </c>
      <c r="B238" s="44" t="s">
        <v>495</v>
      </c>
      <c r="C238" s="130" t="n">
        <v>0</v>
      </c>
      <c r="D238" s="130" t="n">
        <v>0</v>
      </c>
      <c r="E238" s="130" t="n">
        <v>0</v>
      </c>
      <c r="F238" s="130" t="n">
        <v>0</v>
      </c>
      <c r="G238" s="130" t="n">
        <v>0</v>
      </c>
      <c r="H238" s="130" t="n">
        <v>0</v>
      </c>
      <c r="I238" s="130" t="n">
        <v>0</v>
      </c>
      <c r="J238" s="130" t="n">
        <v>0</v>
      </c>
      <c r="K238" s="130" t="n">
        <v>0</v>
      </c>
      <c r="L238" s="130" t="n">
        <v>0</v>
      </c>
      <c r="M238" s="130" t="n">
        <v>0</v>
      </c>
      <c r="N238" s="124"/>
      <c r="O238" s="131"/>
      <c r="P238" s="126" t="b">
        <f aca="false">TRUE()</f>
        <v>1</v>
      </c>
      <c r="Q238" s="131" t="s">
        <v>494</v>
      </c>
      <c r="R238" s="131" t="s">
        <v>488</v>
      </c>
      <c r="S238" s="131" t="s">
        <v>494</v>
      </c>
      <c r="T238" s="131" t="n">
        <v>2</v>
      </c>
      <c r="U238" s="131" t="n">
        <v>2</v>
      </c>
      <c r="V238" s="131" t="n">
        <v>2</v>
      </c>
      <c r="W238" s="131" t="n">
        <v>0</v>
      </c>
      <c r="X238" s="131" t="n">
        <v>0</v>
      </c>
      <c r="Y238" s="131" t="n">
        <v>0</v>
      </c>
      <c r="Z238" s="131" t="n">
        <v>0</v>
      </c>
      <c r="AA238" s="131" t="n">
        <v>0</v>
      </c>
      <c r="AB238" s="131" t="n">
        <v>0</v>
      </c>
      <c r="AC238" s="131" t="n">
        <v>0</v>
      </c>
      <c r="AD238" s="15" t="n">
        <v>11</v>
      </c>
    </row>
    <row r="239" customFormat="false" ht="11.25" hidden="false" customHeight="false" outlineLevel="0" collapsed="false">
      <c r="A239" s="68" t="s">
        <v>496</v>
      </c>
      <c r="B239" s="44" t="s">
        <v>497</v>
      </c>
      <c r="C239" s="130" t="n">
        <v>1727</v>
      </c>
      <c r="D239" s="130" t="n">
        <v>625</v>
      </c>
      <c r="E239" s="130" t="n">
        <v>582</v>
      </c>
      <c r="F239" s="130" t="n">
        <v>43</v>
      </c>
      <c r="G239" s="130" t="n">
        <v>1102</v>
      </c>
      <c r="H239" s="130" t="n">
        <v>802</v>
      </c>
      <c r="I239" s="130" t="n">
        <v>196</v>
      </c>
      <c r="J239" s="130" t="n">
        <v>57</v>
      </c>
      <c r="K239" s="130" t="n">
        <v>41</v>
      </c>
      <c r="L239" s="130" t="n">
        <v>6</v>
      </c>
      <c r="M239" s="130" t="n">
        <v>22134</v>
      </c>
      <c r="N239" s="124" t="n">
        <v>12.816444701795</v>
      </c>
      <c r="O239" s="131"/>
      <c r="P239" s="126" t="b">
        <f aca="false">TRUE()</f>
        <v>1</v>
      </c>
      <c r="Q239" s="131" t="s">
        <v>496</v>
      </c>
      <c r="R239" s="131" t="s">
        <v>488</v>
      </c>
      <c r="S239" s="131" t="s">
        <v>496</v>
      </c>
      <c r="T239" s="131" t="n">
        <v>1727</v>
      </c>
      <c r="U239" s="131" t="n">
        <v>625</v>
      </c>
      <c r="V239" s="131" t="n">
        <v>582</v>
      </c>
      <c r="W239" s="131" t="n">
        <v>43</v>
      </c>
      <c r="X239" s="131" t="n">
        <v>1102</v>
      </c>
      <c r="Y239" s="131" t="n">
        <v>802</v>
      </c>
      <c r="Z239" s="131" t="n">
        <v>196</v>
      </c>
      <c r="AA239" s="131" t="n">
        <v>57</v>
      </c>
      <c r="AB239" s="131" t="n">
        <v>41</v>
      </c>
      <c r="AC239" s="131" t="n">
        <v>6</v>
      </c>
      <c r="AD239" s="15" t="n">
        <v>22134</v>
      </c>
    </row>
    <row r="240" customFormat="false" ht="22.5" hidden="false" customHeight="false" outlineLevel="0" collapsed="false">
      <c r="A240" s="68" t="s">
        <v>498</v>
      </c>
      <c r="B240" s="44" t="s">
        <v>499</v>
      </c>
      <c r="C240" s="130" t="n">
        <v>1108</v>
      </c>
      <c r="D240" s="130" t="n">
        <v>389</v>
      </c>
      <c r="E240" s="130" t="n">
        <v>362</v>
      </c>
      <c r="F240" s="130" t="n">
        <v>27</v>
      </c>
      <c r="G240" s="130" t="n">
        <v>719</v>
      </c>
      <c r="H240" s="130" t="n">
        <v>624</v>
      </c>
      <c r="I240" s="130" t="n">
        <v>63</v>
      </c>
      <c r="J240" s="130" t="n">
        <v>19</v>
      </c>
      <c r="K240" s="130" t="n">
        <v>13</v>
      </c>
      <c r="L240" s="130" t="n">
        <v>0</v>
      </c>
      <c r="M240" s="130" t="n">
        <v>9075</v>
      </c>
      <c r="N240" s="124" t="n">
        <v>8.19043321299639</v>
      </c>
      <c r="O240" s="131"/>
      <c r="P240" s="126" t="b">
        <f aca="false">TRUE()</f>
        <v>1</v>
      </c>
      <c r="Q240" s="131" t="s">
        <v>498</v>
      </c>
      <c r="R240" s="131" t="s">
        <v>488</v>
      </c>
      <c r="S240" s="131" t="s">
        <v>498</v>
      </c>
      <c r="T240" s="131" t="n">
        <v>1106</v>
      </c>
      <c r="U240" s="131" t="n">
        <v>387</v>
      </c>
      <c r="V240" s="131" t="n">
        <v>360</v>
      </c>
      <c r="W240" s="131" t="n">
        <v>27</v>
      </c>
      <c r="X240" s="131" t="n">
        <v>719</v>
      </c>
      <c r="Y240" s="131" t="n">
        <v>624</v>
      </c>
      <c r="Z240" s="131" t="n">
        <v>63</v>
      </c>
      <c r="AA240" s="131" t="n">
        <v>19</v>
      </c>
      <c r="AB240" s="131" t="n">
        <v>13</v>
      </c>
      <c r="AC240" s="131" t="n">
        <v>0</v>
      </c>
      <c r="AD240" s="15" t="n">
        <v>9064</v>
      </c>
    </row>
    <row r="241" customFormat="false" ht="11.25" hidden="false" customHeight="false" outlineLevel="0" collapsed="false">
      <c r="A241" s="74" t="n">
        <v>30</v>
      </c>
      <c r="B241" s="44" t="s">
        <v>500</v>
      </c>
      <c r="C241" s="130" t="n">
        <v>7305</v>
      </c>
      <c r="D241" s="130" t="n">
        <v>2222</v>
      </c>
      <c r="E241" s="130" t="n">
        <v>2006</v>
      </c>
      <c r="F241" s="130" t="n">
        <v>216</v>
      </c>
      <c r="G241" s="130" t="n">
        <v>5083</v>
      </c>
      <c r="H241" s="130" t="n">
        <v>4186</v>
      </c>
      <c r="I241" s="130" t="n">
        <v>755</v>
      </c>
      <c r="J241" s="130" t="n">
        <v>79</v>
      </c>
      <c r="K241" s="130" t="n">
        <v>56</v>
      </c>
      <c r="L241" s="130" t="n">
        <v>7</v>
      </c>
      <c r="M241" s="130" t="n">
        <v>52669</v>
      </c>
      <c r="N241" s="124" t="n">
        <v>7.20999315537303</v>
      </c>
      <c r="O241" s="131"/>
      <c r="P241" s="126" t="b">
        <f aca="false">TRUE()</f>
        <v>1</v>
      </c>
      <c r="Q241" s="131" t="s">
        <v>501</v>
      </c>
      <c r="R241" s="131" t="s">
        <v>502</v>
      </c>
      <c r="S241" s="131"/>
      <c r="T241" s="131" t="n">
        <v>7305</v>
      </c>
      <c r="U241" s="131" t="n">
        <v>2222</v>
      </c>
      <c r="V241" s="131" t="n">
        <v>2006</v>
      </c>
      <c r="W241" s="131" t="n">
        <v>216</v>
      </c>
      <c r="X241" s="131" t="n">
        <v>5083</v>
      </c>
      <c r="Y241" s="131" t="n">
        <v>4186</v>
      </c>
      <c r="Z241" s="131" t="n">
        <v>755</v>
      </c>
      <c r="AA241" s="131" t="n">
        <v>79</v>
      </c>
      <c r="AB241" s="131" t="n">
        <v>56</v>
      </c>
      <c r="AC241" s="131" t="n">
        <v>7</v>
      </c>
      <c r="AD241" s="15" t="n">
        <v>52669</v>
      </c>
    </row>
    <row r="242" customFormat="false" ht="11.25" hidden="false" customHeight="false" outlineLevel="0" collapsed="false">
      <c r="A242" s="98" t="s">
        <v>503</v>
      </c>
      <c r="B242" s="62" t="s">
        <v>504</v>
      </c>
      <c r="C242" s="132" t="n">
        <v>530</v>
      </c>
      <c r="D242" s="132" t="n">
        <v>175</v>
      </c>
      <c r="E242" s="132" t="n">
        <v>167</v>
      </c>
      <c r="F242" s="132" t="n">
        <v>8</v>
      </c>
      <c r="G242" s="132" t="n">
        <v>355</v>
      </c>
      <c r="H242" s="132" t="n">
        <v>315</v>
      </c>
      <c r="I242" s="132" t="n">
        <v>30</v>
      </c>
      <c r="J242" s="132" t="n">
        <v>5</v>
      </c>
      <c r="K242" s="132" t="n">
        <v>5</v>
      </c>
      <c r="L242" s="132" t="n">
        <v>0</v>
      </c>
      <c r="M242" s="132" t="n">
        <v>4892</v>
      </c>
      <c r="N242" s="133" t="n">
        <v>9.23018867924528</v>
      </c>
      <c r="O242" s="131"/>
      <c r="P242" s="126" t="b">
        <f aca="false">TRUE()</f>
        <v>1</v>
      </c>
      <c r="Q242" s="131" t="s">
        <v>503</v>
      </c>
      <c r="R242" s="131" t="s">
        <v>501</v>
      </c>
      <c r="S242" s="131" t="s">
        <v>503</v>
      </c>
      <c r="T242" s="131" t="n">
        <v>530</v>
      </c>
      <c r="U242" s="131" t="n">
        <v>175</v>
      </c>
      <c r="V242" s="131" t="n">
        <v>167</v>
      </c>
      <c r="W242" s="131" t="n">
        <v>8</v>
      </c>
      <c r="X242" s="131" t="n">
        <v>355</v>
      </c>
      <c r="Y242" s="131" t="n">
        <v>315</v>
      </c>
      <c r="Z242" s="131" t="n">
        <v>30</v>
      </c>
      <c r="AA242" s="131" t="n">
        <v>5</v>
      </c>
      <c r="AB242" s="131" t="n">
        <v>5</v>
      </c>
      <c r="AC242" s="131" t="n">
        <v>0</v>
      </c>
      <c r="AD242" s="15" t="n">
        <v>4892</v>
      </c>
    </row>
    <row r="243" customFormat="false" ht="22.5" hidden="false" customHeight="false" outlineLevel="0" collapsed="false">
      <c r="A243" s="68" t="s">
        <v>505</v>
      </c>
      <c r="B243" s="44" t="s">
        <v>506</v>
      </c>
      <c r="C243" s="130" t="n">
        <v>2234</v>
      </c>
      <c r="D243" s="130" t="n">
        <v>734</v>
      </c>
      <c r="E243" s="130" t="n">
        <v>679</v>
      </c>
      <c r="F243" s="130" t="n">
        <v>55</v>
      </c>
      <c r="G243" s="130" t="n">
        <v>1500</v>
      </c>
      <c r="H243" s="130" t="n">
        <v>1234</v>
      </c>
      <c r="I243" s="130" t="n">
        <v>226</v>
      </c>
      <c r="J243" s="130" t="n">
        <v>23</v>
      </c>
      <c r="K243" s="130" t="n">
        <v>15</v>
      </c>
      <c r="L243" s="130" t="n">
        <v>2</v>
      </c>
      <c r="M243" s="130" t="n">
        <v>13980</v>
      </c>
      <c r="N243" s="124" t="n">
        <v>6.25783348254253</v>
      </c>
      <c r="O243" s="131"/>
      <c r="P243" s="126" t="b">
        <f aca="false">TRUE()</f>
        <v>1</v>
      </c>
      <c r="Q243" s="131" t="s">
        <v>505</v>
      </c>
      <c r="R243" s="131" t="s">
        <v>501</v>
      </c>
      <c r="S243" s="131" t="s">
        <v>505</v>
      </c>
      <c r="T243" s="131" t="n">
        <v>2234</v>
      </c>
      <c r="U243" s="131" t="n">
        <v>734</v>
      </c>
      <c r="V243" s="131" t="n">
        <v>679</v>
      </c>
      <c r="W243" s="131" t="n">
        <v>55</v>
      </c>
      <c r="X243" s="131" t="n">
        <v>1500</v>
      </c>
      <c r="Y243" s="131" t="n">
        <v>1234</v>
      </c>
      <c r="Z243" s="131" t="n">
        <v>226</v>
      </c>
      <c r="AA243" s="131" t="n">
        <v>23</v>
      </c>
      <c r="AB243" s="131" t="n">
        <v>15</v>
      </c>
      <c r="AC243" s="131" t="n">
        <v>2</v>
      </c>
      <c r="AD243" s="15" t="n">
        <v>13980</v>
      </c>
    </row>
    <row r="244" s="131" customFormat="true" ht="11.25" hidden="false" customHeight="false" outlineLevel="0" collapsed="false">
      <c r="A244" s="92" t="s">
        <v>507</v>
      </c>
      <c r="B244" s="56" t="s">
        <v>508</v>
      </c>
      <c r="C244" s="130" t="n">
        <v>1039</v>
      </c>
      <c r="D244" s="130" t="n">
        <v>251</v>
      </c>
      <c r="E244" s="130" t="n">
        <v>237</v>
      </c>
      <c r="F244" s="130" t="n">
        <v>14</v>
      </c>
      <c r="G244" s="130" t="n">
        <v>788</v>
      </c>
      <c r="H244" s="130" t="n">
        <v>610</v>
      </c>
      <c r="I244" s="130" t="n">
        <v>138</v>
      </c>
      <c r="J244" s="130" t="n">
        <v>29</v>
      </c>
      <c r="K244" s="130" t="n">
        <v>9</v>
      </c>
      <c r="L244" s="130" t="n">
        <v>2</v>
      </c>
      <c r="M244" s="130" t="n">
        <v>8744</v>
      </c>
      <c r="N244" s="124" t="n">
        <v>8.4157844080847</v>
      </c>
      <c r="P244" s="126" t="b">
        <f aca="false">TRUE()</f>
        <v>1</v>
      </c>
      <c r="Q244" s="131" t="s">
        <v>507</v>
      </c>
      <c r="R244" s="131" t="s">
        <v>501</v>
      </c>
      <c r="S244" s="131" t="s">
        <v>507</v>
      </c>
      <c r="T244" s="131" t="n">
        <v>1039</v>
      </c>
      <c r="U244" s="131" t="n">
        <v>251</v>
      </c>
      <c r="V244" s="131" t="n">
        <v>237</v>
      </c>
      <c r="W244" s="131" t="n">
        <v>14</v>
      </c>
      <c r="X244" s="131" t="n">
        <v>788</v>
      </c>
      <c r="Y244" s="131" t="n">
        <v>610</v>
      </c>
      <c r="Z244" s="131" t="n">
        <v>138</v>
      </c>
      <c r="AA244" s="131" t="n">
        <v>29</v>
      </c>
      <c r="AB244" s="131" t="n">
        <v>9</v>
      </c>
      <c r="AC244" s="131" t="n">
        <v>2</v>
      </c>
      <c r="AD244" s="15" t="n">
        <v>8744</v>
      </c>
    </row>
    <row r="245" customFormat="false" ht="22.5" hidden="false" customHeight="false" outlineLevel="0" collapsed="false">
      <c r="A245" s="68" t="s">
        <v>509</v>
      </c>
      <c r="B245" s="44" t="s">
        <v>510</v>
      </c>
      <c r="C245" s="130" t="n">
        <v>262</v>
      </c>
      <c r="D245" s="130" t="n">
        <v>119</v>
      </c>
      <c r="E245" s="130" t="n">
        <v>106</v>
      </c>
      <c r="F245" s="130" t="n">
        <v>13</v>
      </c>
      <c r="G245" s="130" t="n">
        <v>143</v>
      </c>
      <c r="H245" s="130" t="n">
        <v>121</v>
      </c>
      <c r="I245" s="130" t="n">
        <v>2</v>
      </c>
      <c r="J245" s="130" t="n">
        <v>3</v>
      </c>
      <c r="K245" s="130" t="n">
        <v>14</v>
      </c>
      <c r="L245" s="130" t="n">
        <v>3</v>
      </c>
      <c r="M245" s="130" t="n">
        <v>1642</v>
      </c>
      <c r="N245" s="124" t="n">
        <v>6.26717557251908</v>
      </c>
      <c r="O245" s="131"/>
      <c r="P245" s="126" t="b">
        <f aca="false">TRUE()</f>
        <v>1</v>
      </c>
      <c r="Q245" s="131" t="s">
        <v>509</v>
      </c>
      <c r="R245" s="131" t="s">
        <v>501</v>
      </c>
      <c r="S245" s="131" t="s">
        <v>509</v>
      </c>
      <c r="T245" s="131" t="n">
        <v>262</v>
      </c>
      <c r="U245" s="131" t="n">
        <v>119</v>
      </c>
      <c r="V245" s="131" t="n">
        <v>106</v>
      </c>
      <c r="W245" s="131" t="n">
        <v>13</v>
      </c>
      <c r="X245" s="131" t="n">
        <v>143</v>
      </c>
      <c r="Y245" s="131" t="n">
        <v>121</v>
      </c>
      <c r="Z245" s="131" t="n">
        <v>2</v>
      </c>
      <c r="AA245" s="131" t="n">
        <v>3</v>
      </c>
      <c r="AB245" s="131" t="n">
        <v>14</v>
      </c>
      <c r="AC245" s="131" t="n">
        <v>3</v>
      </c>
      <c r="AD245" s="15" t="n">
        <v>1642</v>
      </c>
    </row>
    <row r="246" customFormat="false" ht="11.25" hidden="false" customHeight="false" outlineLevel="0" collapsed="false">
      <c r="A246" s="68" t="s">
        <v>511</v>
      </c>
      <c r="B246" s="44" t="s">
        <v>512</v>
      </c>
      <c r="C246" s="130" t="n">
        <v>63</v>
      </c>
      <c r="D246" s="130" t="n">
        <v>13</v>
      </c>
      <c r="E246" s="130" t="n">
        <v>11</v>
      </c>
      <c r="F246" s="130" t="n">
        <v>2</v>
      </c>
      <c r="G246" s="130" t="n">
        <v>50</v>
      </c>
      <c r="H246" s="130" t="n">
        <v>41</v>
      </c>
      <c r="I246" s="130" t="n">
        <v>9</v>
      </c>
      <c r="J246" s="130" t="n">
        <v>0</v>
      </c>
      <c r="K246" s="130" t="n">
        <v>0</v>
      </c>
      <c r="L246" s="130" t="n">
        <v>0</v>
      </c>
      <c r="M246" s="130" t="n">
        <v>640</v>
      </c>
      <c r="N246" s="124" t="n">
        <v>10.1587301587302</v>
      </c>
      <c r="O246" s="131"/>
      <c r="P246" s="126" t="b">
        <f aca="false">TRUE()</f>
        <v>1</v>
      </c>
      <c r="Q246" s="131" t="s">
        <v>511</v>
      </c>
      <c r="R246" s="131" t="s">
        <v>501</v>
      </c>
      <c r="S246" s="131" t="s">
        <v>511</v>
      </c>
      <c r="T246" s="131" t="n">
        <v>63</v>
      </c>
      <c r="U246" s="131" t="n">
        <v>13</v>
      </c>
      <c r="V246" s="131" t="n">
        <v>11</v>
      </c>
      <c r="W246" s="131" t="n">
        <v>2</v>
      </c>
      <c r="X246" s="131" t="n">
        <v>50</v>
      </c>
      <c r="Y246" s="131" t="n">
        <v>41</v>
      </c>
      <c r="Z246" s="131" t="n">
        <v>9</v>
      </c>
      <c r="AA246" s="131" t="n">
        <v>0</v>
      </c>
      <c r="AB246" s="131" t="n">
        <v>0</v>
      </c>
      <c r="AC246" s="131" t="n">
        <v>0</v>
      </c>
      <c r="AD246" s="15" t="n">
        <v>640</v>
      </c>
    </row>
    <row r="247" customFormat="false" ht="11.25" hidden="false" customHeight="false" outlineLevel="0" collapsed="false">
      <c r="A247" s="68" t="s">
        <v>513</v>
      </c>
      <c r="B247" s="44" t="s">
        <v>514</v>
      </c>
      <c r="C247" s="130" t="n">
        <v>505</v>
      </c>
      <c r="D247" s="130" t="n">
        <v>60</v>
      </c>
      <c r="E247" s="130" t="n">
        <v>57</v>
      </c>
      <c r="F247" s="130" t="n">
        <v>3</v>
      </c>
      <c r="G247" s="130" t="n">
        <v>445</v>
      </c>
      <c r="H247" s="130" t="n">
        <v>381</v>
      </c>
      <c r="I247" s="130" t="n">
        <v>52</v>
      </c>
      <c r="J247" s="130" t="n">
        <v>11</v>
      </c>
      <c r="K247" s="130" t="n">
        <v>1</v>
      </c>
      <c r="L247" s="130" t="n">
        <v>0</v>
      </c>
      <c r="M247" s="130" t="n">
        <v>4222</v>
      </c>
      <c r="N247" s="124" t="n">
        <v>8.36039603960396</v>
      </c>
      <c r="O247" s="131"/>
      <c r="P247" s="126" t="b">
        <f aca="false">TRUE()</f>
        <v>1</v>
      </c>
      <c r="Q247" s="131" t="s">
        <v>513</v>
      </c>
      <c r="R247" s="131" t="s">
        <v>501</v>
      </c>
      <c r="S247" s="131" t="s">
        <v>513</v>
      </c>
      <c r="T247" s="131" t="n">
        <v>505</v>
      </c>
      <c r="U247" s="131" t="n">
        <v>60</v>
      </c>
      <c r="V247" s="131" t="n">
        <v>57</v>
      </c>
      <c r="W247" s="131" t="n">
        <v>3</v>
      </c>
      <c r="X247" s="131" t="n">
        <v>445</v>
      </c>
      <c r="Y247" s="131" t="n">
        <v>381</v>
      </c>
      <c r="Z247" s="131" t="n">
        <v>52</v>
      </c>
      <c r="AA247" s="131" t="n">
        <v>11</v>
      </c>
      <c r="AB247" s="131" t="n">
        <v>1</v>
      </c>
      <c r="AC247" s="131" t="n">
        <v>0</v>
      </c>
      <c r="AD247" s="127" t="n">
        <v>4222</v>
      </c>
    </row>
    <row r="248" customFormat="false" ht="11.25" hidden="false" customHeight="false" outlineLevel="0" collapsed="false">
      <c r="A248" s="68" t="s">
        <v>515</v>
      </c>
      <c r="B248" s="44" t="s">
        <v>516</v>
      </c>
      <c r="C248" s="130" t="n">
        <v>2672</v>
      </c>
      <c r="D248" s="130" t="n">
        <v>870</v>
      </c>
      <c r="E248" s="130" t="n">
        <v>749</v>
      </c>
      <c r="F248" s="130" t="n">
        <v>121</v>
      </c>
      <c r="G248" s="130" t="n">
        <v>1802</v>
      </c>
      <c r="H248" s="130" t="n">
        <v>1484</v>
      </c>
      <c r="I248" s="130" t="n">
        <v>298</v>
      </c>
      <c r="J248" s="130" t="n">
        <v>8</v>
      </c>
      <c r="K248" s="130" t="n">
        <v>12</v>
      </c>
      <c r="L248" s="130" t="n">
        <v>0</v>
      </c>
      <c r="M248" s="130" t="n">
        <v>18549</v>
      </c>
      <c r="N248" s="124" t="n">
        <v>6.94199101796407</v>
      </c>
      <c r="O248" s="131"/>
      <c r="P248" s="126" t="b">
        <f aca="false">TRUE()</f>
        <v>1</v>
      </c>
      <c r="Q248" s="131" t="s">
        <v>515</v>
      </c>
      <c r="R248" s="126" t="s">
        <v>501</v>
      </c>
      <c r="S248" s="126" t="s">
        <v>515</v>
      </c>
      <c r="T248" s="126" t="n">
        <v>2672</v>
      </c>
      <c r="U248" s="126" t="n">
        <v>870</v>
      </c>
      <c r="V248" s="126" t="n">
        <v>749</v>
      </c>
      <c r="W248" s="126" t="n">
        <v>121</v>
      </c>
      <c r="X248" s="126" t="n">
        <v>1802</v>
      </c>
      <c r="Y248" s="126" t="n">
        <v>1484</v>
      </c>
      <c r="Z248" s="126" t="n">
        <v>298</v>
      </c>
      <c r="AA248" s="126" t="n">
        <v>8</v>
      </c>
      <c r="AB248" s="126" t="n">
        <v>12</v>
      </c>
      <c r="AC248" s="126" t="n">
        <v>0</v>
      </c>
      <c r="AD248" s="15" t="n">
        <v>18549</v>
      </c>
    </row>
    <row r="249" customFormat="false" ht="11.25" hidden="false" customHeight="false" outlineLevel="0" collapsed="false">
      <c r="A249" s="74" t="n">
        <v>31</v>
      </c>
      <c r="B249" s="44" t="s">
        <v>517</v>
      </c>
      <c r="C249" s="130" t="n">
        <v>1015</v>
      </c>
      <c r="D249" s="130" t="n">
        <v>316</v>
      </c>
      <c r="E249" s="130" t="n">
        <v>298</v>
      </c>
      <c r="F249" s="130" t="n">
        <v>18</v>
      </c>
      <c r="G249" s="130" t="n">
        <v>699</v>
      </c>
      <c r="H249" s="130" t="n">
        <v>547</v>
      </c>
      <c r="I249" s="130" t="n">
        <v>116</v>
      </c>
      <c r="J249" s="130" t="n">
        <v>23</v>
      </c>
      <c r="K249" s="130" t="n">
        <v>12</v>
      </c>
      <c r="L249" s="130" t="n">
        <v>1</v>
      </c>
      <c r="M249" s="130" t="n">
        <v>7716</v>
      </c>
      <c r="N249" s="124" t="n">
        <v>7.60197044334975</v>
      </c>
      <c r="O249" s="131"/>
      <c r="P249" s="126" t="b">
        <f aca="false">TRUE()</f>
        <v>1</v>
      </c>
      <c r="Q249" s="131" t="s">
        <v>518</v>
      </c>
      <c r="R249" s="131" t="s">
        <v>519</v>
      </c>
      <c r="S249" s="131"/>
      <c r="T249" s="131" t="n">
        <v>1015</v>
      </c>
      <c r="U249" s="131" t="n">
        <v>316</v>
      </c>
      <c r="V249" s="131" t="n">
        <v>298</v>
      </c>
      <c r="W249" s="131" t="n">
        <v>18</v>
      </c>
      <c r="X249" s="131" t="n">
        <v>699</v>
      </c>
      <c r="Y249" s="131" t="n">
        <v>547</v>
      </c>
      <c r="Z249" s="131" t="n">
        <v>116</v>
      </c>
      <c r="AA249" s="131" t="n">
        <v>23</v>
      </c>
      <c r="AB249" s="131" t="n">
        <v>12</v>
      </c>
      <c r="AC249" s="131" t="n">
        <v>1</v>
      </c>
      <c r="AD249" s="15" t="n">
        <v>7716</v>
      </c>
    </row>
    <row r="250" customFormat="false" ht="11.25" hidden="false" customHeight="false" outlineLevel="0" collapsed="false">
      <c r="A250" s="68" t="s">
        <v>520</v>
      </c>
      <c r="B250" s="44" t="s">
        <v>521</v>
      </c>
      <c r="C250" s="130" t="n">
        <v>171</v>
      </c>
      <c r="D250" s="130" t="n">
        <v>36</v>
      </c>
      <c r="E250" s="130" t="n">
        <v>36</v>
      </c>
      <c r="F250" s="130" t="n">
        <v>0</v>
      </c>
      <c r="G250" s="130" t="n">
        <v>135</v>
      </c>
      <c r="H250" s="130" t="n">
        <v>111</v>
      </c>
      <c r="I250" s="130" t="n">
        <v>22</v>
      </c>
      <c r="J250" s="130" t="n">
        <v>2</v>
      </c>
      <c r="K250" s="130" t="n">
        <v>0</v>
      </c>
      <c r="L250" s="130" t="n">
        <v>0</v>
      </c>
      <c r="M250" s="130" t="n">
        <v>1089</v>
      </c>
      <c r="N250" s="124" t="n">
        <v>6.36842105263158</v>
      </c>
      <c r="O250" s="131"/>
      <c r="P250" s="126" t="b">
        <f aca="false">TRUE()</f>
        <v>1</v>
      </c>
      <c r="Q250" s="131" t="s">
        <v>520</v>
      </c>
      <c r="R250" s="131" t="s">
        <v>518</v>
      </c>
      <c r="S250" s="131" t="s">
        <v>520</v>
      </c>
      <c r="T250" s="131" t="n">
        <v>171</v>
      </c>
      <c r="U250" s="131" t="n">
        <v>36</v>
      </c>
      <c r="V250" s="131" t="n">
        <v>36</v>
      </c>
      <c r="W250" s="131" t="n">
        <v>0</v>
      </c>
      <c r="X250" s="131" t="n">
        <v>135</v>
      </c>
      <c r="Y250" s="131" t="n">
        <v>111</v>
      </c>
      <c r="Z250" s="131" t="n">
        <v>22</v>
      </c>
      <c r="AA250" s="131" t="n">
        <v>2</v>
      </c>
      <c r="AB250" s="131" t="n">
        <v>0</v>
      </c>
      <c r="AC250" s="131" t="n">
        <v>0</v>
      </c>
      <c r="AD250" s="15" t="n">
        <v>1089</v>
      </c>
    </row>
    <row r="251" customFormat="false" ht="11.25" hidden="false" customHeight="false" outlineLevel="0" collapsed="false">
      <c r="A251" s="68" t="s">
        <v>522</v>
      </c>
      <c r="B251" s="44" t="s">
        <v>523</v>
      </c>
      <c r="C251" s="130" t="n">
        <v>67</v>
      </c>
      <c r="D251" s="130" t="n">
        <v>13</v>
      </c>
      <c r="E251" s="130" t="n">
        <v>11</v>
      </c>
      <c r="F251" s="130" t="n">
        <v>2</v>
      </c>
      <c r="G251" s="130" t="n">
        <v>54</v>
      </c>
      <c r="H251" s="130" t="n">
        <v>31</v>
      </c>
      <c r="I251" s="130" t="n">
        <v>16</v>
      </c>
      <c r="J251" s="130" t="n">
        <v>6</v>
      </c>
      <c r="K251" s="130" t="n">
        <v>1</v>
      </c>
      <c r="L251" s="130" t="n">
        <v>0</v>
      </c>
      <c r="M251" s="130" t="n">
        <v>713</v>
      </c>
      <c r="N251" s="124" t="n">
        <v>10.6417910447761</v>
      </c>
      <c r="O251" s="131"/>
      <c r="P251" s="126" t="b">
        <f aca="false">TRUE()</f>
        <v>1</v>
      </c>
      <c r="Q251" s="131" t="s">
        <v>522</v>
      </c>
      <c r="R251" s="131" t="s">
        <v>518</v>
      </c>
      <c r="S251" s="131" t="s">
        <v>522</v>
      </c>
      <c r="T251" s="131" t="n">
        <v>67</v>
      </c>
      <c r="U251" s="131" t="n">
        <v>13</v>
      </c>
      <c r="V251" s="131" t="n">
        <v>11</v>
      </c>
      <c r="W251" s="131" t="n">
        <v>2</v>
      </c>
      <c r="X251" s="131" t="n">
        <v>54</v>
      </c>
      <c r="Y251" s="131" t="n">
        <v>31</v>
      </c>
      <c r="Z251" s="131" t="n">
        <v>16</v>
      </c>
      <c r="AA251" s="131" t="n">
        <v>6</v>
      </c>
      <c r="AB251" s="131" t="n">
        <v>1</v>
      </c>
      <c r="AC251" s="131" t="n">
        <v>0</v>
      </c>
      <c r="AD251" s="15" t="n">
        <v>713</v>
      </c>
    </row>
    <row r="252" customFormat="false" ht="11.25" hidden="false" customHeight="false" outlineLevel="0" collapsed="false">
      <c r="A252" s="68" t="s">
        <v>524</v>
      </c>
      <c r="B252" s="44" t="s">
        <v>525</v>
      </c>
      <c r="C252" s="130" t="n">
        <v>68</v>
      </c>
      <c r="D252" s="130" t="n">
        <v>22</v>
      </c>
      <c r="E252" s="130" t="n">
        <v>19</v>
      </c>
      <c r="F252" s="130" t="n">
        <v>3</v>
      </c>
      <c r="G252" s="130" t="n">
        <v>46</v>
      </c>
      <c r="H252" s="130" t="n">
        <v>31</v>
      </c>
      <c r="I252" s="130" t="n">
        <v>13</v>
      </c>
      <c r="J252" s="130" t="n">
        <v>2</v>
      </c>
      <c r="K252" s="130" t="n">
        <v>0</v>
      </c>
      <c r="L252" s="130" t="n">
        <v>0</v>
      </c>
      <c r="M252" s="130" t="n">
        <v>411</v>
      </c>
      <c r="N252" s="124" t="n">
        <v>6.04411764705882</v>
      </c>
      <c r="O252" s="131"/>
      <c r="P252" s="126" t="b">
        <f aca="false">TRUE()</f>
        <v>1</v>
      </c>
      <c r="Q252" s="131" t="s">
        <v>524</v>
      </c>
      <c r="R252" s="131" t="s">
        <v>518</v>
      </c>
      <c r="S252" s="131" t="s">
        <v>524</v>
      </c>
      <c r="T252" s="131" t="n">
        <v>68</v>
      </c>
      <c r="U252" s="131" t="n">
        <v>22</v>
      </c>
      <c r="V252" s="131" t="n">
        <v>19</v>
      </c>
      <c r="W252" s="131" t="n">
        <v>3</v>
      </c>
      <c r="X252" s="131" t="n">
        <v>46</v>
      </c>
      <c r="Y252" s="131" t="n">
        <v>31</v>
      </c>
      <c r="Z252" s="131" t="n">
        <v>13</v>
      </c>
      <c r="AA252" s="131" t="n">
        <v>2</v>
      </c>
      <c r="AB252" s="131" t="n">
        <v>0</v>
      </c>
      <c r="AC252" s="131" t="n">
        <v>0</v>
      </c>
      <c r="AD252" s="15" t="n">
        <v>411</v>
      </c>
    </row>
    <row r="253" customFormat="false" ht="22.5" hidden="false" customHeight="false" outlineLevel="0" collapsed="false">
      <c r="A253" s="68" t="s">
        <v>526</v>
      </c>
      <c r="B253" s="44" t="s">
        <v>527</v>
      </c>
      <c r="C253" s="130" t="n">
        <v>265</v>
      </c>
      <c r="D253" s="130" t="n">
        <v>62</v>
      </c>
      <c r="E253" s="130" t="n">
        <v>62</v>
      </c>
      <c r="F253" s="130" t="n">
        <v>0</v>
      </c>
      <c r="G253" s="130" t="n">
        <v>203</v>
      </c>
      <c r="H253" s="130" t="n">
        <v>169</v>
      </c>
      <c r="I253" s="130" t="n">
        <v>25</v>
      </c>
      <c r="J253" s="130" t="n">
        <v>5</v>
      </c>
      <c r="K253" s="130" t="n">
        <v>4</v>
      </c>
      <c r="L253" s="130" t="n">
        <v>0</v>
      </c>
      <c r="M253" s="130" t="n">
        <v>2533</v>
      </c>
      <c r="N253" s="124" t="n">
        <v>9.55849056603774</v>
      </c>
      <c r="O253" s="131"/>
      <c r="P253" s="126" t="b">
        <f aca="false">TRUE()</f>
        <v>1</v>
      </c>
      <c r="Q253" s="131" t="s">
        <v>526</v>
      </c>
      <c r="R253" s="131" t="s">
        <v>518</v>
      </c>
      <c r="S253" s="131" t="s">
        <v>526</v>
      </c>
      <c r="T253" s="131" t="n">
        <v>265</v>
      </c>
      <c r="U253" s="131" t="n">
        <v>62</v>
      </c>
      <c r="V253" s="131" t="n">
        <v>62</v>
      </c>
      <c r="W253" s="131" t="n">
        <v>0</v>
      </c>
      <c r="X253" s="131" t="n">
        <v>203</v>
      </c>
      <c r="Y253" s="131" t="n">
        <v>169</v>
      </c>
      <c r="Z253" s="131" t="n">
        <v>25</v>
      </c>
      <c r="AA253" s="131" t="n">
        <v>5</v>
      </c>
      <c r="AB253" s="131" t="n">
        <v>4</v>
      </c>
      <c r="AC253" s="131" t="n">
        <v>0</v>
      </c>
      <c r="AD253" s="15" t="n">
        <v>2533</v>
      </c>
    </row>
    <row r="254" customFormat="false" ht="22.5" hidden="false" customHeight="false" outlineLevel="0" collapsed="false">
      <c r="A254" s="68" t="s">
        <v>528</v>
      </c>
      <c r="B254" s="74" t="s">
        <v>529</v>
      </c>
      <c r="C254" s="130" t="n">
        <v>112</v>
      </c>
      <c r="D254" s="130" t="n">
        <v>37</v>
      </c>
      <c r="E254" s="130" t="n">
        <v>35</v>
      </c>
      <c r="F254" s="130" t="n">
        <v>2</v>
      </c>
      <c r="G254" s="130" t="n">
        <v>75</v>
      </c>
      <c r="H254" s="130" t="n">
        <v>64</v>
      </c>
      <c r="I254" s="130" t="n">
        <v>6</v>
      </c>
      <c r="J254" s="130" t="n">
        <v>3</v>
      </c>
      <c r="K254" s="130" t="n">
        <v>2</v>
      </c>
      <c r="L254" s="130" t="n">
        <v>0</v>
      </c>
      <c r="M254" s="130" t="n">
        <v>945</v>
      </c>
      <c r="N254" s="124" t="n">
        <v>8.4375</v>
      </c>
      <c r="O254" s="131"/>
      <c r="P254" s="126" t="b">
        <f aca="false">TRUE()</f>
        <v>1</v>
      </c>
      <c r="Q254" s="131" t="s">
        <v>528</v>
      </c>
      <c r="R254" s="131" t="s">
        <v>518</v>
      </c>
      <c r="S254" s="131" t="s">
        <v>528</v>
      </c>
      <c r="T254" s="131" t="n">
        <v>112</v>
      </c>
      <c r="U254" s="131" t="n">
        <v>37</v>
      </c>
      <c r="V254" s="131" t="n">
        <v>35</v>
      </c>
      <c r="W254" s="131" t="n">
        <v>2</v>
      </c>
      <c r="X254" s="131" t="n">
        <v>75</v>
      </c>
      <c r="Y254" s="131" t="n">
        <v>64</v>
      </c>
      <c r="Z254" s="131" t="n">
        <v>6</v>
      </c>
      <c r="AA254" s="131" t="n">
        <v>3</v>
      </c>
      <c r="AB254" s="131" t="n">
        <v>2</v>
      </c>
      <c r="AC254" s="131" t="n">
        <v>0</v>
      </c>
      <c r="AD254" s="131" t="n">
        <v>945</v>
      </c>
    </row>
    <row r="255" customFormat="false" ht="11.25" hidden="false" customHeight="false" outlineLevel="0" collapsed="false">
      <c r="A255" s="68" t="s">
        <v>530</v>
      </c>
      <c r="B255" s="74" t="s">
        <v>531</v>
      </c>
      <c r="C255" s="130" t="n">
        <v>14</v>
      </c>
      <c r="D255" s="130" t="n">
        <v>7</v>
      </c>
      <c r="E255" s="130" t="n">
        <v>7</v>
      </c>
      <c r="F255" s="130" t="n">
        <v>0</v>
      </c>
      <c r="G255" s="130" t="n">
        <v>7</v>
      </c>
      <c r="H255" s="130" t="n">
        <v>6</v>
      </c>
      <c r="I255" s="130" t="n">
        <v>0</v>
      </c>
      <c r="J255" s="130" t="n">
        <v>0</v>
      </c>
      <c r="K255" s="130" t="n">
        <v>1</v>
      </c>
      <c r="L255" s="130" t="n">
        <v>0</v>
      </c>
      <c r="M255" s="130" t="n">
        <v>98</v>
      </c>
      <c r="N255" s="124" t="n">
        <v>7</v>
      </c>
      <c r="O255" s="131"/>
      <c r="P255" s="126" t="b">
        <f aca="false">TRUE()</f>
        <v>1</v>
      </c>
      <c r="Q255" s="131" t="s">
        <v>530</v>
      </c>
      <c r="R255" s="131" t="s">
        <v>518</v>
      </c>
      <c r="S255" s="131" t="s">
        <v>530</v>
      </c>
      <c r="T255" s="131" t="n">
        <v>14</v>
      </c>
      <c r="U255" s="131" t="n">
        <v>7</v>
      </c>
      <c r="V255" s="131" t="n">
        <v>7</v>
      </c>
      <c r="W255" s="131" t="n">
        <v>0</v>
      </c>
      <c r="X255" s="131" t="n">
        <v>7</v>
      </c>
      <c r="Y255" s="131" t="n">
        <v>6</v>
      </c>
      <c r="Z255" s="131" t="n">
        <v>0</v>
      </c>
      <c r="AA255" s="131" t="n">
        <v>0</v>
      </c>
      <c r="AB255" s="131" t="n">
        <v>1</v>
      </c>
      <c r="AC255" s="131" t="n">
        <v>0</v>
      </c>
      <c r="AD255" s="131" t="n">
        <v>98</v>
      </c>
    </row>
    <row r="256" customFormat="false" ht="11.25" hidden="false" customHeight="false" outlineLevel="0" collapsed="false">
      <c r="A256" s="68" t="s">
        <v>532</v>
      </c>
      <c r="B256" s="44" t="s">
        <v>533</v>
      </c>
      <c r="C256" s="130" t="n">
        <v>6</v>
      </c>
      <c r="D256" s="130" t="n">
        <v>2</v>
      </c>
      <c r="E256" s="130" t="n">
        <v>2</v>
      </c>
      <c r="F256" s="130" t="n">
        <v>0</v>
      </c>
      <c r="G256" s="130" t="n">
        <v>4</v>
      </c>
      <c r="H256" s="130" t="n">
        <v>3</v>
      </c>
      <c r="I256" s="130" t="n">
        <v>1</v>
      </c>
      <c r="J256" s="130" t="n">
        <v>0</v>
      </c>
      <c r="K256" s="130" t="n">
        <v>0</v>
      </c>
      <c r="L256" s="130" t="n">
        <v>0</v>
      </c>
      <c r="M256" s="130" t="n">
        <v>84</v>
      </c>
      <c r="N256" s="124" t="n">
        <v>14</v>
      </c>
      <c r="O256" s="131"/>
      <c r="P256" s="126" t="b">
        <f aca="false">TRUE()</f>
        <v>1</v>
      </c>
      <c r="Q256" s="131" t="s">
        <v>532</v>
      </c>
      <c r="R256" s="131" t="s">
        <v>518</v>
      </c>
      <c r="S256" s="131" t="s">
        <v>532</v>
      </c>
      <c r="T256" s="131" t="n">
        <v>6</v>
      </c>
      <c r="U256" s="131" t="n">
        <v>2</v>
      </c>
      <c r="V256" s="131" t="n">
        <v>2</v>
      </c>
      <c r="W256" s="131" t="n">
        <v>0</v>
      </c>
      <c r="X256" s="131" t="n">
        <v>4</v>
      </c>
      <c r="Y256" s="131" t="n">
        <v>3</v>
      </c>
      <c r="Z256" s="131" t="n">
        <v>1</v>
      </c>
      <c r="AA256" s="131" t="n">
        <v>0</v>
      </c>
      <c r="AB256" s="131" t="n">
        <v>0</v>
      </c>
      <c r="AC256" s="131" t="n">
        <v>0</v>
      </c>
      <c r="AD256" s="15" t="n">
        <v>84</v>
      </c>
    </row>
    <row r="257" customFormat="false" ht="11.25" hidden="false" customHeight="false" outlineLevel="0" collapsed="false">
      <c r="A257" s="92" t="s">
        <v>534</v>
      </c>
      <c r="B257" s="56" t="s">
        <v>535</v>
      </c>
      <c r="C257" s="130" t="n">
        <v>312</v>
      </c>
      <c r="D257" s="130" t="n">
        <v>137</v>
      </c>
      <c r="E257" s="130" t="n">
        <v>126</v>
      </c>
      <c r="F257" s="130" t="n">
        <v>11</v>
      </c>
      <c r="G257" s="130" t="n">
        <v>175</v>
      </c>
      <c r="H257" s="130" t="n">
        <v>132</v>
      </c>
      <c r="I257" s="130" t="n">
        <v>33</v>
      </c>
      <c r="J257" s="130" t="n">
        <v>5</v>
      </c>
      <c r="K257" s="130" t="n">
        <v>4</v>
      </c>
      <c r="L257" s="130" t="n">
        <v>1</v>
      </c>
      <c r="M257" s="130" t="n">
        <v>1843</v>
      </c>
      <c r="N257" s="124" t="n">
        <v>5.90705128205128</v>
      </c>
      <c r="O257" s="131"/>
      <c r="P257" s="126" t="b">
        <f aca="false">TRUE()</f>
        <v>1</v>
      </c>
      <c r="Q257" s="131" t="s">
        <v>534</v>
      </c>
      <c r="R257" s="131" t="s">
        <v>518</v>
      </c>
      <c r="S257" s="131" t="s">
        <v>534</v>
      </c>
      <c r="T257" s="131" t="n">
        <v>312</v>
      </c>
      <c r="U257" s="131" t="n">
        <v>137</v>
      </c>
      <c r="V257" s="131" t="n">
        <v>126</v>
      </c>
      <c r="W257" s="131" t="n">
        <v>11</v>
      </c>
      <c r="X257" s="131" t="n">
        <v>175</v>
      </c>
      <c r="Y257" s="131" t="n">
        <v>132</v>
      </c>
      <c r="Z257" s="131" t="n">
        <v>33</v>
      </c>
      <c r="AA257" s="131" t="n">
        <v>5</v>
      </c>
      <c r="AB257" s="131" t="n">
        <v>4</v>
      </c>
      <c r="AC257" s="131" t="n">
        <v>1</v>
      </c>
      <c r="AD257" s="15" t="n">
        <v>1843</v>
      </c>
    </row>
    <row r="258" s="127" customFormat="true" ht="11.25" hidden="false" customHeight="false" outlineLevel="0" collapsed="false">
      <c r="A258" s="92"/>
      <c r="B258" s="107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24"/>
      <c r="O258" s="131"/>
      <c r="P258" s="126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5"/>
    </row>
    <row r="259" customFormat="false" ht="11.25" hidden="false" customHeight="false" outlineLevel="0" collapsed="false">
      <c r="A259" s="74"/>
      <c r="B259" s="95" t="s">
        <v>536</v>
      </c>
      <c r="C259" s="142" t="n">
        <v>10479</v>
      </c>
      <c r="D259" s="142" t="n">
        <v>3790</v>
      </c>
      <c r="E259" s="142" t="n">
        <v>3312</v>
      </c>
      <c r="F259" s="142" t="n">
        <v>478</v>
      </c>
      <c r="G259" s="142" t="n">
        <v>6689</v>
      </c>
      <c r="H259" s="142" t="n">
        <v>5310</v>
      </c>
      <c r="I259" s="142" t="n">
        <v>1020</v>
      </c>
      <c r="J259" s="142" t="n">
        <v>248</v>
      </c>
      <c r="K259" s="142" t="n">
        <v>101</v>
      </c>
      <c r="L259" s="142" t="n">
        <v>10</v>
      </c>
      <c r="M259" s="142" t="n">
        <v>152389</v>
      </c>
      <c r="N259" s="124" t="n">
        <v>14.5423227407195</v>
      </c>
      <c r="O259" s="125"/>
      <c r="P259" s="126" t="b">
        <f aca="false">TRUE()</f>
        <v>1</v>
      </c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</row>
    <row r="260" s="131" customFormat="true" ht="22.5" hidden="false" customHeight="false" outlineLevel="0" collapsed="false">
      <c r="A260" s="74" t="n">
        <v>32</v>
      </c>
      <c r="B260" s="44" t="s">
        <v>537</v>
      </c>
      <c r="C260" s="130" t="n">
        <v>60</v>
      </c>
      <c r="D260" s="130" t="n">
        <v>21</v>
      </c>
      <c r="E260" s="130" t="n">
        <v>21</v>
      </c>
      <c r="F260" s="130" t="n">
        <v>0</v>
      </c>
      <c r="G260" s="130" t="n">
        <v>39</v>
      </c>
      <c r="H260" s="130" t="n">
        <v>23</v>
      </c>
      <c r="I260" s="130" t="n">
        <v>10</v>
      </c>
      <c r="J260" s="130" t="n">
        <v>0</v>
      </c>
      <c r="K260" s="130" t="n">
        <v>6</v>
      </c>
      <c r="L260" s="130" t="n">
        <v>0</v>
      </c>
      <c r="M260" s="130" t="n">
        <v>595</v>
      </c>
      <c r="N260" s="124" t="n">
        <v>9.91666666666667</v>
      </c>
      <c r="P260" s="126" t="b">
        <f aca="false">TRUE()</f>
        <v>1</v>
      </c>
      <c r="Q260" s="131" t="s">
        <v>538</v>
      </c>
      <c r="R260" s="131" t="s">
        <v>539</v>
      </c>
      <c r="T260" s="131" t="n">
        <v>60</v>
      </c>
      <c r="U260" s="131" t="n">
        <v>21</v>
      </c>
      <c r="V260" s="131" t="n">
        <v>21</v>
      </c>
      <c r="W260" s="131" t="n">
        <v>0</v>
      </c>
      <c r="X260" s="131" t="n">
        <v>39</v>
      </c>
      <c r="Y260" s="131" t="n">
        <v>23</v>
      </c>
      <c r="Z260" s="131" t="n">
        <v>10</v>
      </c>
      <c r="AA260" s="131" t="n">
        <v>0</v>
      </c>
      <c r="AB260" s="131" t="n">
        <v>6</v>
      </c>
      <c r="AC260" s="131" t="n">
        <v>0</v>
      </c>
      <c r="AD260" s="15" t="n">
        <v>595</v>
      </c>
    </row>
    <row r="261" customFormat="false" ht="11.25" hidden="false" customHeight="false" outlineLevel="0" collapsed="false">
      <c r="A261" s="92" t="s">
        <v>540</v>
      </c>
      <c r="B261" s="44" t="s">
        <v>541</v>
      </c>
      <c r="C261" s="130" t="n">
        <v>3</v>
      </c>
      <c r="D261" s="130" t="n">
        <v>0</v>
      </c>
      <c r="E261" s="130" t="n">
        <v>0</v>
      </c>
      <c r="F261" s="130" t="n">
        <v>0</v>
      </c>
      <c r="G261" s="130" t="n">
        <v>3</v>
      </c>
      <c r="H261" s="130" t="n">
        <v>3</v>
      </c>
      <c r="I261" s="130" t="n">
        <v>0</v>
      </c>
      <c r="J261" s="130" t="n">
        <v>0</v>
      </c>
      <c r="K261" s="130" t="n">
        <v>0</v>
      </c>
      <c r="L261" s="130" t="n">
        <v>0</v>
      </c>
      <c r="M261" s="130" t="n">
        <v>44</v>
      </c>
      <c r="N261" s="124" t="n">
        <v>14.6666666666667</v>
      </c>
      <c r="O261" s="131"/>
      <c r="P261" s="126" t="b">
        <f aca="false">TRUE()</f>
        <v>1</v>
      </c>
      <c r="Q261" s="131" t="s">
        <v>540</v>
      </c>
      <c r="R261" s="131" t="s">
        <v>538</v>
      </c>
      <c r="S261" s="131" t="s">
        <v>540</v>
      </c>
      <c r="T261" s="131" t="n">
        <v>3</v>
      </c>
      <c r="U261" s="131" t="n">
        <v>0</v>
      </c>
      <c r="V261" s="131" t="n">
        <v>0</v>
      </c>
      <c r="W261" s="131" t="n">
        <v>0</v>
      </c>
      <c r="X261" s="131" t="n">
        <v>3</v>
      </c>
      <c r="Y261" s="131" t="n">
        <v>3</v>
      </c>
      <c r="Z261" s="131" t="n">
        <v>0</v>
      </c>
      <c r="AA261" s="131" t="n">
        <v>0</v>
      </c>
      <c r="AB261" s="131" t="n">
        <v>0</v>
      </c>
      <c r="AC261" s="131" t="n">
        <v>0</v>
      </c>
      <c r="AD261" s="15" t="n">
        <v>44</v>
      </c>
    </row>
    <row r="262" customFormat="false" ht="11.25" hidden="false" customHeight="false" outlineLevel="0" collapsed="false">
      <c r="A262" s="92" t="s">
        <v>542</v>
      </c>
      <c r="B262" s="56" t="s">
        <v>543</v>
      </c>
      <c r="C262" s="130" t="n">
        <v>2</v>
      </c>
      <c r="D262" s="130" t="n">
        <v>0</v>
      </c>
      <c r="E262" s="130" t="n">
        <v>0</v>
      </c>
      <c r="F262" s="130" t="n">
        <v>0</v>
      </c>
      <c r="G262" s="130" t="n">
        <v>2</v>
      </c>
      <c r="H262" s="130" t="n">
        <v>1</v>
      </c>
      <c r="I262" s="130" t="n">
        <v>0</v>
      </c>
      <c r="J262" s="130" t="n">
        <v>0</v>
      </c>
      <c r="K262" s="130" t="n">
        <v>1</v>
      </c>
      <c r="L262" s="130" t="n">
        <v>0</v>
      </c>
      <c r="M262" s="130" t="n">
        <v>37</v>
      </c>
      <c r="N262" s="124" t="n">
        <v>18.5</v>
      </c>
      <c r="O262" s="131"/>
      <c r="P262" s="126" t="b">
        <f aca="false">TRUE()</f>
        <v>1</v>
      </c>
      <c r="Q262" s="126" t="s">
        <v>542</v>
      </c>
      <c r="R262" s="131" t="s">
        <v>538</v>
      </c>
      <c r="S262" s="131" t="s">
        <v>542</v>
      </c>
      <c r="T262" s="131" t="n">
        <v>2</v>
      </c>
      <c r="U262" s="131" t="n">
        <v>0</v>
      </c>
      <c r="V262" s="131" t="n">
        <v>0</v>
      </c>
      <c r="W262" s="131" t="n">
        <v>0</v>
      </c>
      <c r="X262" s="131" t="n">
        <v>2</v>
      </c>
      <c r="Y262" s="131" t="n">
        <v>1</v>
      </c>
      <c r="Z262" s="131" t="n">
        <v>0</v>
      </c>
      <c r="AA262" s="131" t="n">
        <v>0</v>
      </c>
      <c r="AB262" s="131" t="n">
        <v>1</v>
      </c>
      <c r="AC262" s="131" t="n">
        <v>0</v>
      </c>
      <c r="AD262" s="127" t="n">
        <v>37</v>
      </c>
    </row>
    <row r="263" customFormat="false" ht="11.25" hidden="false" customHeight="false" outlineLevel="0" collapsed="false">
      <c r="A263" s="92" t="s">
        <v>544</v>
      </c>
      <c r="B263" s="74" t="s">
        <v>545</v>
      </c>
      <c r="C263" s="130" t="n">
        <v>3</v>
      </c>
      <c r="D263" s="130" t="n">
        <v>2</v>
      </c>
      <c r="E263" s="130" t="n">
        <v>2</v>
      </c>
      <c r="F263" s="130" t="n">
        <v>0</v>
      </c>
      <c r="G263" s="130" t="n">
        <v>1</v>
      </c>
      <c r="H263" s="130" t="n">
        <v>1</v>
      </c>
      <c r="I263" s="130" t="n">
        <v>0</v>
      </c>
      <c r="J263" s="130" t="n">
        <v>0</v>
      </c>
      <c r="K263" s="130" t="n">
        <v>0</v>
      </c>
      <c r="L263" s="130" t="n">
        <v>0</v>
      </c>
      <c r="M263" s="130" t="n">
        <v>3</v>
      </c>
      <c r="N263" s="124" t="n">
        <v>1</v>
      </c>
      <c r="O263" s="131"/>
      <c r="P263" s="126" t="b">
        <f aca="false">TRUE()</f>
        <v>1</v>
      </c>
      <c r="Q263" s="131" t="s">
        <v>544</v>
      </c>
      <c r="R263" s="126" t="s">
        <v>538</v>
      </c>
      <c r="S263" s="126" t="s">
        <v>544</v>
      </c>
      <c r="T263" s="126" t="n">
        <v>3</v>
      </c>
      <c r="U263" s="126" t="n">
        <v>2</v>
      </c>
      <c r="V263" s="126" t="n">
        <v>2</v>
      </c>
      <c r="W263" s="126" t="n">
        <v>0</v>
      </c>
      <c r="X263" s="126" t="n">
        <v>1</v>
      </c>
      <c r="Y263" s="126" t="n">
        <v>1</v>
      </c>
      <c r="Z263" s="126" t="n">
        <v>0</v>
      </c>
      <c r="AA263" s="126" t="n">
        <v>0</v>
      </c>
      <c r="AB263" s="126" t="n">
        <v>0</v>
      </c>
      <c r="AC263" s="126" t="n">
        <v>0</v>
      </c>
      <c r="AD263" s="15" t="n">
        <v>3</v>
      </c>
    </row>
    <row r="264" customFormat="false" ht="22.5" hidden="false" customHeight="false" outlineLevel="0" collapsed="false">
      <c r="A264" s="92" t="s">
        <v>546</v>
      </c>
      <c r="B264" s="44" t="s">
        <v>547</v>
      </c>
      <c r="C264" s="130" t="n">
        <v>14</v>
      </c>
      <c r="D264" s="130" t="n">
        <v>11</v>
      </c>
      <c r="E264" s="130" t="n">
        <v>11</v>
      </c>
      <c r="F264" s="130" t="n">
        <v>0</v>
      </c>
      <c r="G264" s="130" t="n">
        <v>3</v>
      </c>
      <c r="H264" s="130" t="n">
        <v>0</v>
      </c>
      <c r="I264" s="130" t="n">
        <v>3</v>
      </c>
      <c r="J264" s="130" t="n">
        <v>0</v>
      </c>
      <c r="K264" s="130" t="n">
        <v>0</v>
      </c>
      <c r="L264" s="130" t="n">
        <v>0</v>
      </c>
      <c r="M264" s="130" t="n">
        <v>79</v>
      </c>
      <c r="N264" s="124" t="n">
        <v>5.64285714285714</v>
      </c>
      <c r="O264" s="131"/>
      <c r="P264" s="126" t="b">
        <f aca="false">TRUE()</f>
        <v>1</v>
      </c>
      <c r="Q264" s="131" t="s">
        <v>546</v>
      </c>
      <c r="R264" s="131" t="s">
        <v>538</v>
      </c>
      <c r="S264" s="131" t="s">
        <v>546</v>
      </c>
      <c r="T264" s="131" t="n">
        <v>14</v>
      </c>
      <c r="U264" s="131" t="n">
        <v>11</v>
      </c>
      <c r="V264" s="131" t="n">
        <v>11</v>
      </c>
      <c r="W264" s="131" t="n">
        <v>0</v>
      </c>
      <c r="X264" s="131" t="n">
        <v>3</v>
      </c>
      <c r="Y264" s="131" t="n">
        <v>0</v>
      </c>
      <c r="Z264" s="131" t="n">
        <v>3</v>
      </c>
      <c r="AA264" s="131" t="n">
        <v>0</v>
      </c>
      <c r="AB264" s="131" t="n">
        <v>0</v>
      </c>
      <c r="AC264" s="131" t="n">
        <v>0</v>
      </c>
      <c r="AD264" s="15" t="n">
        <v>79</v>
      </c>
    </row>
    <row r="265" customFormat="false" ht="11.25" hidden="false" customHeight="false" outlineLevel="0" collapsed="false">
      <c r="A265" s="92" t="s">
        <v>548</v>
      </c>
      <c r="B265" s="74" t="s">
        <v>549</v>
      </c>
      <c r="C265" s="130" t="n">
        <v>0</v>
      </c>
      <c r="D265" s="130" t="n">
        <v>0</v>
      </c>
      <c r="E265" s="130" t="n">
        <v>0</v>
      </c>
      <c r="F265" s="130" t="n">
        <v>0</v>
      </c>
      <c r="G265" s="130" t="n">
        <v>0</v>
      </c>
      <c r="H265" s="130" t="n">
        <v>0</v>
      </c>
      <c r="I265" s="130" t="n">
        <v>0</v>
      </c>
      <c r="J265" s="130" t="n">
        <v>0</v>
      </c>
      <c r="K265" s="130" t="n">
        <v>0</v>
      </c>
      <c r="L265" s="130" t="n">
        <v>0</v>
      </c>
      <c r="M265" s="130" t="n">
        <v>0</v>
      </c>
      <c r="N265" s="124"/>
      <c r="O265" s="131"/>
      <c r="P265" s="126" t="b">
        <f aca="false">TRUE()</f>
        <v>1</v>
      </c>
      <c r="Q265" s="131" t="s">
        <v>548</v>
      </c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</row>
    <row r="266" customFormat="false" ht="11.25" hidden="false" customHeight="false" outlineLevel="0" collapsed="false">
      <c r="A266" s="92" t="s">
        <v>550</v>
      </c>
      <c r="B266" s="74" t="s">
        <v>551</v>
      </c>
      <c r="C266" s="130" t="n">
        <v>1</v>
      </c>
      <c r="D266" s="130" t="n">
        <v>0</v>
      </c>
      <c r="E266" s="130" t="n">
        <v>0</v>
      </c>
      <c r="F266" s="130" t="n">
        <v>0</v>
      </c>
      <c r="G266" s="130" t="n">
        <v>1</v>
      </c>
      <c r="H266" s="130" t="n">
        <v>1</v>
      </c>
      <c r="I266" s="130" t="n">
        <v>0</v>
      </c>
      <c r="J266" s="130" t="n">
        <v>0</v>
      </c>
      <c r="K266" s="130" t="n">
        <v>0</v>
      </c>
      <c r="L266" s="130" t="n">
        <v>0</v>
      </c>
      <c r="M266" s="130" t="n">
        <v>2</v>
      </c>
      <c r="N266" s="124" t="n">
        <v>2</v>
      </c>
      <c r="O266" s="131"/>
      <c r="P266" s="126" t="b">
        <f aca="false">TRUE()</f>
        <v>1</v>
      </c>
      <c r="Q266" s="131" t="s">
        <v>550</v>
      </c>
      <c r="R266" s="131" t="s">
        <v>538</v>
      </c>
      <c r="S266" s="131" t="s">
        <v>550</v>
      </c>
      <c r="T266" s="131" t="n">
        <v>1</v>
      </c>
      <c r="U266" s="131" t="n">
        <v>0</v>
      </c>
      <c r="V266" s="131" t="n">
        <v>0</v>
      </c>
      <c r="W266" s="131" t="n">
        <v>0</v>
      </c>
      <c r="X266" s="131" t="n">
        <v>1</v>
      </c>
      <c r="Y266" s="131" t="n">
        <v>1</v>
      </c>
      <c r="Z266" s="131" t="n">
        <v>0</v>
      </c>
      <c r="AA266" s="131" t="n">
        <v>0</v>
      </c>
      <c r="AB266" s="131" t="n">
        <v>0</v>
      </c>
      <c r="AC266" s="131" t="n">
        <v>0</v>
      </c>
      <c r="AD266" s="15" t="n">
        <v>2</v>
      </c>
    </row>
    <row r="267" customFormat="false" ht="11.25" hidden="false" customHeight="false" outlineLevel="0" collapsed="false">
      <c r="A267" s="92" t="s">
        <v>552</v>
      </c>
      <c r="B267" s="74" t="s">
        <v>553</v>
      </c>
      <c r="C267" s="130" t="n">
        <v>0</v>
      </c>
      <c r="D267" s="130" t="n">
        <v>0</v>
      </c>
      <c r="E267" s="130" t="n">
        <v>0</v>
      </c>
      <c r="F267" s="130" t="n">
        <v>0</v>
      </c>
      <c r="G267" s="130" t="n">
        <v>0</v>
      </c>
      <c r="H267" s="130" t="n">
        <v>0</v>
      </c>
      <c r="I267" s="130" t="n">
        <v>0</v>
      </c>
      <c r="J267" s="130" t="n">
        <v>0</v>
      </c>
      <c r="K267" s="130" t="n">
        <v>0</v>
      </c>
      <c r="L267" s="130" t="n">
        <v>0</v>
      </c>
      <c r="M267" s="130" t="n">
        <v>0</v>
      </c>
      <c r="N267" s="124"/>
      <c r="O267" s="131"/>
      <c r="P267" s="126" t="b">
        <f aca="false">TRUE()</f>
        <v>1</v>
      </c>
      <c r="Q267" s="131" t="s">
        <v>552</v>
      </c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</row>
    <row r="268" customFormat="false" ht="22.5" hidden="false" customHeight="false" outlineLevel="0" collapsed="false">
      <c r="A268" s="68" t="s">
        <v>554</v>
      </c>
      <c r="B268" s="56" t="s">
        <v>555</v>
      </c>
      <c r="C268" s="130" t="n">
        <v>8</v>
      </c>
      <c r="D268" s="130" t="n">
        <v>1</v>
      </c>
      <c r="E268" s="130" t="n">
        <v>1</v>
      </c>
      <c r="F268" s="130" t="n">
        <v>0</v>
      </c>
      <c r="G268" s="130" t="n">
        <v>7</v>
      </c>
      <c r="H268" s="130" t="n">
        <v>1</v>
      </c>
      <c r="I268" s="130" t="n">
        <v>1</v>
      </c>
      <c r="J268" s="130" t="n">
        <v>0</v>
      </c>
      <c r="K268" s="130" t="n">
        <v>5</v>
      </c>
      <c r="L268" s="130" t="n">
        <v>0</v>
      </c>
      <c r="M268" s="130" t="n">
        <v>58</v>
      </c>
      <c r="N268" s="124" t="n">
        <v>7.25</v>
      </c>
      <c r="O268" s="131"/>
      <c r="P268" s="126" t="b">
        <f aca="false">TRUE()</f>
        <v>1</v>
      </c>
      <c r="Q268" s="131" t="s">
        <v>554</v>
      </c>
      <c r="R268" s="131" t="s">
        <v>538</v>
      </c>
      <c r="S268" s="131" t="s">
        <v>554</v>
      </c>
      <c r="T268" s="131" t="n">
        <v>8</v>
      </c>
      <c r="U268" s="131" t="n">
        <v>1</v>
      </c>
      <c r="V268" s="131" t="n">
        <v>1</v>
      </c>
      <c r="W268" s="131" t="n">
        <v>0</v>
      </c>
      <c r="X268" s="131" t="n">
        <v>7</v>
      </c>
      <c r="Y268" s="131" t="n">
        <v>1</v>
      </c>
      <c r="Z268" s="131" t="n">
        <v>1</v>
      </c>
      <c r="AA268" s="131" t="n">
        <v>0</v>
      </c>
      <c r="AB268" s="131" t="n">
        <v>5</v>
      </c>
      <c r="AC268" s="131" t="n">
        <v>0</v>
      </c>
      <c r="AD268" s="15" t="n">
        <v>58</v>
      </c>
    </row>
    <row r="269" customFormat="false" ht="22.5" hidden="false" customHeight="false" outlineLevel="0" collapsed="false">
      <c r="A269" s="68" t="s">
        <v>556</v>
      </c>
      <c r="B269" s="44" t="s">
        <v>557</v>
      </c>
      <c r="C269" s="130" t="n">
        <v>1</v>
      </c>
      <c r="D269" s="130" t="n">
        <v>0</v>
      </c>
      <c r="E269" s="130" t="n">
        <v>0</v>
      </c>
      <c r="F269" s="130" t="n">
        <v>0</v>
      </c>
      <c r="G269" s="130" t="n">
        <v>1</v>
      </c>
      <c r="H269" s="130" t="n">
        <v>1</v>
      </c>
      <c r="I269" s="130" t="n">
        <v>0</v>
      </c>
      <c r="J269" s="130" t="n">
        <v>0</v>
      </c>
      <c r="K269" s="130" t="n">
        <v>0</v>
      </c>
      <c r="L269" s="130" t="n">
        <v>0</v>
      </c>
      <c r="M269" s="130" t="n">
        <v>3</v>
      </c>
      <c r="N269" s="124" t="n">
        <v>3</v>
      </c>
      <c r="O269" s="131"/>
      <c r="P269" s="126" t="b">
        <f aca="false">TRUE()</f>
        <v>1</v>
      </c>
      <c r="Q269" s="131" t="s">
        <v>556</v>
      </c>
      <c r="R269" s="131" t="s">
        <v>538</v>
      </c>
      <c r="S269" s="131" t="s">
        <v>556</v>
      </c>
      <c r="T269" s="131" t="n">
        <v>1</v>
      </c>
      <c r="U269" s="131" t="n">
        <v>0</v>
      </c>
      <c r="V269" s="131" t="n">
        <v>0</v>
      </c>
      <c r="W269" s="131" t="n">
        <v>0</v>
      </c>
      <c r="X269" s="131" t="n">
        <v>1</v>
      </c>
      <c r="Y269" s="131" t="n">
        <v>1</v>
      </c>
      <c r="Z269" s="131" t="n">
        <v>0</v>
      </c>
      <c r="AA269" s="131" t="n">
        <v>0</v>
      </c>
      <c r="AB269" s="131" t="n">
        <v>0</v>
      </c>
      <c r="AC269" s="131" t="n">
        <v>0</v>
      </c>
      <c r="AD269" s="15" t="n">
        <v>3</v>
      </c>
    </row>
    <row r="270" customFormat="false" ht="22.5" hidden="false" customHeight="false" outlineLevel="0" collapsed="false">
      <c r="A270" s="68" t="s">
        <v>558</v>
      </c>
      <c r="B270" s="44" t="s">
        <v>559</v>
      </c>
      <c r="C270" s="130" t="n">
        <v>28</v>
      </c>
      <c r="D270" s="130" t="n">
        <v>7</v>
      </c>
      <c r="E270" s="130" t="n">
        <v>7</v>
      </c>
      <c r="F270" s="130" t="n">
        <v>0</v>
      </c>
      <c r="G270" s="130" t="n">
        <v>21</v>
      </c>
      <c r="H270" s="130" t="n">
        <v>15</v>
      </c>
      <c r="I270" s="130" t="n">
        <v>6</v>
      </c>
      <c r="J270" s="130" t="n">
        <v>0</v>
      </c>
      <c r="K270" s="130" t="n">
        <v>0</v>
      </c>
      <c r="L270" s="130" t="n">
        <v>0</v>
      </c>
      <c r="M270" s="130" t="n">
        <v>369</v>
      </c>
      <c r="N270" s="124" t="n">
        <v>13.1785714285714</v>
      </c>
      <c r="O270" s="131"/>
      <c r="P270" s="126" t="b">
        <f aca="false">TRUE()</f>
        <v>1</v>
      </c>
      <c r="Q270" s="131" t="s">
        <v>558</v>
      </c>
      <c r="R270" s="131" t="s">
        <v>538</v>
      </c>
      <c r="S270" s="131" t="s">
        <v>558</v>
      </c>
      <c r="T270" s="131" t="n">
        <v>28</v>
      </c>
      <c r="U270" s="131" t="n">
        <v>7</v>
      </c>
      <c r="V270" s="131" t="n">
        <v>7</v>
      </c>
      <c r="W270" s="131" t="n">
        <v>0</v>
      </c>
      <c r="X270" s="131" t="n">
        <v>21</v>
      </c>
      <c r="Y270" s="131" t="n">
        <v>15</v>
      </c>
      <c r="Z270" s="131" t="n">
        <v>6</v>
      </c>
      <c r="AA270" s="131" t="n">
        <v>0</v>
      </c>
      <c r="AB270" s="131" t="n">
        <v>0</v>
      </c>
      <c r="AC270" s="131" t="n">
        <v>0</v>
      </c>
      <c r="AD270" s="15" t="n">
        <v>369</v>
      </c>
    </row>
    <row r="271" customFormat="false" ht="11.25" hidden="false" customHeight="false" outlineLevel="0" collapsed="false">
      <c r="A271" s="74" t="n">
        <v>33</v>
      </c>
      <c r="B271" s="56" t="s">
        <v>560</v>
      </c>
      <c r="C271" s="130" t="n">
        <v>10419</v>
      </c>
      <c r="D271" s="130" t="n">
        <v>3769</v>
      </c>
      <c r="E271" s="130" t="n">
        <v>3291</v>
      </c>
      <c r="F271" s="130" t="n">
        <v>478</v>
      </c>
      <c r="G271" s="130" t="n">
        <v>6650</v>
      </c>
      <c r="H271" s="130" t="n">
        <v>5287</v>
      </c>
      <c r="I271" s="130" t="n">
        <v>1010</v>
      </c>
      <c r="J271" s="130" t="n">
        <v>248</v>
      </c>
      <c r="K271" s="130" t="n">
        <v>95</v>
      </c>
      <c r="L271" s="130" t="n">
        <v>10</v>
      </c>
      <c r="M271" s="130" t="n">
        <v>151794</v>
      </c>
      <c r="N271" s="124" t="n">
        <v>14.5689605528362</v>
      </c>
      <c r="O271" s="131"/>
      <c r="P271" s="126" t="b">
        <f aca="false">TRUE()</f>
        <v>1</v>
      </c>
      <c r="Q271" s="131" t="s">
        <v>561</v>
      </c>
      <c r="R271" s="131" t="s">
        <v>562</v>
      </c>
      <c r="S271" s="131"/>
      <c r="T271" s="131" t="n">
        <v>10419</v>
      </c>
      <c r="U271" s="131" t="n">
        <v>3769</v>
      </c>
      <c r="V271" s="131" t="n">
        <v>3291</v>
      </c>
      <c r="W271" s="131" t="n">
        <v>478</v>
      </c>
      <c r="X271" s="131" t="n">
        <v>6650</v>
      </c>
      <c r="Y271" s="131" t="n">
        <v>5287</v>
      </c>
      <c r="Z271" s="131" t="n">
        <v>1010</v>
      </c>
      <c r="AA271" s="131" t="n">
        <v>248</v>
      </c>
      <c r="AB271" s="131" t="n">
        <v>95</v>
      </c>
      <c r="AC271" s="131" t="n">
        <v>10</v>
      </c>
      <c r="AD271" s="15" t="n">
        <v>151794</v>
      </c>
    </row>
    <row r="272" s="131" customFormat="true" ht="11.25" hidden="false" customHeight="false" outlineLevel="0" collapsed="false">
      <c r="A272" s="68" t="s">
        <v>563</v>
      </c>
      <c r="B272" s="44" t="s">
        <v>564</v>
      </c>
      <c r="C272" s="130" t="n">
        <v>59</v>
      </c>
      <c r="D272" s="130" t="n">
        <v>30</v>
      </c>
      <c r="E272" s="130" t="n">
        <v>25</v>
      </c>
      <c r="F272" s="130" t="n">
        <v>5</v>
      </c>
      <c r="G272" s="130" t="n">
        <v>29</v>
      </c>
      <c r="H272" s="130" t="n">
        <v>21</v>
      </c>
      <c r="I272" s="130" t="n">
        <v>3</v>
      </c>
      <c r="J272" s="130" t="n">
        <v>2</v>
      </c>
      <c r="K272" s="130" t="n">
        <v>3</v>
      </c>
      <c r="L272" s="130" t="n">
        <v>0</v>
      </c>
      <c r="M272" s="130" t="n">
        <v>579</v>
      </c>
      <c r="N272" s="124" t="n">
        <v>9.8135593220339</v>
      </c>
      <c r="P272" s="126" t="b">
        <f aca="false">TRUE()</f>
        <v>1</v>
      </c>
      <c r="Q272" s="131" t="s">
        <v>563</v>
      </c>
      <c r="R272" s="131" t="s">
        <v>561</v>
      </c>
      <c r="S272" s="131" t="s">
        <v>563</v>
      </c>
      <c r="T272" s="131" t="n">
        <v>59</v>
      </c>
      <c r="U272" s="131" t="n">
        <v>30</v>
      </c>
      <c r="V272" s="131" t="n">
        <v>25</v>
      </c>
      <c r="W272" s="131" t="n">
        <v>5</v>
      </c>
      <c r="X272" s="131" t="n">
        <v>29</v>
      </c>
      <c r="Y272" s="131" t="n">
        <v>21</v>
      </c>
      <c r="Z272" s="131" t="n">
        <v>3</v>
      </c>
      <c r="AA272" s="131" t="n">
        <v>2</v>
      </c>
      <c r="AB272" s="131" t="n">
        <v>3</v>
      </c>
      <c r="AC272" s="131" t="n">
        <v>0</v>
      </c>
      <c r="AD272" s="15" t="n">
        <v>579</v>
      </c>
    </row>
    <row r="273" s="141" customFormat="true" ht="11.25" hidden="false" customHeight="false" outlineLevel="0" collapsed="false">
      <c r="A273" s="68" t="s">
        <v>565</v>
      </c>
      <c r="B273" s="44" t="s">
        <v>566</v>
      </c>
      <c r="C273" s="130" t="n">
        <v>4153</v>
      </c>
      <c r="D273" s="130" t="n">
        <v>1610</v>
      </c>
      <c r="E273" s="130" t="n">
        <v>1344</v>
      </c>
      <c r="F273" s="130" t="n">
        <v>266</v>
      </c>
      <c r="G273" s="130" t="n">
        <v>2543</v>
      </c>
      <c r="H273" s="130" t="n">
        <v>1933</v>
      </c>
      <c r="I273" s="130" t="n">
        <v>421</v>
      </c>
      <c r="J273" s="130" t="n">
        <v>133</v>
      </c>
      <c r="K273" s="130" t="n">
        <v>53</v>
      </c>
      <c r="L273" s="130" t="n">
        <v>3</v>
      </c>
      <c r="M273" s="130" t="n">
        <v>43248</v>
      </c>
      <c r="N273" s="124" t="n">
        <v>10.4136768601011</v>
      </c>
      <c r="O273" s="131"/>
      <c r="P273" s="126" t="b">
        <f aca="false">TRUE()</f>
        <v>1</v>
      </c>
      <c r="Q273" s="131" t="s">
        <v>565</v>
      </c>
      <c r="R273" s="131" t="s">
        <v>561</v>
      </c>
      <c r="S273" s="131" t="s">
        <v>565</v>
      </c>
      <c r="T273" s="131" t="n">
        <v>4153</v>
      </c>
      <c r="U273" s="131" t="n">
        <v>1610</v>
      </c>
      <c r="V273" s="131" t="n">
        <v>1344</v>
      </c>
      <c r="W273" s="131" t="n">
        <v>266</v>
      </c>
      <c r="X273" s="131" t="n">
        <v>2543</v>
      </c>
      <c r="Y273" s="131" t="n">
        <v>1933</v>
      </c>
      <c r="Z273" s="131" t="n">
        <v>421</v>
      </c>
      <c r="AA273" s="131" t="n">
        <v>133</v>
      </c>
      <c r="AB273" s="131" t="n">
        <v>53</v>
      </c>
      <c r="AC273" s="131" t="n">
        <v>3</v>
      </c>
      <c r="AD273" s="15" t="n">
        <v>43248</v>
      </c>
    </row>
    <row r="274" customFormat="false" ht="11.25" hidden="false" customHeight="false" outlineLevel="0" collapsed="false">
      <c r="A274" s="68" t="s">
        <v>567</v>
      </c>
      <c r="B274" s="74" t="s">
        <v>568</v>
      </c>
      <c r="C274" s="130" t="n">
        <v>2</v>
      </c>
      <c r="D274" s="130" t="n">
        <v>2</v>
      </c>
      <c r="E274" s="130" t="n">
        <v>2</v>
      </c>
      <c r="F274" s="130" t="n">
        <v>0</v>
      </c>
      <c r="G274" s="130" t="n">
        <v>0</v>
      </c>
      <c r="H274" s="130" t="n">
        <v>0</v>
      </c>
      <c r="I274" s="130" t="n">
        <v>0</v>
      </c>
      <c r="J274" s="130" t="n">
        <v>0</v>
      </c>
      <c r="K274" s="130" t="n">
        <v>0</v>
      </c>
      <c r="L274" s="130" t="n">
        <v>0</v>
      </c>
      <c r="M274" s="130" t="n">
        <v>6</v>
      </c>
      <c r="N274" s="124" t="n">
        <v>3</v>
      </c>
      <c r="O274" s="131"/>
      <c r="P274" s="126" t="b">
        <f aca="false">TRUE()</f>
        <v>1</v>
      </c>
      <c r="Q274" s="131" t="s">
        <v>567</v>
      </c>
      <c r="R274" s="131" t="s">
        <v>561</v>
      </c>
      <c r="S274" s="131" t="s">
        <v>567</v>
      </c>
      <c r="T274" s="131" t="n">
        <v>2</v>
      </c>
      <c r="U274" s="131" t="n">
        <v>2</v>
      </c>
      <c r="V274" s="131" t="n">
        <v>2</v>
      </c>
      <c r="W274" s="131" t="n">
        <v>0</v>
      </c>
      <c r="X274" s="131" t="n">
        <v>0</v>
      </c>
      <c r="Y274" s="131" t="n">
        <v>0</v>
      </c>
      <c r="Z274" s="131" t="n">
        <v>0</v>
      </c>
      <c r="AA274" s="131" t="n">
        <v>0</v>
      </c>
      <c r="AB274" s="131" t="n">
        <v>0</v>
      </c>
      <c r="AC274" s="131" t="n">
        <v>0</v>
      </c>
      <c r="AD274" s="15" t="n">
        <v>6</v>
      </c>
    </row>
    <row r="275" customFormat="false" ht="11.25" hidden="false" customHeight="false" outlineLevel="0" collapsed="false">
      <c r="A275" s="98" t="s">
        <v>569</v>
      </c>
      <c r="B275" s="100" t="s">
        <v>570</v>
      </c>
      <c r="C275" s="132" t="n">
        <v>347</v>
      </c>
      <c r="D275" s="132" t="n">
        <v>101</v>
      </c>
      <c r="E275" s="132" t="n">
        <v>95</v>
      </c>
      <c r="F275" s="132" t="n">
        <v>6</v>
      </c>
      <c r="G275" s="132" t="n">
        <v>246</v>
      </c>
      <c r="H275" s="132" t="n">
        <v>205</v>
      </c>
      <c r="I275" s="132" t="n">
        <v>39</v>
      </c>
      <c r="J275" s="132" t="n">
        <v>1</v>
      </c>
      <c r="K275" s="132" t="n">
        <v>1</v>
      </c>
      <c r="L275" s="132" t="n">
        <v>0</v>
      </c>
      <c r="M275" s="132" t="n">
        <v>2029</v>
      </c>
      <c r="N275" s="133" t="n">
        <v>5.84726224783862</v>
      </c>
      <c r="O275" s="131"/>
      <c r="P275" s="126" t="b">
        <f aca="false">TRUE()</f>
        <v>1</v>
      </c>
      <c r="Q275" s="131" t="s">
        <v>569</v>
      </c>
      <c r="R275" s="131" t="s">
        <v>561</v>
      </c>
      <c r="S275" s="131" t="s">
        <v>569</v>
      </c>
      <c r="T275" s="131" t="n">
        <v>347</v>
      </c>
      <c r="U275" s="131" t="n">
        <v>101</v>
      </c>
      <c r="V275" s="131" t="n">
        <v>95</v>
      </c>
      <c r="W275" s="131" t="n">
        <v>6</v>
      </c>
      <c r="X275" s="131" t="n">
        <v>246</v>
      </c>
      <c r="Y275" s="131" t="n">
        <v>205</v>
      </c>
      <c r="Z275" s="131" t="n">
        <v>39</v>
      </c>
      <c r="AA275" s="131" t="n">
        <v>1</v>
      </c>
      <c r="AB275" s="131" t="n">
        <v>1</v>
      </c>
      <c r="AC275" s="131" t="n">
        <v>0</v>
      </c>
      <c r="AD275" s="15" t="n">
        <v>2029</v>
      </c>
    </row>
    <row r="276" customFormat="false" ht="11.25" hidden="false" customHeight="false" outlineLevel="0" collapsed="false">
      <c r="A276" s="68" t="s">
        <v>571</v>
      </c>
      <c r="B276" s="74" t="s">
        <v>572</v>
      </c>
      <c r="C276" s="130" t="n">
        <v>80</v>
      </c>
      <c r="D276" s="130" t="n">
        <v>34</v>
      </c>
      <c r="E276" s="130" t="n">
        <v>22</v>
      </c>
      <c r="F276" s="130" t="n">
        <v>12</v>
      </c>
      <c r="G276" s="130" t="n">
        <v>46</v>
      </c>
      <c r="H276" s="130" t="n">
        <v>36</v>
      </c>
      <c r="I276" s="130" t="n">
        <v>9</v>
      </c>
      <c r="J276" s="130" t="n">
        <v>0</v>
      </c>
      <c r="K276" s="130" t="n">
        <v>1</v>
      </c>
      <c r="L276" s="130" t="n">
        <v>0</v>
      </c>
      <c r="M276" s="130" t="n">
        <v>443</v>
      </c>
      <c r="N276" s="124" t="n">
        <v>5.5375</v>
      </c>
      <c r="O276" s="131"/>
      <c r="P276" s="126" t="b">
        <f aca="false">TRUE()</f>
        <v>1</v>
      </c>
      <c r="Q276" s="131" t="s">
        <v>571</v>
      </c>
      <c r="R276" s="131" t="s">
        <v>561</v>
      </c>
      <c r="S276" s="131" t="s">
        <v>571</v>
      </c>
      <c r="T276" s="131" t="n">
        <v>80</v>
      </c>
      <c r="U276" s="131" t="n">
        <v>34</v>
      </c>
      <c r="V276" s="131" t="n">
        <v>22</v>
      </c>
      <c r="W276" s="131" t="n">
        <v>12</v>
      </c>
      <c r="X276" s="131" t="n">
        <v>46</v>
      </c>
      <c r="Y276" s="131" t="n">
        <v>36</v>
      </c>
      <c r="Z276" s="131" t="n">
        <v>9</v>
      </c>
      <c r="AA276" s="131" t="n">
        <v>0</v>
      </c>
      <c r="AB276" s="131" t="n">
        <v>1</v>
      </c>
      <c r="AC276" s="131" t="n">
        <v>0</v>
      </c>
      <c r="AD276" s="15" t="n">
        <v>443</v>
      </c>
    </row>
    <row r="277" customFormat="false" ht="11.25" hidden="false" customHeight="false" outlineLevel="0" collapsed="false">
      <c r="A277" s="68" t="s">
        <v>573</v>
      </c>
      <c r="B277" s="44" t="s">
        <v>574</v>
      </c>
      <c r="C277" s="130" t="n">
        <v>24</v>
      </c>
      <c r="D277" s="130" t="n">
        <v>15</v>
      </c>
      <c r="E277" s="130" t="n">
        <v>15</v>
      </c>
      <c r="F277" s="130" t="n">
        <v>0</v>
      </c>
      <c r="G277" s="130" t="n">
        <v>9</v>
      </c>
      <c r="H277" s="130" t="n">
        <v>9</v>
      </c>
      <c r="I277" s="130" t="n">
        <v>0</v>
      </c>
      <c r="J277" s="130" t="n">
        <v>0</v>
      </c>
      <c r="K277" s="130" t="n">
        <v>0</v>
      </c>
      <c r="L277" s="130" t="n">
        <v>0</v>
      </c>
      <c r="M277" s="130" t="n">
        <v>192</v>
      </c>
      <c r="N277" s="124" t="n">
        <v>8</v>
      </c>
      <c r="O277" s="131"/>
      <c r="P277" s="126" t="b">
        <f aca="false">TRUE()</f>
        <v>1</v>
      </c>
      <c r="Q277" s="131" t="s">
        <v>573</v>
      </c>
      <c r="R277" s="131" t="s">
        <v>561</v>
      </c>
      <c r="S277" s="131" t="s">
        <v>573</v>
      </c>
      <c r="T277" s="131" t="n">
        <v>24</v>
      </c>
      <c r="U277" s="131" t="n">
        <v>15</v>
      </c>
      <c r="V277" s="131" t="n">
        <v>15</v>
      </c>
      <c r="W277" s="131" t="n">
        <v>0</v>
      </c>
      <c r="X277" s="131" t="n">
        <v>9</v>
      </c>
      <c r="Y277" s="131" t="n">
        <v>9</v>
      </c>
      <c r="Z277" s="131" t="n">
        <v>0</v>
      </c>
      <c r="AA277" s="131" t="n">
        <v>0</v>
      </c>
      <c r="AB277" s="131" t="n">
        <v>0</v>
      </c>
      <c r="AC277" s="131" t="n">
        <v>0</v>
      </c>
      <c r="AD277" s="15" t="n">
        <v>192</v>
      </c>
    </row>
    <row r="278" customFormat="false" ht="11.25" hidden="false" customHeight="false" outlineLevel="0" collapsed="false">
      <c r="A278" s="68" t="s">
        <v>575</v>
      </c>
      <c r="B278" s="74" t="s">
        <v>576</v>
      </c>
      <c r="C278" s="130" t="n">
        <v>3057</v>
      </c>
      <c r="D278" s="130" t="n">
        <v>873</v>
      </c>
      <c r="E278" s="130" t="n">
        <v>755</v>
      </c>
      <c r="F278" s="130" t="n">
        <v>118</v>
      </c>
      <c r="G278" s="130" t="n">
        <v>2184</v>
      </c>
      <c r="H278" s="130" t="n">
        <v>1813</v>
      </c>
      <c r="I278" s="130" t="n">
        <v>315</v>
      </c>
      <c r="J278" s="130" t="n">
        <v>42</v>
      </c>
      <c r="K278" s="130" t="n">
        <v>13</v>
      </c>
      <c r="L278" s="130" t="n">
        <v>1</v>
      </c>
      <c r="M278" s="130" t="n">
        <v>67919</v>
      </c>
      <c r="N278" s="124" t="n">
        <v>22.2175335296042</v>
      </c>
      <c r="O278" s="131"/>
      <c r="P278" s="126" t="b">
        <f aca="false">TRUE()</f>
        <v>1</v>
      </c>
      <c r="Q278" s="131" t="s">
        <v>575</v>
      </c>
      <c r="R278" s="131" t="s">
        <v>561</v>
      </c>
      <c r="S278" s="131" t="s">
        <v>575</v>
      </c>
      <c r="T278" s="131" t="n">
        <v>3057</v>
      </c>
      <c r="U278" s="131" t="n">
        <v>873</v>
      </c>
      <c r="V278" s="131" t="n">
        <v>755</v>
      </c>
      <c r="W278" s="131" t="n">
        <v>118</v>
      </c>
      <c r="X278" s="131" t="n">
        <v>2184</v>
      </c>
      <c r="Y278" s="131" t="n">
        <v>1813</v>
      </c>
      <c r="Z278" s="131" t="n">
        <v>315</v>
      </c>
      <c r="AA278" s="131" t="n">
        <v>42</v>
      </c>
      <c r="AB278" s="131" t="n">
        <v>13</v>
      </c>
      <c r="AC278" s="131" t="n">
        <v>1</v>
      </c>
      <c r="AD278" s="131" t="n">
        <v>67919</v>
      </c>
    </row>
    <row r="279" customFormat="false" ht="11.25" hidden="false" customHeight="false" outlineLevel="0" collapsed="false">
      <c r="A279" s="68" t="s">
        <v>577</v>
      </c>
      <c r="B279" s="74" t="s">
        <v>578</v>
      </c>
      <c r="C279" s="130" t="n">
        <v>38</v>
      </c>
      <c r="D279" s="130" t="n">
        <v>4</v>
      </c>
      <c r="E279" s="130" t="n">
        <v>4</v>
      </c>
      <c r="F279" s="130" t="n">
        <v>0</v>
      </c>
      <c r="G279" s="130" t="n">
        <v>34</v>
      </c>
      <c r="H279" s="130" t="n">
        <v>30</v>
      </c>
      <c r="I279" s="130" t="n">
        <v>3</v>
      </c>
      <c r="J279" s="130" t="n">
        <v>0</v>
      </c>
      <c r="K279" s="130" t="n">
        <v>1</v>
      </c>
      <c r="L279" s="130" t="n">
        <v>0</v>
      </c>
      <c r="M279" s="130" t="n">
        <v>301</v>
      </c>
      <c r="N279" s="124" t="n">
        <v>7.92105263157895</v>
      </c>
      <c r="O279" s="131"/>
      <c r="P279" s="126" t="b">
        <f aca="false">TRUE()</f>
        <v>1</v>
      </c>
      <c r="Q279" s="131" t="s">
        <v>577</v>
      </c>
      <c r="R279" s="131" t="s">
        <v>561</v>
      </c>
      <c r="S279" s="131" t="s">
        <v>577</v>
      </c>
      <c r="T279" s="131" t="n">
        <v>38</v>
      </c>
      <c r="U279" s="131" t="n">
        <v>4</v>
      </c>
      <c r="V279" s="131" t="n">
        <v>4</v>
      </c>
      <c r="W279" s="131" t="n">
        <v>0</v>
      </c>
      <c r="X279" s="131" t="n">
        <v>34</v>
      </c>
      <c r="Y279" s="131" t="n">
        <v>30</v>
      </c>
      <c r="Z279" s="131" t="n">
        <v>3</v>
      </c>
      <c r="AA279" s="131" t="n">
        <v>0</v>
      </c>
      <c r="AB279" s="131" t="n">
        <v>1</v>
      </c>
      <c r="AC279" s="131" t="n">
        <v>0</v>
      </c>
      <c r="AD279" s="131" t="n">
        <v>301</v>
      </c>
    </row>
    <row r="280" customFormat="false" ht="22.5" hidden="false" customHeight="false" outlineLevel="0" collapsed="false">
      <c r="A280" s="68" t="s">
        <v>579</v>
      </c>
      <c r="B280" s="74" t="s">
        <v>580</v>
      </c>
      <c r="C280" s="130" t="n">
        <v>99</v>
      </c>
      <c r="D280" s="130" t="n">
        <v>52</v>
      </c>
      <c r="E280" s="130" t="n">
        <v>44</v>
      </c>
      <c r="F280" s="130" t="n">
        <v>8</v>
      </c>
      <c r="G280" s="130" t="n">
        <v>47</v>
      </c>
      <c r="H280" s="130" t="n">
        <v>33</v>
      </c>
      <c r="I280" s="130" t="n">
        <v>8</v>
      </c>
      <c r="J280" s="130" t="n">
        <v>2</v>
      </c>
      <c r="K280" s="130" t="n">
        <v>2</v>
      </c>
      <c r="L280" s="130" t="n">
        <v>2</v>
      </c>
      <c r="M280" s="130" t="n">
        <v>12133</v>
      </c>
      <c r="N280" s="124" t="n">
        <v>122.555555555556</v>
      </c>
      <c r="O280" s="131"/>
      <c r="P280" s="126" t="b">
        <f aca="false">TRUE()</f>
        <v>1</v>
      </c>
      <c r="Q280" s="131" t="s">
        <v>579</v>
      </c>
      <c r="R280" s="131" t="s">
        <v>561</v>
      </c>
      <c r="S280" s="131" t="s">
        <v>579</v>
      </c>
      <c r="T280" s="131" t="n">
        <v>99</v>
      </c>
      <c r="U280" s="131" t="n">
        <v>52</v>
      </c>
      <c r="V280" s="131" t="n">
        <v>44</v>
      </c>
      <c r="W280" s="131" t="n">
        <v>8</v>
      </c>
      <c r="X280" s="131" t="n">
        <v>47</v>
      </c>
      <c r="Y280" s="131" t="n">
        <v>33</v>
      </c>
      <c r="Z280" s="131" t="n">
        <v>8</v>
      </c>
      <c r="AA280" s="131" t="n">
        <v>2</v>
      </c>
      <c r="AB280" s="131" t="n">
        <v>2</v>
      </c>
      <c r="AC280" s="131" t="n">
        <v>2</v>
      </c>
      <c r="AD280" s="127" t="n">
        <v>12133</v>
      </c>
    </row>
    <row r="281" customFormat="false" ht="11.25" hidden="false" customHeight="false" outlineLevel="0" collapsed="false">
      <c r="A281" s="68" t="s">
        <v>581</v>
      </c>
      <c r="B281" s="44" t="s">
        <v>582</v>
      </c>
      <c r="C281" s="130" t="n">
        <v>170</v>
      </c>
      <c r="D281" s="130" t="n">
        <v>65</v>
      </c>
      <c r="E281" s="130" t="n">
        <v>58</v>
      </c>
      <c r="F281" s="130" t="n">
        <v>7</v>
      </c>
      <c r="G281" s="130" t="n">
        <v>105</v>
      </c>
      <c r="H281" s="130" t="n">
        <v>89</v>
      </c>
      <c r="I281" s="130" t="n">
        <v>13</v>
      </c>
      <c r="J281" s="130" t="n">
        <v>0</v>
      </c>
      <c r="K281" s="130" t="n">
        <v>3</v>
      </c>
      <c r="L281" s="130" t="n">
        <v>0</v>
      </c>
      <c r="M281" s="130" t="n">
        <v>1293</v>
      </c>
      <c r="N281" s="124" t="n">
        <v>7.60588235294118</v>
      </c>
      <c r="O281" s="131"/>
      <c r="P281" s="126" t="b">
        <f aca="false">TRUE()</f>
        <v>1</v>
      </c>
      <c r="Q281" s="131" t="s">
        <v>581</v>
      </c>
      <c r="R281" s="126" t="s">
        <v>561</v>
      </c>
      <c r="S281" s="126" t="s">
        <v>581</v>
      </c>
      <c r="T281" s="126" t="n">
        <v>170</v>
      </c>
      <c r="U281" s="126" t="n">
        <v>65</v>
      </c>
      <c r="V281" s="126" t="n">
        <v>58</v>
      </c>
      <c r="W281" s="126" t="n">
        <v>7</v>
      </c>
      <c r="X281" s="126" t="n">
        <v>105</v>
      </c>
      <c r="Y281" s="126" t="n">
        <v>89</v>
      </c>
      <c r="Z281" s="126" t="n">
        <v>13</v>
      </c>
      <c r="AA281" s="126" t="n">
        <v>0</v>
      </c>
      <c r="AB281" s="126" t="n">
        <v>3</v>
      </c>
      <c r="AC281" s="126" t="n">
        <v>0</v>
      </c>
      <c r="AD281" s="15" t="n">
        <v>1293</v>
      </c>
    </row>
    <row r="282" customFormat="false" ht="22.5" hidden="false" customHeight="false" outlineLevel="0" collapsed="false">
      <c r="A282" s="92" t="s">
        <v>583</v>
      </c>
      <c r="B282" s="44" t="s">
        <v>584</v>
      </c>
      <c r="C282" s="130" t="n">
        <v>234</v>
      </c>
      <c r="D282" s="130" t="n">
        <v>83</v>
      </c>
      <c r="E282" s="130" t="n">
        <v>82</v>
      </c>
      <c r="F282" s="130" t="n">
        <v>1</v>
      </c>
      <c r="G282" s="130" t="n">
        <v>151</v>
      </c>
      <c r="H282" s="130" t="n">
        <v>130</v>
      </c>
      <c r="I282" s="130" t="n">
        <v>18</v>
      </c>
      <c r="J282" s="130" t="n">
        <v>0</v>
      </c>
      <c r="K282" s="130" t="n">
        <v>3</v>
      </c>
      <c r="L282" s="130" t="n">
        <v>0</v>
      </c>
      <c r="M282" s="130" t="n">
        <v>1806</v>
      </c>
      <c r="N282" s="124" t="n">
        <v>7.71794871794872</v>
      </c>
      <c r="O282" s="131"/>
      <c r="P282" s="126" t="b">
        <f aca="false">TRUE()</f>
        <v>1</v>
      </c>
      <c r="Q282" s="131" t="s">
        <v>583</v>
      </c>
      <c r="R282" s="131" t="s">
        <v>561</v>
      </c>
      <c r="S282" s="131" t="s">
        <v>583</v>
      </c>
      <c r="T282" s="131" t="n">
        <v>234</v>
      </c>
      <c r="U282" s="131" t="n">
        <v>83</v>
      </c>
      <c r="V282" s="131" t="n">
        <v>82</v>
      </c>
      <c r="W282" s="131" t="n">
        <v>1</v>
      </c>
      <c r="X282" s="131" t="n">
        <v>151</v>
      </c>
      <c r="Y282" s="131" t="n">
        <v>130</v>
      </c>
      <c r="Z282" s="131" t="n">
        <v>18</v>
      </c>
      <c r="AA282" s="131" t="n">
        <v>0</v>
      </c>
      <c r="AB282" s="131" t="n">
        <v>3</v>
      </c>
      <c r="AC282" s="131" t="n">
        <v>0</v>
      </c>
      <c r="AD282" s="15" t="n">
        <v>1806</v>
      </c>
    </row>
    <row r="283" customFormat="false" ht="11.25" hidden="false" customHeight="false" outlineLevel="0" collapsed="false">
      <c r="A283" s="68" t="s">
        <v>585</v>
      </c>
      <c r="B283" s="44" t="s">
        <v>586</v>
      </c>
      <c r="C283" s="130" t="n">
        <v>2156</v>
      </c>
      <c r="D283" s="130" t="n">
        <v>900</v>
      </c>
      <c r="E283" s="130" t="n">
        <v>845</v>
      </c>
      <c r="F283" s="130" t="n">
        <v>55</v>
      </c>
      <c r="G283" s="130" t="n">
        <v>1256</v>
      </c>
      <c r="H283" s="130" t="n">
        <v>988</v>
      </c>
      <c r="I283" s="130" t="n">
        <v>181</v>
      </c>
      <c r="J283" s="130" t="n">
        <v>68</v>
      </c>
      <c r="K283" s="130" t="n">
        <v>15</v>
      </c>
      <c r="L283" s="130" t="n">
        <v>4</v>
      </c>
      <c r="M283" s="130" t="n">
        <v>21845</v>
      </c>
      <c r="N283" s="124" t="n">
        <v>10.1321892393321</v>
      </c>
      <c r="O283" s="131"/>
      <c r="P283" s="126" t="b">
        <f aca="false">TRUE()</f>
        <v>1</v>
      </c>
      <c r="Q283" s="131" t="s">
        <v>585</v>
      </c>
      <c r="R283" s="131" t="s">
        <v>561</v>
      </c>
      <c r="S283" s="131" t="s">
        <v>585</v>
      </c>
      <c r="T283" s="131" t="n">
        <v>2156</v>
      </c>
      <c r="U283" s="131" t="n">
        <v>900</v>
      </c>
      <c r="V283" s="131" t="n">
        <v>845</v>
      </c>
      <c r="W283" s="131" t="n">
        <v>55</v>
      </c>
      <c r="X283" s="131" t="n">
        <v>1256</v>
      </c>
      <c r="Y283" s="131" t="n">
        <v>988</v>
      </c>
      <c r="Z283" s="131" t="n">
        <v>181</v>
      </c>
      <c r="AA283" s="131" t="n">
        <v>68</v>
      </c>
      <c r="AB283" s="131" t="n">
        <v>15</v>
      </c>
      <c r="AC283" s="131" t="n">
        <v>4</v>
      </c>
      <c r="AD283" s="15" t="n">
        <v>21845</v>
      </c>
    </row>
    <row r="284" s="127" customFormat="true" ht="11.25" hidden="false" customHeight="false" outlineLevel="0" collapsed="false">
      <c r="A284" s="68"/>
      <c r="B284" s="44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24"/>
      <c r="O284" s="131"/>
      <c r="P284" s="126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5"/>
    </row>
    <row r="285" customFormat="false" ht="11.25" hidden="false" customHeight="false" outlineLevel="0" collapsed="false">
      <c r="A285" s="68"/>
      <c r="B285" s="95" t="s">
        <v>587</v>
      </c>
      <c r="C285" s="46" t="n">
        <v>12529</v>
      </c>
      <c r="D285" s="46" t="n">
        <v>4524</v>
      </c>
      <c r="E285" s="46" t="n">
        <v>4103</v>
      </c>
      <c r="F285" s="46" t="n">
        <v>421</v>
      </c>
      <c r="G285" s="46" t="n">
        <v>8005</v>
      </c>
      <c r="H285" s="46" t="n">
        <v>6530</v>
      </c>
      <c r="I285" s="46" t="n">
        <v>1143</v>
      </c>
      <c r="J285" s="46" t="n">
        <v>219</v>
      </c>
      <c r="K285" s="46" t="n">
        <v>107</v>
      </c>
      <c r="L285" s="46" t="n">
        <v>6</v>
      </c>
      <c r="M285" s="46" t="n">
        <v>89718</v>
      </c>
      <c r="N285" s="124" t="n">
        <v>7.16082688163461</v>
      </c>
      <c r="O285" s="125"/>
      <c r="P285" s="126" t="b">
        <f aca="false">TRUE()</f>
        <v>1</v>
      </c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</row>
    <row r="286" customFormat="false" ht="22.5" hidden="false" customHeight="false" outlineLevel="0" collapsed="false">
      <c r="A286" s="74" t="n">
        <v>34</v>
      </c>
      <c r="B286" s="44" t="s">
        <v>588</v>
      </c>
      <c r="C286" s="130" t="n">
        <v>16</v>
      </c>
      <c r="D286" s="130" t="n">
        <v>13</v>
      </c>
      <c r="E286" s="130" t="n">
        <v>13</v>
      </c>
      <c r="F286" s="130" t="n">
        <v>0</v>
      </c>
      <c r="G286" s="130" t="n">
        <v>3</v>
      </c>
      <c r="H286" s="130" t="n">
        <v>0</v>
      </c>
      <c r="I286" s="130" t="n">
        <v>3</v>
      </c>
      <c r="J286" s="130" t="n">
        <v>0</v>
      </c>
      <c r="K286" s="130" t="n">
        <v>0</v>
      </c>
      <c r="L286" s="130" t="n">
        <v>0</v>
      </c>
      <c r="M286" s="130" t="n">
        <v>113</v>
      </c>
      <c r="N286" s="124" t="n">
        <v>7.0625</v>
      </c>
      <c r="O286" s="131"/>
      <c r="P286" s="126" t="b">
        <f aca="false">TRUE()</f>
        <v>1</v>
      </c>
      <c r="Q286" s="131" t="s">
        <v>589</v>
      </c>
      <c r="R286" s="131" t="s">
        <v>590</v>
      </c>
      <c r="S286" s="131"/>
      <c r="T286" s="131" t="n">
        <v>16</v>
      </c>
      <c r="U286" s="131" t="n">
        <v>13</v>
      </c>
      <c r="V286" s="131" t="n">
        <v>13</v>
      </c>
      <c r="W286" s="131" t="n">
        <v>0</v>
      </c>
      <c r="X286" s="131" t="n">
        <v>3</v>
      </c>
      <c r="Y286" s="131" t="n">
        <v>0</v>
      </c>
      <c r="Z286" s="131" t="n">
        <v>3</v>
      </c>
      <c r="AA286" s="131" t="n">
        <v>0</v>
      </c>
      <c r="AB286" s="131" t="n">
        <v>0</v>
      </c>
      <c r="AC286" s="131" t="n">
        <v>0</v>
      </c>
      <c r="AD286" s="15" t="n">
        <v>113</v>
      </c>
    </row>
    <row r="287" customFormat="false" ht="11.25" hidden="false" customHeight="false" outlineLevel="0" collapsed="false">
      <c r="A287" s="68" t="s">
        <v>591</v>
      </c>
      <c r="B287" s="44" t="s">
        <v>592</v>
      </c>
      <c r="C287" s="130" t="n">
        <v>0</v>
      </c>
      <c r="D287" s="130" t="n">
        <v>0</v>
      </c>
      <c r="E287" s="130" t="n">
        <v>0</v>
      </c>
      <c r="F287" s="130" t="n">
        <v>0</v>
      </c>
      <c r="G287" s="130" t="n">
        <v>0</v>
      </c>
      <c r="H287" s="130" t="n">
        <v>0</v>
      </c>
      <c r="I287" s="130" t="n">
        <v>0</v>
      </c>
      <c r="J287" s="130" t="n">
        <v>0</v>
      </c>
      <c r="K287" s="130" t="n">
        <v>0</v>
      </c>
      <c r="L287" s="130" t="n">
        <v>0</v>
      </c>
      <c r="M287" s="130" t="n">
        <v>0</v>
      </c>
      <c r="N287" s="124"/>
      <c r="O287" s="131"/>
      <c r="P287" s="126" t="b">
        <f aca="false">TRUE()</f>
        <v>1</v>
      </c>
      <c r="Q287" s="131" t="s">
        <v>591</v>
      </c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</row>
    <row r="288" customFormat="false" ht="22.5" hidden="false" customHeight="false" outlineLevel="0" collapsed="false">
      <c r="A288" s="68" t="s">
        <v>593</v>
      </c>
      <c r="B288" s="74" t="s">
        <v>594</v>
      </c>
      <c r="C288" s="130" t="n">
        <v>4</v>
      </c>
      <c r="D288" s="130" t="n">
        <v>4</v>
      </c>
      <c r="E288" s="130" t="n">
        <v>4</v>
      </c>
      <c r="F288" s="130" t="n">
        <v>0</v>
      </c>
      <c r="G288" s="130" t="n">
        <v>0</v>
      </c>
      <c r="H288" s="130" t="n">
        <v>0</v>
      </c>
      <c r="I288" s="130" t="n">
        <v>0</v>
      </c>
      <c r="J288" s="130" t="n">
        <v>0</v>
      </c>
      <c r="K288" s="130" t="n">
        <v>0</v>
      </c>
      <c r="L288" s="130" t="n">
        <v>0</v>
      </c>
      <c r="M288" s="130" t="n">
        <v>16</v>
      </c>
      <c r="N288" s="124" t="n">
        <v>4</v>
      </c>
      <c r="O288" s="131"/>
      <c r="P288" s="126" t="b">
        <f aca="false">TRUE()</f>
        <v>1</v>
      </c>
      <c r="Q288" s="131" t="s">
        <v>593</v>
      </c>
      <c r="R288" s="131" t="s">
        <v>589</v>
      </c>
      <c r="S288" s="131" t="s">
        <v>593</v>
      </c>
      <c r="T288" s="131" t="n">
        <v>4</v>
      </c>
      <c r="U288" s="131" t="n">
        <v>4</v>
      </c>
      <c r="V288" s="131" t="n">
        <v>4</v>
      </c>
      <c r="W288" s="131" t="n">
        <v>0</v>
      </c>
      <c r="X288" s="131" t="n">
        <v>0</v>
      </c>
      <c r="Y288" s="131" t="n">
        <v>0</v>
      </c>
      <c r="Z288" s="131" t="n">
        <v>0</v>
      </c>
      <c r="AA288" s="131" t="n">
        <v>0</v>
      </c>
      <c r="AB288" s="131" t="n">
        <v>0</v>
      </c>
      <c r="AC288" s="131" t="n">
        <v>0</v>
      </c>
      <c r="AD288" s="15" t="n">
        <v>16</v>
      </c>
    </row>
    <row r="289" customFormat="false" ht="11.25" hidden="false" customHeight="false" outlineLevel="0" collapsed="false">
      <c r="A289" s="68" t="s">
        <v>595</v>
      </c>
      <c r="B289" s="56" t="s">
        <v>596</v>
      </c>
      <c r="C289" s="130" t="n">
        <v>2</v>
      </c>
      <c r="D289" s="130" t="n">
        <v>2</v>
      </c>
      <c r="E289" s="130" t="n">
        <v>2</v>
      </c>
      <c r="F289" s="130" t="n">
        <v>0</v>
      </c>
      <c r="G289" s="130" t="n">
        <v>0</v>
      </c>
      <c r="H289" s="130" t="n">
        <v>0</v>
      </c>
      <c r="I289" s="130" t="n">
        <v>0</v>
      </c>
      <c r="J289" s="130" t="n">
        <v>0</v>
      </c>
      <c r="K289" s="130" t="n">
        <v>0</v>
      </c>
      <c r="L289" s="130" t="n">
        <v>0</v>
      </c>
      <c r="M289" s="130" t="n">
        <v>15</v>
      </c>
      <c r="N289" s="124" t="n">
        <v>7.5</v>
      </c>
      <c r="O289" s="131"/>
      <c r="P289" s="126" t="b">
        <f aca="false">TRUE()</f>
        <v>1</v>
      </c>
      <c r="Q289" s="126" t="s">
        <v>595</v>
      </c>
      <c r="R289" s="131" t="s">
        <v>589</v>
      </c>
      <c r="S289" s="131" t="s">
        <v>595</v>
      </c>
      <c r="T289" s="131" t="n">
        <v>2</v>
      </c>
      <c r="U289" s="131" t="n">
        <v>2</v>
      </c>
      <c r="V289" s="131" t="n">
        <v>2</v>
      </c>
      <c r="W289" s="131" t="n">
        <v>0</v>
      </c>
      <c r="X289" s="131" t="n">
        <v>0</v>
      </c>
      <c r="Y289" s="131" t="n">
        <v>0</v>
      </c>
      <c r="Z289" s="131" t="n">
        <v>0</v>
      </c>
      <c r="AA289" s="131" t="n">
        <v>0</v>
      </c>
      <c r="AB289" s="131" t="n">
        <v>0</v>
      </c>
      <c r="AC289" s="131" t="n">
        <v>0</v>
      </c>
      <c r="AD289" s="127" t="n">
        <v>15</v>
      </c>
    </row>
    <row r="290" s="131" customFormat="true" ht="22.5" hidden="false" customHeight="false" outlineLevel="0" collapsed="false">
      <c r="A290" s="68" t="s">
        <v>597</v>
      </c>
      <c r="B290" s="44" t="s">
        <v>598</v>
      </c>
      <c r="C290" s="130" t="n">
        <v>10</v>
      </c>
      <c r="D290" s="130" t="n">
        <v>7</v>
      </c>
      <c r="E290" s="130" t="n">
        <v>7</v>
      </c>
      <c r="F290" s="130" t="n">
        <v>0</v>
      </c>
      <c r="G290" s="130" t="n">
        <v>3</v>
      </c>
      <c r="H290" s="130" t="n">
        <v>0</v>
      </c>
      <c r="I290" s="130" t="n">
        <v>3</v>
      </c>
      <c r="J290" s="130" t="n">
        <v>0</v>
      </c>
      <c r="K290" s="130" t="n">
        <v>0</v>
      </c>
      <c r="L290" s="130" t="n">
        <v>0</v>
      </c>
      <c r="M290" s="130" t="n">
        <v>82</v>
      </c>
      <c r="N290" s="124" t="n">
        <v>8.2</v>
      </c>
      <c r="P290" s="126" t="b">
        <f aca="false">TRUE()</f>
        <v>1</v>
      </c>
      <c r="Q290" s="131" t="s">
        <v>597</v>
      </c>
      <c r="R290" s="131" t="s">
        <v>589</v>
      </c>
      <c r="S290" s="131" t="s">
        <v>597</v>
      </c>
      <c r="T290" s="131" t="n">
        <v>10</v>
      </c>
      <c r="U290" s="131" t="n">
        <v>7</v>
      </c>
      <c r="V290" s="131" t="n">
        <v>7</v>
      </c>
      <c r="W290" s="131" t="n">
        <v>0</v>
      </c>
      <c r="X290" s="131" t="n">
        <v>3</v>
      </c>
      <c r="Y290" s="131" t="n">
        <v>0</v>
      </c>
      <c r="Z290" s="131" t="n">
        <v>3</v>
      </c>
      <c r="AA290" s="131" t="n">
        <v>0</v>
      </c>
      <c r="AB290" s="131" t="n">
        <v>0</v>
      </c>
      <c r="AC290" s="131" t="n">
        <v>0</v>
      </c>
      <c r="AD290" s="15" t="n">
        <v>82</v>
      </c>
    </row>
    <row r="291" customFormat="false" ht="11.25" hidden="false" customHeight="false" outlineLevel="0" collapsed="false">
      <c r="A291" s="74" t="n">
        <v>35</v>
      </c>
      <c r="B291" s="107" t="s">
        <v>599</v>
      </c>
      <c r="C291" s="130" t="n">
        <v>12513</v>
      </c>
      <c r="D291" s="130" t="n">
        <v>4511</v>
      </c>
      <c r="E291" s="130" t="n">
        <v>4090</v>
      </c>
      <c r="F291" s="130" t="n">
        <v>421</v>
      </c>
      <c r="G291" s="130" t="n">
        <v>8002</v>
      </c>
      <c r="H291" s="130" t="n">
        <v>6530</v>
      </c>
      <c r="I291" s="130" t="n">
        <v>1140</v>
      </c>
      <c r="J291" s="130" t="n">
        <v>219</v>
      </c>
      <c r="K291" s="130" t="n">
        <v>107</v>
      </c>
      <c r="L291" s="130" t="n">
        <v>6</v>
      </c>
      <c r="M291" s="130" t="n">
        <v>89605</v>
      </c>
      <c r="N291" s="124" t="n">
        <v>7.16095260928634</v>
      </c>
      <c r="O291" s="131"/>
      <c r="P291" s="126" t="b">
        <f aca="false">TRUE()</f>
        <v>1</v>
      </c>
      <c r="Q291" s="131" t="s">
        <v>600</v>
      </c>
      <c r="R291" s="126" t="s">
        <v>601</v>
      </c>
      <c r="S291" s="126"/>
      <c r="T291" s="126" t="n">
        <v>12513</v>
      </c>
      <c r="U291" s="126" t="n">
        <v>4511</v>
      </c>
      <c r="V291" s="126" t="n">
        <v>4090</v>
      </c>
      <c r="W291" s="126" t="n">
        <v>421</v>
      </c>
      <c r="X291" s="126" t="n">
        <v>8002</v>
      </c>
      <c r="Y291" s="126" t="n">
        <v>6530</v>
      </c>
      <c r="Z291" s="126" t="n">
        <v>1140</v>
      </c>
      <c r="AA291" s="126" t="n">
        <v>219</v>
      </c>
      <c r="AB291" s="126" t="n">
        <v>107</v>
      </c>
      <c r="AC291" s="126" t="n">
        <v>6</v>
      </c>
      <c r="AD291" s="15" t="n">
        <v>89605</v>
      </c>
    </row>
    <row r="292" customFormat="false" ht="11.25" hidden="false" customHeight="false" outlineLevel="0" collapsed="false">
      <c r="A292" s="68" t="s">
        <v>602</v>
      </c>
      <c r="B292" s="56" t="s">
        <v>603</v>
      </c>
      <c r="C292" s="130" t="n">
        <v>134</v>
      </c>
      <c r="D292" s="130" t="n">
        <v>39</v>
      </c>
      <c r="E292" s="130" t="n">
        <v>36</v>
      </c>
      <c r="F292" s="130" t="n">
        <v>3</v>
      </c>
      <c r="G292" s="130" t="n">
        <v>95</v>
      </c>
      <c r="H292" s="130" t="n">
        <v>78</v>
      </c>
      <c r="I292" s="130" t="n">
        <v>12</v>
      </c>
      <c r="J292" s="130" t="n">
        <v>1</v>
      </c>
      <c r="K292" s="130" t="n">
        <v>4</v>
      </c>
      <c r="L292" s="130" t="n">
        <v>0</v>
      </c>
      <c r="M292" s="130" t="n">
        <v>1290</v>
      </c>
      <c r="N292" s="124" t="n">
        <v>9.62686567164179</v>
      </c>
      <c r="O292" s="131"/>
      <c r="P292" s="126" t="b">
        <f aca="false">TRUE()</f>
        <v>1</v>
      </c>
      <c r="Q292" s="131" t="s">
        <v>602</v>
      </c>
      <c r="R292" s="131" t="s">
        <v>600</v>
      </c>
      <c r="S292" s="131" t="s">
        <v>602</v>
      </c>
      <c r="T292" s="131" t="n">
        <v>134</v>
      </c>
      <c r="U292" s="131" t="n">
        <v>39</v>
      </c>
      <c r="V292" s="131" t="n">
        <v>36</v>
      </c>
      <c r="W292" s="131" t="n">
        <v>3</v>
      </c>
      <c r="X292" s="131" t="n">
        <v>95</v>
      </c>
      <c r="Y292" s="131" t="n">
        <v>78</v>
      </c>
      <c r="Z292" s="131" t="n">
        <v>12</v>
      </c>
      <c r="AA292" s="131" t="n">
        <v>1</v>
      </c>
      <c r="AB292" s="131" t="n">
        <v>4</v>
      </c>
      <c r="AC292" s="131" t="n">
        <v>0</v>
      </c>
      <c r="AD292" s="15" t="n">
        <v>1290</v>
      </c>
    </row>
    <row r="293" customFormat="false" ht="11.25" hidden="false" customHeight="false" outlineLevel="0" collapsed="false">
      <c r="A293" s="68" t="s">
        <v>604</v>
      </c>
      <c r="B293" s="107" t="s">
        <v>605</v>
      </c>
      <c r="C293" s="130" t="n">
        <v>176</v>
      </c>
      <c r="D293" s="130" t="n">
        <v>43</v>
      </c>
      <c r="E293" s="130" t="n">
        <v>42</v>
      </c>
      <c r="F293" s="130" t="n">
        <v>1</v>
      </c>
      <c r="G293" s="130" t="n">
        <v>133</v>
      </c>
      <c r="H293" s="130" t="n">
        <v>100</v>
      </c>
      <c r="I293" s="130" t="n">
        <v>28</v>
      </c>
      <c r="J293" s="130" t="n">
        <v>4</v>
      </c>
      <c r="K293" s="130" t="n">
        <v>1</v>
      </c>
      <c r="L293" s="130" t="n">
        <v>0</v>
      </c>
      <c r="M293" s="130" t="n">
        <v>823</v>
      </c>
      <c r="N293" s="124" t="n">
        <v>4.67613636363636</v>
      </c>
      <c r="O293" s="131"/>
      <c r="P293" s="126" t="b">
        <f aca="false">TRUE()</f>
        <v>1</v>
      </c>
      <c r="Q293" s="131" t="s">
        <v>604</v>
      </c>
      <c r="R293" s="131" t="s">
        <v>600</v>
      </c>
      <c r="S293" s="131" t="s">
        <v>604</v>
      </c>
      <c r="T293" s="131" t="n">
        <v>176</v>
      </c>
      <c r="U293" s="131" t="n">
        <v>43</v>
      </c>
      <c r="V293" s="131" t="n">
        <v>42</v>
      </c>
      <c r="W293" s="131" t="n">
        <v>1</v>
      </c>
      <c r="X293" s="131" t="n">
        <v>133</v>
      </c>
      <c r="Y293" s="131" t="n">
        <v>100</v>
      </c>
      <c r="Z293" s="131" t="n">
        <v>28</v>
      </c>
      <c r="AA293" s="131" t="n">
        <v>4</v>
      </c>
      <c r="AB293" s="131" t="n">
        <v>1</v>
      </c>
      <c r="AC293" s="131" t="n">
        <v>0</v>
      </c>
      <c r="AD293" s="15" t="n">
        <v>823</v>
      </c>
    </row>
    <row r="294" customFormat="false" ht="11.25" hidden="false" customHeight="false" outlineLevel="0" collapsed="false">
      <c r="A294" s="68" t="s">
        <v>606</v>
      </c>
      <c r="B294" s="66" t="s">
        <v>607</v>
      </c>
      <c r="C294" s="130" t="n">
        <v>82</v>
      </c>
      <c r="D294" s="130" t="n">
        <v>16</v>
      </c>
      <c r="E294" s="130" t="n">
        <v>15</v>
      </c>
      <c r="F294" s="130" t="n">
        <v>1</v>
      </c>
      <c r="G294" s="130" t="n">
        <v>66</v>
      </c>
      <c r="H294" s="130" t="n">
        <v>60</v>
      </c>
      <c r="I294" s="130" t="n">
        <v>6</v>
      </c>
      <c r="J294" s="130" t="n">
        <v>0</v>
      </c>
      <c r="K294" s="130" t="n">
        <v>0</v>
      </c>
      <c r="L294" s="130" t="n">
        <v>0</v>
      </c>
      <c r="M294" s="130" t="n">
        <v>777</v>
      </c>
      <c r="N294" s="124" t="n">
        <v>9.47560975609756</v>
      </c>
      <c r="O294" s="131"/>
      <c r="P294" s="126" t="b">
        <f aca="false">TRUE()</f>
        <v>1</v>
      </c>
      <c r="Q294" s="131" t="s">
        <v>606</v>
      </c>
      <c r="R294" s="131" t="s">
        <v>600</v>
      </c>
      <c r="S294" s="131" t="s">
        <v>606</v>
      </c>
      <c r="T294" s="131" t="n">
        <v>82</v>
      </c>
      <c r="U294" s="131" t="n">
        <v>16</v>
      </c>
      <c r="V294" s="131" t="n">
        <v>15</v>
      </c>
      <c r="W294" s="131" t="n">
        <v>1</v>
      </c>
      <c r="X294" s="131" t="n">
        <v>66</v>
      </c>
      <c r="Y294" s="131" t="n">
        <v>60</v>
      </c>
      <c r="Z294" s="131" t="n">
        <v>6</v>
      </c>
      <c r="AA294" s="131" t="n">
        <v>0</v>
      </c>
      <c r="AB294" s="131" t="n">
        <v>0</v>
      </c>
      <c r="AC294" s="131" t="n">
        <v>0</v>
      </c>
      <c r="AD294" s="15" t="n">
        <v>777</v>
      </c>
    </row>
    <row r="295" customFormat="false" ht="11.25" hidden="false" customHeight="false" outlineLevel="0" collapsed="false">
      <c r="A295" s="68" t="s">
        <v>608</v>
      </c>
      <c r="B295" s="56" t="s">
        <v>609</v>
      </c>
      <c r="C295" s="130" t="n">
        <v>630</v>
      </c>
      <c r="D295" s="130" t="n">
        <v>169</v>
      </c>
      <c r="E295" s="130" t="n">
        <v>149</v>
      </c>
      <c r="F295" s="130" t="n">
        <v>20</v>
      </c>
      <c r="G295" s="130" t="n">
        <v>461</v>
      </c>
      <c r="H295" s="130" t="n">
        <v>377</v>
      </c>
      <c r="I295" s="130" t="n">
        <v>72</v>
      </c>
      <c r="J295" s="130" t="n">
        <v>11</v>
      </c>
      <c r="K295" s="130" t="n">
        <v>1</v>
      </c>
      <c r="L295" s="130" t="n">
        <v>0</v>
      </c>
      <c r="M295" s="130" t="n">
        <v>4984</v>
      </c>
      <c r="N295" s="124" t="n">
        <v>7.91111111111111</v>
      </c>
      <c r="O295" s="131"/>
      <c r="P295" s="126" t="b">
        <f aca="false">TRUE()</f>
        <v>1</v>
      </c>
      <c r="Q295" s="131" t="s">
        <v>608</v>
      </c>
      <c r="R295" s="131" t="s">
        <v>600</v>
      </c>
      <c r="S295" s="131" t="s">
        <v>608</v>
      </c>
      <c r="T295" s="131" t="n">
        <v>630</v>
      </c>
      <c r="U295" s="131" t="n">
        <v>169</v>
      </c>
      <c r="V295" s="131" t="n">
        <v>149</v>
      </c>
      <c r="W295" s="131" t="n">
        <v>20</v>
      </c>
      <c r="X295" s="131" t="n">
        <v>461</v>
      </c>
      <c r="Y295" s="131" t="n">
        <v>377</v>
      </c>
      <c r="Z295" s="131" t="n">
        <v>72</v>
      </c>
      <c r="AA295" s="131" t="n">
        <v>11</v>
      </c>
      <c r="AB295" s="131" t="n">
        <v>1</v>
      </c>
      <c r="AC295" s="131" t="n">
        <v>0</v>
      </c>
      <c r="AD295" s="15" t="n">
        <v>4984</v>
      </c>
    </row>
    <row r="296" customFormat="false" ht="11.25" hidden="false" customHeight="false" outlineLevel="0" collapsed="false">
      <c r="A296" s="68" t="s">
        <v>610</v>
      </c>
      <c r="B296" s="56" t="s">
        <v>611</v>
      </c>
      <c r="C296" s="130" t="n">
        <v>168</v>
      </c>
      <c r="D296" s="130" t="n">
        <v>59</v>
      </c>
      <c r="E296" s="130" t="n">
        <v>54</v>
      </c>
      <c r="F296" s="130" t="n">
        <v>5</v>
      </c>
      <c r="G296" s="130" t="n">
        <v>109</v>
      </c>
      <c r="H296" s="130" t="n">
        <v>88</v>
      </c>
      <c r="I296" s="130" t="n">
        <v>13</v>
      </c>
      <c r="J296" s="130" t="n">
        <v>1</v>
      </c>
      <c r="K296" s="130" t="n">
        <v>7</v>
      </c>
      <c r="L296" s="130" t="n">
        <v>0</v>
      </c>
      <c r="M296" s="130" t="n">
        <v>1662</v>
      </c>
      <c r="N296" s="124" t="n">
        <v>9.89285714285714</v>
      </c>
      <c r="O296" s="131"/>
      <c r="P296" s="126" t="b">
        <f aca="false">TRUE()</f>
        <v>1</v>
      </c>
      <c r="Q296" s="131" t="s">
        <v>610</v>
      </c>
      <c r="R296" s="131" t="s">
        <v>600</v>
      </c>
      <c r="S296" s="131" t="s">
        <v>610</v>
      </c>
      <c r="T296" s="131" t="n">
        <v>168</v>
      </c>
      <c r="U296" s="131" t="n">
        <v>59</v>
      </c>
      <c r="V296" s="131" t="n">
        <v>54</v>
      </c>
      <c r="W296" s="131" t="n">
        <v>5</v>
      </c>
      <c r="X296" s="131" t="n">
        <v>109</v>
      </c>
      <c r="Y296" s="131" t="n">
        <v>88</v>
      </c>
      <c r="Z296" s="131" t="n">
        <v>13</v>
      </c>
      <c r="AA296" s="131" t="n">
        <v>1</v>
      </c>
      <c r="AB296" s="131" t="n">
        <v>7</v>
      </c>
      <c r="AC296" s="131" t="n">
        <v>0</v>
      </c>
      <c r="AD296" s="131" t="n">
        <v>1662</v>
      </c>
    </row>
    <row r="297" customFormat="false" ht="11.25" hidden="false" customHeight="false" outlineLevel="0" collapsed="false">
      <c r="A297" s="68" t="s">
        <v>612</v>
      </c>
      <c r="B297" s="107" t="s">
        <v>613</v>
      </c>
      <c r="C297" s="130" t="n">
        <v>84</v>
      </c>
      <c r="D297" s="130" t="n">
        <v>41</v>
      </c>
      <c r="E297" s="130" t="n">
        <v>38</v>
      </c>
      <c r="F297" s="130" t="n">
        <v>3</v>
      </c>
      <c r="G297" s="130" t="n">
        <v>43</v>
      </c>
      <c r="H297" s="130" t="n">
        <v>31</v>
      </c>
      <c r="I297" s="130" t="n">
        <v>9</v>
      </c>
      <c r="J297" s="130" t="n">
        <v>0</v>
      </c>
      <c r="K297" s="130" t="n">
        <v>3</v>
      </c>
      <c r="L297" s="130" t="n">
        <v>0</v>
      </c>
      <c r="M297" s="130" t="n">
        <v>550</v>
      </c>
      <c r="N297" s="124" t="n">
        <v>6.54761904761905</v>
      </c>
      <c r="O297" s="131"/>
      <c r="P297" s="126" t="b">
        <f aca="false">TRUE()</f>
        <v>1</v>
      </c>
      <c r="Q297" s="131" t="s">
        <v>612</v>
      </c>
      <c r="R297" s="131" t="s">
        <v>600</v>
      </c>
      <c r="S297" s="131" t="s">
        <v>612</v>
      </c>
      <c r="T297" s="131" t="n">
        <v>84</v>
      </c>
      <c r="U297" s="131" t="n">
        <v>41</v>
      </c>
      <c r="V297" s="131" t="n">
        <v>38</v>
      </c>
      <c r="W297" s="131" t="n">
        <v>3</v>
      </c>
      <c r="X297" s="131" t="n">
        <v>43</v>
      </c>
      <c r="Y297" s="131" t="n">
        <v>31</v>
      </c>
      <c r="Z297" s="131" t="n">
        <v>9</v>
      </c>
      <c r="AA297" s="131" t="n">
        <v>0</v>
      </c>
      <c r="AB297" s="131" t="n">
        <v>3</v>
      </c>
      <c r="AC297" s="131" t="n">
        <v>0</v>
      </c>
      <c r="AD297" s="15" t="n">
        <v>550</v>
      </c>
    </row>
    <row r="298" customFormat="false" ht="11.25" hidden="false" customHeight="false" outlineLevel="0" collapsed="false">
      <c r="A298" s="68" t="s">
        <v>614</v>
      </c>
      <c r="B298" s="107" t="s">
        <v>615</v>
      </c>
      <c r="C298" s="130" t="n">
        <v>210</v>
      </c>
      <c r="D298" s="130" t="n">
        <v>82</v>
      </c>
      <c r="E298" s="130" t="n">
        <v>76</v>
      </c>
      <c r="F298" s="130" t="n">
        <v>6</v>
      </c>
      <c r="G298" s="130" t="n">
        <v>128</v>
      </c>
      <c r="H298" s="130" t="n">
        <v>104</v>
      </c>
      <c r="I298" s="130" t="n">
        <v>21</v>
      </c>
      <c r="J298" s="130" t="n">
        <v>1</v>
      </c>
      <c r="K298" s="130" t="n">
        <v>2</v>
      </c>
      <c r="L298" s="130" t="n">
        <v>0</v>
      </c>
      <c r="M298" s="130" t="n">
        <v>1477</v>
      </c>
      <c r="N298" s="124" t="n">
        <v>7.03333333333333</v>
      </c>
      <c r="O298" s="131"/>
      <c r="P298" s="126" t="b">
        <f aca="false">TRUE()</f>
        <v>1</v>
      </c>
      <c r="Q298" s="131" t="s">
        <v>614</v>
      </c>
      <c r="R298" s="131" t="s">
        <v>600</v>
      </c>
      <c r="S298" s="131" t="s">
        <v>614</v>
      </c>
      <c r="T298" s="131" t="n">
        <v>210</v>
      </c>
      <c r="U298" s="131" t="n">
        <v>82</v>
      </c>
      <c r="V298" s="131" t="n">
        <v>76</v>
      </c>
      <c r="W298" s="131" t="n">
        <v>6</v>
      </c>
      <c r="X298" s="131" t="n">
        <v>128</v>
      </c>
      <c r="Y298" s="131" t="n">
        <v>104</v>
      </c>
      <c r="Z298" s="131" t="n">
        <v>21</v>
      </c>
      <c r="AA298" s="131" t="n">
        <v>1</v>
      </c>
      <c r="AB298" s="131" t="n">
        <v>2</v>
      </c>
      <c r="AC298" s="131" t="n">
        <v>0</v>
      </c>
      <c r="AD298" s="15" t="n">
        <v>1477</v>
      </c>
    </row>
    <row r="299" customFormat="false" ht="11.25" hidden="false" customHeight="false" outlineLevel="0" collapsed="false">
      <c r="A299" s="104" t="s">
        <v>616</v>
      </c>
      <c r="B299" s="107" t="s">
        <v>617</v>
      </c>
      <c r="C299" s="130" t="n">
        <v>33</v>
      </c>
      <c r="D299" s="130" t="n">
        <v>9</v>
      </c>
      <c r="E299" s="130" t="n">
        <v>9</v>
      </c>
      <c r="F299" s="130" t="n">
        <v>0</v>
      </c>
      <c r="G299" s="130" t="n">
        <v>24</v>
      </c>
      <c r="H299" s="130" t="n">
        <v>21</v>
      </c>
      <c r="I299" s="130" t="n">
        <v>1</v>
      </c>
      <c r="J299" s="130" t="n">
        <v>1</v>
      </c>
      <c r="K299" s="130" t="n">
        <v>1</v>
      </c>
      <c r="L299" s="130" t="n">
        <v>0</v>
      </c>
      <c r="M299" s="130" t="n">
        <v>378</v>
      </c>
      <c r="N299" s="124" t="n">
        <v>11.4545454545455</v>
      </c>
      <c r="O299" s="131"/>
      <c r="P299" s="126" t="b">
        <f aca="false">TRUE()</f>
        <v>1</v>
      </c>
      <c r="Q299" s="131" t="s">
        <v>616</v>
      </c>
      <c r="R299" s="131" t="s">
        <v>600</v>
      </c>
      <c r="S299" s="131" t="s">
        <v>616</v>
      </c>
      <c r="T299" s="131" t="n">
        <v>33</v>
      </c>
      <c r="U299" s="131" t="n">
        <v>9</v>
      </c>
      <c r="V299" s="131" t="n">
        <v>9</v>
      </c>
      <c r="W299" s="131" t="n">
        <v>0</v>
      </c>
      <c r="X299" s="131" t="n">
        <v>24</v>
      </c>
      <c r="Y299" s="131" t="n">
        <v>21</v>
      </c>
      <c r="Z299" s="131" t="n">
        <v>1</v>
      </c>
      <c r="AA299" s="131" t="n">
        <v>1</v>
      </c>
      <c r="AB299" s="131" t="n">
        <v>1</v>
      </c>
      <c r="AC299" s="131" t="n">
        <v>0</v>
      </c>
      <c r="AD299" s="141" t="n">
        <v>378</v>
      </c>
    </row>
    <row r="300" s="131" customFormat="true" ht="11.25" hidden="false" customHeight="false" outlineLevel="0" collapsed="false">
      <c r="A300" s="68" t="s">
        <v>618</v>
      </c>
      <c r="B300" s="56" t="s">
        <v>619</v>
      </c>
      <c r="C300" s="130" t="n">
        <v>387</v>
      </c>
      <c r="D300" s="130" t="n">
        <v>122</v>
      </c>
      <c r="E300" s="130" t="n">
        <v>107</v>
      </c>
      <c r="F300" s="130" t="n">
        <v>15</v>
      </c>
      <c r="G300" s="130" t="n">
        <v>265</v>
      </c>
      <c r="H300" s="130" t="n">
        <v>222</v>
      </c>
      <c r="I300" s="130" t="n">
        <v>35</v>
      </c>
      <c r="J300" s="130" t="n">
        <v>7</v>
      </c>
      <c r="K300" s="130" t="n">
        <v>1</v>
      </c>
      <c r="L300" s="130" t="n">
        <v>0</v>
      </c>
      <c r="M300" s="130" t="n">
        <v>2951</v>
      </c>
      <c r="N300" s="124" t="n">
        <v>7.62532299741602</v>
      </c>
      <c r="P300" s="126" t="b">
        <f aca="false">TRUE()</f>
        <v>1</v>
      </c>
      <c r="Q300" s="131" t="s">
        <v>618</v>
      </c>
      <c r="R300" s="131" t="s">
        <v>600</v>
      </c>
      <c r="S300" s="131" t="s">
        <v>618</v>
      </c>
      <c r="T300" s="131" t="n">
        <v>387</v>
      </c>
      <c r="U300" s="131" t="n">
        <v>122</v>
      </c>
      <c r="V300" s="131" t="n">
        <v>107</v>
      </c>
      <c r="W300" s="131" t="n">
        <v>15</v>
      </c>
      <c r="X300" s="131" t="n">
        <v>265</v>
      </c>
      <c r="Y300" s="131" t="n">
        <v>222</v>
      </c>
      <c r="Z300" s="131" t="n">
        <v>35</v>
      </c>
      <c r="AA300" s="131" t="n">
        <v>7</v>
      </c>
      <c r="AB300" s="131" t="n">
        <v>1</v>
      </c>
      <c r="AC300" s="131" t="n">
        <v>0</v>
      </c>
      <c r="AD300" s="15" t="n">
        <v>2951</v>
      </c>
    </row>
    <row r="301" customFormat="false" ht="11.25" hidden="false" customHeight="false" outlineLevel="0" collapsed="false">
      <c r="A301" s="68" t="s">
        <v>620</v>
      </c>
      <c r="B301" s="56" t="s">
        <v>621</v>
      </c>
      <c r="C301" s="130" t="n">
        <v>89</v>
      </c>
      <c r="D301" s="130" t="n">
        <v>21</v>
      </c>
      <c r="E301" s="130" t="n">
        <v>20</v>
      </c>
      <c r="F301" s="130" t="n">
        <v>1</v>
      </c>
      <c r="G301" s="130" t="n">
        <v>68</v>
      </c>
      <c r="H301" s="130" t="n">
        <v>50</v>
      </c>
      <c r="I301" s="130" t="n">
        <v>13</v>
      </c>
      <c r="J301" s="130" t="n">
        <v>3</v>
      </c>
      <c r="K301" s="130" t="n">
        <v>2</v>
      </c>
      <c r="L301" s="130" t="n">
        <v>0</v>
      </c>
      <c r="M301" s="130" t="n">
        <v>739</v>
      </c>
      <c r="N301" s="124" t="n">
        <v>8.30337078651685</v>
      </c>
      <c r="O301" s="131"/>
      <c r="P301" s="126" t="b">
        <f aca="false">TRUE()</f>
        <v>1</v>
      </c>
      <c r="Q301" s="131" t="s">
        <v>620</v>
      </c>
      <c r="R301" s="131" t="s">
        <v>600</v>
      </c>
      <c r="S301" s="131" t="s">
        <v>620</v>
      </c>
      <c r="T301" s="131" t="n">
        <v>89</v>
      </c>
      <c r="U301" s="131" t="n">
        <v>21</v>
      </c>
      <c r="V301" s="131" t="n">
        <v>20</v>
      </c>
      <c r="W301" s="131" t="n">
        <v>1</v>
      </c>
      <c r="X301" s="131" t="n">
        <v>68</v>
      </c>
      <c r="Y301" s="131" t="n">
        <v>50</v>
      </c>
      <c r="Z301" s="131" t="n">
        <v>13</v>
      </c>
      <c r="AA301" s="131" t="n">
        <v>3</v>
      </c>
      <c r="AB301" s="131" t="n">
        <v>2</v>
      </c>
      <c r="AC301" s="131" t="n">
        <v>0</v>
      </c>
      <c r="AD301" s="15" t="n">
        <v>739</v>
      </c>
    </row>
    <row r="302" customFormat="false" ht="22.5" hidden="false" customHeight="false" outlineLevel="0" collapsed="false">
      <c r="A302" s="68" t="s">
        <v>622</v>
      </c>
      <c r="B302" s="56" t="s">
        <v>623</v>
      </c>
      <c r="C302" s="130" t="n">
        <v>30</v>
      </c>
      <c r="D302" s="130" t="n">
        <v>8</v>
      </c>
      <c r="E302" s="130" t="n">
        <v>8</v>
      </c>
      <c r="F302" s="130" t="n">
        <v>0</v>
      </c>
      <c r="G302" s="130" t="n">
        <v>22</v>
      </c>
      <c r="H302" s="130" t="n">
        <v>20</v>
      </c>
      <c r="I302" s="130" t="n">
        <v>2</v>
      </c>
      <c r="J302" s="130" t="n">
        <v>0</v>
      </c>
      <c r="K302" s="130" t="n">
        <v>0</v>
      </c>
      <c r="L302" s="130" t="n">
        <v>0</v>
      </c>
      <c r="M302" s="130" t="n">
        <v>174</v>
      </c>
      <c r="N302" s="124" t="n">
        <v>5.8</v>
      </c>
      <c r="O302" s="131"/>
      <c r="P302" s="126" t="b">
        <f aca="false">TRUE()</f>
        <v>1</v>
      </c>
      <c r="Q302" s="131" t="s">
        <v>622</v>
      </c>
      <c r="R302" s="131" t="s">
        <v>600</v>
      </c>
      <c r="S302" s="131" t="s">
        <v>622</v>
      </c>
      <c r="T302" s="131" t="n">
        <v>30</v>
      </c>
      <c r="U302" s="131" t="n">
        <v>8</v>
      </c>
      <c r="V302" s="131" t="n">
        <v>8</v>
      </c>
      <c r="W302" s="131" t="n">
        <v>0</v>
      </c>
      <c r="X302" s="131" t="n">
        <v>22</v>
      </c>
      <c r="Y302" s="131" t="n">
        <v>20</v>
      </c>
      <c r="Z302" s="131" t="n">
        <v>2</v>
      </c>
      <c r="AA302" s="131" t="n">
        <v>0</v>
      </c>
      <c r="AB302" s="131" t="n">
        <v>0</v>
      </c>
      <c r="AC302" s="131" t="n">
        <v>0</v>
      </c>
      <c r="AD302" s="15" t="n">
        <v>174</v>
      </c>
    </row>
    <row r="303" customFormat="false" ht="11.25" hidden="false" customHeight="false" outlineLevel="0" collapsed="false">
      <c r="A303" s="68" t="s">
        <v>624</v>
      </c>
      <c r="B303" s="44" t="s">
        <v>625</v>
      </c>
      <c r="C303" s="130" t="n">
        <v>2501</v>
      </c>
      <c r="D303" s="130" t="n">
        <v>1254</v>
      </c>
      <c r="E303" s="130" t="n">
        <v>1121</v>
      </c>
      <c r="F303" s="130" t="n">
        <v>133</v>
      </c>
      <c r="G303" s="130" t="n">
        <v>1247</v>
      </c>
      <c r="H303" s="130" t="n">
        <v>1029</v>
      </c>
      <c r="I303" s="130" t="n">
        <v>151</v>
      </c>
      <c r="J303" s="130" t="n">
        <v>51</v>
      </c>
      <c r="K303" s="130" t="n">
        <v>16</v>
      </c>
      <c r="L303" s="130" t="n">
        <v>0</v>
      </c>
      <c r="M303" s="130" t="n">
        <v>14457</v>
      </c>
      <c r="N303" s="124" t="n">
        <v>5.78048780487805</v>
      </c>
      <c r="O303" s="131"/>
      <c r="P303" s="126" t="b">
        <f aca="false">TRUE()</f>
        <v>1</v>
      </c>
      <c r="Q303" s="131" t="s">
        <v>624</v>
      </c>
      <c r="R303" s="131" t="s">
        <v>600</v>
      </c>
      <c r="S303" s="131" t="s">
        <v>624</v>
      </c>
      <c r="T303" s="131" t="n">
        <v>2501</v>
      </c>
      <c r="U303" s="131" t="n">
        <v>1254</v>
      </c>
      <c r="V303" s="131" t="n">
        <v>1121</v>
      </c>
      <c r="W303" s="131" t="n">
        <v>133</v>
      </c>
      <c r="X303" s="131" t="n">
        <v>1247</v>
      </c>
      <c r="Y303" s="131" t="n">
        <v>1029</v>
      </c>
      <c r="Z303" s="131" t="n">
        <v>151</v>
      </c>
      <c r="AA303" s="131" t="n">
        <v>51</v>
      </c>
      <c r="AB303" s="131" t="n">
        <v>16</v>
      </c>
      <c r="AC303" s="131" t="n">
        <v>0</v>
      </c>
      <c r="AD303" s="15" t="n">
        <v>14457</v>
      </c>
    </row>
    <row r="304" customFormat="false" ht="11.25" hidden="false" customHeight="false" outlineLevel="0" collapsed="false">
      <c r="A304" s="68" t="s">
        <v>626</v>
      </c>
      <c r="B304" s="44" t="s">
        <v>627</v>
      </c>
      <c r="C304" s="130" t="n">
        <v>4777</v>
      </c>
      <c r="D304" s="130" t="n">
        <v>1572</v>
      </c>
      <c r="E304" s="130" t="n">
        <v>1427</v>
      </c>
      <c r="F304" s="130" t="n">
        <v>145</v>
      </c>
      <c r="G304" s="130" t="n">
        <v>3205</v>
      </c>
      <c r="H304" s="130" t="n">
        <v>2651</v>
      </c>
      <c r="I304" s="130" t="n">
        <v>425</v>
      </c>
      <c r="J304" s="130" t="n">
        <v>83</v>
      </c>
      <c r="K304" s="130" t="n">
        <v>41</v>
      </c>
      <c r="L304" s="130" t="n">
        <v>5</v>
      </c>
      <c r="M304" s="130" t="n">
        <v>31813</v>
      </c>
      <c r="N304" s="124" t="n">
        <v>6.65961900774545</v>
      </c>
      <c r="O304" s="131"/>
      <c r="P304" s="126" t="b">
        <f aca="false">TRUE()</f>
        <v>1</v>
      </c>
      <c r="Q304" s="131" t="s">
        <v>626</v>
      </c>
      <c r="R304" s="131" t="s">
        <v>600</v>
      </c>
      <c r="S304" s="131" t="s">
        <v>626</v>
      </c>
      <c r="T304" s="131" t="n">
        <v>4777</v>
      </c>
      <c r="U304" s="131" t="n">
        <v>1572</v>
      </c>
      <c r="V304" s="131" t="n">
        <v>1427</v>
      </c>
      <c r="W304" s="131" t="n">
        <v>145</v>
      </c>
      <c r="X304" s="131" t="n">
        <v>3205</v>
      </c>
      <c r="Y304" s="131" t="n">
        <v>2651</v>
      </c>
      <c r="Z304" s="131" t="n">
        <v>425</v>
      </c>
      <c r="AA304" s="131" t="n">
        <v>83</v>
      </c>
      <c r="AB304" s="131" t="n">
        <v>41</v>
      </c>
      <c r="AC304" s="131" t="n">
        <v>5</v>
      </c>
      <c r="AD304" s="15" t="n">
        <v>31813</v>
      </c>
    </row>
    <row r="305" customFormat="false" ht="11.25" hidden="false" customHeight="false" outlineLevel="0" collapsed="false">
      <c r="A305" s="68" t="s">
        <v>628</v>
      </c>
      <c r="B305" s="44" t="s">
        <v>629</v>
      </c>
      <c r="C305" s="130" t="n">
        <v>416</v>
      </c>
      <c r="D305" s="130" t="n">
        <v>112</v>
      </c>
      <c r="E305" s="130" t="n">
        <v>106</v>
      </c>
      <c r="F305" s="130" t="n">
        <v>6</v>
      </c>
      <c r="G305" s="130" t="n">
        <v>304</v>
      </c>
      <c r="H305" s="130" t="n">
        <v>235</v>
      </c>
      <c r="I305" s="130" t="n">
        <v>56</v>
      </c>
      <c r="J305" s="130" t="n">
        <v>7</v>
      </c>
      <c r="K305" s="130" t="n">
        <v>6</v>
      </c>
      <c r="L305" s="130" t="n">
        <v>0</v>
      </c>
      <c r="M305" s="130" t="n">
        <v>3499</v>
      </c>
      <c r="N305" s="124" t="n">
        <v>8.41105769230769</v>
      </c>
      <c r="O305" s="131"/>
      <c r="P305" s="126" t="b">
        <f aca="false">TRUE()</f>
        <v>1</v>
      </c>
      <c r="Q305" s="131" t="s">
        <v>628</v>
      </c>
      <c r="R305" s="131" t="s">
        <v>600</v>
      </c>
      <c r="S305" s="131" t="s">
        <v>628</v>
      </c>
      <c r="T305" s="131" t="n">
        <v>416</v>
      </c>
      <c r="U305" s="131" t="n">
        <v>112</v>
      </c>
      <c r="V305" s="131" t="n">
        <v>106</v>
      </c>
      <c r="W305" s="131" t="n">
        <v>6</v>
      </c>
      <c r="X305" s="131" t="n">
        <v>304</v>
      </c>
      <c r="Y305" s="131" t="n">
        <v>235</v>
      </c>
      <c r="Z305" s="131" t="n">
        <v>56</v>
      </c>
      <c r="AA305" s="131" t="n">
        <v>7</v>
      </c>
      <c r="AB305" s="131" t="n">
        <v>6</v>
      </c>
      <c r="AC305" s="131" t="n">
        <v>0</v>
      </c>
      <c r="AD305" s="15" t="n">
        <v>3499</v>
      </c>
    </row>
    <row r="306" customFormat="false" ht="22.5" hidden="false" customHeight="false" outlineLevel="0" collapsed="false">
      <c r="A306" s="68" t="s">
        <v>630</v>
      </c>
      <c r="B306" s="44" t="s">
        <v>631</v>
      </c>
      <c r="C306" s="130" t="n">
        <v>1160</v>
      </c>
      <c r="D306" s="130" t="n">
        <v>327</v>
      </c>
      <c r="E306" s="130" t="n">
        <v>288</v>
      </c>
      <c r="F306" s="130" t="n">
        <v>39</v>
      </c>
      <c r="G306" s="130" t="n">
        <v>833</v>
      </c>
      <c r="H306" s="130" t="n">
        <v>692</v>
      </c>
      <c r="I306" s="130" t="n">
        <v>113</v>
      </c>
      <c r="J306" s="130" t="n">
        <v>22</v>
      </c>
      <c r="K306" s="130" t="n">
        <v>5</v>
      </c>
      <c r="L306" s="130" t="n">
        <v>1</v>
      </c>
      <c r="M306" s="130" t="n">
        <v>10022</v>
      </c>
      <c r="N306" s="124" t="n">
        <v>8.63965517241379</v>
      </c>
      <c r="O306" s="131"/>
      <c r="P306" s="126" t="b">
        <f aca="false">TRUE()</f>
        <v>1</v>
      </c>
      <c r="Q306" s="131" t="s">
        <v>630</v>
      </c>
      <c r="R306" s="131" t="s">
        <v>600</v>
      </c>
      <c r="S306" s="131" t="s">
        <v>630</v>
      </c>
      <c r="T306" s="131" t="n">
        <v>1160</v>
      </c>
      <c r="U306" s="131" t="n">
        <v>327</v>
      </c>
      <c r="V306" s="131" t="n">
        <v>288</v>
      </c>
      <c r="W306" s="131" t="n">
        <v>39</v>
      </c>
      <c r="X306" s="131" t="n">
        <v>833</v>
      </c>
      <c r="Y306" s="131" t="n">
        <v>692</v>
      </c>
      <c r="Z306" s="131" t="n">
        <v>113</v>
      </c>
      <c r="AA306" s="131" t="n">
        <v>22</v>
      </c>
      <c r="AB306" s="131" t="n">
        <v>5</v>
      </c>
      <c r="AC306" s="131" t="n">
        <v>1</v>
      </c>
      <c r="AD306" s="15" t="n">
        <v>10022</v>
      </c>
    </row>
    <row r="307" customFormat="false" ht="22.5" hidden="false" customHeight="false" outlineLevel="0" collapsed="false">
      <c r="A307" s="68" t="s">
        <v>632</v>
      </c>
      <c r="B307" s="44" t="s">
        <v>633</v>
      </c>
      <c r="C307" s="130" t="n">
        <v>519</v>
      </c>
      <c r="D307" s="130" t="n">
        <v>206</v>
      </c>
      <c r="E307" s="130" t="n">
        <v>193</v>
      </c>
      <c r="F307" s="130" t="n">
        <v>13</v>
      </c>
      <c r="G307" s="130" t="n">
        <v>313</v>
      </c>
      <c r="H307" s="130" t="n">
        <v>254</v>
      </c>
      <c r="I307" s="130" t="n">
        <v>49</v>
      </c>
      <c r="J307" s="130" t="n">
        <v>5</v>
      </c>
      <c r="K307" s="130" t="n">
        <v>5</v>
      </c>
      <c r="L307" s="130" t="n">
        <v>0</v>
      </c>
      <c r="M307" s="130" t="n">
        <v>5820</v>
      </c>
      <c r="N307" s="124" t="n">
        <v>11.2138728323699</v>
      </c>
      <c r="O307" s="131"/>
      <c r="P307" s="126" t="b">
        <f aca="false">TRUE()</f>
        <v>1</v>
      </c>
      <c r="Q307" s="131" t="s">
        <v>632</v>
      </c>
      <c r="R307" s="131" t="s">
        <v>600</v>
      </c>
      <c r="S307" s="131" t="s">
        <v>632</v>
      </c>
      <c r="T307" s="131" t="n">
        <v>519</v>
      </c>
      <c r="U307" s="131" t="n">
        <v>206</v>
      </c>
      <c r="V307" s="131" t="n">
        <v>193</v>
      </c>
      <c r="W307" s="131" t="n">
        <v>13</v>
      </c>
      <c r="X307" s="131" t="n">
        <v>313</v>
      </c>
      <c r="Y307" s="131" t="n">
        <v>254</v>
      </c>
      <c r="Z307" s="131" t="n">
        <v>49</v>
      </c>
      <c r="AA307" s="131" t="n">
        <v>5</v>
      </c>
      <c r="AB307" s="131" t="n">
        <v>5</v>
      </c>
      <c r="AC307" s="131" t="n">
        <v>0</v>
      </c>
      <c r="AD307" s="15" t="n">
        <v>5820</v>
      </c>
    </row>
    <row r="308" customFormat="false" ht="11.25" hidden="false" customHeight="false" outlineLevel="0" collapsed="false">
      <c r="A308" s="68" t="s">
        <v>634</v>
      </c>
      <c r="B308" s="44" t="s">
        <v>635</v>
      </c>
      <c r="C308" s="130" t="n">
        <v>1117</v>
      </c>
      <c r="D308" s="130" t="n">
        <v>431</v>
      </c>
      <c r="E308" s="130" t="n">
        <v>401</v>
      </c>
      <c r="F308" s="130" t="n">
        <v>30</v>
      </c>
      <c r="G308" s="130" t="n">
        <v>686</v>
      </c>
      <c r="H308" s="130" t="n">
        <v>518</v>
      </c>
      <c r="I308" s="130" t="n">
        <v>134</v>
      </c>
      <c r="J308" s="130" t="n">
        <v>22</v>
      </c>
      <c r="K308" s="130" t="n">
        <v>12</v>
      </c>
      <c r="L308" s="130" t="n">
        <v>0</v>
      </c>
      <c r="M308" s="130" t="n">
        <v>8189</v>
      </c>
      <c r="N308" s="124" t="n">
        <v>7.33124440465533</v>
      </c>
      <c r="O308" s="131"/>
      <c r="P308" s="126" t="b">
        <f aca="false">TRUE()</f>
        <v>1</v>
      </c>
      <c r="Q308" s="131" t="s">
        <v>634</v>
      </c>
      <c r="R308" s="131" t="s">
        <v>600</v>
      </c>
      <c r="S308" s="131" t="s">
        <v>634</v>
      </c>
      <c r="T308" s="131" t="n">
        <v>1117</v>
      </c>
      <c r="U308" s="131" t="n">
        <v>431</v>
      </c>
      <c r="V308" s="131" t="n">
        <v>401</v>
      </c>
      <c r="W308" s="131" t="n">
        <v>30</v>
      </c>
      <c r="X308" s="131" t="n">
        <v>686</v>
      </c>
      <c r="Y308" s="131" t="n">
        <v>518</v>
      </c>
      <c r="Z308" s="131" t="n">
        <v>134</v>
      </c>
      <c r="AA308" s="131" t="n">
        <v>22</v>
      </c>
      <c r="AB308" s="131" t="n">
        <v>12</v>
      </c>
      <c r="AC308" s="131" t="n">
        <v>0</v>
      </c>
      <c r="AD308" s="15" t="n">
        <v>8189</v>
      </c>
    </row>
    <row r="309" s="144" customFormat="true" ht="11.25" hidden="false" customHeight="false" outlineLevel="0" collapsed="false">
      <c r="A309" s="98"/>
      <c r="B309" s="62"/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  <c r="M309" s="132"/>
      <c r="N309" s="133"/>
      <c r="O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</row>
    <row r="310" s="131" customFormat="true" ht="22.5" hidden="false" customHeight="false" outlineLevel="0" collapsed="false">
      <c r="A310" s="95" t="n">
        <v>36</v>
      </c>
      <c r="B310" s="45" t="s">
        <v>636</v>
      </c>
      <c r="C310" s="138" t="n">
        <v>352</v>
      </c>
      <c r="D310" s="138" t="n">
        <v>65</v>
      </c>
      <c r="E310" s="138" t="n">
        <v>65</v>
      </c>
      <c r="F310" s="138" t="n">
        <v>0</v>
      </c>
      <c r="G310" s="138" t="n">
        <v>287</v>
      </c>
      <c r="H310" s="138" t="n">
        <v>243</v>
      </c>
      <c r="I310" s="138" t="n">
        <v>42</v>
      </c>
      <c r="J310" s="138" t="n">
        <v>1</v>
      </c>
      <c r="K310" s="138" t="n">
        <v>1</v>
      </c>
      <c r="L310" s="138" t="n">
        <v>0</v>
      </c>
      <c r="M310" s="138" t="n">
        <v>4029</v>
      </c>
      <c r="N310" s="124" t="n">
        <v>11.4460227272727</v>
      </c>
      <c r="O310" s="125"/>
      <c r="P310" s="126" t="b">
        <f aca="false">TRUE()</f>
        <v>1</v>
      </c>
      <c r="Q310" s="131" t="s">
        <v>637</v>
      </c>
      <c r="R310" s="131" t="s">
        <v>638</v>
      </c>
      <c r="T310" s="131" t="n">
        <v>352</v>
      </c>
      <c r="U310" s="131" t="n">
        <v>65</v>
      </c>
      <c r="V310" s="131" t="n">
        <v>65</v>
      </c>
      <c r="W310" s="131" t="n">
        <v>0</v>
      </c>
      <c r="X310" s="131" t="n">
        <v>287</v>
      </c>
      <c r="Y310" s="131" t="n">
        <v>243</v>
      </c>
      <c r="Z310" s="131" t="n">
        <v>42</v>
      </c>
      <c r="AA310" s="131" t="n">
        <v>1</v>
      </c>
      <c r="AB310" s="131" t="n">
        <v>1</v>
      </c>
      <c r="AC310" s="131" t="n">
        <v>0</v>
      </c>
      <c r="AD310" s="131" t="n">
        <v>4029</v>
      </c>
    </row>
    <row r="311" customFormat="false" ht="11.25" hidden="false" customHeight="false" outlineLevel="0" collapsed="false">
      <c r="A311" s="92" t="s">
        <v>639</v>
      </c>
      <c r="B311" s="56" t="s">
        <v>640</v>
      </c>
      <c r="C311" s="130" t="n">
        <v>70</v>
      </c>
      <c r="D311" s="130" t="n">
        <v>4</v>
      </c>
      <c r="E311" s="130" t="n">
        <v>4</v>
      </c>
      <c r="F311" s="130" t="n">
        <v>0</v>
      </c>
      <c r="G311" s="130" t="n">
        <v>66</v>
      </c>
      <c r="H311" s="130" t="n">
        <v>65</v>
      </c>
      <c r="I311" s="130" t="n">
        <v>0</v>
      </c>
      <c r="J311" s="130" t="n">
        <v>1</v>
      </c>
      <c r="K311" s="130" t="n">
        <v>0</v>
      </c>
      <c r="L311" s="130" t="n">
        <v>0</v>
      </c>
      <c r="M311" s="130" t="n">
        <v>962</v>
      </c>
      <c r="N311" s="124" t="n">
        <v>13.7428571428571</v>
      </c>
      <c r="O311" s="131"/>
      <c r="P311" s="126" t="b">
        <f aca="false">TRUE()</f>
        <v>1</v>
      </c>
      <c r="Q311" s="131" t="s">
        <v>639</v>
      </c>
      <c r="R311" s="131" t="s">
        <v>637</v>
      </c>
      <c r="S311" s="131" t="s">
        <v>639</v>
      </c>
      <c r="T311" s="131" t="n">
        <v>70</v>
      </c>
      <c r="U311" s="131" t="n">
        <v>4</v>
      </c>
      <c r="V311" s="131" t="n">
        <v>4</v>
      </c>
      <c r="W311" s="131" t="n">
        <v>0</v>
      </c>
      <c r="X311" s="131" t="n">
        <v>66</v>
      </c>
      <c r="Y311" s="131" t="n">
        <v>65</v>
      </c>
      <c r="Z311" s="131" t="n">
        <v>0</v>
      </c>
      <c r="AA311" s="131" t="n">
        <v>1</v>
      </c>
      <c r="AB311" s="131" t="n">
        <v>0</v>
      </c>
      <c r="AC311" s="131" t="n">
        <v>0</v>
      </c>
      <c r="AD311" s="15" t="n">
        <v>962</v>
      </c>
    </row>
    <row r="312" customFormat="false" ht="11.25" hidden="false" customHeight="false" outlineLevel="0" collapsed="false">
      <c r="A312" s="92" t="s">
        <v>641</v>
      </c>
      <c r="B312" s="56" t="s">
        <v>642</v>
      </c>
      <c r="C312" s="130" t="n">
        <v>0</v>
      </c>
      <c r="D312" s="130" t="n">
        <v>0</v>
      </c>
      <c r="E312" s="130" t="n">
        <v>0</v>
      </c>
      <c r="F312" s="130" t="n">
        <v>0</v>
      </c>
      <c r="G312" s="130" t="n">
        <v>0</v>
      </c>
      <c r="H312" s="130" t="n">
        <v>0</v>
      </c>
      <c r="I312" s="130" t="n">
        <v>0</v>
      </c>
      <c r="J312" s="130" t="n">
        <v>0</v>
      </c>
      <c r="K312" s="130" t="n">
        <v>0</v>
      </c>
      <c r="L312" s="130" t="n">
        <v>0</v>
      </c>
      <c r="M312" s="130" t="n">
        <v>0</v>
      </c>
      <c r="N312" s="124"/>
      <c r="O312" s="131"/>
      <c r="P312" s="126" t="b">
        <f aca="false">TRUE()</f>
        <v>1</v>
      </c>
      <c r="Q312" s="131" t="s">
        <v>641</v>
      </c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</row>
    <row r="313" customFormat="false" ht="22.5" hidden="false" customHeight="false" outlineLevel="0" collapsed="false">
      <c r="A313" s="68" t="s">
        <v>643</v>
      </c>
      <c r="B313" s="44" t="s">
        <v>644</v>
      </c>
      <c r="C313" s="130" t="n">
        <v>282</v>
      </c>
      <c r="D313" s="130" t="n">
        <v>61</v>
      </c>
      <c r="E313" s="130" t="n">
        <v>61</v>
      </c>
      <c r="F313" s="130" t="n">
        <v>0</v>
      </c>
      <c r="G313" s="130" t="n">
        <v>221</v>
      </c>
      <c r="H313" s="130" t="n">
        <v>178</v>
      </c>
      <c r="I313" s="130" t="n">
        <v>42</v>
      </c>
      <c r="J313" s="130" t="n">
        <v>0</v>
      </c>
      <c r="K313" s="130" t="n">
        <v>1</v>
      </c>
      <c r="L313" s="130" t="n">
        <v>0</v>
      </c>
      <c r="M313" s="130" t="n">
        <v>3067</v>
      </c>
      <c r="N313" s="124" t="n">
        <v>10.8758865248227</v>
      </c>
      <c r="O313" s="131"/>
      <c r="P313" s="126" t="b">
        <f aca="false">TRUE()</f>
        <v>1</v>
      </c>
      <c r="Q313" s="131" t="s">
        <v>643</v>
      </c>
      <c r="R313" s="131" t="s">
        <v>637</v>
      </c>
      <c r="S313" s="131" t="s">
        <v>643</v>
      </c>
      <c r="T313" s="131" t="n">
        <v>282</v>
      </c>
      <c r="U313" s="131" t="n">
        <v>61</v>
      </c>
      <c r="V313" s="131" t="n">
        <v>61</v>
      </c>
      <c r="W313" s="131" t="n">
        <v>0</v>
      </c>
      <c r="X313" s="131" t="n">
        <v>221</v>
      </c>
      <c r="Y313" s="131" t="n">
        <v>178</v>
      </c>
      <c r="Z313" s="131" t="n">
        <v>42</v>
      </c>
      <c r="AA313" s="131" t="n">
        <v>0</v>
      </c>
      <c r="AB313" s="131" t="n">
        <v>1</v>
      </c>
      <c r="AC313" s="131" t="n">
        <v>0</v>
      </c>
      <c r="AD313" s="15" t="n">
        <v>3067</v>
      </c>
    </row>
    <row r="314" s="126" customFormat="true" ht="11.25" hidden="false" customHeight="false" outlineLevel="0" collapsed="false">
      <c r="A314" s="68"/>
      <c r="B314" s="44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24"/>
      <c r="O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5"/>
    </row>
    <row r="315" s="131" customFormat="true" ht="22.5" hidden="false" customHeight="false" outlineLevel="0" collapsed="false">
      <c r="A315" s="90" t="n">
        <v>37</v>
      </c>
      <c r="B315" s="45" t="s">
        <v>645</v>
      </c>
      <c r="C315" s="138" t="n">
        <v>511</v>
      </c>
      <c r="D315" s="138" t="n">
        <v>167</v>
      </c>
      <c r="E315" s="138" t="n">
        <v>160</v>
      </c>
      <c r="F315" s="138" t="n">
        <v>7</v>
      </c>
      <c r="G315" s="138" t="n">
        <v>344</v>
      </c>
      <c r="H315" s="138" t="n">
        <v>295</v>
      </c>
      <c r="I315" s="138" t="n">
        <v>34</v>
      </c>
      <c r="J315" s="138" t="n">
        <v>14</v>
      </c>
      <c r="K315" s="138" t="n">
        <v>1</v>
      </c>
      <c r="L315" s="138" t="n">
        <v>0</v>
      </c>
      <c r="M315" s="138" t="n">
        <v>5981</v>
      </c>
      <c r="N315" s="124" t="n">
        <v>11.7045009784736</v>
      </c>
      <c r="O315" s="125"/>
      <c r="P315" s="126" t="b">
        <f aca="false">TRUE()</f>
        <v>1</v>
      </c>
      <c r="Q315" s="126" t="s">
        <v>646</v>
      </c>
      <c r="R315" s="131" t="s">
        <v>647</v>
      </c>
      <c r="T315" s="131" t="n">
        <v>511</v>
      </c>
      <c r="U315" s="131" t="n">
        <v>167</v>
      </c>
      <c r="V315" s="131" t="n">
        <v>160</v>
      </c>
      <c r="W315" s="131" t="n">
        <v>7</v>
      </c>
      <c r="X315" s="131" t="n">
        <v>344</v>
      </c>
      <c r="Y315" s="131" t="n">
        <v>295</v>
      </c>
      <c r="Z315" s="131" t="n">
        <v>34</v>
      </c>
      <c r="AA315" s="131" t="n">
        <v>14</v>
      </c>
      <c r="AB315" s="131" t="n">
        <v>1</v>
      </c>
      <c r="AC315" s="131" t="n">
        <v>0</v>
      </c>
      <c r="AD315" s="15" t="n">
        <v>5981</v>
      </c>
    </row>
    <row r="316" customFormat="false" ht="11.25" hidden="false" customHeight="false" outlineLevel="0" collapsed="false">
      <c r="A316" s="92" t="s">
        <v>648</v>
      </c>
      <c r="B316" s="74" t="s">
        <v>649</v>
      </c>
      <c r="C316" s="130" t="n">
        <v>83</v>
      </c>
      <c r="D316" s="130" t="n">
        <v>22</v>
      </c>
      <c r="E316" s="130" t="n">
        <v>19</v>
      </c>
      <c r="F316" s="130" t="n">
        <v>3</v>
      </c>
      <c r="G316" s="130" t="n">
        <v>61</v>
      </c>
      <c r="H316" s="130" t="n">
        <v>48</v>
      </c>
      <c r="I316" s="130" t="n">
        <v>12</v>
      </c>
      <c r="J316" s="130" t="n">
        <v>1</v>
      </c>
      <c r="K316" s="130" t="n">
        <v>0</v>
      </c>
      <c r="L316" s="130" t="n">
        <v>0</v>
      </c>
      <c r="M316" s="130" t="n">
        <v>693</v>
      </c>
      <c r="N316" s="124" t="n">
        <v>8.34939759036145</v>
      </c>
      <c r="O316" s="131"/>
      <c r="P316" s="126" t="b">
        <f aca="false">TRUE()</f>
        <v>1</v>
      </c>
      <c r="Q316" s="131" t="s">
        <v>648</v>
      </c>
      <c r="R316" s="131" t="s">
        <v>646</v>
      </c>
      <c r="S316" s="131" t="s">
        <v>648</v>
      </c>
      <c r="T316" s="131" t="n">
        <v>83</v>
      </c>
      <c r="U316" s="131" t="n">
        <v>22</v>
      </c>
      <c r="V316" s="131" t="n">
        <v>19</v>
      </c>
      <c r="W316" s="131" t="n">
        <v>3</v>
      </c>
      <c r="X316" s="131" t="n">
        <v>61</v>
      </c>
      <c r="Y316" s="131" t="n">
        <v>48</v>
      </c>
      <c r="Z316" s="131" t="n">
        <v>12</v>
      </c>
      <c r="AA316" s="131" t="n">
        <v>1</v>
      </c>
      <c r="AB316" s="131" t="n">
        <v>0</v>
      </c>
      <c r="AC316" s="131" t="n">
        <v>0</v>
      </c>
      <c r="AD316" s="15" t="n">
        <v>693</v>
      </c>
    </row>
    <row r="317" customFormat="false" ht="11.25" hidden="false" customHeight="false" outlineLevel="0" collapsed="false">
      <c r="A317" s="92" t="s">
        <v>650</v>
      </c>
      <c r="B317" s="44" t="s">
        <v>651</v>
      </c>
      <c r="C317" s="130" t="n">
        <v>12</v>
      </c>
      <c r="D317" s="130" t="n">
        <v>2</v>
      </c>
      <c r="E317" s="130" t="n">
        <v>2</v>
      </c>
      <c r="F317" s="130" t="n">
        <v>0</v>
      </c>
      <c r="G317" s="130" t="n">
        <v>10</v>
      </c>
      <c r="H317" s="130" t="n">
        <v>8</v>
      </c>
      <c r="I317" s="130" t="n">
        <v>2</v>
      </c>
      <c r="J317" s="130" t="n">
        <v>0</v>
      </c>
      <c r="K317" s="130" t="n">
        <v>0</v>
      </c>
      <c r="L317" s="130" t="n">
        <v>0</v>
      </c>
      <c r="M317" s="130" t="n">
        <v>68</v>
      </c>
      <c r="N317" s="124" t="n">
        <v>5.66666666666667</v>
      </c>
      <c r="O317" s="131"/>
      <c r="P317" s="126" t="b">
        <f aca="false">TRUE()</f>
        <v>1</v>
      </c>
      <c r="Q317" s="131" t="s">
        <v>650</v>
      </c>
      <c r="R317" s="131" t="s">
        <v>646</v>
      </c>
      <c r="S317" s="131" t="s">
        <v>650</v>
      </c>
      <c r="T317" s="131" t="n">
        <v>12</v>
      </c>
      <c r="U317" s="131" t="n">
        <v>2</v>
      </c>
      <c r="V317" s="131" t="n">
        <v>2</v>
      </c>
      <c r="W317" s="131" t="n">
        <v>0</v>
      </c>
      <c r="X317" s="131" t="n">
        <v>10</v>
      </c>
      <c r="Y317" s="131" t="n">
        <v>8</v>
      </c>
      <c r="Z317" s="131" t="n">
        <v>2</v>
      </c>
      <c r="AA317" s="131" t="n">
        <v>0</v>
      </c>
      <c r="AB317" s="131" t="n">
        <v>0</v>
      </c>
      <c r="AC317" s="131" t="n">
        <v>0</v>
      </c>
      <c r="AD317" s="15" t="n">
        <v>68</v>
      </c>
    </row>
    <row r="318" customFormat="false" ht="11.25" hidden="false" customHeight="false" outlineLevel="0" collapsed="false">
      <c r="A318" s="92" t="s">
        <v>652</v>
      </c>
      <c r="B318" s="44" t="s">
        <v>653</v>
      </c>
      <c r="C318" s="130" t="n">
        <v>0</v>
      </c>
      <c r="D318" s="130" t="n">
        <v>0</v>
      </c>
      <c r="E318" s="130" t="n">
        <v>0</v>
      </c>
      <c r="F318" s="130" t="n">
        <v>0</v>
      </c>
      <c r="G318" s="130" t="n">
        <v>0</v>
      </c>
      <c r="H318" s="130" t="n">
        <v>0</v>
      </c>
      <c r="I318" s="130" t="n">
        <v>0</v>
      </c>
      <c r="J318" s="130" t="n">
        <v>0</v>
      </c>
      <c r="K318" s="130" t="n">
        <v>0</v>
      </c>
      <c r="L318" s="130" t="n">
        <v>0</v>
      </c>
      <c r="M318" s="130" t="n">
        <v>0</v>
      </c>
      <c r="N318" s="124"/>
      <c r="O318" s="131"/>
      <c r="P318" s="126" t="b">
        <f aca="false">TRUE()</f>
        <v>1</v>
      </c>
      <c r="Q318" s="131" t="s">
        <v>652</v>
      </c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</row>
    <row r="319" customFormat="false" ht="11.25" hidden="false" customHeight="false" outlineLevel="0" collapsed="false">
      <c r="A319" s="92" t="s">
        <v>654</v>
      </c>
      <c r="B319" s="44" t="s">
        <v>655</v>
      </c>
      <c r="C319" s="130" t="n">
        <v>24</v>
      </c>
      <c r="D319" s="130" t="n">
        <v>11</v>
      </c>
      <c r="E319" s="130" t="n">
        <v>11</v>
      </c>
      <c r="F319" s="130" t="n">
        <v>0</v>
      </c>
      <c r="G319" s="130" t="n">
        <v>13</v>
      </c>
      <c r="H319" s="130" t="n">
        <v>10</v>
      </c>
      <c r="I319" s="130" t="n">
        <v>3</v>
      </c>
      <c r="J319" s="130" t="n">
        <v>0</v>
      </c>
      <c r="K319" s="130" t="n">
        <v>0</v>
      </c>
      <c r="L319" s="130" t="n">
        <v>0</v>
      </c>
      <c r="M319" s="130" t="n">
        <v>344</v>
      </c>
      <c r="N319" s="124" t="n">
        <v>14.3333333333333</v>
      </c>
      <c r="O319" s="131"/>
      <c r="P319" s="126" t="b">
        <f aca="false">TRUE()</f>
        <v>1</v>
      </c>
      <c r="Q319" s="126" t="s">
        <v>654</v>
      </c>
      <c r="R319" s="131" t="s">
        <v>646</v>
      </c>
      <c r="S319" s="131" t="s">
        <v>654</v>
      </c>
      <c r="T319" s="131" t="n">
        <v>24</v>
      </c>
      <c r="U319" s="131" t="n">
        <v>11</v>
      </c>
      <c r="V319" s="131" t="n">
        <v>11</v>
      </c>
      <c r="W319" s="131" t="n">
        <v>0</v>
      </c>
      <c r="X319" s="131" t="n">
        <v>13</v>
      </c>
      <c r="Y319" s="131" t="n">
        <v>10</v>
      </c>
      <c r="Z319" s="131" t="n">
        <v>3</v>
      </c>
      <c r="AA319" s="131" t="n">
        <v>0</v>
      </c>
      <c r="AB319" s="131" t="n">
        <v>0</v>
      </c>
      <c r="AC319" s="131" t="n">
        <v>0</v>
      </c>
      <c r="AD319" s="15" t="n">
        <v>344</v>
      </c>
    </row>
    <row r="320" customFormat="false" ht="11.25" hidden="false" customHeight="false" outlineLevel="0" collapsed="false">
      <c r="A320" s="92" t="s">
        <v>656</v>
      </c>
      <c r="B320" s="44" t="s">
        <v>657</v>
      </c>
      <c r="C320" s="130" t="n">
        <v>288</v>
      </c>
      <c r="D320" s="130" t="n">
        <v>99</v>
      </c>
      <c r="E320" s="130" t="n">
        <v>97</v>
      </c>
      <c r="F320" s="130" t="n">
        <v>2</v>
      </c>
      <c r="G320" s="130" t="n">
        <v>189</v>
      </c>
      <c r="H320" s="130" t="n">
        <v>171</v>
      </c>
      <c r="I320" s="130" t="n">
        <v>12</v>
      </c>
      <c r="J320" s="130" t="n">
        <v>6</v>
      </c>
      <c r="K320" s="130" t="n">
        <v>0</v>
      </c>
      <c r="L320" s="130" t="n">
        <v>0</v>
      </c>
      <c r="M320" s="130" t="n">
        <v>3534</v>
      </c>
      <c r="N320" s="124" t="n">
        <v>12.2708333333333</v>
      </c>
      <c r="O320" s="131"/>
      <c r="P320" s="126" t="b">
        <f aca="false">TRUE()</f>
        <v>1</v>
      </c>
      <c r="Q320" s="131" t="s">
        <v>656</v>
      </c>
      <c r="R320" s="131" t="s">
        <v>646</v>
      </c>
      <c r="S320" s="131" t="s">
        <v>656</v>
      </c>
      <c r="T320" s="131" t="n">
        <v>288</v>
      </c>
      <c r="U320" s="131" t="n">
        <v>99</v>
      </c>
      <c r="V320" s="131" t="n">
        <v>97</v>
      </c>
      <c r="W320" s="131" t="n">
        <v>2</v>
      </c>
      <c r="X320" s="131" t="n">
        <v>189</v>
      </c>
      <c r="Y320" s="131" t="n">
        <v>171</v>
      </c>
      <c r="Z320" s="131" t="n">
        <v>12</v>
      </c>
      <c r="AA320" s="131" t="n">
        <v>6</v>
      </c>
      <c r="AB320" s="131" t="n">
        <v>0</v>
      </c>
      <c r="AC320" s="131" t="n">
        <v>0</v>
      </c>
      <c r="AD320" s="15" t="n">
        <v>3534</v>
      </c>
    </row>
    <row r="321" customFormat="false" ht="22.5" hidden="false" customHeight="false" outlineLevel="0" collapsed="false">
      <c r="A321" s="92" t="s">
        <v>658</v>
      </c>
      <c r="B321" s="44" t="s">
        <v>659</v>
      </c>
      <c r="C321" s="130" t="n">
        <v>8</v>
      </c>
      <c r="D321" s="130" t="n">
        <v>2</v>
      </c>
      <c r="E321" s="130" t="n">
        <v>2</v>
      </c>
      <c r="F321" s="130" t="n">
        <v>0</v>
      </c>
      <c r="G321" s="130" t="n">
        <v>6</v>
      </c>
      <c r="H321" s="130" t="n">
        <v>2</v>
      </c>
      <c r="I321" s="130" t="n">
        <v>3</v>
      </c>
      <c r="J321" s="130" t="n">
        <v>0</v>
      </c>
      <c r="K321" s="130" t="n">
        <v>1</v>
      </c>
      <c r="L321" s="130" t="n">
        <v>0</v>
      </c>
      <c r="M321" s="130" t="n">
        <v>185</v>
      </c>
      <c r="N321" s="124" t="n">
        <v>23.125</v>
      </c>
      <c r="O321" s="131"/>
      <c r="P321" s="126" t="b">
        <f aca="false">TRUE()</f>
        <v>1</v>
      </c>
      <c r="Q321" s="131" t="s">
        <v>658</v>
      </c>
      <c r="R321" s="131" t="s">
        <v>646</v>
      </c>
      <c r="S321" s="131" t="s">
        <v>658</v>
      </c>
      <c r="T321" s="131" t="n">
        <v>8</v>
      </c>
      <c r="U321" s="131" t="n">
        <v>2</v>
      </c>
      <c r="V321" s="131" t="n">
        <v>2</v>
      </c>
      <c r="W321" s="131" t="n">
        <v>0</v>
      </c>
      <c r="X321" s="131" t="n">
        <v>6</v>
      </c>
      <c r="Y321" s="131" t="n">
        <v>2</v>
      </c>
      <c r="Z321" s="131" t="n">
        <v>3</v>
      </c>
      <c r="AA321" s="131" t="n">
        <v>0</v>
      </c>
      <c r="AB321" s="131" t="n">
        <v>1</v>
      </c>
      <c r="AC321" s="131" t="n">
        <v>0</v>
      </c>
      <c r="AD321" s="15" t="n">
        <v>185</v>
      </c>
    </row>
    <row r="322" s="145" customFormat="true" ht="11.25" hidden="false" customHeight="false" outlineLevel="0" collapsed="false">
      <c r="A322" s="92" t="s">
        <v>660</v>
      </c>
      <c r="B322" s="56" t="s">
        <v>661</v>
      </c>
      <c r="C322" s="130" t="n">
        <v>17</v>
      </c>
      <c r="D322" s="130" t="n">
        <v>3</v>
      </c>
      <c r="E322" s="130" t="n">
        <v>3</v>
      </c>
      <c r="F322" s="130" t="n">
        <v>0</v>
      </c>
      <c r="G322" s="130" t="n">
        <v>14</v>
      </c>
      <c r="H322" s="130" t="n">
        <v>14</v>
      </c>
      <c r="I322" s="130" t="n">
        <v>0</v>
      </c>
      <c r="J322" s="130" t="n">
        <v>0</v>
      </c>
      <c r="K322" s="130" t="n">
        <v>0</v>
      </c>
      <c r="L322" s="130" t="n">
        <v>0</v>
      </c>
      <c r="M322" s="130" t="n">
        <v>238</v>
      </c>
      <c r="N322" s="124" t="n">
        <v>14</v>
      </c>
      <c r="O322" s="131"/>
      <c r="P322" s="126" t="b">
        <f aca="false">TRUE()</f>
        <v>1</v>
      </c>
      <c r="Q322" s="131" t="s">
        <v>660</v>
      </c>
      <c r="R322" s="131" t="s">
        <v>646</v>
      </c>
      <c r="S322" s="131" t="s">
        <v>660</v>
      </c>
      <c r="T322" s="131" t="n">
        <v>17</v>
      </c>
      <c r="U322" s="131" t="n">
        <v>3</v>
      </c>
      <c r="V322" s="131" t="n">
        <v>3</v>
      </c>
      <c r="W322" s="131" t="n">
        <v>0</v>
      </c>
      <c r="X322" s="131" t="n">
        <v>14</v>
      </c>
      <c r="Y322" s="131" t="n">
        <v>14</v>
      </c>
      <c r="Z322" s="131" t="n">
        <v>0</v>
      </c>
      <c r="AA322" s="131" t="n">
        <v>0</v>
      </c>
      <c r="AB322" s="131" t="n">
        <v>0</v>
      </c>
      <c r="AC322" s="131" t="n">
        <v>0</v>
      </c>
      <c r="AD322" s="15" t="n">
        <v>238</v>
      </c>
    </row>
    <row r="323" customFormat="false" ht="11.25" hidden="false" customHeight="false" outlineLevel="0" collapsed="false">
      <c r="A323" s="92" t="s">
        <v>662</v>
      </c>
      <c r="B323" s="66" t="s">
        <v>663</v>
      </c>
      <c r="C323" s="130" t="n">
        <v>49</v>
      </c>
      <c r="D323" s="130" t="n">
        <v>20</v>
      </c>
      <c r="E323" s="130" t="n">
        <v>20</v>
      </c>
      <c r="F323" s="130" t="n">
        <v>0</v>
      </c>
      <c r="G323" s="130" t="n">
        <v>29</v>
      </c>
      <c r="H323" s="130" t="n">
        <v>28</v>
      </c>
      <c r="I323" s="130" t="n">
        <v>1</v>
      </c>
      <c r="J323" s="130" t="n">
        <v>0</v>
      </c>
      <c r="K323" s="130" t="n">
        <v>0</v>
      </c>
      <c r="L323" s="130" t="n">
        <v>0</v>
      </c>
      <c r="M323" s="130" t="n">
        <v>597</v>
      </c>
      <c r="N323" s="124" t="n">
        <v>12.1836734693878</v>
      </c>
      <c r="O323" s="146"/>
      <c r="P323" s="126" t="b">
        <f aca="false">TRUE()</f>
        <v>1</v>
      </c>
      <c r="Q323" s="131" t="s">
        <v>662</v>
      </c>
      <c r="R323" s="131" t="s">
        <v>646</v>
      </c>
      <c r="S323" s="131" t="s">
        <v>662</v>
      </c>
      <c r="T323" s="131" t="n">
        <v>49</v>
      </c>
      <c r="U323" s="131" t="n">
        <v>20</v>
      </c>
      <c r="V323" s="131" t="n">
        <v>20</v>
      </c>
      <c r="W323" s="131" t="n">
        <v>0</v>
      </c>
      <c r="X323" s="131" t="n">
        <v>29</v>
      </c>
      <c r="Y323" s="131" t="n">
        <v>28</v>
      </c>
      <c r="Z323" s="131" t="n">
        <v>1</v>
      </c>
      <c r="AA323" s="131" t="n">
        <v>0</v>
      </c>
      <c r="AB323" s="131" t="n">
        <v>0</v>
      </c>
      <c r="AC323" s="131" t="n">
        <v>0</v>
      </c>
      <c r="AD323" s="15" t="n">
        <v>597</v>
      </c>
    </row>
    <row r="324" customFormat="false" ht="11.25" hidden="false" customHeight="false" outlineLevel="0" collapsed="false">
      <c r="A324" s="92" t="s">
        <v>664</v>
      </c>
      <c r="B324" s="44" t="s">
        <v>665</v>
      </c>
      <c r="C324" s="130" t="n">
        <v>9</v>
      </c>
      <c r="D324" s="130" t="n">
        <v>4</v>
      </c>
      <c r="E324" s="130" t="n">
        <v>2</v>
      </c>
      <c r="F324" s="130" t="n">
        <v>2</v>
      </c>
      <c r="G324" s="130" t="n">
        <v>5</v>
      </c>
      <c r="H324" s="130" t="n">
        <v>5</v>
      </c>
      <c r="I324" s="130" t="n">
        <v>0</v>
      </c>
      <c r="J324" s="130" t="n">
        <v>0</v>
      </c>
      <c r="K324" s="130" t="n">
        <v>0</v>
      </c>
      <c r="L324" s="130" t="n">
        <v>0</v>
      </c>
      <c r="M324" s="130" t="n">
        <v>75</v>
      </c>
      <c r="N324" s="124" t="n">
        <v>8.33333333333333</v>
      </c>
      <c r="O324" s="131"/>
      <c r="P324" s="126" t="b">
        <f aca="false">TRUE()</f>
        <v>1</v>
      </c>
      <c r="Q324" s="131" t="s">
        <v>664</v>
      </c>
      <c r="R324" s="131" t="s">
        <v>646</v>
      </c>
      <c r="S324" s="131" t="s">
        <v>664</v>
      </c>
      <c r="T324" s="131" t="n">
        <v>9</v>
      </c>
      <c r="U324" s="131" t="n">
        <v>4</v>
      </c>
      <c r="V324" s="131" t="n">
        <v>2</v>
      </c>
      <c r="W324" s="131" t="n">
        <v>2</v>
      </c>
      <c r="X324" s="131" t="n">
        <v>5</v>
      </c>
      <c r="Y324" s="131" t="n">
        <v>5</v>
      </c>
      <c r="Z324" s="131" t="n">
        <v>0</v>
      </c>
      <c r="AA324" s="131" t="n">
        <v>0</v>
      </c>
      <c r="AB324" s="131" t="n">
        <v>0</v>
      </c>
      <c r="AC324" s="131" t="n">
        <v>0</v>
      </c>
      <c r="AD324" s="15" t="n">
        <v>75</v>
      </c>
    </row>
    <row r="325" customFormat="false" ht="11.25" hidden="false" customHeight="false" outlineLevel="0" collapsed="false">
      <c r="A325" s="92" t="s">
        <v>666</v>
      </c>
      <c r="B325" s="44" t="s">
        <v>667</v>
      </c>
      <c r="C325" s="130" t="n">
        <v>11</v>
      </c>
      <c r="D325" s="130" t="n">
        <v>3</v>
      </c>
      <c r="E325" s="130" t="n">
        <v>3</v>
      </c>
      <c r="F325" s="130" t="n">
        <v>0</v>
      </c>
      <c r="G325" s="130" t="n">
        <v>8</v>
      </c>
      <c r="H325" s="130" t="n">
        <v>6</v>
      </c>
      <c r="I325" s="130" t="n">
        <v>0</v>
      </c>
      <c r="J325" s="130" t="n">
        <v>2</v>
      </c>
      <c r="K325" s="130" t="n">
        <v>0</v>
      </c>
      <c r="L325" s="130" t="n">
        <v>0</v>
      </c>
      <c r="M325" s="130" t="n">
        <v>176</v>
      </c>
      <c r="N325" s="124" t="n">
        <v>16</v>
      </c>
      <c r="O325" s="131"/>
      <c r="P325" s="126" t="b">
        <f aca="false">TRUE()</f>
        <v>1</v>
      </c>
      <c r="Q325" s="131" t="s">
        <v>666</v>
      </c>
      <c r="R325" s="131" t="s">
        <v>646</v>
      </c>
      <c r="S325" s="131" t="s">
        <v>666</v>
      </c>
      <c r="T325" s="131" t="n">
        <v>11</v>
      </c>
      <c r="U325" s="131" t="n">
        <v>3</v>
      </c>
      <c r="V325" s="131" t="n">
        <v>3</v>
      </c>
      <c r="W325" s="131" t="n">
        <v>0</v>
      </c>
      <c r="X325" s="131" t="n">
        <v>8</v>
      </c>
      <c r="Y325" s="131" t="n">
        <v>6</v>
      </c>
      <c r="Z325" s="131" t="n">
        <v>0</v>
      </c>
      <c r="AA325" s="131" t="n">
        <v>2</v>
      </c>
      <c r="AB325" s="131" t="n">
        <v>0</v>
      </c>
      <c r="AC325" s="131" t="n">
        <v>0</v>
      </c>
      <c r="AD325" s="15" t="n">
        <v>176</v>
      </c>
    </row>
    <row r="326" customFormat="false" ht="22.5" hidden="false" customHeight="false" outlineLevel="0" collapsed="false">
      <c r="A326" s="92" t="s">
        <v>668</v>
      </c>
      <c r="B326" s="44" t="s">
        <v>669</v>
      </c>
      <c r="C326" s="130" t="n">
        <v>10</v>
      </c>
      <c r="D326" s="130" t="n">
        <v>1</v>
      </c>
      <c r="E326" s="130" t="n">
        <v>1</v>
      </c>
      <c r="F326" s="130" t="n">
        <v>0</v>
      </c>
      <c r="G326" s="130" t="n">
        <v>9</v>
      </c>
      <c r="H326" s="130" t="n">
        <v>3</v>
      </c>
      <c r="I326" s="130" t="n">
        <v>1</v>
      </c>
      <c r="J326" s="130" t="n">
        <v>5</v>
      </c>
      <c r="K326" s="130" t="n">
        <v>0</v>
      </c>
      <c r="L326" s="130" t="n">
        <v>0</v>
      </c>
      <c r="M326" s="130" t="n">
        <v>71</v>
      </c>
      <c r="N326" s="124" t="n">
        <v>7.1</v>
      </c>
      <c r="O326" s="131"/>
      <c r="P326" s="126" t="b">
        <f aca="false">TRUE()</f>
        <v>1</v>
      </c>
      <c r="Q326" s="131" t="s">
        <v>668</v>
      </c>
      <c r="R326" s="131" t="s">
        <v>646</v>
      </c>
      <c r="S326" s="131" t="s">
        <v>668</v>
      </c>
      <c r="T326" s="131" t="n">
        <v>10</v>
      </c>
      <c r="U326" s="131" t="n">
        <v>1</v>
      </c>
      <c r="V326" s="131" t="n">
        <v>1</v>
      </c>
      <c r="W326" s="131" t="n">
        <v>0</v>
      </c>
      <c r="X326" s="131" t="n">
        <v>9</v>
      </c>
      <c r="Y326" s="131" t="n">
        <v>3</v>
      </c>
      <c r="Z326" s="131" t="n">
        <v>1</v>
      </c>
      <c r="AA326" s="131" t="n">
        <v>5</v>
      </c>
      <c r="AB326" s="131" t="n">
        <v>0</v>
      </c>
      <c r="AC326" s="131" t="n">
        <v>0</v>
      </c>
      <c r="AD326" s="15" t="n">
        <v>71</v>
      </c>
    </row>
    <row r="327" s="127" customFormat="true" ht="11.25" hidden="false" customHeight="false" outlineLevel="0" collapsed="false">
      <c r="A327" s="92"/>
      <c r="B327" s="74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24"/>
      <c r="O327" s="131"/>
      <c r="P327" s="126"/>
      <c r="Q327" s="131"/>
      <c r="R327" s="131"/>
      <c r="S327" s="131"/>
      <c r="T327" s="131"/>
      <c r="U327" s="131"/>
      <c r="V327" s="131"/>
      <c r="W327" s="131"/>
      <c r="X327" s="131"/>
      <c r="Y327" s="131"/>
      <c r="Z327" s="131"/>
      <c r="AA327" s="131"/>
      <c r="AB327" s="131"/>
      <c r="AC327" s="131"/>
      <c r="AD327" s="15"/>
    </row>
    <row r="328" customFormat="false" ht="11.25" hidden="false" customHeight="false" outlineLevel="0" collapsed="false">
      <c r="A328" s="68"/>
      <c r="B328" s="95" t="s">
        <v>670</v>
      </c>
      <c r="C328" s="46" t="n">
        <v>4442</v>
      </c>
      <c r="D328" s="46" t="n">
        <v>1247</v>
      </c>
      <c r="E328" s="46" t="n">
        <v>1189</v>
      </c>
      <c r="F328" s="46" t="n">
        <v>58</v>
      </c>
      <c r="G328" s="46" t="n">
        <v>3195</v>
      </c>
      <c r="H328" s="46" t="n">
        <v>2511</v>
      </c>
      <c r="I328" s="46" t="n">
        <v>535</v>
      </c>
      <c r="J328" s="46" t="n">
        <v>97</v>
      </c>
      <c r="K328" s="46" t="n">
        <v>47</v>
      </c>
      <c r="L328" s="46" t="n">
        <v>5</v>
      </c>
      <c r="M328" s="46" t="n">
        <v>36150</v>
      </c>
      <c r="N328" s="124" t="n">
        <v>8.13822602431337</v>
      </c>
      <c r="O328" s="125"/>
      <c r="P328" s="126" t="b">
        <f aca="false">TRUE()</f>
        <v>1</v>
      </c>
      <c r="Q328" s="131"/>
      <c r="R328" s="131"/>
      <c r="S328" s="131"/>
      <c r="T328" s="131"/>
      <c r="U328" s="131"/>
      <c r="V328" s="131"/>
      <c r="W328" s="131"/>
      <c r="X328" s="131"/>
      <c r="Y328" s="131"/>
      <c r="Z328" s="131"/>
      <c r="AA328" s="131"/>
      <c r="AB328" s="131"/>
      <c r="AC328" s="131"/>
    </row>
    <row r="329" customFormat="false" ht="11.25" hidden="false" customHeight="false" outlineLevel="0" collapsed="false">
      <c r="A329" s="74" t="n">
        <v>38</v>
      </c>
      <c r="B329" s="44" t="s">
        <v>671</v>
      </c>
      <c r="C329" s="130" t="n">
        <v>4263</v>
      </c>
      <c r="D329" s="130" t="n">
        <v>1178</v>
      </c>
      <c r="E329" s="130" t="n">
        <v>1123</v>
      </c>
      <c r="F329" s="130" t="n">
        <v>55</v>
      </c>
      <c r="G329" s="130" t="n">
        <v>3085</v>
      </c>
      <c r="H329" s="130" t="n">
        <v>2425</v>
      </c>
      <c r="I329" s="130" t="n">
        <v>513</v>
      </c>
      <c r="J329" s="130" t="n">
        <v>96</v>
      </c>
      <c r="K329" s="130" t="n">
        <v>46</v>
      </c>
      <c r="L329" s="130" t="n">
        <v>5</v>
      </c>
      <c r="M329" s="130" t="n">
        <v>34454</v>
      </c>
      <c r="N329" s="124" t="n">
        <v>8.08210180623974</v>
      </c>
      <c r="O329" s="131"/>
      <c r="P329" s="126" t="b">
        <f aca="false">TRUE()</f>
        <v>1</v>
      </c>
      <c r="Q329" s="146" t="s">
        <v>672</v>
      </c>
      <c r="R329" s="131" t="s">
        <v>673</v>
      </c>
      <c r="S329" s="131"/>
      <c r="T329" s="131" t="n">
        <v>4263</v>
      </c>
      <c r="U329" s="131" t="n">
        <v>1178</v>
      </c>
      <c r="V329" s="131" t="n">
        <v>1123</v>
      </c>
      <c r="W329" s="131" t="n">
        <v>55</v>
      </c>
      <c r="X329" s="131" t="n">
        <v>3085</v>
      </c>
      <c r="Y329" s="131" t="n">
        <v>2425</v>
      </c>
      <c r="Z329" s="131" t="n">
        <v>513</v>
      </c>
      <c r="AA329" s="131" t="n">
        <v>96</v>
      </c>
      <c r="AB329" s="131" t="n">
        <v>46</v>
      </c>
      <c r="AC329" s="131" t="n">
        <v>5</v>
      </c>
      <c r="AD329" s="127" t="n">
        <v>34454</v>
      </c>
    </row>
    <row r="330" customFormat="false" ht="22.5" hidden="false" customHeight="false" outlineLevel="0" collapsed="false">
      <c r="A330" s="68" t="s">
        <v>674</v>
      </c>
      <c r="B330" s="74" t="s">
        <v>675</v>
      </c>
      <c r="C330" s="130" t="n">
        <v>8</v>
      </c>
      <c r="D330" s="130" t="n">
        <v>6</v>
      </c>
      <c r="E330" s="130" t="n">
        <v>6</v>
      </c>
      <c r="F330" s="130" t="n">
        <v>0</v>
      </c>
      <c r="G330" s="130" t="n">
        <v>2</v>
      </c>
      <c r="H330" s="130" t="n">
        <v>2</v>
      </c>
      <c r="I330" s="130" t="n">
        <v>0</v>
      </c>
      <c r="J330" s="130" t="n">
        <v>0</v>
      </c>
      <c r="K330" s="130" t="n">
        <v>0</v>
      </c>
      <c r="L330" s="130" t="n">
        <v>0</v>
      </c>
      <c r="M330" s="130" t="n">
        <v>118</v>
      </c>
      <c r="N330" s="124" t="n">
        <v>14.75</v>
      </c>
      <c r="O330" s="131"/>
      <c r="P330" s="126" t="b">
        <f aca="false">TRUE()</f>
        <v>1</v>
      </c>
      <c r="Q330" s="131" t="s">
        <v>674</v>
      </c>
      <c r="R330" s="131" t="s">
        <v>672</v>
      </c>
      <c r="S330" s="131" t="s">
        <v>674</v>
      </c>
      <c r="T330" s="131" t="n">
        <v>8</v>
      </c>
      <c r="U330" s="131" t="n">
        <v>6</v>
      </c>
      <c r="V330" s="131" t="n">
        <v>6</v>
      </c>
      <c r="W330" s="131" t="n">
        <v>0</v>
      </c>
      <c r="X330" s="131" t="n">
        <v>2</v>
      </c>
      <c r="Y330" s="131" t="n">
        <v>2</v>
      </c>
      <c r="Z330" s="131" t="n">
        <v>0</v>
      </c>
      <c r="AA330" s="131" t="n">
        <v>0</v>
      </c>
      <c r="AB330" s="131" t="n">
        <v>0</v>
      </c>
      <c r="AC330" s="131" t="n">
        <v>0</v>
      </c>
      <c r="AD330" s="15" t="n">
        <v>118</v>
      </c>
    </row>
    <row r="331" customFormat="false" ht="11.25" hidden="false" customHeight="false" outlineLevel="0" collapsed="false">
      <c r="A331" s="68" t="s">
        <v>676</v>
      </c>
      <c r="B331" s="44" t="s">
        <v>677</v>
      </c>
      <c r="C331" s="130" t="n">
        <v>100</v>
      </c>
      <c r="D331" s="130" t="n">
        <v>34</v>
      </c>
      <c r="E331" s="130" t="n">
        <v>34</v>
      </c>
      <c r="F331" s="130" t="n">
        <v>0</v>
      </c>
      <c r="G331" s="130" t="n">
        <v>66</v>
      </c>
      <c r="H331" s="130" t="n">
        <v>58</v>
      </c>
      <c r="I331" s="130" t="n">
        <v>5</v>
      </c>
      <c r="J331" s="130" t="n">
        <v>3</v>
      </c>
      <c r="K331" s="130" t="n">
        <v>0</v>
      </c>
      <c r="L331" s="130" t="n">
        <v>0</v>
      </c>
      <c r="M331" s="130" t="n">
        <v>959</v>
      </c>
      <c r="N331" s="124" t="n">
        <v>9.59</v>
      </c>
      <c r="O331" s="131"/>
      <c r="P331" s="126" t="b">
        <f aca="false">TRUE()</f>
        <v>1</v>
      </c>
      <c r="Q331" s="131" t="s">
        <v>676</v>
      </c>
      <c r="R331" s="131" t="s">
        <v>672</v>
      </c>
      <c r="S331" s="131" t="s">
        <v>676</v>
      </c>
      <c r="T331" s="131" t="n">
        <v>100</v>
      </c>
      <c r="U331" s="131" t="n">
        <v>34</v>
      </c>
      <c r="V331" s="131" t="n">
        <v>34</v>
      </c>
      <c r="W331" s="131" t="n">
        <v>0</v>
      </c>
      <c r="X331" s="131" t="n">
        <v>66</v>
      </c>
      <c r="Y331" s="131" t="n">
        <v>58</v>
      </c>
      <c r="Z331" s="131" t="n">
        <v>5</v>
      </c>
      <c r="AA331" s="131" t="n">
        <v>3</v>
      </c>
      <c r="AB331" s="131" t="n">
        <v>0</v>
      </c>
      <c r="AC331" s="131" t="n">
        <v>0</v>
      </c>
      <c r="AD331" s="131" t="n">
        <v>959</v>
      </c>
    </row>
    <row r="332" customFormat="false" ht="11.25" hidden="false" customHeight="false" outlineLevel="0" collapsed="false">
      <c r="A332" s="68" t="s">
        <v>678</v>
      </c>
      <c r="B332" s="44" t="s">
        <v>679</v>
      </c>
      <c r="C332" s="130" t="n">
        <v>3715</v>
      </c>
      <c r="D332" s="130" t="n">
        <v>1008</v>
      </c>
      <c r="E332" s="130" t="n">
        <v>957</v>
      </c>
      <c r="F332" s="130" t="n">
        <v>51</v>
      </c>
      <c r="G332" s="130" t="n">
        <v>2707</v>
      </c>
      <c r="H332" s="130" t="n">
        <v>2108</v>
      </c>
      <c r="I332" s="130" t="n">
        <v>463</v>
      </c>
      <c r="J332" s="130" t="n">
        <v>88</v>
      </c>
      <c r="K332" s="130" t="n">
        <v>43</v>
      </c>
      <c r="L332" s="130" t="n">
        <v>5</v>
      </c>
      <c r="M332" s="130" t="n">
        <v>29550</v>
      </c>
      <c r="N332" s="124" t="n">
        <v>7.95423956931359</v>
      </c>
      <c r="O332" s="131"/>
      <c r="P332" s="126" t="b">
        <f aca="false">TRUE()</f>
        <v>1</v>
      </c>
      <c r="Q332" s="131" t="s">
        <v>678</v>
      </c>
      <c r="R332" s="126" t="s">
        <v>672</v>
      </c>
      <c r="S332" s="126" t="s">
        <v>678</v>
      </c>
      <c r="T332" s="126" t="n">
        <v>3715</v>
      </c>
      <c r="U332" s="126" t="n">
        <v>1008</v>
      </c>
      <c r="V332" s="126" t="n">
        <v>957</v>
      </c>
      <c r="W332" s="126" t="n">
        <v>51</v>
      </c>
      <c r="X332" s="126" t="n">
        <v>2707</v>
      </c>
      <c r="Y332" s="126" t="n">
        <v>2108</v>
      </c>
      <c r="Z332" s="126" t="n">
        <v>463</v>
      </c>
      <c r="AA332" s="126" t="n">
        <v>88</v>
      </c>
      <c r="AB332" s="126" t="n">
        <v>43</v>
      </c>
      <c r="AC332" s="126" t="n">
        <v>5</v>
      </c>
      <c r="AD332" s="15" t="n">
        <v>29550</v>
      </c>
    </row>
    <row r="333" customFormat="false" ht="11.25" hidden="false" customHeight="false" outlineLevel="0" collapsed="false">
      <c r="A333" s="68" t="s">
        <v>680</v>
      </c>
      <c r="B333" s="44" t="s">
        <v>681</v>
      </c>
      <c r="C333" s="130" t="n">
        <v>87</v>
      </c>
      <c r="D333" s="130" t="n">
        <v>20</v>
      </c>
      <c r="E333" s="130" t="n">
        <v>20</v>
      </c>
      <c r="F333" s="130" t="n">
        <v>0</v>
      </c>
      <c r="G333" s="130" t="n">
        <v>67</v>
      </c>
      <c r="H333" s="130" t="n">
        <v>55</v>
      </c>
      <c r="I333" s="130" t="n">
        <v>9</v>
      </c>
      <c r="J333" s="130" t="n">
        <v>0</v>
      </c>
      <c r="K333" s="130" t="n">
        <v>3</v>
      </c>
      <c r="L333" s="130" t="n">
        <v>0</v>
      </c>
      <c r="M333" s="130" t="n">
        <v>845</v>
      </c>
      <c r="N333" s="124" t="n">
        <v>9.71264367816092</v>
      </c>
      <c r="O333" s="131"/>
      <c r="P333" s="126" t="b">
        <f aca="false">TRUE()</f>
        <v>1</v>
      </c>
      <c r="Q333" s="126" t="s">
        <v>680</v>
      </c>
      <c r="R333" s="131" t="s">
        <v>672</v>
      </c>
      <c r="S333" s="131" t="s">
        <v>680</v>
      </c>
      <c r="T333" s="131" t="n">
        <v>87</v>
      </c>
      <c r="U333" s="131" t="n">
        <v>20</v>
      </c>
      <c r="V333" s="131" t="n">
        <v>20</v>
      </c>
      <c r="W333" s="131" t="n">
        <v>0</v>
      </c>
      <c r="X333" s="131" t="n">
        <v>67</v>
      </c>
      <c r="Y333" s="131" t="n">
        <v>55</v>
      </c>
      <c r="Z333" s="131" t="n">
        <v>9</v>
      </c>
      <c r="AA333" s="131" t="n">
        <v>0</v>
      </c>
      <c r="AB333" s="131" t="n">
        <v>3</v>
      </c>
      <c r="AC333" s="131" t="n">
        <v>0</v>
      </c>
      <c r="AD333" s="15" t="n">
        <v>845</v>
      </c>
    </row>
    <row r="334" customFormat="false" ht="11.25" hidden="false" customHeight="false" outlineLevel="0" collapsed="false">
      <c r="A334" s="68" t="s">
        <v>682</v>
      </c>
      <c r="B334" s="66" t="s">
        <v>683</v>
      </c>
      <c r="C334" s="130" t="n">
        <v>53</v>
      </c>
      <c r="D334" s="130" t="n">
        <v>16</v>
      </c>
      <c r="E334" s="130" t="n">
        <v>16</v>
      </c>
      <c r="F334" s="130" t="n">
        <v>0</v>
      </c>
      <c r="G334" s="130" t="n">
        <v>37</v>
      </c>
      <c r="H334" s="130" t="n">
        <v>32</v>
      </c>
      <c r="I334" s="130" t="n">
        <v>4</v>
      </c>
      <c r="J334" s="130" t="n">
        <v>1</v>
      </c>
      <c r="K334" s="130" t="n">
        <v>0</v>
      </c>
      <c r="L334" s="130" t="n">
        <v>0</v>
      </c>
      <c r="M334" s="130" t="n">
        <v>455</v>
      </c>
      <c r="N334" s="124" t="n">
        <v>8.58490566037736</v>
      </c>
      <c r="O334" s="131"/>
      <c r="P334" s="126" t="b">
        <f aca="false">TRUE()</f>
        <v>1</v>
      </c>
      <c r="Q334" s="131" t="s">
        <v>682</v>
      </c>
      <c r="R334" s="131" t="s">
        <v>672</v>
      </c>
      <c r="S334" s="131" t="s">
        <v>682</v>
      </c>
      <c r="T334" s="131" t="n">
        <v>53</v>
      </c>
      <c r="U334" s="131" t="n">
        <v>16</v>
      </c>
      <c r="V334" s="131" t="n">
        <v>16</v>
      </c>
      <c r="W334" s="131" t="n">
        <v>0</v>
      </c>
      <c r="X334" s="131" t="n">
        <v>37</v>
      </c>
      <c r="Y334" s="131" t="n">
        <v>32</v>
      </c>
      <c r="Z334" s="131" t="n">
        <v>4</v>
      </c>
      <c r="AA334" s="131" t="n">
        <v>1</v>
      </c>
      <c r="AB334" s="131" t="n">
        <v>0</v>
      </c>
      <c r="AC334" s="131" t="n">
        <v>0</v>
      </c>
      <c r="AD334" s="15" t="n">
        <v>455</v>
      </c>
    </row>
    <row r="335" customFormat="false" ht="11.25" hidden="false" customHeight="false" outlineLevel="0" collapsed="false">
      <c r="A335" s="68" t="s">
        <v>684</v>
      </c>
      <c r="B335" s="56" t="s">
        <v>685</v>
      </c>
      <c r="C335" s="130" t="n">
        <v>43</v>
      </c>
      <c r="D335" s="130" t="n">
        <v>12</v>
      </c>
      <c r="E335" s="130" t="n">
        <v>11</v>
      </c>
      <c r="F335" s="130" t="n">
        <v>1</v>
      </c>
      <c r="G335" s="130" t="n">
        <v>31</v>
      </c>
      <c r="H335" s="130" t="n">
        <v>26</v>
      </c>
      <c r="I335" s="130" t="n">
        <v>5</v>
      </c>
      <c r="J335" s="130" t="n">
        <v>0</v>
      </c>
      <c r="K335" s="130" t="n">
        <v>0</v>
      </c>
      <c r="L335" s="130" t="n">
        <v>0</v>
      </c>
      <c r="M335" s="130" t="n">
        <v>308</v>
      </c>
      <c r="N335" s="124" t="n">
        <v>7.16279069767442</v>
      </c>
      <c r="O335" s="131"/>
      <c r="P335" s="126" t="b">
        <f aca="false">TRUE()</f>
        <v>1</v>
      </c>
      <c r="Q335" s="131" t="s">
        <v>684</v>
      </c>
      <c r="R335" s="131" t="s">
        <v>672</v>
      </c>
      <c r="S335" s="131" t="s">
        <v>684</v>
      </c>
      <c r="T335" s="131" t="n">
        <v>43</v>
      </c>
      <c r="U335" s="131" t="n">
        <v>12</v>
      </c>
      <c r="V335" s="131" t="n">
        <v>11</v>
      </c>
      <c r="W335" s="131" t="n">
        <v>1</v>
      </c>
      <c r="X335" s="131" t="n">
        <v>31</v>
      </c>
      <c r="Y335" s="131" t="n">
        <v>26</v>
      </c>
      <c r="Z335" s="131" t="n">
        <v>5</v>
      </c>
      <c r="AA335" s="131" t="n">
        <v>0</v>
      </c>
      <c r="AB335" s="131" t="n">
        <v>0</v>
      </c>
      <c r="AC335" s="131" t="n">
        <v>0</v>
      </c>
      <c r="AD335" s="15" t="n">
        <v>308</v>
      </c>
    </row>
    <row r="336" customFormat="false" ht="11.25" hidden="false" customHeight="false" outlineLevel="0" collapsed="false">
      <c r="A336" s="68" t="s">
        <v>686</v>
      </c>
      <c r="B336" s="107" t="s">
        <v>687</v>
      </c>
      <c r="C336" s="130" t="n">
        <v>0</v>
      </c>
      <c r="D336" s="130" t="n">
        <v>0</v>
      </c>
      <c r="E336" s="130" t="n">
        <v>0</v>
      </c>
      <c r="F336" s="130" t="n">
        <v>0</v>
      </c>
      <c r="G336" s="130" t="n">
        <v>0</v>
      </c>
      <c r="H336" s="130" t="n">
        <v>0</v>
      </c>
      <c r="I336" s="130" t="n">
        <v>0</v>
      </c>
      <c r="J336" s="130" t="n">
        <v>0</v>
      </c>
      <c r="K336" s="130" t="n">
        <v>0</v>
      </c>
      <c r="L336" s="130" t="n">
        <v>0</v>
      </c>
      <c r="M336" s="130" t="n">
        <v>0</v>
      </c>
      <c r="N336" s="124"/>
      <c r="O336" s="131"/>
      <c r="P336" s="126" t="b">
        <f aca="false">TRUE()</f>
        <v>1</v>
      </c>
      <c r="Q336" s="131" t="s">
        <v>686</v>
      </c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</row>
    <row r="337" customFormat="false" ht="11.25" hidden="false" customHeight="false" outlineLevel="0" collapsed="false">
      <c r="A337" s="68" t="s">
        <v>688</v>
      </c>
      <c r="B337" s="44" t="s">
        <v>689</v>
      </c>
      <c r="C337" s="130" t="n">
        <v>12</v>
      </c>
      <c r="D337" s="130" t="n">
        <v>1</v>
      </c>
      <c r="E337" s="130" t="n">
        <v>1</v>
      </c>
      <c r="F337" s="130" t="n">
        <v>0</v>
      </c>
      <c r="G337" s="130" t="n">
        <v>11</v>
      </c>
      <c r="H337" s="130" t="n">
        <v>10</v>
      </c>
      <c r="I337" s="130" t="n">
        <v>0</v>
      </c>
      <c r="J337" s="130" t="n">
        <v>1</v>
      </c>
      <c r="K337" s="130" t="n">
        <v>0</v>
      </c>
      <c r="L337" s="130" t="n">
        <v>0</v>
      </c>
      <c r="M337" s="130" t="n">
        <v>161</v>
      </c>
      <c r="N337" s="124" t="n">
        <v>13.4166666666667</v>
      </c>
      <c r="O337" s="131"/>
      <c r="P337" s="126" t="b">
        <f aca="false">TRUE()</f>
        <v>1</v>
      </c>
      <c r="Q337" s="131" t="s">
        <v>688</v>
      </c>
      <c r="R337" s="131" t="s">
        <v>672</v>
      </c>
      <c r="S337" s="131" t="s">
        <v>688</v>
      </c>
      <c r="T337" s="131" t="n">
        <v>12</v>
      </c>
      <c r="U337" s="131" t="n">
        <v>1</v>
      </c>
      <c r="V337" s="131" t="n">
        <v>1</v>
      </c>
      <c r="W337" s="131" t="n">
        <v>0</v>
      </c>
      <c r="X337" s="131" t="n">
        <v>11</v>
      </c>
      <c r="Y337" s="131" t="n">
        <v>10</v>
      </c>
      <c r="Z337" s="131" t="n">
        <v>0</v>
      </c>
      <c r="AA337" s="131" t="n">
        <v>1</v>
      </c>
      <c r="AB337" s="131" t="n">
        <v>0</v>
      </c>
      <c r="AC337" s="131" t="n">
        <v>0</v>
      </c>
      <c r="AD337" s="15" t="n">
        <v>161</v>
      </c>
    </row>
    <row r="338" customFormat="false" ht="11.25" hidden="false" customHeight="false" outlineLevel="0" collapsed="false">
      <c r="A338" s="68" t="s">
        <v>690</v>
      </c>
      <c r="B338" s="44" t="s">
        <v>691</v>
      </c>
      <c r="C338" s="130" t="n">
        <v>245</v>
      </c>
      <c r="D338" s="130" t="n">
        <v>81</v>
      </c>
      <c r="E338" s="130" t="n">
        <v>78</v>
      </c>
      <c r="F338" s="130" t="n">
        <v>3</v>
      </c>
      <c r="G338" s="130" t="n">
        <v>164</v>
      </c>
      <c r="H338" s="130" t="n">
        <v>134</v>
      </c>
      <c r="I338" s="130" t="n">
        <v>27</v>
      </c>
      <c r="J338" s="130" t="n">
        <v>3</v>
      </c>
      <c r="K338" s="130" t="n">
        <v>0</v>
      </c>
      <c r="L338" s="130" t="n">
        <v>0</v>
      </c>
      <c r="M338" s="130" t="n">
        <v>2058</v>
      </c>
      <c r="N338" s="124" t="n">
        <v>8.4</v>
      </c>
      <c r="O338" s="131"/>
      <c r="P338" s="126" t="b">
        <f aca="false">TRUE()</f>
        <v>1</v>
      </c>
      <c r="Q338" s="131" t="s">
        <v>690</v>
      </c>
      <c r="R338" s="131" t="s">
        <v>672</v>
      </c>
      <c r="S338" s="131" t="s">
        <v>690</v>
      </c>
      <c r="T338" s="131" t="n">
        <v>245</v>
      </c>
      <c r="U338" s="131" t="n">
        <v>81</v>
      </c>
      <c r="V338" s="131" t="n">
        <v>78</v>
      </c>
      <c r="W338" s="131" t="n">
        <v>3</v>
      </c>
      <c r="X338" s="131" t="n">
        <v>164</v>
      </c>
      <c r="Y338" s="131" t="n">
        <v>134</v>
      </c>
      <c r="Z338" s="131" t="n">
        <v>27</v>
      </c>
      <c r="AA338" s="131" t="n">
        <v>3</v>
      </c>
      <c r="AB338" s="131" t="n">
        <v>0</v>
      </c>
      <c r="AC338" s="131" t="n">
        <v>0</v>
      </c>
      <c r="AD338" s="15" t="n">
        <v>2058</v>
      </c>
    </row>
    <row r="339" customFormat="false" ht="11.25" hidden="false" customHeight="false" outlineLevel="0" collapsed="false">
      <c r="A339" s="74" t="n">
        <v>39</v>
      </c>
      <c r="B339" s="44" t="s">
        <v>692</v>
      </c>
      <c r="C339" s="130" t="n">
        <v>133</v>
      </c>
      <c r="D339" s="130" t="n">
        <v>55</v>
      </c>
      <c r="E339" s="130" t="n">
        <v>52</v>
      </c>
      <c r="F339" s="130" t="n">
        <v>3</v>
      </c>
      <c r="G339" s="130" t="n">
        <v>78</v>
      </c>
      <c r="H339" s="130" t="n">
        <v>60</v>
      </c>
      <c r="I339" s="130" t="n">
        <v>17</v>
      </c>
      <c r="J339" s="130" t="n">
        <v>1</v>
      </c>
      <c r="K339" s="130" t="n">
        <v>0</v>
      </c>
      <c r="L339" s="130" t="n">
        <v>0</v>
      </c>
      <c r="M339" s="130" t="n">
        <v>1272</v>
      </c>
      <c r="N339" s="124" t="n">
        <v>9.56390977443609</v>
      </c>
      <c r="O339" s="131"/>
      <c r="P339" s="126" t="b">
        <f aca="false">TRUE()</f>
        <v>1</v>
      </c>
      <c r="Q339" s="131" t="s">
        <v>693</v>
      </c>
      <c r="R339" s="131" t="s">
        <v>694</v>
      </c>
      <c r="S339" s="131"/>
      <c r="T339" s="131" t="n">
        <v>133</v>
      </c>
      <c r="U339" s="131" t="n">
        <v>55</v>
      </c>
      <c r="V339" s="131" t="n">
        <v>52</v>
      </c>
      <c r="W339" s="131" t="n">
        <v>3</v>
      </c>
      <c r="X339" s="131" t="n">
        <v>78</v>
      </c>
      <c r="Y339" s="131" t="n">
        <v>60</v>
      </c>
      <c r="Z339" s="131" t="n">
        <v>17</v>
      </c>
      <c r="AA339" s="131" t="n">
        <v>1</v>
      </c>
      <c r="AB339" s="131" t="n">
        <v>0</v>
      </c>
      <c r="AC339" s="131" t="n">
        <v>0</v>
      </c>
      <c r="AD339" s="15" t="n">
        <v>1272</v>
      </c>
    </row>
    <row r="340" customFormat="false" ht="11.25" hidden="false" customHeight="false" outlineLevel="0" collapsed="false">
      <c r="A340" s="68" t="s">
        <v>695</v>
      </c>
      <c r="B340" s="44" t="s">
        <v>696</v>
      </c>
      <c r="C340" s="130" t="n">
        <v>80</v>
      </c>
      <c r="D340" s="130" t="n">
        <v>36</v>
      </c>
      <c r="E340" s="130" t="n">
        <v>33</v>
      </c>
      <c r="F340" s="130" t="n">
        <v>3</v>
      </c>
      <c r="G340" s="130" t="n">
        <v>44</v>
      </c>
      <c r="H340" s="130" t="n">
        <v>34</v>
      </c>
      <c r="I340" s="130" t="n">
        <v>10</v>
      </c>
      <c r="J340" s="130" t="n">
        <v>0</v>
      </c>
      <c r="K340" s="130" t="n">
        <v>0</v>
      </c>
      <c r="L340" s="130" t="n">
        <v>0</v>
      </c>
      <c r="M340" s="130" t="n">
        <v>591</v>
      </c>
      <c r="N340" s="124" t="n">
        <v>7.3875</v>
      </c>
      <c r="O340" s="131"/>
      <c r="P340" s="126" t="b">
        <f aca="false">TRUE()</f>
        <v>1</v>
      </c>
      <c r="Q340" s="131" t="s">
        <v>695</v>
      </c>
      <c r="R340" s="131" t="s">
        <v>693</v>
      </c>
      <c r="S340" s="131" t="s">
        <v>695</v>
      </c>
      <c r="T340" s="131" t="n">
        <v>80</v>
      </c>
      <c r="U340" s="131" t="n">
        <v>36</v>
      </c>
      <c r="V340" s="131" t="n">
        <v>33</v>
      </c>
      <c r="W340" s="131" t="n">
        <v>3</v>
      </c>
      <c r="X340" s="131" t="n">
        <v>44</v>
      </c>
      <c r="Y340" s="131" t="n">
        <v>34</v>
      </c>
      <c r="Z340" s="131" t="n">
        <v>10</v>
      </c>
      <c r="AA340" s="131" t="n">
        <v>0</v>
      </c>
      <c r="AB340" s="131" t="n">
        <v>0</v>
      </c>
      <c r="AC340" s="131" t="n">
        <v>0</v>
      </c>
      <c r="AD340" s="15" t="n">
        <v>591</v>
      </c>
    </row>
    <row r="341" s="131" customFormat="true" ht="11.25" hidden="false" customHeight="false" outlineLevel="0" collapsed="false">
      <c r="A341" s="68" t="s">
        <v>697</v>
      </c>
      <c r="B341" s="44" t="s">
        <v>698</v>
      </c>
      <c r="C341" s="130" t="n">
        <v>5</v>
      </c>
      <c r="D341" s="130" t="n">
        <v>3</v>
      </c>
      <c r="E341" s="130" t="n">
        <v>3</v>
      </c>
      <c r="F341" s="130" t="n">
        <v>0</v>
      </c>
      <c r="G341" s="130" t="n">
        <v>2</v>
      </c>
      <c r="H341" s="130" t="n">
        <v>0</v>
      </c>
      <c r="I341" s="130" t="n">
        <v>1</v>
      </c>
      <c r="J341" s="130" t="n">
        <v>1</v>
      </c>
      <c r="K341" s="130" t="n">
        <v>0</v>
      </c>
      <c r="L341" s="130" t="n">
        <v>0</v>
      </c>
      <c r="M341" s="130" t="n">
        <v>19</v>
      </c>
      <c r="N341" s="124" t="n">
        <v>3.8</v>
      </c>
      <c r="P341" s="126" t="b">
        <f aca="false">TRUE()</f>
        <v>1</v>
      </c>
      <c r="Q341" s="131" t="s">
        <v>697</v>
      </c>
      <c r="R341" s="131" t="s">
        <v>693</v>
      </c>
      <c r="S341" s="131" t="s">
        <v>697</v>
      </c>
      <c r="T341" s="131" t="n">
        <v>5</v>
      </c>
      <c r="U341" s="131" t="n">
        <v>3</v>
      </c>
      <c r="V341" s="131" t="n">
        <v>3</v>
      </c>
      <c r="W341" s="131" t="n">
        <v>0</v>
      </c>
      <c r="X341" s="131" t="n">
        <v>2</v>
      </c>
      <c r="Y341" s="131" t="n">
        <v>0</v>
      </c>
      <c r="Z341" s="131" t="n">
        <v>1</v>
      </c>
      <c r="AA341" s="131" t="n">
        <v>1</v>
      </c>
      <c r="AB341" s="131" t="n">
        <v>0</v>
      </c>
      <c r="AC341" s="131" t="n">
        <v>0</v>
      </c>
      <c r="AD341" s="15" t="n">
        <v>19</v>
      </c>
    </row>
    <row r="342" s="141" customFormat="true" ht="11.25" hidden="false" customHeight="false" outlineLevel="0" collapsed="false">
      <c r="A342" s="92" t="s">
        <v>699</v>
      </c>
      <c r="B342" s="56" t="s">
        <v>700</v>
      </c>
      <c r="C342" s="130" t="n">
        <v>0</v>
      </c>
      <c r="D342" s="130" t="n">
        <v>0</v>
      </c>
      <c r="E342" s="130" t="n">
        <v>0</v>
      </c>
      <c r="F342" s="130" t="n">
        <v>0</v>
      </c>
      <c r="G342" s="130" t="n">
        <v>0</v>
      </c>
      <c r="H342" s="130" t="n">
        <v>0</v>
      </c>
      <c r="I342" s="130" t="n">
        <v>0</v>
      </c>
      <c r="J342" s="130" t="n">
        <v>0</v>
      </c>
      <c r="K342" s="130" t="n">
        <v>0</v>
      </c>
      <c r="L342" s="130" t="n">
        <v>0</v>
      </c>
      <c r="M342" s="130" t="n">
        <v>0</v>
      </c>
      <c r="N342" s="124"/>
      <c r="O342" s="131"/>
      <c r="P342" s="126" t="b">
        <f aca="false">TRUE()</f>
        <v>1</v>
      </c>
      <c r="Q342" s="131" t="s">
        <v>699</v>
      </c>
      <c r="R342" s="131"/>
      <c r="S342" s="131"/>
      <c r="T342" s="131"/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5"/>
    </row>
    <row r="343" customFormat="false" ht="11.25" hidden="false" customHeight="false" outlineLevel="0" collapsed="false">
      <c r="A343" s="68" t="s">
        <v>701</v>
      </c>
      <c r="B343" s="56" t="s">
        <v>702</v>
      </c>
      <c r="C343" s="130" t="n">
        <v>0</v>
      </c>
      <c r="D343" s="130" t="n">
        <v>0</v>
      </c>
      <c r="E343" s="130" t="n">
        <v>0</v>
      </c>
      <c r="F343" s="130" t="n">
        <v>0</v>
      </c>
      <c r="G343" s="130" t="n">
        <v>0</v>
      </c>
      <c r="H343" s="130" t="n">
        <v>0</v>
      </c>
      <c r="I343" s="130" t="n">
        <v>0</v>
      </c>
      <c r="J343" s="130" t="n">
        <v>0</v>
      </c>
      <c r="K343" s="130" t="n">
        <v>0</v>
      </c>
      <c r="L343" s="130" t="n">
        <v>0</v>
      </c>
      <c r="M343" s="130" t="n">
        <v>0</v>
      </c>
      <c r="N343" s="124"/>
      <c r="O343" s="131"/>
      <c r="P343" s="126" t="b">
        <f aca="false">TRUE()</f>
        <v>1</v>
      </c>
      <c r="Q343" s="131" t="s">
        <v>701</v>
      </c>
      <c r="R343" s="131"/>
      <c r="S343" s="131"/>
      <c r="T343" s="131"/>
      <c r="U343" s="131"/>
      <c r="V343" s="131"/>
      <c r="W343" s="131"/>
      <c r="X343" s="131"/>
      <c r="Y343" s="131"/>
      <c r="Z343" s="131"/>
      <c r="AA343" s="131"/>
      <c r="AB343" s="131"/>
      <c r="AC343" s="131"/>
    </row>
    <row r="344" customFormat="false" ht="11.25" hidden="false" customHeight="false" outlineLevel="0" collapsed="false">
      <c r="A344" s="98" t="s">
        <v>703</v>
      </c>
      <c r="B344" s="100" t="s">
        <v>1054</v>
      </c>
      <c r="C344" s="132" t="n">
        <v>0</v>
      </c>
      <c r="D344" s="132" t="n">
        <v>0</v>
      </c>
      <c r="E344" s="132" t="n">
        <v>0</v>
      </c>
      <c r="F344" s="132" t="n">
        <v>0</v>
      </c>
      <c r="G344" s="132" t="n">
        <v>0</v>
      </c>
      <c r="H344" s="132" t="n">
        <v>0</v>
      </c>
      <c r="I344" s="132" t="n">
        <v>0</v>
      </c>
      <c r="J344" s="132" t="n">
        <v>0</v>
      </c>
      <c r="K344" s="132" t="n">
        <v>0</v>
      </c>
      <c r="L344" s="132" t="n">
        <v>0</v>
      </c>
      <c r="M344" s="132" t="n">
        <v>0</v>
      </c>
      <c r="N344" s="133"/>
      <c r="O344" s="131"/>
      <c r="P344" s="126" t="b">
        <f aca="false">TRUE()</f>
        <v>1</v>
      </c>
      <c r="Q344" s="131" t="s">
        <v>703</v>
      </c>
      <c r="R344" s="131"/>
      <c r="S344" s="131"/>
      <c r="T344" s="131"/>
      <c r="U344" s="131"/>
      <c r="V344" s="131"/>
      <c r="W344" s="131"/>
      <c r="X344" s="131"/>
      <c r="Y344" s="131"/>
      <c r="Z344" s="131"/>
      <c r="AA344" s="131"/>
      <c r="AB344" s="131"/>
      <c r="AC344" s="131"/>
    </row>
    <row r="345" customFormat="false" ht="22.5" hidden="false" customHeight="false" outlineLevel="0" collapsed="false">
      <c r="A345" s="68" t="s">
        <v>705</v>
      </c>
      <c r="B345" s="44" t="s">
        <v>706</v>
      </c>
      <c r="C345" s="130" t="n">
        <v>48</v>
      </c>
      <c r="D345" s="130" t="n">
        <v>16</v>
      </c>
      <c r="E345" s="130" t="n">
        <v>16</v>
      </c>
      <c r="F345" s="130" t="n">
        <v>0</v>
      </c>
      <c r="G345" s="130" t="n">
        <v>32</v>
      </c>
      <c r="H345" s="130" t="n">
        <v>26</v>
      </c>
      <c r="I345" s="130" t="n">
        <v>6</v>
      </c>
      <c r="J345" s="130" t="n">
        <v>0</v>
      </c>
      <c r="K345" s="130" t="n">
        <v>0</v>
      </c>
      <c r="L345" s="130" t="n">
        <v>0</v>
      </c>
      <c r="M345" s="130" t="n">
        <v>662</v>
      </c>
      <c r="N345" s="124" t="n">
        <v>13.7916666666667</v>
      </c>
      <c r="O345" s="131"/>
      <c r="P345" s="126" t="b">
        <f aca="false">TRUE()</f>
        <v>1</v>
      </c>
      <c r="Q345" s="131" t="s">
        <v>705</v>
      </c>
      <c r="R345" s="131" t="s">
        <v>693</v>
      </c>
      <c r="S345" s="131" t="s">
        <v>705</v>
      </c>
      <c r="T345" s="131" t="n">
        <v>48</v>
      </c>
      <c r="U345" s="131" t="n">
        <v>16</v>
      </c>
      <c r="V345" s="131" t="n">
        <v>16</v>
      </c>
      <c r="W345" s="131" t="n">
        <v>0</v>
      </c>
      <c r="X345" s="131" t="n">
        <v>32</v>
      </c>
      <c r="Y345" s="131" t="n">
        <v>26</v>
      </c>
      <c r="Z345" s="131" t="n">
        <v>6</v>
      </c>
      <c r="AA345" s="131" t="n">
        <v>0</v>
      </c>
      <c r="AB345" s="131" t="n">
        <v>0</v>
      </c>
      <c r="AC345" s="131" t="n">
        <v>0</v>
      </c>
      <c r="AD345" s="15" t="n">
        <v>662</v>
      </c>
    </row>
    <row r="346" customFormat="false" ht="11.25" hidden="false" customHeight="false" outlineLevel="0" collapsed="false">
      <c r="A346" s="74" t="n">
        <v>40</v>
      </c>
      <c r="B346" s="44" t="s">
        <v>1055</v>
      </c>
      <c r="C346" s="130" t="n">
        <v>0</v>
      </c>
      <c r="D346" s="130" t="n">
        <v>0</v>
      </c>
      <c r="E346" s="130" t="n">
        <v>0</v>
      </c>
      <c r="F346" s="130" t="n">
        <v>0</v>
      </c>
      <c r="G346" s="130" t="n">
        <v>0</v>
      </c>
      <c r="H346" s="130" t="n">
        <v>0</v>
      </c>
      <c r="I346" s="130" t="n">
        <v>0</v>
      </c>
      <c r="J346" s="130" t="n">
        <v>0</v>
      </c>
      <c r="K346" s="130" t="n">
        <v>0</v>
      </c>
      <c r="L346" s="130" t="n">
        <v>0</v>
      </c>
      <c r="M346" s="130" t="n">
        <v>0</v>
      </c>
      <c r="N346" s="124"/>
      <c r="O346" s="131"/>
      <c r="P346" s="126" t="b">
        <f aca="false">TRUE()</f>
        <v>1</v>
      </c>
      <c r="Q346" s="131" t="s">
        <v>708</v>
      </c>
      <c r="R346" s="131"/>
      <c r="S346" s="131"/>
      <c r="T346" s="131"/>
      <c r="U346" s="131"/>
      <c r="V346" s="131"/>
      <c r="W346" s="131"/>
      <c r="X346" s="131"/>
      <c r="Y346" s="131"/>
      <c r="Z346" s="131"/>
      <c r="AA346" s="131"/>
      <c r="AB346" s="131"/>
      <c r="AC346" s="131"/>
    </row>
    <row r="347" customFormat="false" ht="11.25" hidden="false" customHeight="false" outlineLevel="0" collapsed="false">
      <c r="A347" s="74" t="n">
        <v>41</v>
      </c>
      <c r="B347" s="44" t="s">
        <v>709</v>
      </c>
      <c r="C347" s="130" t="n">
        <v>46</v>
      </c>
      <c r="D347" s="130" t="n">
        <v>14</v>
      </c>
      <c r="E347" s="130" t="n">
        <v>14</v>
      </c>
      <c r="F347" s="130" t="n">
        <v>0</v>
      </c>
      <c r="G347" s="130" t="n">
        <v>32</v>
      </c>
      <c r="H347" s="130" t="n">
        <v>26</v>
      </c>
      <c r="I347" s="130" t="n">
        <v>5</v>
      </c>
      <c r="J347" s="130" t="n">
        <v>0</v>
      </c>
      <c r="K347" s="130" t="n">
        <v>1</v>
      </c>
      <c r="L347" s="130" t="n">
        <v>0</v>
      </c>
      <c r="M347" s="130" t="n">
        <v>424</v>
      </c>
      <c r="N347" s="124" t="n">
        <v>9.21739130434783</v>
      </c>
      <c r="O347" s="131"/>
      <c r="P347" s="126" t="b">
        <f aca="false">TRUE()</f>
        <v>1</v>
      </c>
      <c r="Q347" s="131" t="s">
        <v>710</v>
      </c>
      <c r="R347" s="131" t="s">
        <v>711</v>
      </c>
      <c r="S347" s="131"/>
      <c r="T347" s="131" t="n">
        <v>46</v>
      </c>
      <c r="U347" s="131" t="n">
        <v>14</v>
      </c>
      <c r="V347" s="131" t="n">
        <v>14</v>
      </c>
      <c r="W347" s="131" t="n">
        <v>0</v>
      </c>
      <c r="X347" s="131" t="n">
        <v>32</v>
      </c>
      <c r="Y347" s="131" t="n">
        <v>26</v>
      </c>
      <c r="Z347" s="131" t="n">
        <v>5</v>
      </c>
      <c r="AA347" s="131" t="n">
        <v>0</v>
      </c>
      <c r="AB347" s="131" t="n">
        <v>1</v>
      </c>
      <c r="AC347" s="131" t="n">
        <v>0</v>
      </c>
      <c r="AD347" s="15" t="n">
        <v>424</v>
      </c>
    </row>
    <row r="348" customFormat="false" ht="11.25" hidden="false" customHeight="false" outlineLevel="0" collapsed="false">
      <c r="A348" s="68" t="s">
        <v>712</v>
      </c>
      <c r="B348" s="56" t="s">
        <v>713</v>
      </c>
      <c r="C348" s="130" t="n">
        <v>2</v>
      </c>
      <c r="D348" s="130" t="n">
        <v>0</v>
      </c>
      <c r="E348" s="130" t="n">
        <v>0</v>
      </c>
      <c r="F348" s="130" t="n">
        <v>0</v>
      </c>
      <c r="G348" s="130" t="n">
        <v>2</v>
      </c>
      <c r="H348" s="130" t="n">
        <v>2</v>
      </c>
      <c r="I348" s="130" t="n">
        <v>0</v>
      </c>
      <c r="J348" s="130" t="n">
        <v>0</v>
      </c>
      <c r="K348" s="130" t="n">
        <v>0</v>
      </c>
      <c r="L348" s="130" t="n">
        <v>0</v>
      </c>
      <c r="M348" s="130" t="n">
        <v>5</v>
      </c>
      <c r="N348" s="124" t="n">
        <v>2.5</v>
      </c>
      <c r="O348" s="131"/>
      <c r="P348" s="126" t="b">
        <f aca="false">TRUE()</f>
        <v>1</v>
      </c>
      <c r="Q348" s="131" t="s">
        <v>712</v>
      </c>
      <c r="R348" s="131" t="s">
        <v>710</v>
      </c>
      <c r="S348" s="131" t="s">
        <v>712</v>
      </c>
      <c r="T348" s="131" t="n">
        <v>2</v>
      </c>
      <c r="U348" s="131" t="n">
        <v>0</v>
      </c>
      <c r="V348" s="131" t="n">
        <v>0</v>
      </c>
      <c r="W348" s="131" t="n">
        <v>0</v>
      </c>
      <c r="X348" s="131" t="n">
        <v>2</v>
      </c>
      <c r="Y348" s="131" t="n">
        <v>2</v>
      </c>
      <c r="Z348" s="131" t="n">
        <v>0</v>
      </c>
      <c r="AA348" s="131" t="n">
        <v>0</v>
      </c>
      <c r="AB348" s="131" t="n">
        <v>0</v>
      </c>
      <c r="AC348" s="131" t="n">
        <v>0</v>
      </c>
      <c r="AD348" s="131" t="n">
        <v>5</v>
      </c>
    </row>
    <row r="349" customFormat="false" ht="11.25" hidden="false" customHeight="false" outlineLevel="0" collapsed="false">
      <c r="A349" s="68" t="s">
        <v>714</v>
      </c>
      <c r="B349" s="107" t="s">
        <v>715</v>
      </c>
      <c r="C349" s="130" t="n">
        <v>1</v>
      </c>
      <c r="D349" s="130" t="n">
        <v>0</v>
      </c>
      <c r="E349" s="130" t="n">
        <v>0</v>
      </c>
      <c r="F349" s="130" t="n">
        <v>0</v>
      </c>
      <c r="G349" s="130" t="n">
        <v>1</v>
      </c>
      <c r="H349" s="130" t="n">
        <v>1</v>
      </c>
      <c r="I349" s="130" t="n">
        <v>0</v>
      </c>
      <c r="J349" s="130" t="n">
        <v>0</v>
      </c>
      <c r="K349" s="130" t="n">
        <v>0</v>
      </c>
      <c r="L349" s="130" t="n">
        <v>0</v>
      </c>
      <c r="M349" s="130" t="n">
        <v>2</v>
      </c>
      <c r="N349" s="124" t="n">
        <v>2</v>
      </c>
      <c r="O349" s="131"/>
      <c r="P349" s="126" t="b">
        <f aca="false">TRUE()</f>
        <v>1</v>
      </c>
      <c r="Q349" s="131" t="s">
        <v>714</v>
      </c>
      <c r="R349" s="131" t="s">
        <v>710</v>
      </c>
      <c r="S349" s="131" t="s">
        <v>714</v>
      </c>
      <c r="T349" s="131" t="n">
        <v>1</v>
      </c>
      <c r="U349" s="131" t="n">
        <v>0</v>
      </c>
      <c r="V349" s="131" t="n">
        <v>0</v>
      </c>
      <c r="W349" s="131" t="n">
        <v>0</v>
      </c>
      <c r="X349" s="131" t="n">
        <v>1</v>
      </c>
      <c r="Y349" s="131" t="n">
        <v>1</v>
      </c>
      <c r="Z349" s="131" t="n">
        <v>0</v>
      </c>
      <c r="AA349" s="131" t="n">
        <v>0</v>
      </c>
      <c r="AB349" s="131" t="n">
        <v>0</v>
      </c>
      <c r="AC349" s="131" t="n">
        <v>0</v>
      </c>
      <c r="AD349" s="141" t="n">
        <v>2</v>
      </c>
    </row>
    <row r="350" customFormat="false" ht="22.5" hidden="false" customHeight="false" outlineLevel="0" collapsed="false">
      <c r="A350" s="68" t="s">
        <v>716</v>
      </c>
      <c r="B350" s="74" t="s">
        <v>717</v>
      </c>
      <c r="C350" s="130" t="n">
        <v>7</v>
      </c>
      <c r="D350" s="130" t="n">
        <v>0</v>
      </c>
      <c r="E350" s="130" t="n">
        <v>0</v>
      </c>
      <c r="F350" s="130" t="n">
        <v>0</v>
      </c>
      <c r="G350" s="130" t="n">
        <v>7</v>
      </c>
      <c r="H350" s="130" t="n">
        <v>7</v>
      </c>
      <c r="I350" s="130" t="n">
        <v>0</v>
      </c>
      <c r="J350" s="130" t="n">
        <v>0</v>
      </c>
      <c r="K350" s="130" t="n">
        <v>0</v>
      </c>
      <c r="L350" s="130" t="n">
        <v>0</v>
      </c>
      <c r="M350" s="130" t="n">
        <v>117</v>
      </c>
      <c r="N350" s="124" t="n">
        <v>16.7142857142857</v>
      </c>
      <c r="O350" s="131"/>
      <c r="P350" s="126" t="b">
        <f aca="false">TRUE()</f>
        <v>1</v>
      </c>
      <c r="Q350" s="131" t="s">
        <v>716</v>
      </c>
      <c r="R350" s="131" t="s">
        <v>710</v>
      </c>
      <c r="S350" s="131" t="s">
        <v>716</v>
      </c>
      <c r="T350" s="131" t="n">
        <v>7</v>
      </c>
      <c r="U350" s="131" t="n">
        <v>0</v>
      </c>
      <c r="V350" s="131" t="n">
        <v>0</v>
      </c>
      <c r="W350" s="131" t="n">
        <v>0</v>
      </c>
      <c r="X350" s="131" t="n">
        <v>7</v>
      </c>
      <c r="Y350" s="131" t="n">
        <v>7</v>
      </c>
      <c r="Z350" s="131" t="n">
        <v>0</v>
      </c>
      <c r="AA350" s="131" t="n">
        <v>0</v>
      </c>
      <c r="AB350" s="131" t="n">
        <v>0</v>
      </c>
      <c r="AC350" s="131" t="n">
        <v>0</v>
      </c>
      <c r="AD350" s="15" t="n">
        <v>117</v>
      </c>
    </row>
    <row r="351" customFormat="false" ht="22.5" hidden="false" customHeight="false" outlineLevel="0" collapsed="false">
      <c r="A351" s="68" t="s">
        <v>718</v>
      </c>
      <c r="B351" s="44" t="s">
        <v>719</v>
      </c>
      <c r="C351" s="130" t="n">
        <v>5</v>
      </c>
      <c r="D351" s="130" t="n">
        <v>1</v>
      </c>
      <c r="E351" s="130" t="n">
        <v>1</v>
      </c>
      <c r="F351" s="130" t="n">
        <v>0</v>
      </c>
      <c r="G351" s="130" t="n">
        <v>4</v>
      </c>
      <c r="H351" s="130" t="n">
        <v>3</v>
      </c>
      <c r="I351" s="130" t="n">
        <v>1</v>
      </c>
      <c r="J351" s="130" t="n">
        <v>0</v>
      </c>
      <c r="K351" s="130" t="n">
        <v>0</v>
      </c>
      <c r="L351" s="130" t="n">
        <v>0</v>
      </c>
      <c r="M351" s="130" t="n">
        <v>43</v>
      </c>
      <c r="N351" s="124" t="n">
        <v>8.6</v>
      </c>
      <c r="O351" s="131"/>
      <c r="P351" s="126" t="b">
        <f aca="false">TRUE()</f>
        <v>1</v>
      </c>
      <c r="Q351" s="131" t="s">
        <v>718</v>
      </c>
      <c r="R351" s="131" t="s">
        <v>710</v>
      </c>
      <c r="S351" s="131" t="s">
        <v>718</v>
      </c>
      <c r="T351" s="131" t="n">
        <v>5</v>
      </c>
      <c r="U351" s="131" t="n">
        <v>1</v>
      </c>
      <c r="V351" s="131" t="n">
        <v>1</v>
      </c>
      <c r="W351" s="131" t="n">
        <v>0</v>
      </c>
      <c r="X351" s="131" t="n">
        <v>4</v>
      </c>
      <c r="Y351" s="131" t="n">
        <v>3</v>
      </c>
      <c r="Z351" s="131" t="n">
        <v>1</v>
      </c>
      <c r="AA351" s="131" t="n">
        <v>0</v>
      </c>
      <c r="AB351" s="131" t="n">
        <v>0</v>
      </c>
      <c r="AC351" s="131" t="n">
        <v>0</v>
      </c>
      <c r="AD351" s="15" t="n">
        <v>43</v>
      </c>
    </row>
    <row r="352" customFormat="false" ht="11.25" hidden="false" customHeight="false" outlineLevel="0" collapsed="false">
      <c r="A352" s="68" t="s">
        <v>720</v>
      </c>
      <c r="B352" s="44" t="s">
        <v>721</v>
      </c>
      <c r="C352" s="130" t="n">
        <v>1</v>
      </c>
      <c r="D352" s="130" t="n">
        <v>1</v>
      </c>
      <c r="E352" s="130" t="n">
        <v>1</v>
      </c>
      <c r="F352" s="130" t="n">
        <v>0</v>
      </c>
      <c r="G352" s="130" t="n">
        <v>0</v>
      </c>
      <c r="H352" s="130" t="n">
        <v>0</v>
      </c>
      <c r="I352" s="130" t="n">
        <v>0</v>
      </c>
      <c r="J352" s="130" t="n">
        <v>0</v>
      </c>
      <c r="K352" s="130" t="n">
        <v>0</v>
      </c>
      <c r="L352" s="130" t="n">
        <v>0</v>
      </c>
      <c r="M352" s="130" t="n">
        <v>1</v>
      </c>
      <c r="N352" s="124" t="n">
        <v>1</v>
      </c>
      <c r="O352" s="131"/>
      <c r="P352" s="126" t="b">
        <f aca="false">TRUE()</f>
        <v>1</v>
      </c>
      <c r="Q352" s="131" t="s">
        <v>720</v>
      </c>
      <c r="R352" s="131" t="s">
        <v>710</v>
      </c>
      <c r="S352" s="131" t="s">
        <v>720</v>
      </c>
      <c r="T352" s="131" t="n">
        <v>1</v>
      </c>
      <c r="U352" s="131" t="n">
        <v>1</v>
      </c>
      <c r="V352" s="131" t="n">
        <v>1</v>
      </c>
      <c r="W352" s="131" t="n">
        <v>0</v>
      </c>
      <c r="X352" s="131" t="n">
        <v>0</v>
      </c>
      <c r="Y352" s="131" t="n">
        <v>0</v>
      </c>
      <c r="Z352" s="131" t="n">
        <v>0</v>
      </c>
      <c r="AA352" s="131" t="n">
        <v>0</v>
      </c>
      <c r="AB352" s="131" t="n">
        <v>0</v>
      </c>
      <c r="AC352" s="131" t="n">
        <v>0</v>
      </c>
      <c r="AD352" s="15" t="n">
        <v>1</v>
      </c>
    </row>
    <row r="353" customFormat="false" ht="11.25" hidden="false" customHeight="false" outlineLevel="0" collapsed="false">
      <c r="A353" s="68" t="s">
        <v>722</v>
      </c>
      <c r="B353" s="56" t="s">
        <v>723</v>
      </c>
      <c r="C353" s="130" t="n">
        <v>5</v>
      </c>
      <c r="D353" s="130" t="n">
        <v>3</v>
      </c>
      <c r="E353" s="130" t="n">
        <v>3</v>
      </c>
      <c r="F353" s="130" t="n">
        <v>0</v>
      </c>
      <c r="G353" s="130" t="n">
        <v>2</v>
      </c>
      <c r="H353" s="130" t="n">
        <v>0</v>
      </c>
      <c r="I353" s="130" t="n">
        <v>1</v>
      </c>
      <c r="J353" s="130" t="n">
        <v>0</v>
      </c>
      <c r="K353" s="130" t="n">
        <v>1</v>
      </c>
      <c r="L353" s="130" t="n">
        <v>0</v>
      </c>
      <c r="M353" s="130" t="n">
        <v>33</v>
      </c>
      <c r="N353" s="124" t="n">
        <v>6.6</v>
      </c>
      <c r="O353" s="131"/>
      <c r="P353" s="126" t="b">
        <f aca="false">TRUE()</f>
        <v>1</v>
      </c>
      <c r="Q353" s="131" t="s">
        <v>722</v>
      </c>
      <c r="R353" s="131" t="s">
        <v>710</v>
      </c>
      <c r="S353" s="131" t="s">
        <v>722</v>
      </c>
      <c r="T353" s="131" t="n">
        <v>5</v>
      </c>
      <c r="U353" s="131" t="n">
        <v>3</v>
      </c>
      <c r="V353" s="131" t="n">
        <v>3</v>
      </c>
      <c r="W353" s="131" t="n">
        <v>0</v>
      </c>
      <c r="X353" s="131" t="n">
        <v>2</v>
      </c>
      <c r="Y353" s="131" t="n">
        <v>0</v>
      </c>
      <c r="Z353" s="131" t="n">
        <v>1</v>
      </c>
      <c r="AA353" s="131" t="n">
        <v>0</v>
      </c>
      <c r="AB353" s="131" t="n">
        <v>1</v>
      </c>
      <c r="AC353" s="131" t="n">
        <v>0</v>
      </c>
      <c r="AD353" s="15" t="n">
        <v>33</v>
      </c>
    </row>
    <row r="354" customFormat="false" ht="22.5" hidden="false" customHeight="false" outlineLevel="0" collapsed="false">
      <c r="A354" s="68" t="s">
        <v>724</v>
      </c>
      <c r="B354" s="107" t="s">
        <v>725</v>
      </c>
      <c r="C354" s="130" t="n">
        <v>7</v>
      </c>
      <c r="D354" s="130" t="n">
        <v>3</v>
      </c>
      <c r="E354" s="130" t="n">
        <v>3</v>
      </c>
      <c r="F354" s="130" t="n">
        <v>0</v>
      </c>
      <c r="G354" s="130" t="n">
        <v>4</v>
      </c>
      <c r="H354" s="130" t="n">
        <v>2</v>
      </c>
      <c r="I354" s="130" t="n">
        <v>2</v>
      </c>
      <c r="J354" s="130" t="n">
        <v>0</v>
      </c>
      <c r="K354" s="130" t="n">
        <v>0</v>
      </c>
      <c r="L354" s="130" t="n">
        <v>0</v>
      </c>
      <c r="M354" s="130" t="n">
        <v>42</v>
      </c>
      <c r="N354" s="124" t="n">
        <v>6</v>
      </c>
      <c r="O354" s="131"/>
      <c r="P354" s="126" t="b">
        <f aca="false">TRUE()</f>
        <v>1</v>
      </c>
      <c r="Q354" s="131" t="s">
        <v>724</v>
      </c>
      <c r="R354" s="131" t="s">
        <v>710</v>
      </c>
      <c r="S354" s="131" t="s">
        <v>724</v>
      </c>
      <c r="T354" s="131" t="n">
        <v>7</v>
      </c>
      <c r="U354" s="131" t="n">
        <v>3</v>
      </c>
      <c r="V354" s="131" t="n">
        <v>3</v>
      </c>
      <c r="W354" s="131" t="n">
        <v>0</v>
      </c>
      <c r="X354" s="131" t="n">
        <v>4</v>
      </c>
      <c r="Y354" s="131" t="n">
        <v>2</v>
      </c>
      <c r="Z354" s="131" t="n">
        <v>2</v>
      </c>
      <c r="AA354" s="131" t="n">
        <v>0</v>
      </c>
      <c r="AB354" s="131" t="n">
        <v>0</v>
      </c>
      <c r="AC354" s="131" t="n">
        <v>0</v>
      </c>
      <c r="AD354" s="15" t="n">
        <v>42</v>
      </c>
    </row>
    <row r="355" customFormat="false" ht="11.25" hidden="false" customHeight="false" outlineLevel="0" collapsed="false">
      <c r="A355" s="68" t="s">
        <v>726</v>
      </c>
      <c r="B355" s="107" t="s">
        <v>727</v>
      </c>
      <c r="C355" s="130" t="n">
        <v>0</v>
      </c>
      <c r="D355" s="130" t="n">
        <v>0</v>
      </c>
      <c r="E355" s="130" t="n">
        <v>0</v>
      </c>
      <c r="F355" s="130" t="n">
        <v>0</v>
      </c>
      <c r="G355" s="130" t="n">
        <v>0</v>
      </c>
      <c r="H355" s="130" t="n">
        <v>0</v>
      </c>
      <c r="I355" s="130" t="n">
        <v>0</v>
      </c>
      <c r="J355" s="130" t="n">
        <v>0</v>
      </c>
      <c r="K355" s="130" t="n">
        <v>0</v>
      </c>
      <c r="L355" s="130" t="n">
        <v>0</v>
      </c>
      <c r="M355" s="130" t="n">
        <v>0</v>
      </c>
      <c r="N355" s="124"/>
      <c r="O355" s="131"/>
      <c r="P355" s="126" t="b">
        <f aca="false">TRUE()</f>
        <v>1</v>
      </c>
      <c r="Q355" s="131" t="s">
        <v>726</v>
      </c>
      <c r="R355" s="131"/>
      <c r="S355" s="131"/>
      <c r="T355" s="131"/>
      <c r="U355" s="131"/>
      <c r="V355" s="131"/>
      <c r="W355" s="131"/>
      <c r="X355" s="131"/>
      <c r="Y355" s="131"/>
      <c r="Z355" s="131"/>
      <c r="AA355" s="131"/>
      <c r="AB355" s="131"/>
      <c r="AC355" s="131"/>
    </row>
    <row r="356" customFormat="false" ht="11.25" hidden="false" customHeight="false" outlineLevel="0" collapsed="false">
      <c r="A356" s="68" t="s">
        <v>728</v>
      </c>
      <c r="B356" s="107" t="s">
        <v>729</v>
      </c>
      <c r="C356" s="130" t="n">
        <v>0</v>
      </c>
      <c r="D356" s="130" t="n">
        <v>0</v>
      </c>
      <c r="E356" s="130" t="n">
        <v>0</v>
      </c>
      <c r="F356" s="130" t="n">
        <v>0</v>
      </c>
      <c r="G356" s="130" t="n">
        <v>0</v>
      </c>
      <c r="H356" s="130" t="n">
        <v>0</v>
      </c>
      <c r="I356" s="130" t="n">
        <v>0</v>
      </c>
      <c r="J356" s="130" t="n">
        <v>0</v>
      </c>
      <c r="K356" s="130" t="n">
        <v>0</v>
      </c>
      <c r="L356" s="130" t="n">
        <v>0</v>
      </c>
      <c r="M356" s="130" t="n">
        <v>0</v>
      </c>
      <c r="N356" s="124"/>
      <c r="O356" s="131"/>
      <c r="P356" s="126" t="b">
        <f aca="false">TRUE()</f>
        <v>1</v>
      </c>
      <c r="Q356" s="131" t="s">
        <v>728</v>
      </c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131"/>
    </row>
    <row r="357" customFormat="false" ht="11.25" hidden="false" customHeight="false" outlineLevel="0" collapsed="false">
      <c r="A357" s="68" t="s">
        <v>730</v>
      </c>
      <c r="B357" s="56" t="s">
        <v>731</v>
      </c>
      <c r="C357" s="130" t="n">
        <v>0</v>
      </c>
      <c r="D357" s="130" t="n">
        <v>0</v>
      </c>
      <c r="E357" s="130" t="n">
        <v>0</v>
      </c>
      <c r="F357" s="130" t="n">
        <v>0</v>
      </c>
      <c r="G357" s="130" t="n">
        <v>0</v>
      </c>
      <c r="H357" s="130" t="n">
        <v>0</v>
      </c>
      <c r="I357" s="130" t="n">
        <v>0</v>
      </c>
      <c r="J357" s="130" t="n">
        <v>0</v>
      </c>
      <c r="K357" s="130" t="n">
        <v>0</v>
      </c>
      <c r="L357" s="130" t="n">
        <v>0</v>
      </c>
      <c r="M357" s="130" t="n">
        <v>0</v>
      </c>
      <c r="N357" s="124"/>
      <c r="O357" s="131"/>
      <c r="P357" s="126" t="b">
        <f aca="false">TRUE()</f>
        <v>1</v>
      </c>
      <c r="Q357" s="131" t="s">
        <v>730</v>
      </c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</row>
    <row r="358" customFormat="false" ht="11.25" hidden="false" customHeight="false" outlineLevel="0" collapsed="false">
      <c r="A358" s="68" t="s">
        <v>732</v>
      </c>
      <c r="B358" s="44" t="s">
        <v>733</v>
      </c>
      <c r="C358" s="130" t="n">
        <v>18</v>
      </c>
      <c r="D358" s="130" t="n">
        <v>6</v>
      </c>
      <c r="E358" s="130" t="n">
        <v>6</v>
      </c>
      <c r="F358" s="130" t="n">
        <v>0</v>
      </c>
      <c r="G358" s="130" t="n">
        <v>12</v>
      </c>
      <c r="H358" s="130" t="n">
        <v>11</v>
      </c>
      <c r="I358" s="130" t="n">
        <v>1</v>
      </c>
      <c r="J358" s="130" t="n">
        <v>0</v>
      </c>
      <c r="K358" s="130" t="n">
        <v>0</v>
      </c>
      <c r="L358" s="130" t="n">
        <v>0</v>
      </c>
      <c r="M358" s="130" t="n">
        <v>181</v>
      </c>
      <c r="N358" s="124" t="n">
        <v>10.0555555555556</v>
      </c>
      <c r="O358" s="131"/>
      <c r="P358" s="126" t="b">
        <f aca="false">TRUE()</f>
        <v>1</v>
      </c>
      <c r="Q358" s="131" t="s">
        <v>732</v>
      </c>
      <c r="R358" s="131" t="s">
        <v>710</v>
      </c>
      <c r="S358" s="131" t="s">
        <v>732</v>
      </c>
      <c r="T358" s="131" t="n">
        <v>18</v>
      </c>
      <c r="U358" s="131" t="n">
        <v>6</v>
      </c>
      <c r="V358" s="131" t="n">
        <v>6</v>
      </c>
      <c r="W358" s="131" t="n">
        <v>0</v>
      </c>
      <c r="X358" s="131" t="n">
        <v>12</v>
      </c>
      <c r="Y358" s="131" t="n">
        <v>11</v>
      </c>
      <c r="Z358" s="131" t="n">
        <v>1</v>
      </c>
      <c r="AA358" s="131" t="n">
        <v>0</v>
      </c>
      <c r="AB358" s="131" t="n">
        <v>0</v>
      </c>
      <c r="AC358" s="131" t="n">
        <v>0</v>
      </c>
      <c r="AD358" s="15" t="n">
        <v>181</v>
      </c>
    </row>
    <row r="359" customFormat="false" ht="22.5" hidden="false" customHeight="false" outlineLevel="0" collapsed="false">
      <c r="A359" s="74" t="n">
        <v>42</v>
      </c>
      <c r="B359" s="44" t="s">
        <v>734</v>
      </c>
      <c r="C359" s="130" t="n">
        <v>0</v>
      </c>
      <c r="D359" s="130" t="n">
        <v>0</v>
      </c>
      <c r="E359" s="130" t="n">
        <v>0</v>
      </c>
      <c r="F359" s="130" t="n">
        <v>0</v>
      </c>
      <c r="G359" s="130" t="n">
        <v>0</v>
      </c>
      <c r="H359" s="130" t="n">
        <v>0</v>
      </c>
      <c r="I359" s="130" t="n">
        <v>0</v>
      </c>
      <c r="J359" s="130" t="n">
        <v>0</v>
      </c>
      <c r="K359" s="130" t="n">
        <v>0</v>
      </c>
      <c r="L359" s="130" t="n">
        <v>0</v>
      </c>
      <c r="M359" s="130" t="n">
        <v>0</v>
      </c>
      <c r="N359" s="124"/>
      <c r="O359" s="131"/>
      <c r="P359" s="126" t="b">
        <f aca="false">TRUE()</f>
        <v>1</v>
      </c>
      <c r="Q359" s="131" t="s">
        <v>735</v>
      </c>
      <c r="R359" s="131"/>
      <c r="S359" s="131"/>
      <c r="T359" s="131"/>
      <c r="U359" s="131"/>
      <c r="V359" s="131"/>
      <c r="W359" s="131"/>
      <c r="X359" s="131"/>
      <c r="Y359" s="131"/>
      <c r="Z359" s="131"/>
      <c r="AA359" s="131"/>
      <c r="AB359" s="131"/>
      <c r="AC359" s="131"/>
    </row>
    <row r="360" s="127" customFormat="true" ht="11.25" hidden="false" customHeight="false" outlineLevel="0" collapsed="false">
      <c r="A360" s="74"/>
      <c r="B360" s="44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24"/>
      <c r="O360" s="131"/>
      <c r="P360" s="126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5"/>
    </row>
    <row r="361" customFormat="false" ht="11.25" hidden="false" customHeight="false" outlineLevel="0" collapsed="false">
      <c r="A361" s="74"/>
      <c r="B361" s="45" t="s">
        <v>736</v>
      </c>
      <c r="C361" s="46" t="n">
        <v>478</v>
      </c>
      <c r="D361" s="46" t="n">
        <v>328</v>
      </c>
      <c r="E361" s="46" t="n">
        <v>299</v>
      </c>
      <c r="F361" s="46" t="n">
        <v>29</v>
      </c>
      <c r="G361" s="46" t="n">
        <v>150</v>
      </c>
      <c r="H361" s="46" t="n">
        <v>130</v>
      </c>
      <c r="I361" s="46" t="n">
        <v>14</v>
      </c>
      <c r="J361" s="46" t="n">
        <v>1</v>
      </c>
      <c r="K361" s="46" t="n">
        <v>5</v>
      </c>
      <c r="L361" s="46" t="n">
        <v>0</v>
      </c>
      <c r="M361" s="46" t="n">
        <v>1768</v>
      </c>
      <c r="N361" s="124" t="n">
        <v>3.69874476987448</v>
      </c>
      <c r="O361" s="125"/>
      <c r="P361" s="126" t="b">
        <f aca="false">TRUE()</f>
        <v>1</v>
      </c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A361" s="131"/>
      <c r="AB361" s="131"/>
      <c r="AC361" s="131"/>
    </row>
    <row r="362" s="131" customFormat="true" ht="11.25" hidden="false" customHeight="false" outlineLevel="0" collapsed="false">
      <c r="A362" s="107" t="n">
        <v>43</v>
      </c>
      <c r="B362" s="56" t="s">
        <v>737</v>
      </c>
      <c r="C362" s="130" t="n">
        <v>435</v>
      </c>
      <c r="D362" s="130" t="n">
        <v>302</v>
      </c>
      <c r="E362" s="130" t="n">
        <v>274</v>
      </c>
      <c r="F362" s="130" t="n">
        <v>28</v>
      </c>
      <c r="G362" s="130" t="n">
        <v>133</v>
      </c>
      <c r="H362" s="130" t="n">
        <v>116</v>
      </c>
      <c r="I362" s="130" t="n">
        <v>13</v>
      </c>
      <c r="J362" s="130" t="n">
        <v>1</v>
      </c>
      <c r="K362" s="130" t="n">
        <v>3</v>
      </c>
      <c r="L362" s="130" t="n">
        <v>0</v>
      </c>
      <c r="M362" s="130" t="n">
        <v>1596</v>
      </c>
      <c r="N362" s="124" t="n">
        <v>3.66896551724138</v>
      </c>
      <c r="P362" s="126" t="b">
        <f aca="false">TRUE()</f>
        <v>1</v>
      </c>
      <c r="Q362" s="131" t="s">
        <v>738</v>
      </c>
      <c r="R362" s="131" t="s">
        <v>739</v>
      </c>
      <c r="T362" s="131" t="n">
        <v>435</v>
      </c>
      <c r="U362" s="131" t="n">
        <v>302</v>
      </c>
      <c r="V362" s="131" t="n">
        <v>274</v>
      </c>
      <c r="W362" s="131" t="n">
        <v>28</v>
      </c>
      <c r="X362" s="131" t="n">
        <v>133</v>
      </c>
      <c r="Y362" s="131" t="n">
        <v>116</v>
      </c>
      <c r="Z362" s="131" t="n">
        <v>13</v>
      </c>
      <c r="AA362" s="131" t="n">
        <v>1</v>
      </c>
      <c r="AB362" s="131" t="n">
        <v>3</v>
      </c>
      <c r="AC362" s="131" t="n">
        <v>0</v>
      </c>
      <c r="AD362" s="15" t="n">
        <v>1596</v>
      </c>
    </row>
    <row r="363" s="131" customFormat="true" ht="11.25" hidden="false" customHeight="false" outlineLevel="0" collapsed="false">
      <c r="A363" s="108" t="s">
        <v>740</v>
      </c>
      <c r="B363" s="56" t="s">
        <v>741</v>
      </c>
      <c r="C363" s="130" t="n">
        <v>3</v>
      </c>
      <c r="D363" s="130" t="n">
        <v>1</v>
      </c>
      <c r="E363" s="130" t="n">
        <v>1</v>
      </c>
      <c r="F363" s="130" t="n">
        <v>0</v>
      </c>
      <c r="G363" s="130" t="n">
        <v>2</v>
      </c>
      <c r="H363" s="130" t="n">
        <v>1</v>
      </c>
      <c r="I363" s="130" t="n">
        <v>0</v>
      </c>
      <c r="J363" s="130" t="n">
        <v>0</v>
      </c>
      <c r="K363" s="130" t="n">
        <v>1</v>
      </c>
      <c r="L363" s="130" t="n">
        <v>0</v>
      </c>
      <c r="M363" s="130" t="n">
        <v>9</v>
      </c>
      <c r="N363" s="124" t="n">
        <v>3</v>
      </c>
      <c r="P363" s="126" t="b">
        <f aca="false">TRUE()</f>
        <v>1</v>
      </c>
      <c r="Q363" s="131" t="s">
        <v>740</v>
      </c>
      <c r="R363" s="131" t="s">
        <v>738</v>
      </c>
      <c r="S363" s="131" t="s">
        <v>740</v>
      </c>
      <c r="T363" s="131" t="n">
        <v>3</v>
      </c>
      <c r="U363" s="131" t="n">
        <v>1</v>
      </c>
      <c r="V363" s="131" t="n">
        <v>1</v>
      </c>
      <c r="W363" s="131" t="n">
        <v>0</v>
      </c>
      <c r="X363" s="131" t="n">
        <v>2</v>
      </c>
      <c r="Y363" s="131" t="n">
        <v>1</v>
      </c>
      <c r="Z363" s="131" t="n">
        <v>0</v>
      </c>
      <c r="AA363" s="131" t="n">
        <v>0</v>
      </c>
      <c r="AB363" s="131" t="n">
        <v>1</v>
      </c>
      <c r="AC363" s="131" t="n">
        <v>0</v>
      </c>
      <c r="AD363" s="15" t="n">
        <v>9</v>
      </c>
    </row>
    <row r="364" customFormat="false" ht="11.25" hidden="false" customHeight="false" outlineLevel="0" collapsed="false">
      <c r="A364" s="92" t="s">
        <v>742</v>
      </c>
      <c r="B364" s="56" t="s">
        <v>743</v>
      </c>
      <c r="C364" s="130" t="n">
        <v>0</v>
      </c>
      <c r="D364" s="130" t="n">
        <v>0</v>
      </c>
      <c r="E364" s="130" t="n">
        <v>0</v>
      </c>
      <c r="F364" s="130" t="n">
        <v>0</v>
      </c>
      <c r="G364" s="130" t="n">
        <v>0</v>
      </c>
      <c r="H364" s="130" t="n">
        <v>0</v>
      </c>
      <c r="I364" s="130" t="n">
        <v>0</v>
      </c>
      <c r="J364" s="130" t="n">
        <v>0</v>
      </c>
      <c r="K364" s="130" t="n">
        <v>0</v>
      </c>
      <c r="L364" s="130" t="n">
        <v>0</v>
      </c>
      <c r="M364" s="130" t="n">
        <v>0</v>
      </c>
      <c r="N364" s="124"/>
      <c r="O364" s="131"/>
      <c r="P364" s="126" t="b">
        <f aca="false">TRUE()</f>
        <v>1</v>
      </c>
      <c r="Q364" s="131" t="s">
        <v>742</v>
      </c>
      <c r="R364" s="131"/>
      <c r="S364" s="131"/>
      <c r="T364" s="131"/>
      <c r="U364" s="131"/>
      <c r="V364" s="131"/>
      <c r="W364" s="131"/>
      <c r="X364" s="131"/>
      <c r="Y364" s="131"/>
      <c r="Z364" s="131"/>
      <c r="AA364" s="131"/>
      <c r="AB364" s="131"/>
      <c r="AC364" s="131"/>
    </row>
    <row r="365" customFormat="false" ht="11.25" hidden="false" customHeight="false" outlineLevel="0" collapsed="false">
      <c r="A365" s="92" t="s">
        <v>744</v>
      </c>
      <c r="B365" s="56" t="s">
        <v>745</v>
      </c>
      <c r="C365" s="130" t="n">
        <v>30</v>
      </c>
      <c r="D365" s="130" t="n">
        <v>17</v>
      </c>
      <c r="E365" s="130" t="n">
        <v>13</v>
      </c>
      <c r="F365" s="130" t="n">
        <v>4</v>
      </c>
      <c r="G365" s="130" t="n">
        <v>13</v>
      </c>
      <c r="H365" s="130" t="n">
        <v>12</v>
      </c>
      <c r="I365" s="130" t="n">
        <v>0</v>
      </c>
      <c r="J365" s="130" t="n">
        <v>0</v>
      </c>
      <c r="K365" s="130" t="n">
        <v>1</v>
      </c>
      <c r="L365" s="130" t="n">
        <v>0</v>
      </c>
      <c r="M365" s="130" t="n">
        <v>90</v>
      </c>
      <c r="N365" s="124" t="n">
        <v>3</v>
      </c>
      <c r="O365" s="131"/>
      <c r="P365" s="126" t="b">
        <f aca="false">TRUE()</f>
        <v>1</v>
      </c>
      <c r="Q365" s="131" t="s">
        <v>744</v>
      </c>
      <c r="R365" s="131" t="s">
        <v>738</v>
      </c>
      <c r="S365" s="131" t="s">
        <v>744</v>
      </c>
      <c r="T365" s="131" t="n">
        <v>30</v>
      </c>
      <c r="U365" s="131" t="n">
        <v>17</v>
      </c>
      <c r="V365" s="131" t="n">
        <v>13</v>
      </c>
      <c r="W365" s="131" t="n">
        <v>4</v>
      </c>
      <c r="X365" s="131" t="n">
        <v>13</v>
      </c>
      <c r="Y365" s="131" t="n">
        <v>12</v>
      </c>
      <c r="Z365" s="131" t="n">
        <v>0</v>
      </c>
      <c r="AA365" s="131" t="n">
        <v>0</v>
      </c>
      <c r="AB365" s="131" t="n">
        <v>1</v>
      </c>
      <c r="AC365" s="131" t="n">
        <v>0</v>
      </c>
      <c r="AD365" s="15" t="n">
        <v>90</v>
      </c>
    </row>
    <row r="366" customFormat="false" ht="22.5" hidden="false" customHeight="false" outlineLevel="0" collapsed="false">
      <c r="A366" s="92" t="s">
        <v>746</v>
      </c>
      <c r="B366" s="74" t="s">
        <v>747</v>
      </c>
      <c r="C366" s="130" t="n">
        <v>224</v>
      </c>
      <c r="D366" s="130" t="n">
        <v>157</v>
      </c>
      <c r="E366" s="130" t="n">
        <v>150</v>
      </c>
      <c r="F366" s="130" t="n">
        <v>7</v>
      </c>
      <c r="G366" s="130" t="n">
        <v>67</v>
      </c>
      <c r="H366" s="130" t="n">
        <v>57</v>
      </c>
      <c r="I366" s="130" t="n">
        <v>9</v>
      </c>
      <c r="J366" s="130" t="n">
        <v>0</v>
      </c>
      <c r="K366" s="130" t="n">
        <v>1</v>
      </c>
      <c r="L366" s="130" t="n">
        <v>0</v>
      </c>
      <c r="M366" s="130" t="n">
        <v>956</v>
      </c>
      <c r="N366" s="124" t="n">
        <v>4.26785714285714</v>
      </c>
      <c r="O366" s="131"/>
      <c r="P366" s="126" t="b">
        <f aca="false">TRUE()</f>
        <v>1</v>
      </c>
      <c r="Q366" s="131" t="s">
        <v>746</v>
      </c>
      <c r="R366" s="131" t="s">
        <v>738</v>
      </c>
      <c r="S366" s="131" t="s">
        <v>746</v>
      </c>
      <c r="T366" s="131" t="n">
        <v>224</v>
      </c>
      <c r="U366" s="131" t="n">
        <v>157</v>
      </c>
      <c r="V366" s="131" t="n">
        <v>150</v>
      </c>
      <c r="W366" s="131" t="n">
        <v>7</v>
      </c>
      <c r="X366" s="131" t="n">
        <v>67</v>
      </c>
      <c r="Y366" s="131" t="n">
        <v>57</v>
      </c>
      <c r="Z366" s="131" t="n">
        <v>9</v>
      </c>
      <c r="AA366" s="131" t="n">
        <v>0</v>
      </c>
      <c r="AB366" s="131" t="n">
        <v>1</v>
      </c>
      <c r="AC366" s="131" t="n">
        <v>0</v>
      </c>
      <c r="AD366" s="15" t="n">
        <v>956</v>
      </c>
    </row>
    <row r="367" customFormat="false" ht="33.75" hidden="false" customHeight="false" outlineLevel="0" collapsed="false">
      <c r="A367" s="92" t="s">
        <v>748</v>
      </c>
      <c r="B367" s="44" t="s">
        <v>749</v>
      </c>
      <c r="C367" s="130" t="n">
        <v>16</v>
      </c>
      <c r="D367" s="130" t="n">
        <v>9</v>
      </c>
      <c r="E367" s="130" t="n">
        <v>8</v>
      </c>
      <c r="F367" s="130" t="n">
        <v>1</v>
      </c>
      <c r="G367" s="130" t="n">
        <v>7</v>
      </c>
      <c r="H367" s="130" t="n">
        <v>6</v>
      </c>
      <c r="I367" s="130" t="n">
        <v>0</v>
      </c>
      <c r="J367" s="130" t="n">
        <v>1</v>
      </c>
      <c r="K367" s="130" t="n">
        <v>0</v>
      </c>
      <c r="L367" s="130" t="n">
        <v>0</v>
      </c>
      <c r="M367" s="130" t="n">
        <v>50</v>
      </c>
      <c r="N367" s="124" t="n">
        <v>3.125</v>
      </c>
      <c r="O367" s="131"/>
      <c r="P367" s="126" t="b">
        <f aca="false">TRUE()</f>
        <v>1</v>
      </c>
      <c r="Q367" s="126" t="s">
        <v>748</v>
      </c>
      <c r="R367" s="131" t="s">
        <v>738</v>
      </c>
      <c r="S367" s="131" t="s">
        <v>748</v>
      </c>
      <c r="T367" s="131" t="n">
        <v>16</v>
      </c>
      <c r="U367" s="131" t="n">
        <v>9</v>
      </c>
      <c r="V367" s="131" t="n">
        <v>8</v>
      </c>
      <c r="W367" s="131" t="n">
        <v>1</v>
      </c>
      <c r="X367" s="131" t="n">
        <v>7</v>
      </c>
      <c r="Y367" s="131" t="n">
        <v>6</v>
      </c>
      <c r="Z367" s="131" t="n">
        <v>0</v>
      </c>
      <c r="AA367" s="131" t="n">
        <v>1</v>
      </c>
      <c r="AB367" s="131" t="n">
        <v>0</v>
      </c>
      <c r="AC367" s="131" t="n">
        <v>0</v>
      </c>
      <c r="AD367" s="127" t="n">
        <v>50</v>
      </c>
    </row>
    <row r="368" customFormat="false" ht="33.75" hidden="false" customHeight="false" outlineLevel="0" collapsed="false">
      <c r="A368" s="92" t="s">
        <v>750</v>
      </c>
      <c r="B368" s="74" t="s">
        <v>751</v>
      </c>
      <c r="C368" s="130" t="n">
        <v>10</v>
      </c>
      <c r="D368" s="130" t="n">
        <v>6</v>
      </c>
      <c r="E368" s="130" t="n">
        <v>6</v>
      </c>
      <c r="F368" s="130" t="n">
        <v>0</v>
      </c>
      <c r="G368" s="130" t="n">
        <v>4</v>
      </c>
      <c r="H368" s="130" t="n">
        <v>4</v>
      </c>
      <c r="I368" s="130" t="n">
        <v>0</v>
      </c>
      <c r="J368" s="130" t="n">
        <v>0</v>
      </c>
      <c r="K368" s="130" t="n">
        <v>0</v>
      </c>
      <c r="L368" s="130" t="n">
        <v>0</v>
      </c>
      <c r="M368" s="130" t="n">
        <v>14</v>
      </c>
      <c r="N368" s="124" t="n">
        <v>1.4</v>
      </c>
      <c r="O368" s="131"/>
      <c r="P368" s="126" t="b">
        <f aca="false">TRUE()</f>
        <v>1</v>
      </c>
      <c r="Q368" s="131" t="s">
        <v>750</v>
      </c>
      <c r="R368" s="131" t="s">
        <v>738</v>
      </c>
      <c r="S368" s="131" t="s">
        <v>750</v>
      </c>
      <c r="T368" s="131" t="n">
        <v>10</v>
      </c>
      <c r="U368" s="131" t="n">
        <v>6</v>
      </c>
      <c r="V368" s="131" t="n">
        <v>6</v>
      </c>
      <c r="W368" s="131" t="n">
        <v>0</v>
      </c>
      <c r="X368" s="131" t="n">
        <v>4</v>
      </c>
      <c r="Y368" s="131" t="n">
        <v>4</v>
      </c>
      <c r="Z368" s="131" t="n">
        <v>0</v>
      </c>
      <c r="AA368" s="131" t="n">
        <v>0</v>
      </c>
      <c r="AB368" s="131" t="n">
        <v>0</v>
      </c>
      <c r="AC368" s="131" t="n">
        <v>0</v>
      </c>
      <c r="AD368" s="15" t="n">
        <v>14</v>
      </c>
    </row>
    <row r="369" customFormat="false" ht="11.25" hidden="false" customHeight="false" outlineLevel="0" collapsed="false">
      <c r="A369" s="92" t="s">
        <v>752</v>
      </c>
      <c r="B369" s="44" t="s">
        <v>753</v>
      </c>
      <c r="C369" s="130" t="n">
        <v>2</v>
      </c>
      <c r="D369" s="130" t="n">
        <v>1</v>
      </c>
      <c r="E369" s="130" t="n">
        <v>1</v>
      </c>
      <c r="F369" s="130" t="n">
        <v>0</v>
      </c>
      <c r="G369" s="130" t="n">
        <v>1</v>
      </c>
      <c r="H369" s="130" t="n">
        <v>1</v>
      </c>
      <c r="I369" s="130" t="n">
        <v>0</v>
      </c>
      <c r="J369" s="130" t="n">
        <v>0</v>
      </c>
      <c r="K369" s="130" t="n">
        <v>0</v>
      </c>
      <c r="L369" s="130" t="n">
        <v>0</v>
      </c>
      <c r="M369" s="130" t="n">
        <v>3</v>
      </c>
      <c r="N369" s="124" t="n">
        <v>1.5</v>
      </c>
      <c r="O369" s="131"/>
      <c r="P369" s="126" t="b">
        <f aca="false">TRUE()</f>
        <v>1</v>
      </c>
      <c r="Q369" s="131" t="s">
        <v>752</v>
      </c>
      <c r="R369" s="131" t="s">
        <v>738</v>
      </c>
      <c r="S369" s="131" t="s">
        <v>752</v>
      </c>
      <c r="T369" s="131" t="n">
        <v>2</v>
      </c>
      <c r="U369" s="131" t="n">
        <v>1</v>
      </c>
      <c r="V369" s="131" t="n">
        <v>1</v>
      </c>
      <c r="W369" s="131" t="n">
        <v>0</v>
      </c>
      <c r="X369" s="131" t="n">
        <v>1</v>
      </c>
      <c r="Y369" s="131" t="n">
        <v>1</v>
      </c>
      <c r="Z369" s="131" t="n">
        <v>0</v>
      </c>
      <c r="AA369" s="131" t="n">
        <v>0</v>
      </c>
      <c r="AB369" s="131" t="n">
        <v>0</v>
      </c>
      <c r="AC369" s="131" t="n">
        <v>0</v>
      </c>
      <c r="AD369" s="15" t="n">
        <v>3</v>
      </c>
    </row>
    <row r="370" customFormat="false" ht="11.25" hidden="false" customHeight="false" outlineLevel="0" collapsed="false">
      <c r="A370" s="92" t="s">
        <v>754</v>
      </c>
      <c r="B370" s="44" t="s">
        <v>755</v>
      </c>
      <c r="C370" s="130" t="n">
        <v>4</v>
      </c>
      <c r="D370" s="130" t="n">
        <v>2</v>
      </c>
      <c r="E370" s="130" t="n">
        <v>1</v>
      </c>
      <c r="F370" s="130" t="n">
        <v>1</v>
      </c>
      <c r="G370" s="130" t="n">
        <v>2</v>
      </c>
      <c r="H370" s="130" t="n">
        <v>0</v>
      </c>
      <c r="I370" s="130" t="n">
        <v>2</v>
      </c>
      <c r="J370" s="130" t="n">
        <v>0</v>
      </c>
      <c r="K370" s="130" t="n">
        <v>0</v>
      </c>
      <c r="L370" s="130" t="n">
        <v>0</v>
      </c>
      <c r="M370" s="130" t="n">
        <v>9</v>
      </c>
      <c r="N370" s="124" t="n">
        <v>2.25</v>
      </c>
      <c r="O370" s="131"/>
      <c r="P370" s="126" t="b">
        <f aca="false">TRUE()</f>
        <v>1</v>
      </c>
      <c r="Q370" s="131" t="s">
        <v>754</v>
      </c>
      <c r="R370" s="131" t="s">
        <v>738</v>
      </c>
      <c r="S370" s="131" t="s">
        <v>754</v>
      </c>
      <c r="T370" s="131" t="n">
        <v>4</v>
      </c>
      <c r="U370" s="131" t="n">
        <v>2</v>
      </c>
      <c r="V370" s="131" t="n">
        <v>1</v>
      </c>
      <c r="W370" s="131" t="n">
        <v>1</v>
      </c>
      <c r="X370" s="131" t="n">
        <v>2</v>
      </c>
      <c r="Y370" s="131" t="n">
        <v>0</v>
      </c>
      <c r="Z370" s="131" t="n">
        <v>2</v>
      </c>
      <c r="AA370" s="131" t="n">
        <v>0</v>
      </c>
      <c r="AB370" s="131" t="n">
        <v>0</v>
      </c>
      <c r="AC370" s="131" t="n">
        <v>0</v>
      </c>
      <c r="AD370" s="15" t="n">
        <v>9</v>
      </c>
    </row>
    <row r="371" customFormat="false" ht="11.25" hidden="false" customHeight="false" outlineLevel="0" collapsed="false">
      <c r="A371" s="92" t="s">
        <v>756</v>
      </c>
      <c r="B371" s="44" t="s">
        <v>757</v>
      </c>
      <c r="C371" s="130" t="n">
        <v>2</v>
      </c>
      <c r="D371" s="130" t="n">
        <v>2</v>
      </c>
      <c r="E371" s="130" t="n">
        <v>2</v>
      </c>
      <c r="F371" s="130" t="n">
        <v>0</v>
      </c>
      <c r="G371" s="130" t="n">
        <v>0</v>
      </c>
      <c r="H371" s="130" t="n">
        <v>0</v>
      </c>
      <c r="I371" s="130" t="n">
        <v>0</v>
      </c>
      <c r="J371" s="130" t="n">
        <v>0</v>
      </c>
      <c r="K371" s="130" t="n">
        <v>0</v>
      </c>
      <c r="L371" s="130" t="n">
        <v>0</v>
      </c>
      <c r="M371" s="130" t="n">
        <v>2</v>
      </c>
      <c r="N371" s="124" t="n">
        <v>1</v>
      </c>
      <c r="O371" s="131"/>
      <c r="P371" s="126" t="b">
        <f aca="false">TRUE()</f>
        <v>1</v>
      </c>
      <c r="Q371" s="131" t="s">
        <v>756</v>
      </c>
      <c r="R371" s="126" t="s">
        <v>738</v>
      </c>
      <c r="S371" s="126" t="s">
        <v>756</v>
      </c>
      <c r="T371" s="126" t="n">
        <v>2</v>
      </c>
      <c r="U371" s="126" t="n">
        <v>2</v>
      </c>
      <c r="V371" s="126" t="n">
        <v>2</v>
      </c>
      <c r="W371" s="126" t="n">
        <v>0</v>
      </c>
      <c r="X371" s="126" t="n">
        <v>0</v>
      </c>
      <c r="Y371" s="126" t="n">
        <v>0</v>
      </c>
      <c r="Z371" s="126" t="n">
        <v>0</v>
      </c>
      <c r="AA371" s="126" t="n">
        <v>0</v>
      </c>
      <c r="AB371" s="126" t="n">
        <v>0</v>
      </c>
      <c r="AC371" s="126" t="n">
        <v>0</v>
      </c>
      <c r="AD371" s="15" t="n">
        <v>2</v>
      </c>
    </row>
    <row r="372" customFormat="false" ht="11.25" hidden="false" customHeight="false" outlineLevel="0" collapsed="false">
      <c r="A372" s="92" t="s">
        <v>758</v>
      </c>
      <c r="B372" s="44" t="s">
        <v>759</v>
      </c>
      <c r="C372" s="130" t="n">
        <v>27</v>
      </c>
      <c r="D372" s="130" t="n">
        <v>22</v>
      </c>
      <c r="E372" s="130" t="n">
        <v>16</v>
      </c>
      <c r="F372" s="130" t="n">
        <v>6</v>
      </c>
      <c r="G372" s="130" t="n">
        <v>5</v>
      </c>
      <c r="H372" s="130" t="n">
        <v>5</v>
      </c>
      <c r="I372" s="130" t="n">
        <v>0</v>
      </c>
      <c r="J372" s="130" t="n">
        <v>0</v>
      </c>
      <c r="K372" s="130" t="n">
        <v>0</v>
      </c>
      <c r="L372" s="130" t="n">
        <v>0</v>
      </c>
      <c r="M372" s="130" t="n">
        <v>67</v>
      </c>
      <c r="N372" s="124" t="n">
        <v>2.48148148148148</v>
      </c>
      <c r="O372" s="131"/>
      <c r="P372" s="126" t="b">
        <f aca="false">TRUE()</f>
        <v>1</v>
      </c>
      <c r="Q372" s="131" t="s">
        <v>758</v>
      </c>
      <c r="R372" s="131" t="s">
        <v>738</v>
      </c>
      <c r="S372" s="131" t="s">
        <v>758</v>
      </c>
      <c r="T372" s="131" t="n">
        <v>27</v>
      </c>
      <c r="U372" s="131" t="n">
        <v>22</v>
      </c>
      <c r="V372" s="131" t="n">
        <v>16</v>
      </c>
      <c r="W372" s="131" t="n">
        <v>6</v>
      </c>
      <c r="X372" s="131" t="n">
        <v>5</v>
      </c>
      <c r="Y372" s="131" t="n">
        <v>5</v>
      </c>
      <c r="Z372" s="131" t="n">
        <v>0</v>
      </c>
      <c r="AA372" s="131" t="n">
        <v>0</v>
      </c>
      <c r="AB372" s="131" t="n">
        <v>0</v>
      </c>
      <c r="AC372" s="131" t="n">
        <v>0</v>
      </c>
      <c r="AD372" s="15" t="n">
        <v>67</v>
      </c>
    </row>
    <row r="373" customFormat="false" ht="11.25" hidden="false" customHeight="false" outlineLevel="0" collapsed="false">
      <c r="A373" s="92" t="s">
        <v>760</v>
      </c>
      <c r="B373" s="56" t="s">
        <v>761</v>
      </c>
      <c r="C373" s="130" t="n">
        <v>15</v>
      </c>
      <c r="D373" s="130" t="n">
        <v>11</v>
      </c>
      <c r="E373" s="130" t="n">
        <v>8</v>
      </c>
      <c r="F373" s="130" t="n">
        <v>3</v>
      </c>
      <c r="G373" s="130" t="n">
        <v>4</v>
      </c>
      <c r="H373" s="130" t="n">
        <v>4</v>
      </c>
      <c r="I373" s="130" t="n">
        <v>0</v>
      </c>
      <c r="J373" s="130" t="n">
        <v>0</v>
      </c>
      <c r="K373" s="130" t="n">
        <v>0</v>
      </c>
      <c r="L373" s="130" t="n">
        <v>0</v>
      </c>
      <c r="M373" s="130" t="n">
        <v>69</v>
      </c>
      <c r="N373" s="124" t="n">
        <v>4.6</v>
      </c>
      <c r="O373" s="131"/>
      <c r="P373" s="126" t="b">
        <f aca="false">TRUE()</f>
        <v>1</v>
      </c>
      <c r="Q373" s="131" t="s">
        <v>760</v>
      </c>
      <c r="R373" s="131" t="s">
        <v>738</v>
      </c>
      <c r="S373" s="131" t="s">
        <v>760</v>
      </c>
      <c r="T373" s="131" t="n">
        <v>15</v>
      </c>
      <c r="U373" s="131" t="n">
        <v>11</v>
      </c>
      <c r="V373" s="131" t="n">
        <v>8</v>
      </c>
      <c r="W373" s="131" t="n">
        <v>3</v>
      </c>
      <c r="X373" s="131" t="n">
        <v>4</v>
      </c>
      <c r="Y373" s="131" t="n">
        <v>4</v>
      </c>
      <c r="Z373" s="131" t="n">
        <v>0</v>
      </c>
      <c r="AA373" s="131" t="n">
        <v>0</v>
      </c>
      <c r="AB373" s="131" t="n">
        <v>0</v>
      </c>
      <c r="AC373" s="131" t="n">
        <v>0</v>
      </c>
      <c r="AD373" s="131" t="n">
        <v>69</v>
      </c>
    </row>
    <row r="374" customFormat="false" ht="11.25" hidden="false" customHeight="false" outlineLevel="0" collapsed="false">
      <c r="A374" s="92" t="s">
        <v>762</v>
      </c>
      <c r="B374" s="44" t="s">
        <v>763</v>
      </c>
      <c r="C374" s="130" t="n">
        <v>26</v>
      </c>
      <c r="D374" s="130" t="n">
        <v>16</v>
      </c>
      <c r="E374" s="130" t="n">
        <v>16</v>
      </c>
      <c r="F374" s="130" t="n">
        <v>0</v>
      </c>
      <c r="G374" s="130" t="n">
        <v>10</v>
      </c>
      <c r="H374" s="130" t="n">
        <v>9</v>
      </c>
      <c r="I374" s="130" t="n">
        <v>1</v>
      </c>
      <c r="J374" s="130" t="n">
        <v>0</v>
      </c>
      <c r="K374" s="130" t="n">
        <v>0</v>
      </c>
      <c r="L374" s="130" t="n">
        <v>0</v>
      </c>
      <c r="M374" s="130" t="n">
        <v>122</v>
      </c>
      <c r="N374" s="124" t="n">
        <v>4.69230769230769</v>
      </c>
      <c r="O374" s="131"/>
      <c r="P374" s="126" t="b">
        <f aca="false">TRUE()</f>
        <v>1</v>
      </c>
      <c r="Q374" s="131" t="s">
        <v>762</v>
      </c>
      <c r="R374" s="131" t="s">
        <v>738</v>
      </c>
      <c r="S374" s="131" t="s">
        <v>762</v>
      </c>
      <c r="T374" s="131" t="n">
        <v>26</v>
      </c>
      <c r="U374" s="131" t="n">
        <v>16</v>
      </c>
      <c r="V374" s="131" t="n">
        <v>16</v>
      </c>
      <c r="W374" s="131" t="n">
        <v>0</v>
      </c>
      <c r="X374" s="131" t="n">
        <v>10</v>
      </c>
      <c r="Y374" s="131" t="n">
        <v>9</v>
      </c>
      <c r="Z374" s="131" t="n">
        <v>1</v>
      </c>
      <c r="AA374" s="131" t="n">
        <v>0</v>
      </c>
      <c r="AB374" s="131" t="n">
        <v>0</v>
      </c>
      <c r="AC374" s="131" t="n">
        <v>0</v>
      </c>
      <c r="AD374" s="15" t="n">
        <v>122</v>
      </c>
    </row>
    <row r="375" customFormat="false" ht="11.25" hidden="false" customHeight="false" outlineLevel="0" collapsed="false">
      <c r="A375" s="92" t="s">
        <v>764</v>
      </c>
      <c r="B375" s="44" t="s">
        <v>765</v>
      </c>
      <c r="C375" s="130" t="n">
        <v>66</v>
      </c>
      <c r="D375" s="130" t="n">
        <v>53</v>
      </c>
      <c r="E375" s="130" t="n">
        <v>47</v>
      </c>
      <c r="F375" s="130" t="n">
        <v>6</v>
      </c>
      <c r="G375" s="130" t="n">
        <v>13</v>
      </c>
      <c r="H375" s="130" t="n">
        <v>12</v>
      </c>
      <c r="I375" s="130" t="n">
        <v>1</v>
      </c>
      <c r="J375" s="130" t="n">
        <v>0</v>
      </c>
      <c r="K375" s="130" t="n">
        <v>0</v>
      </c>
      <c r="L375" s="130" t="n">
        <v>0</v>
      </c>
      <c r="M375" s="130" t="n">
        <v>147</v>
      </c>
      <c r="N375" s="124" t="n">
        <v>2.22727272727273</v>
      </c>
      <c r="O375" s="131"/>
      <c r="P375" s="126" t="b">
        <f aca="false">TRUE()</f>
        <v>1</v>
      </c>
      <c r="Q375" s="131" t="s">
        <v>764</v>
      </c>
      <c r="R375" s="131" t="s">
        <v>738</v>
      </c>
      <c r="S375" s="131" t="s">
        <v>764</v>
      </c>
      <c r="T375" s="131" t="n">
        <v>66</v>
      </c>
      <c r="U375" s="131" t="n">
        <v>53</v>
      </c>
      <c r="V375" s="131" t="n">
        <v>47</v>
      </c>
      <c r="W375" s="131" t="n">
        <v>6</v>
      </c>
      <c r="X375" s="131" t="n">
        <v>13</v>
      </c>
      <c r="Y375" s="131" t="n">
        <v>12</v>
      </c>
      <c r="Z375" s="131" t="n">
        <v>1</v>
      </c>
      <c r="AA375" s="131" t="n">
        <v>0</v>
      </c>
      <c r="AB375" s="131" t="n">
        <v>0</v>
      </c>
      <c r="AC375" s="131" t="n">
        <v>0</v>
      </c>
      <c r="AD375" s="15" t="n">
        <v>147</v>
      </c>
    </row>
    <row r="376" customFormat="false" ht="11.25" hidden="false" customHeight="false" outlineLevel="0" collapsed="false">
      <c r="A376" s="93" t="s">
        <v>766</v>
      </c>
      <c r="B376" s="62" t="s">
        <v>767</v>
      </c>
      <c r="C376" s="132" t="n">
        <v>0</v>
      </c>
      <c r="D376" s="132" t="n">
        <v>0</v>
      </c>
      <c r="E376" s="132" t="n">
        <v>0</v>
      </c>
      <c r="F376" s="132" t="n">
        <v>0</v>
      </c>
      <c r="G376" s="132" t="n">
        <v>0</v>
      </c>
      <c r="H376" s="132" t="n">
        <v>0</v>
      </c>
      <c r="I376" s="132" t="n">
        <v>0</v>
      </c>
      <c r="J376" s="132" t="n">
        <v>0</v>
      </c>
      <c r="K376" s="132" t="n">
        <v>0</v>
      </c>
      <c r="L376" s="132" t="n">
        <v>0</v>
      </c>
      <c r="M376" s="132" t="n">
        <v>0</v>
      </c>
      <c r="N376" s="133"/>
      <c r="O376" s="131"/>
      <c r="P376" s="126" t="b">
        <f aca="false">TRUE()</f>
        <v>1</v>
      </c>
      <c r="Q376" s="131" t="s">
        <v>766</v>
      </c>
      <c r="R376" s="131"/>
      <c r="S376" s="131"/>
      <c r="T376" s="131"/>
      <c r="U376" s="131"/>
      <c r="V376" s="131"/>
      <c r="W376" s="131"/>
      <c r="X376" s="131"/>
      <c r="Y376" s="131"/>
      <c r="Z376" s="131"/>
      <c r="AA376" s="131"/>
      <c r="AB376" s="131"/>
      <c r="AC376" s="131"/>
    </row>
    <row r="377" customFormat="false" ht="22.5" hidden="false" customHeight="false" outlineLevel="0" collapsed="false">
      <c r="A377" s="92" t="s">
        <v>768</v>
      </c>
      <c r="B377" s="74" t="s">
        <v>769</v>
      </c>
      <c r="C377" s="130" t="n">
        <v>0</v>
      </c>
      <c r="D377" s="130" t="n">
        <v>0</v>
      </c>
      <c r="E377" s="130" t="n">
        <v>0</v>
      </c>
      <c r="F377" s="130" t="n">
        <v>0</v>
      </c>
      <c r="G377" s="130" t="n">
        <v>0</v>
      </c>
      <c r="H377" s="130" t="n">
        <v>0</v>
      </c>
      <c r="I377" s="130" t="n">
        <v>0</v>
      </c>
      <c r="J377" s="130" t="n">
        <v>0</v>
      </c>
      <c r="K377" s="130" t="n">
        <v>0</v>
      </c>
      <c r="L377" s="130" t="n">
        <v>0</v>
      </c>
      <c r="M377" s="130" t="n">
        <v>0</v>
      </c>
      <c r="N377" s="124"/>
      <c r="O377" s="131"/>
      <c r="P377" s="126" t="b">
        <f aca="false">TRUE()</f>
        <v>1</v>
      </c>
      <c r="Q377" s="131" t="s">
        <v>768</v>
      </c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</row>
    <row r="378" customFormat="false" ht="11.25" hidden="false" customHeight="false" outlineLevel="0" collapsed="false">
      <c r="A378" s="92" t="s">
        <v>770</v>
      </c>
      <c r="B378" s="74" t="s">
        <v>771</v>
      </c>
      <c r="C378" s="130" t="n">
        <v>0</v>
      </c>
      <c r="D378" s="130" t="n">
        <v>0</v>
      </c>
      <c r="E378" s="130" t="n">
        <v>0</v>
      </c>
      <c r="F378" s="130" t="n">
        <v>0</v>
      </c>
      <c r="G378" s="130" t="n">
        <v>0</v>
      </c>
      <c r="H378" s="130" t="n">
        <v>0</v>
      </c>
      <c r="I378" s="130" t="n">
        <v>0</v>
      </c>
      <c r="J378" s="130" t="n">
        <v>0</v>
      </c>
      <c r="K378" s="130" t="n">
        <v>0</v>
      </c>
      <c r="L378" s="130" t="n">
        <v>0</v>
      </c>
      <c r="M378" s="130" t="n">
        <v>0</v>
      </c>
      <c r="N378" s="124"/>
      <c r="O378" s="131"/>
      <c r="P378" s="126" t="b">
        <f aca="false">TRUE()</f>
        <v>1</v>
      </c>
      <c r="Q378" s="131" t="s">
        <v>770</v>
      </c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</row>
    <row r="379" customFormat="false" ht="11.25" hidden="false" customHeight="false" outlineLevel="0" collapsed="false">
      <c r="A379" s="92" t="s">
        <v>772</v>
      </c>
      <c r="B379" s="44" t="s">
        <v>773</v>
      </c>
      <c r="C379" s="130" t="n">
        <v>4</v>
      </c>
      <c r="D379" s="130" t="n">
        <v>2</v>
      </c>
      <c r="E379" s="130" t="n">
        <v>2</v>
      </c>
      <c r="F379" s="130" t="n">
        <v>0</v>
      </c>
      <c r="G379" s="130" t="n">
        <v>2</v>
      </c>
      <c r="H379" s="130" t="n">
        <v>2</v>
      </c>
      <c r="I379" s="130" t="n">
        <v>0</v>
      </c>
      <c r="J379" s="130" t="n">
        <v>0</v>
      </c>
      <c r="K379" s="130" t="n">
        <v>0</v>
      </c>
      <c r="L379" s="130" t="n">
        <v>0</v>
      </c>
      <c r="M379" s="130" t="n">
        <v>53</v>
      </c>
      <c r="N379" s="124" t="n">
        <v>13.25</v>
      </c>
      <c r="O379" s="131"/>
      <c r="P379" s="126" t="b">
        <f aca="false">TRUE()</f>
        <v>1</v>
      </c>
      <c r="Q379" s="131" t="s">
        <v>772</v>
      </c>
      <c r="R379" s="131" t="s">
        <v>738</v>
      </c>
      <c r="S379" s="131" t="s">
        <v>772</v>
      </c>
      <c r="T379" s="131" t="n">
        <v>4</v>
      </c>
      <c r="U379" s="131" t="n">
        <v>2</v>
      </c>
      <c r="V379" s="131" t="n">
        <v>2</v>
      </c>
      <c r="W379" s="131" t="n">
        <v>0</v>
      </c>
      <c r="X379" s="131" t="n">
        <v>2</v>
      </c>
      <c r="Y379" s="131" t="n">
        <v>2</v>
      </c>
      <c r="Z379" s="131" t="n">
        <v>0</v>
      </c>
      <c r="AA379" s="131" t="n">
        <v>0</v>
      </c>
      <c r="AB379" s="131" t="n">
        <v>0</v>
      </c>
      <c r="AC379" s="131" t="n">
        <v>0</v>
      </c>
      <c r="AD379" s="15" t="n">
        <v>53</v>
      </c>
    </row>
    <row r="380" customFormat="false" ht="11.25" hidden="false" customHeight="false" outlineLevel="0" collapsed="false">
      <c r="A380" s="92" t="s">
        <v>774</v>
      </c>
      <c r="B380" s="74" t="s">
        <v>775</v>
      </c>
      <c r="C380" s="130" t="n">
        <v>6</v>
      </c>
      <c r="D380" s="130" t="n">
        <v>3</v>
      </c>
      <c r="E380" s="130" t="n">
        <v>3</v>
      </c>
      <c r="F380" s="130" t="n">
        <v>0</v>
      </c>
      <c r="G380" s="130" t="n">
        <v>3</v>
      </c>
      <c r="H380" s="130" t="n">
        <v>3</v>
      </c>
      <c r="I380" s="130" t="n">
        <v>0</v>
      </c>
      <c r="J380" s="130" t="n">
        <v>0</v>
      </c>
      <c r="K380" s="130" t="n">
        <v>0</v>
      </c>
      <c r="L380" s="130" t="n">
        <v>0</v>
      </c>
      <c r="M380" s="130" t="n">
        <v>5</v>
      </c>
      <c r="N380" s="124" t="n">
        <v>0.833333333333333</v>
      </c>
      <c r="O380" s="131"/>
      <c r="P380" s="126" t="b">
        <f aca="false">TRUE()</f>
        <v>1</v>
      </c>
      <c r="Q380" s="131" t="s">
        <v>774</v>
      </c>
      <c r="R380" s="131" t="s">
        <v>738</v>
      </c>
      <c r="S380" s="131" t="s">
        <v>774</v>
      </c>
      <c r="T380" s="131" t="n">
        <v>6</v>
      </c>
      <c r="U380" s="131" t="n">
        <v>3</v>
      </c>
      <c r="V380" s="131" t="n">
        <v>3</v>
      </c>
      <c r="W380" s="131" t="n">
        <v>0</v>
      </c>
      <c r="X380" s="131" t="n">
        <v>3</v>
      </c>
      <c r="Y380" s="131" t="n">
        <v>3</v>
      </c>
      <c r="Z380" s="131" t="n">
        <v>0</v>
      </c>
      <c r="AA380" s="131" t="n">
        <v>0</v>
      </c>
      <c r="AB380" s="131" t="n">
        <v>0</v>
      </c>
      <c r="AC380" s="131" t="n">
        <v>0</v>
      </c>
      <c r="AD380" s="15" t="n">
        <v>5</v>
      </c>
    </row>
    <row r="381" customFormat="false" ht="11.25" hidden="false" customHeight="false" outlineLevel="0" collapsed="false">
      <c r="A381" s="107" t="n">
        <v>44</v>
      </c>
      <c r="B381" s="107" t="s">
        <v>776</v>
      </c>
      <c r="C381" s="130" t="n">
        <v>0</v>
      </c>
      <c r="D381" s="130" t="n">
        <v>0</v>
      </c>
      <c r="E381" s="130" t="n">
        <v>0</v>
      </c>
      <c r="F381" s="130" t="n">
        <v>0</v>
      </c>
      <c r="G381" s="130" t="n">
        <v>0</v>
      </c>
      <c r="H381" s="130" t="n">
        <v>0</v>
      </c>
      <c r="I381" s="130" t="n">
        <v>0</v>
      </c>
      <c r="J381" s="130" t="n">
        <v>0</v>
      </c>
      <c r="K381" s="130" t="n">
        <v>0</v>
      </c>
      <c r="L381" s="130" t="n">
        <v>0</v>
      </c>
      <c r="M381" s="130" t="n">
        <v>0</v>
      </c>
      <c r="N381" s="124"/>
      <c r="O381" s="131"/>
      <c r="P381" s="126" t="b">
        <f aca="false">TRUE()</f>
        <v>1</v>
      </c>
      <c r="Q381" s="131" t="s">
        <v>777</v>
      </c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</row>
    <row r="382" customFormat="false" ht="11.25" hidden="false" customHeight="false" outlineLevel="0" collapsed="false">
      <c r="A382" s="92" t="s">
        <v>779</v>
      </c>
      <c r="B382" s="107" t="s">
        <v>780</v>
      </c>
      <c r="C382" s="130" t="n">
        <v>0</v>
      </c>
      <c r="D382" s="130" t="n">
        <v>0</v>
      </c>
      <c r="E382" s="130" t="n">
        <v>0</v>
      </c>
      <c r="F382" s="130" t="n">
        <v>0</v>
      </c>
      <c r="G382" s="130" t="n">
        <v>0</v>
      </c>
      <c r="H382" s="130" t="n">
        <v>0</v>
      </c>
      <c r="I382" s="130" t="n">
        <v>0</v>
      </c>
      <c r="J382" s="130" t="n">
        <v>0</v>
      </c>
      <c r="K382" s="130" t="n">
        <v>0</v>
      </c>
      <c r="L382" s="130" t="n">
        <v>0</v>
      </c>
      <c r="M382" s="130" t="n">
        <v>0</v>
      </c>
      <c r="N382" s="124"/>
      <c r="O382" s="131"/>
      <c r="P382" s="126" t="b">
        <f aca="false">TRUE()</f>
        <v>1</v>
      </c>
      <c r="Q382" s="131" t="s">
        <v>779</v>
      </c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</row>
    <row r="383" customFormat="false" ht="11.25" hidden="false" customHeight="false" outlineLevel="0" collapsed="false">
      <c r="A383" s="92" t="s">
        <v>781</v>
      </c>
      <c r="B383" s="56" t="s">
        <v>782</v>
      </c>
      <c r="C383" s="130" t="n">
        <v>0</v>
      </c>
      <c r="D383" s="130" t="n">
        <v>0</v>
      </c>
      <c r="E383" s="130" t="n">
        <v>0</v>
      </c>
      <c r="F383" s="130" t="n">
        <v>0</v>
      </c>
      <c r="G383" s="130" t="n">
        <v>0</v>
      </c>
      <c r="H383" s="130" t="n">
        <v>0</v>
      </c>
      <c r="I383" s="130" t="n">
        <v>0</v>
      </c>
      <c r="J383" s="130" t="n">
        <v>0</v>
      </c>
      <c r="K383" s="130" t="n">
        <v>0</v>
      </c>
      <c r="L383" s="130" t="n">
        <v>0</v>
      </c>
      <c r="M383" s="130" t="n">
        <v>0</v>
      </c>
      <c r="N383" s="124"/>
      <c r="O383" s="131"/>
      <c r="P383" s="126" t="b">
        <f aca="false">TRUE()</f>
        <v>1</v>
      </c>
      <c r="Q383" s="131" t="s">
        <v>781</v>
      </c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</row>
    <row r="384" customFormat="false" ht="11.25" hidden="false" customHeight="false" outlineLevel="0" collapsed="false">
      <c r="A384" s="107" t="n">
        <v>45</v>
      </c>
      <c r="B384" s="56" t="s">
        <v>783</v>
      </c>
      <c r="C384" s="130" t="n">
        <v>43</v>
      </c>
      <c r="D384" s="130" t="n">
        <v>26</v>
      </c>
      <c r="E384" s="130" t="n">
        <v>25</v>
      </c>
      <c r="F384" s="130" t="n">
        <v>1</v>
      </c>
      <c r="G384" s="130" t="n">
        <v>17</v>
      </c>
      <c r="H384" s="130" t="n">
        <v>14</v>
      </c>
      <c r="I384" s="130" t="n">
        <v>1</v>
      </c>
      <c r="J384" s="130" t="n">
        <v>0</v>
      </c>
      <c r="K384" s="130" t="n">
        <v>2</v>
      </c>
      <c r="L384" s="130" t="n">
        <v>0</v>
      </c>
      <c r="M384" s="130" t="n">
        <v>172</v>
      </c>
      <c r="N384" s="124" t="n">
        <v>4</v>
      </c>
      <c r="O384" s="131"/>
      <c r="P384" s="126" t="b">
        <f aca="false">TRUE()</f>
        <v>1</v>
      </c>
      <c r="Q384" s="131" t="s">
        <v>784</v>
      </c>
      <c r="R384" s="131" t="s">
        <v>784</v>
      </c>
      <c r="S384" s="131" t="s">
        <v>784</v>
      </c>
      <c r="T384" s="131" t="n">
        <v>43</v>
      </c>
      <c r="U384" s="131" t="n">
        <v>26</v>
      </c>
      <c r="V384" s="131" t="n">
        <v>25</v>
      </c>
      <c r="W384" s="131" t="n">
        <v>1</v>
      </c>
      <c r="X384" s="131" t="n">
        <v>17</v>
      </c>
      <c r="Y384" s="131" t="n">
        <v>14</v>
      </c>
      <c r="Z384" s="131" t="n">
        <v>1</v>
      </c>
      <c r="AA384" s="131" t="n">
        <v>0</v>
      </c>
      <c r="AB384" s="131" t="n">
        <v>2</v>
      </c>
      <c r="AC384" s="131" t="n">
        <v>0</v>
      </c>
      <c r="AD384" s="15" t="n">
        <v>172</v>
      </c>
    </row>
    <row r="385" customFormat="false" ht="11.25" hidden="false" customHeight="false" outlineLevel="0" collapsed="false">
      <c r="A385" s="107"/>
      <c r="B385" s="56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24"/>
      <c r="O385" s="131"/>
      <c r="P385" s="126"/>
      <c r="Q385" s="131"/>
      <c r="R385" s="131"/>
      <c r="S385" s="131"/>
      <c r="T385" s="131"/>
      <c r="U385" s="131"/>
      <c r="V385" s="131"/>
      <c r="W385" s="131"/>
      <c r="X385" s="131"/>
      <c r="Y385" s="131"/>
      <c r="Z385" s="131"/>
      <c r="AA385" s="131"/>
      <c r="AB385" s="131"/>
      <c r="AC385" s="131"/>
    </row>
    <row r="386" s="127" customFormat="true" ht="22.5" hidden="false" customHeight="false" outlineLevel="0" collapsed="false">
      <c r="A386" s="90" t="n">
        <v>46</v>
      </c>
      <c r="B386" s="90" t="s">
        <v>785</v>
      </c>
      <c r="C386" s="138" t="n">
        <v>12744</v>
      </c>
      <c r="D386" s="138" t="n">
        <v>7928</v>
      </c>
      <c r="E386" s="138" t="n">
        <v>7086</v>
      </c>
      <c r="F386" s="138" t="n">
        <v>842</v>
      </c>
      <c r="G386" s="138" t="n">
        <v>4816</v>
      </c>
      <c r="H386" s="138" t="n">
        <v>4292</v>
      </c>
      <c r="I386" s="138" t="n">
        <v>414</v>
      </c>
      <c r="J386" s="138" t="n">
        <v>44</v>
      </c>
      <c r="K386" s="138" t="n">
        <v>58</v>
      </c>
      <c r="L386" s="138" t="n">
        <v>8</v>
      </c>
      <c r="M386" s="138" t="n">
        <v>66606</v>
      </c>
      <c r="N386" s="124" t="n">
        <v>5.22645951035782</v>
      </c>
      <c r="O386" s="125"/>
      <c r="P386" s="126" t="b">
        <f aca="false">TRUE()</f>
        <v>1</v>
      </c>
      <c r="Q386" s="131" t="s">
        <v>786</v>
      </c>
      <c r="R386" s="131" t="s">
        <v>787</v>
      </c>
      <c r="S386" s="131"/>
      <c r="T386" s="131" t="n">
        <v>12744</v>
      </c>
      <c r="U386" s="131" t="n">
        <v>7928</v>
      </c>
      <c r="V386" s="131" t="n">
        <v>7086</v>
      </c>
      <c r="W386" s="131" t="n">
        <v>842</v>
      </c>
      <c r="X386" s="131" t="n">
        <v>4816</v>
      </c>
      <c r="Y386" s="131" t="n">
        <v>4292</v>
      </c>
      <c r="Z386" s="131" t="n">
        <v>414</v>
      </c>
      <c r="AA386" s="131" t="n">
        <v>44</v>
      </c>
      <c r="AB386" s="131" t="n">
        <v>58</v>
      </c>
      <c r="AC386" s="131" t="n">
        <v>8</v>
      </c>
      <c r="AD386" s="15" t="n">
        <v>66606</v>
      </c>
    </row>
    <row r="387" s="147" customFormat="true" ht="22.5" hidden="false" customHeight="false" outlineLevel="0" collapsed="false">
      <c r="A387" s="108" t="s">
        <v>788</v>
      </c>
      <c r="B387" s="74" t="s">
        <v>789</v>
      </c>
      <c r="C387" s="130" t="n">
        <v>70</v>
      </c>
      <c r="D387" s="130" t="n">
        <v>42</v>
      </c>
      <c r="E387" s="130" t="n">
        <v>42</v>
      </c>
      <c r="F387" s="130" t="n">
        <v>0</v>
      </c>
      <c r="G387" s="130" t="n">
        <v>28</v>
      </c>
      <c r="H387" s="130" t="n">
        <v>19</v>
      </c>
      <c r="I387" s="130" t="n">
        <v>6</v>
      </c>
      <c r="J387" s="130" t="n">
        <v>0</v>
      </c>
      <c r="K387" s="130" t="n">
        <v>3</v>
      </c>
      <c r="L387" s="130" t="n">
        <v>0</v>
      </c>
      <c r="M387" s="130" t="n">
        <v>404</v>
      </c>
      <c r="N387" s="124" t="n">
        <v>5.77142857142857</v>
      </c>
      <c r="O387" s="125"/>
      <c r="P387" s="126" t="b">
        <f aca="false">TRUE()</f>
        <v>1</v>
      </c>
      <c r="Q387" s="131" t="s">
        <v>788</v>
      </c>
      <c r="R387" s="131" t="s">
        <v>786</v>
      </c>
      <c r="S387" s="131" t="s">
        <v>788</v>
      </c>
      <c r="T387" s="131" t="n">
        <v>70</v>
      </c>
      <c r="U387" s="131" t="n">
        <v>42</v>
      </c>
      <c r="V387" s="131" t="n">
        <v>42</v>
      </c>
      <c r="W387" s="131" t="n">
        <v>0</v>
      </c>
      <c r="X387" s="131" t="n">
        <v>28</v>
      </c>
      <c r="Y387" s="131" t="n">
        <v>19</v>
      </c>
      <c r="Z387" s="131" t="n">
        <v>6</v>
      </c>
      <c r="AA387" s="131" t="n">
        <v>0</v>
      </c>
      <c r="AB387" s="131" t="n">
        <v>3</v>
      </c>
      <c r="AC387" s="131" t="n">
        <v>0</v>
      </c>
      <c r="AD387" s="15" t="n">
        <v>404</v>
      </c>
    </row>
    <row r="388" customFormat="false" ht="22.5" hidden="false" customHeight="false" outlineLevel="0" collapsed="false">
      <c r="A388" s="92" t="s">
        <v>790</v>
      </c>
      <c r="B388" s="74" t="s">
        <v>791</v>
      </c>
      <c r="C388" s="130" t="n">
        <v>206</v>
      </c>
      <c r="D388" s="130" t="n">
        <v>90</v>
      </c>
      <c r="E388" s="130" t="n">
        <v>69</v>
      </c>
      <c r="F388" s="130" t="n">
        <v>21</v>
      </c>
      <c r="G388" s="130" t="n">
        <v>116</v>
      </c>
      <c r="H388" s="130" t="n">
        <v>75</v>
      </c>
      <c r="I388" s="130" t="n">
        <v>21</v>
      </c>
      <c r="J388" s="130" t="n">
        <v>16</v>
      </c>
      <c r="K388" s="130" t="n">
        <v>4</v>
      </c>
      <c r="L388" s="130" t="n">
        <v>0</v>
      </c>
      <c r="M388" s="130" t="n">
        <v>558</v>
      </c>
      <c r="N388" s="124" t="n">
        <v>2.70873786407767</v>
      </c>
      <c r="O388" s="131"/>
      <c r="P388" s="126" t="b">
        <f aca="false">TRUE()</f>
        <v>1</v>
      </c>
      <c r="Q388" s="131" t="s">
        <v>790</v>
      </c>
      <c r="R388" s="131" t="s">
        <v>786</v>
      </c>
      <c r="S388" s="131" t="s">
        <v>790</v>
      </c>
      <c r="T388" s="131" t="n">
        <v>206</v>
      </c>
      <c r="U388" s="131" t="n">
        <v>90</v>
      </c>
      <c r="V388" s="131" t="n">
        <v>69</v>
      </c>
      <c r="W388" s="131" t="n">
        <v>21</v>
      </c>
      <c r="X388" s="131" t="n">
        <v>116</v>
      </c>
      <c r="Y388" s="131" t="n">
        <v>75</v>
      </c>
      <c r="Z388" s="131" t="n">
        <v>21</v>
      </c>
      <c r="AA388" s="131" t="n">
        <v>16</v>
      </c>
      <c r="AB388" s="131" t="n">
        <v>4</v>
      </c>
      <c r="AC388" s="131" t="n">
        <v>0</v>
      </c>
      <c r="AD388" s="15" t="n">
        <v>558</v>
      </c>
    </row>
    <row r="389" customFormat="false" ht="33.75" hidden="false" customHeight="false" outlineLevel="0" collapsed="false">
      <c r="A389" s="92" t="s">
        <v>792</v>
      </c>
      <c r="B389" s="44" t="s">
        <v>793</v>
      </c>
      <c r="C389" s="130" t="n">
        <v>2068</v>
      </c>
      <c r="D389" s="130" t="n">
        <v>1050</v>
      </c>
      <c r="E389" s="130" t="n">
        <v>1013</v>
      </c>
      <c r="F389" s="130" t="n">
        <v>37</v>
      </c>
      <c r="G389" s="130" t="n">
        <v>1018</v>
      </c>
      <c r="H389" s="130" t="n">
        <v>963</v>
      </c>
      <c r="I389" s="130" t="n">
        <v>37</v>
      </c>
      <c r="J389" s="130" t="n">
        <v>10</v>
      </c>
      <c r="K389" s="130" t="n">
        <v>8</v>
      </c>
      <c r="L389" s="130" t="n">
        <v>0</v>
      </c>
      <c r="M389" s="130" t="n">
        <v>9251</v>
      </c>
      <c r="N389" s="124" t="n">
        <v>4.47340425531915</v>
      </c>
      <c r="O389" s="131"/>
      <c r="P389" s="126" t="b">
        <f aca="false">TRUE()</f>
        <v>1</v>
      </c>
      <c r="Q389" s="131" t="s">
        <v>792</v>
      </c>
      <c r="R389" s="131" t="s">
        <v>786</v>
      </c>
      <c r="S389" s="131" t="s">
        <v>792</v>
      </c>
      <c r="T389" s="131" t="n">
        <v>2068</v>
      </c>
      <c r="U389" s="131" t="n">
        <v>1050</v>
      </c>
      <c r="V389" s="131" t="n">
        <v>1013</v>
      </c>
      <c r="W389" s="131" t="n">
        <v>37</v>
      </c>
      <c r="X389" s="131" t="n">
        <v>1018</v>
      </c>
      <c r="Y389" s="131" t="n">
        <v>963</v>
      </c>
      <c r="Z389" s="131" t="n">
        <v>37</v>
      </c>
      <c r="AA389" s="131" t="n">
        <v>10</v>
      </c>
      <c r="AB389" s="131" t="n">
        <v>8</v>
      </c>
      <c r="AC389" s="131" t="n">
        <v>0</v>
      </c>
      <c r="AD389" s="131" t="n">
        <v>9251</v>
      </c>
    </row>
    <row r="390" customFormat="false" ht="11.25" hidden="false" customHeight="false" outlineLevel="0" collapsed="false">
      <c r="A390" s="92" t="s">
        <v>794</v>
      </c>
      <c r="B390" s="44" t="s">
        <v>795</v>
      </c>
      <c r="C390" s="130" t="n">
        <v>83</v>
      </c>
      <c r="D390" s="130" t="n">
        <v>63</v>
      </c>
      <c r="E390" s="130" t="n">
        <v>43</v>
      </c>
      <c r="F390" s="130" t="n">
        <v>20</v>
      </c>
      <c r="G390" s="130" t="n">
        <v>20</v>
      </c>
      <c r="H390" s="130" t="n">
        <v>19</v>
      </c>
      <c r="I390" s="130" t="n">
        <v>1</v>
      </c>
      <c r="J390" s="130" t="n">
        <v>0</v>
      </c>
      <c r="K390" s="130" t="n">
        <v>0</v>
      </c>
      <c r="L390" s="130" t="n">
        <v>0</v>
      </c>
      <c r="M390" s="130" t="n">
        <v>337</v>
      </c>
      <c r="N390" s="124" t="n">
        <v>4.06024096385542</v>
      </c>
      <c r="O390" s="131"/>
      <c r="P390" s="126" t="b">
        <f aca="false">TRUE()</f>
        <v>1</v>
      </c>
      <c r="Q390" s="131" t="s">
        <v>794</v>
      </c>
      <c r="R390" s="131" t="s">
        <v>786</v>
      </c>
      <c r="S390" s="131" t="s">
        <v>794</v>
      </c>
      <c r="T390" s="131" t="n">
        <v>83</v>
      </c>
      <c r="U390" s="131" t="n">
        <v>63</v>
      </c>
      <c r="V390" s="131" t="n">
        <v>43</v>
      </c>
      <c r="W390" s="131" t="n">
        <v>20</v>
      </c>
      <c r="X390" s="131" t="n">
        <v>20</v>
      </c>
      <c r="Y390" s="131" t="n">
        <v>19</v>
      </c>
      <c r="Z390" s="131" t="n">
        <v>1</v>
      </c>
      <c r="AA390" s="131" t="n">
        <v>0</v>
      </c>
      <c r="AB390" s="131" t="n">
        <v>0</v>
      </c>
      <c r="AC390" s="131" t="n">
        <v>0</v>
      </c>
      <c r="AD390" s="15" t="n">
        <v>337</v>
      </c>
    </row>
    <row r="391" customFormat="false" ht="11.25" hidden="false" customHeight="false" outlineLevel="0" collapsed="false">
      <c r="A391" s="92" t="s">
        <v>796</v>
      </c>
      <c r="B391" s="74" t="s">
        <v>797</v>
      </c>
      <c r="C391" s="130" t="n">
        <v>1288</v>
      </c>
      <c r="D391" s="130" t="n">
        <v>842</v>
      </c>
      <c r="E391" s="130" t="n">
        <v>709</v>
      </c>
      <c r="F391" s="130" t="n">
        <v>133</v>
      </c>
      <c r="G391" s="130" t="n">
        <v>446</v>
      </c>
      <c r="H391" s="130" t="n">
        <v>397</v>
      </c>
      <c r="I391" s="130" t="n">
        <v>35</v>
      </c>
      <c r="J391" s="130" t="n">
        <v>9</v>
      </c>
      <c r="K391" s="130" t="n">
        <v>4</v>
      </c>
      <c r="L391" s="130" t="n">
        <v>1</v>
      </c>
      <c r="M391" s="130" t="n">
        <v>4616</v>
      </c>
      <c r="N391" s="124" t="n">
        <v>3.58385093167702</v>
      </c>
      <c r="O391" s="131"/>
      <c r="P391" s="126" t="b">
        <f aca="false">TRUE()</f>
        <v>1</v>
      </c>
      <c r="Q391" s="131" t="s">
        <v>796</v>
      </c>
      <c r="R391" s="131" t="s">
        <v>786</v>
      </c>
      <c r="S391" s="131" t="s">
        <v>796</v>
      </c>
      <c r="T391" s="131" t="n">
        <v>1288</v>
      </c>
      <c r="U391" s="131" t="n">
        <v>842</v>
      </c>
      <c r="V391" s="131" t="n">
        <v>709</v>
      </c>
      <c r="W391" s="131" t="n">
        <v>133</v>
      </c>
      <c r="X391" s="131" t="n">
        <v>446</v>
      </c>
      <c r="Y391" s="131" t="n">
        <v>397</v>
      </c>
      <c r="Z391" s="131" t="n">
        <v>35</v>
      </c>
      <c r="AA391" s="131" t="n">
        <v>9</v>
      </c>
      <c r="AB391" s="131" t="n">
        <v>4</v>
      </c>
      <c r="AC391" s="131" t="n">
        <v>1</v>
      </c>
      <c r="AD391" s="15" t="n">
        <v>4616</v>
      </c>
    </row>
    <row r="392" customFormat="false" ht="22.5" hidden="false" customHeight="false" outlineLevel="0" collapsed="false">
      <c r="A392" s="92" t="s">
        <v>798</v>
      </c>
      <c r="B392" s="74" t="s">
        <v>799</v>
      </c>
      <c r="C392" s="130" t="n">
        <v>4989</v>
      </c>
      <c r="D392" s="130" t="n">
        <v>3136</v>
      </c>
      <c r="E392" s="130" t="n">
        <v>2755</v>
      </c>
      <c r="F392" s="130" t="n">
        <v>381</v>
      </c>
      <c r="G392" s="130" t="n">
        <v>1853</v>
      </c>
      <c r="H392" s="130" t="n">
        <v>1609</v>
      </c>
      <c r="I392" s="130" t="n">
        <v>208</v>
      </c>
      <c r="J392" s="130" t="n">
        <v>8</v>
      </c>
      <c r="K392" s="130" t="n">
        <v>24</v>
      </c>
      <c r="L392" s="130" t="n">
        <v>4</v>
      </c>
      <c r="M392" s="130" t="n">
        <v>22057</v>
      </c>
      <c r="N392" s="124" t="n">
        <v>4.42112647825215</v>
      </c>
      <c r="O392" s="131"/>
      <c r="P392" s="126" t="b">
        <f aca="false">TRUE()</f>
        <v>1</v>
      </c>
      <c r="Q392" s="131" t="s">
        <v>798</v>
      </c>
      <c r="R392" s="131" t="s">
        <v>786</v>
      </c>
      <c r="S392" s="131" t="s">
        <v>798</v>
      </c>
      <c r="T392" s="131" t="n">
        <v>4989</v>
      </c>
      <c r="U392" s="131" t="n">
        <v>3136</v>
      </c>
      <c r="V392" s="131" t="n">
        <v>2755</v>
      </c>
      <c r="W392" s="131" t="n">
        <v>381</v>
      </c>
      <c r="X392" s="131" t="n">
        <v>1853</v>
      </c>
      <c r="Y392" s="131" t="n">
        <v>1609</v>
      </c>
      <c r="Z392" s="131" t="n">
        <v>208</v>
      </c>
      <c r="AA392" s="131" t="n">
        <v>8</v>
      </c>
      <c r="AB392" s="131" t="n">
        <v>24</v>
      </c>
      <c r="AC392" s="131" t="n">
        <v>4</v>
      </c>
      <c r="AD392" s="15" t="n">
        <v>22057</v>
      </c>
    </row>
    <row r="393" customFormat="false" ht="11.25" hidden="false" customHeight="false" outlineLevel="0" collapsed="false">
      <c r="A393" s="92" t="s">
        <v>800</v>
      </c>
      <c r="B393" s="44" t="s">
        <v>801</v>
      </c>
      <c r="C393" s="130" t="n">
        <v>2047</v>
      </c>
      <c r="D393" s="130" t="n">
        <v>1444</v>
      </c>
      <c r="E393" s="130" t="n">
        <v>1345</v>
      </c>
      <c r="F393" s="130" t="n">
        <v>99</v>
      </c>
      <c r="G393" s="130" t="n">
        <v>603</v>
      </c>
      <c r="H393" s="130" t="n">
        <v>558</v>
      </c>
      <c r="I393" s="130" t="n">
        <v>41</v>
      </c>
      <c r="J393" s="130" t="n">
        <v>0</v>
      </c>
      <c r="K393" s="130" t="n">
        <v>4</v>
      </c>
      <c r="L393" s="130" t="n">
        <v>0</v>
      </c>
      <c r="M393" s="130" t="n">
        <v>16124</v>
      </c>
      <c r="N393" s="124" t="n">
        <v>7.87689301416707</v>
      </c>
      <c r="O393" s="131"/>
      <c r="P393" s="126" t="b">
        <f aca="false">TRUE()</f>
        <v>1</v>
      </c>
      <c r="Q393" s="126" t="s">
        <v>800</v>
      </c>
      <c r="R393" s="131" t="s">
        <v>786</v>
      </c>
      <c r="S393" s="131" t="s">
        <v>800</v>
      </c>
      <c r="T393" s="131" t="n">
        <v>2047</v>
      </c>
      <c r="U393" s="131" t="n">
        <v>1444</v>
      </c>
      <c r="V393" s="131" t="n">
        <v>1345</v>
      </c>
      <c r="W393" s="131" t="n">
        <v>99</v>
      </c>
      <c r="X393" s="131" t="n">
        <v>603</v>
      </c>
      <c r="Y393" s="131" t="n">
        <v>558</v>
      </c>
      <c r="Z393" s="131" t="n">
        <v>41</v>
      </c>
      <c r="AA393" s="131" t="n">
        <v>0</v>
      </c>
      <c r="AB393" s="131" t="n">
        <v>4</v>
      </c>
      <c r="AC393" s="131" t="n">
        <v>0</v>
      </c>
      <c r="AD393" s="15" t="n">
        <v>16124</v>
      </c>
    </row>
    <row r="394" customFormat="false" ht="11.25" hidden="false" customHeight="false" outlineLevel="0" collapsed="false">
      <c r="A394" s="92" t="s">
        <v>802</v>
      </c>
      <c r="B394" s="74" t="s">
        <v>803</v>
      </c>
      <c r="C394" s="130" t="n">
        <v>88</v>
      </c>
      <c r="D394" s="130" t="n">
        <v>60</v>
      </c>
      <c r="E394" s="130" t="n">
        <v>52</v>
      </c>
      <c r="F394" s="130" t="n">
        <v>8</v>
      </c>
      <c r="G394" s="130" t="n">
        <v>28</v>
      </c>
      <c r="H394" s="130" t="n">
        <v>24</v>
      </c>
      <c r="I394" s="130" t="n">
        <v>4</v>
      </c>
      <c r="J394" s="130" t="n">
        <v>0</v>
      </c>
      <c r="K394" s="130" t="n">
        <v>0</v>
      </c>
      <c r="L394" s="130" t="n">
        <v>0</v>
      </c>
      <c r="M394" s="130" t="n">
        <v>373</v>
      </c>
      <c r="N394" s="124" t="n">
        <v>4.23863636363636</v>
      </c>
      <c r="O394" s="131"/>
      <c r="P394" s="126" t="b">
        <f aca="false">TRUE()</f>
        <v>1</v>
      </c>
      <c r="Q394" s="126" t="s">
        <v>802</v>
      </c>
      <c r="R394" s="131" t="s">
        <v>786</v>
      </c>
      <c r="S394" s="131" t="s">
        <v>802</v>
      </c>
      <c r="T394" s="131" t="n">
        <v>88</v>
      </c>
      <c r="U394" s="131" t="n">
        <v>60</v>
      </c>
      <c r="V394" s="131" t="n">
        <v>52</v>
      </c>
      <c r="W394" s="131" t="n">
        <v>8</v>
      </c>
      <c r="X394" s="131" t="n">
        <v>28</v>
      </c>
      <c r="Y394" s="131" t="n">
        <v>24</v>
      </c>
      <c r="Z394" s="131" t="n">
        <v>4</v>
      </c>
      <c r="AA394" s="131" t="n">
        <v>0</v>
      </c>
      <c r="AB394" s="131" t="n">
        <v>0</v>
      </c>
      <c r="AC394" s="131" t="n">
        <v>0</v>
      </c>
      <c r="AD394" s="15" t="n">
        <v>373</v>
      </c>
    </row>
    <row r="395" customFormat="false" ht="11.25" hidden="false" customHeight="false" outlineLevel="0" collapsed="false">
      <c r="A395" s="92" t="s">
        <v>804</v>
      </c>
      <c r="B395" s="44" t="s">
        <v>805</v>
      </c>
      <c r="C395" s="130" t="n">
        <v>39</v>
      </c>
      <c r="D395" s="130" t="n">
        <v>24</v>
      </c>
      <c r="E395" s="130" t="n">
        <v>20</v>
      </c>
      <c r="F395" s="130" t="n">
        <v>4</v>
      </c>
      <c r="G395" s="130" t="n">
        <v>15</v>
      </c>
      <c r="H395" s="130" t="n">
        <v>12</v>
      </c>
      <c r="I395" s="130" t="n">
        <v>3</v>
      </c>
      <c r="J395" s="130" t="n">
        <v>0</v>
      </c>
      <c r="K395" s="130" t="n">
        <v>0</v>
      </c>
      <c r="L395" s="130" t="n">
        <v>0</v>
      </c>
      <c r="M395" s="130" t="n">
        <v>154</v>
      </c>
      <c r="N395" s="124" t="n">
        <v>3.94871794871795</v>
      </c>
      <c r="O395" s="131"/>
      <c r="P395" s="126" t="b">
        <f aca="false">TRUE()</f>
        <v>1</v>
      </c>
      <c r="Q395" s="131" t="s">
        <v>804</v>
      </c>
      <c r="R395" s="131" t="s">
        <v>786</v>
      </c>
      <c r="S395" s="131" t="s">
        <v>804</v>
      </c>
      <c r="T395" s="131" t="n">
        <v>39</v>
      </c>
      <c r="U395" s="131" t="n">
        <v>24</v>
      </c>
      <c r="V395" s="131" t="n">
        <v>20</v>
      </c>
      <c r="W395" s="131" t="n">
        <v>4</v>
      </c>
      <c r="X395" s="131" t="n">
        <v>15</v>
      </c>
      <c r="Y395" s="131" t="n">
        <v>12</v>
      </c>
      <c r="Z395" s="131" t="n">
        <v>3</v>
      </c>
      <c r="AA395" s="131" t="n">
        <v>0</v>
      </c>
      <c r="AB395" s="131" t="n">
        <v>0</v>
      </c>
      <c r="AC395" s="131" t="n">
        <v>0</v>
      </c>
      <c r="AD395" s="15" t="n">
        <v>154</v>
      </c>
    </row>
    <row r="396" customFormat="false" ht="11.25" hidden="false" customHeight="false" outlineLevel="0" collapsed="false">
      <c r="A396" s="55" t="s">
        <v>806</v>
      </c>
      <c r="B396" s="56" t="s">
        <v>807</v>
      </c>
      <c r="C396" s="130" t="n">
        <v>4</v>
      </c>
      <c r="D396" s="130" t="n">
        <v>4</v>
      </c>
      <c r="E396" s="130" t="n">
        <v>4</v>
      </c>
      <c r="F396" s="130" t="n">
        <v>0</v>
      </c>
      <c r="G396" s="130" t="n">
        <v>0</v>
      </c>
      <c r="H396" s="130" t="n">
        <v>0</v>
      </c>
      <c r="I396" s="130" t="n">
        <v>0</v>
      </c>
      <c r="J396" s="130" t="n">
        <v>0</v>
      </c>
      <c r="K396" s="130" t="n">
        <v>0</v>
      </c>
      <c r="L396" s="130" t="n">
        <v>0</v>
      </c>
      <c r="M396" s="130" t="n">
        <v>14</v>
      </c>
      <c r="N396" s="124" t="n">
        <v>3.5</v>
      </c>
      <c r="O396" s="131"/>
      <c r="P396" s="126" t="b">
        <f aca="false">TRUE()</f>
        <v>1</v>
      </c>
      <c r="Q396" s="131" t="s">
        <v>806</v>
      </c>
      <c r="R396" s="131" t="s">
        <v>786</v>
      </c>
      <c r="S396" s="131" t="s">
        <v>806</v>
      </c>
      <c r="T396" s="131" t="n">
        <v>4</v>
      </c>
      <c r="U396" s="131" t="n">
        <v>4</v>
      </c>
      <c r="V396" s="131" t="n">
        <v>4</v>
      </c>
      <c r="W396" s="131" t="n">
        <v>0</v>
      </c>
      <c r="X396" s="131" t="n">
        <v>0</v>
      </c>
      <c r="Y396" s="131" t="n">
        <v>0</v>
      </c>
      <c r="Z396" s="131" t="n">
        <v>0</v>
      </c>
      <c r="AA396" s="131" t="n">
        <v>0</v>
      </c>
      <c r="AB396" s="131" t="n">
        <v>0</v>
      </c>
      <c r="AC396" s="131" t="n">
        <v>0</v>
      </c>
      <c r="AD396" s="15" t="n">
        <v>14</v>
      </c>
    </row>
    <row r="397" customFormat="false" ht="22.5" hidden="false" customHeight="false" outlineLevel="0" collapsed="false">
      <c r="A397" s="92" t="s">
        <v>808</v>
      </c>
      <c r="B397" s="44" t="s">
        <v>809</v>
      </c>
      <c r="C397" s="130" t="n">
        <v>1862</v>
      </c>
      <c r="D397" s="130" t="n">
        <v>1173</v>
      </c>
      <c r="E397" s="130" t="n">
        <v>1034</v>
      </c>
      <c r="F397" s="130" t="n">
        <v>139</v>
      </c>
      <c r="G397" s="130" t="n">
        <v>689</v>
      </c>
      <c r="H397" s="130" t="n">
        <v>616</v>
      </c>
      <c r="I397" s="130" t="n">
        <v>58</v>
      </c>
      <c r="J397" s="130" t="n">
        <v>1</v>
      </c>
      <c r="K397" s="130" t="n">
        <v>11</v>
      </c>
      <c r="L397" s="130" t="n">
        <v>3</v>
      </c>
      <c r="M397" s="130" t="n">
        <v>12718</v>
      </c>
      <c r="N397" s="124" t="n">
        <v>6.83029001074114</v>
      </c>
      <c r="O397" s="131"/>
      <c r="P397" s="126" t="b">
        <f aca="false">TRUE()</f>
        <v>1</v>
      </c>
      <c r="Q397" s="92" t="s">
        <v>808</v>
      </c>
      <c r="R397" s="131" t="s">
        <v>786</v>
      </c>
      <c r="S397" s="131" t="s">
        <v>808</v>
      </c>
      <c r="T397" s="131" t="n">
        <v>1862</v>
      </c>
      <c r="U397" s="131" t="n">
        <v>1173</v>
      </c>
      <c r="V397" s="131" t="n">
        <v>1034</v>
      </c>
      <c r="W397" s="131" t="n">
        <v>139</v>
      </c>
      <c r="X397" s="131" t="n">
        <v>689</v>
      </c>
      <c r="Y397" s="131" t="n">
        <v>616</v>
      </c>
      <c r="Z397" s="131" t="n">
        <v>58</v>
      </c>
      <c r="AA397" s="131" t="n">
        <v>1</v>
      </c>
      <c r="AB397" s="131" t="n">
        <v>11</v>
      </c>
      <c r="AC397" s="131" t="n">
        <v>3</v>
      </c>
      <c r="AD397" s="15" t="n">
        <v>12718</v>
      </c>
    </row>
    <row r="398" customFormat="false" ht="11.25" hidden="false" customHeight="false" outlineLevel="0" collapsed="false">
      <c r="A398" s="92"/>
      <c r="B398" s="44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24"/>
      <c r="O398" s="131"/>
      <c r="P398" s="126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</row>
    <row r="399" s="127" customFormat="true" ht="22.5" hidden="false" customHeight="false" outlineLevel="0" collapsed="false">
      <c r="A399" s="90" t="n">
        <v>47</v>
      </c>
      <c r="B399" s="90" t="s">
        <v>1056</v>
      </c>
      <c r="C399" s="138" t="n">
        <v>3661</v>
      </c>
      <c r="D399" s="138" t="n">
        <v>1651</v>
      </c>
      <c r="E399" s="138" t="n">
        <v>1515</v>
      </c>
      <c r="F399" s="138" t="n">
        <v>136</v>
      </c>
      <c r="G399" s="138" t="n">
        <v>2010</v>
      </c>
      <c r="H399" s="138" t="n">
        <v>1846</v>
      </c>
      <c r="I399" s="138" t="n">
        <v>121</v>
      </c>
      <c r="J399" s="138" t="n">
        <v>28</v>
      </c>
      <c r="K399" s="138" t="n">
        <v>12</v>
      </c>
      <c r="L399" s="138" t="n">
        <v>3</v>
      </c>
      <c r="M399" s="138" t="n">
        <v>42901</v>
      </c>
      <c r="N399" s="124" t="n">
        <v>11.7183829554766</v>
      </c>
      <c r="O399" s="125"/>
      <c r="P399" s="126" t="b">
        <f aca="false">TRUE()</f>
        <v>1</v>
      </c>
      <c r="Q399" s="131" t="s">
        <v>811</v>
      </c>
      <c r="R399" s="131" t="s">
        <v>812</v>
      </c>
      <c r="S399" s="131"/>
      <c r="T399" s="131" t="n">
        <v>3661</v>
      </c>
      <c r="U399" s="131" t="n">
        <v>1651</v>
      </c>
      <c r="V399" s="131" t="n">
        <v>1515</v>
      </c>
      <c r="W399" s="131" t="n">
        <v>136</v>
      </c>
      <c r="X399" s="131" t="n">
        <v>2010</v>
      </c>
      <c r="Y399" s="131" t="n">
        <v>1846</v>
      </c>
      <c r="Z399" s="131" t="n">
        <v>121</v>
      </c>
      <c r="AA399" s="131" t="n">
        <v>28</v>
      </c>
      <c r="AB399" s="131" t="n">
        <v>12</v>
      </c>
      <c r="AC399" s="131" t="n">
        <v>3</v>
      </c>
      <c r="AD399" s="127" t="n">
        <v>42901</v>
      </c>
    </row>
    <row r="400" customFormat="false" ht="11.25" hidden="false" customHeight="false" outlineLevel="0" collapsed="false">
      <c r="A400" s="92" t="s">
        <v>813</v>
      </c>
      <c r="B400" s="44" t="s">
        <v>814</v>
      </c>
      <c r="C400" s="130" t="n">
        <v>137</v>
      </c>
      <c r="D400" s="130" t="n">
        <v>80</v>
      </c>
      <c r="E400" s="130" t="n">
        <v>63</v>
      </c>
      <c r="F400" s="130" t="n">
        <v>17</v>
      </c>
      <c r="G400" s="130" t="n">
        <v>57</v>
      </c>
      <c r="H400" s="130" t="n">
        <v>54</v>
      </c>
      <c r="I400" s="130" t="n">
        <v>3</v>
      </c>
      <c r="J400" s="130" t="n">
        <v>0</v>
      </c>
      <c r="K400" s="130" t="n">
        <v>0</v>
      </c>
      <c r="L400" s="130" t="n">
        <v>0</v>
      </c>
      <c r="M400" s="130" t="n">
        <v>333</v>
      </c>
      <c r="N400" s="124" t="n">
        <v>2.43065693430657</v>
      </c>
      <c r="O400" s="131"/>
      <c r="P400" s="126" t="b">
        <f aca="false">TRUE()</f>
        <v>1</v>
      </c>
      <c r="Q400" s="131" t="s">
        <v>813</v>
      </c>
      <c r="R400" s="131" t="s">
        <v>811</v>
      </c>
      <c r="S400" s="131" t="s">
        <v>813</v>
      </c>
      <c r="T400" s="131" t="n">
        <v>137</v>
      </c>
      <c r="U400" s="131" t="n">
        <v>80</v>
      </c>
      <c r="V400" s="131" t="n">
        <v>63</v>
      </c>
      <c r="W400" s="131" t="n">
        <v>17</v>
      </c>
      <c r="X400" s="131" t="n">
        <v>57</v>
      </c>
      <c r="Y400" s="131" t="n">
        <v>54</v>
      </c>
      <c r="Z400" s="131" t="n">
        <v>3</v>
      </c>
      <c r="AA400" s="131" t="n">
        <v>0</v>
      </c>
      <c r="AB400" s="131" t="n">
        <v>0</v>
      </c>
      <c r="AC400" s="131" t="n">
        <v>0</v>
      </c>
      <c r="AD400" s="131" t="n">
        <v>333</v>
      </c>
    </row>
    <row r="401" customFormat="false" ht="11.25" hidden="false" customHeight="false" outlineLevel="0" collapsed="false">
      <c r="A401" s="92" t="s">
        <v>815</v>
      </c>
      <c r="B401" s="44" t="s">
        <v>816</v>
      </c>
      <c r="C401" s="130" t="n">
        <v>197</v>
      </c>
      <c r="D401" s="130" t="n">
        <v>86</v>
      </c>
      <c r="E401" s="130" t="n">
        <v>75</v>
      </c>
      <c r="F401" s="130" t="n">
        <v>11</v>
      </c>
      <c r="G401" s="130" t="n">
        <v>111</v>
      </c>
      <c r="H401" s="130" t="n">
        <v>103</v>
      </c>
      <c r="I401" s="130" t="n">
        <v>6</v>
      </c>
      <c r="J401" s="130" t="n">
        <v>0</v>
      </c>
      <c r="K401" s="130" t="n">
        <v>2</v>
      </c>
      <c r="L401" s="130" t="n">
        <v>0</v>
      </c>
      <c r="M401" s="130" t="n">
        <v>2791</v>
      </c>
      <c r="N401" s="124" t="n">
        <v>14.1675126903553</v>
      </c>
      <c r="O401" s="131"/>
      <c r="P401" s="126" t="b">
        <f aca="false">TRUE()</f>
        <v>1</v>
      </c>
      <c r="Q401" s="131" t="s">
        <v>815</v>
      </c>
      <c r="R401" s="131" t="s">
        <v>811</v>
      </c>
      <c r="S401" s="131" t="s">
        <v>815</v>
      </c>
      <c r="T401" s="131" t="n">
        <v>197</v>
      </c>
      <c r="U401" s="131" t="n">
        <v>86</v>
      </c>
      <c r="V401" s="131" t="n">
        <v>75</v>
      </c>
      <c r="W401" s="131" t="n">
        <v>11</v>
      </c>
      <c r="X401" s="131" t="n">
        <v>111</v>
      </c>
      <c r="Y401" s="131" t="n">
        <v>103</v>
      </c>
      <c r="Z401" s="131" t="n">
        <v>6</v>
      </c>
      <c r="AA401" s="131" t="n">
        <v>0</v>
      </c>
      <c r="AB401" s="131" t="n">
        <v>2</v>
      </c>
      <c r="AC401" s="131" t="n">
        <v>0</v>
      </c>
      <c r="AD401" s="15" t="n">
        <v>2791</v>
      </c>
    </row>
    <row r="402" customFormat="false" ht="11.25" hidden="false" customHeight="false" outlineLevel="0" collapsed="false">
      <c r="A402" s="92" t="s">
        <v>817</v>
      </c>
      <c r="B402" s="74" t="s">
        <v>818</v>
      </c>
      <c r="C402" s="130" t="n">
        <v>91</v>
      </c>
      <c r="D402" s="130" t="n">
        <v>58</v>
      </c>
      <c r="E402" s="130" t="n">
        <v>56</v>
      </c>
      <c r="F402" s="130" t="n">
        <v>2</v>
      </c>
      <c r="G402" s="130" t="n">
        <v>33</v>
      </c>
      <c r="H402" s="130" t="n">
        <v>30</v>
      </c>
      <c r="I402" s="130" t="n">
        <v>3</v>
      </c>
      <c r="J402" s="130" t="n">
        <v>0</v>
      </c>
      <c r="K402" s="130" t="n">
        <v>0</v>
      </c>
      <c r="L402" s="130" t="n">
        <v>0</v>
      </c>
      <c r="M402" s="130" t="n">
        <v>1402</v>
      </c>
      <c r="N402" s="124" t="n">
        <v>15.4065934065934</v>
      </c>
      <c r="O402" s="131"/>
      <c r="P402" s="126" t="b">
        <f aca="false">TRUE()</f>
        <v>1</v>
      </c>
      <c r="Q402" s="131" t="s">
        <v>817</v>
      </c>
      <c r="R402" s="131" t="s">
        <v>811</v>
      </c>
      <c r="S402" s="131" t="s">
        <v>817</v>
      </c>
      <c r="T402" s="131" t="n">
        <v>91</v>
      </c>
      <c r="U402" s="131" t="n">
        <v>58</v>
      </c>
      <c r="V402" s="131" t="n">
        <v>56</v>
      </c>
      <c r="W402" s="131" t="n">
        <v>2</v>
      </c>
      <c r="X402" s="131" t="n">
        <v>33</v>
      </c>
      <c r="Y402" s="131" t="n">
        <v>30</v>
      </c>
      <c r="Z402" s="131" t="n">
        <v>3</v>
      </c>
      <c r="AA402" s="131" t="n">
        <v>0</v>
      </c>
      <c r="AB402" s="131" t="n">
        <v>0</v>
      </c>
      <c r="AC402" s="131" t="n">
        <v>0</v>
      </c>
      <c r="AD402" s="15" t="n">
        <v>1402</v>
      </c>
    </row>
    <row r="403" customFormat="false" ht="11.25" hidden="false" customHeight="false" outlineLevel="0" collapsed="false">
      <c r="A403" s="92" t="s">
        <v>819</v>
      </c>
      <c r="B403" s="74" t="s">
        <v>820</v>
      </c>
      <c r="C403" s="130" t="n">
        <v>172</v>
      </c>
      <c r="D403" s="130" t="n">
        <v>79</v>
      </c>
      <c r="E403" s="130" t="n">
        <v>72</v>
      </c>
      <c r="F403" s="130" t="n">
        <v>7</v>
      </c>
      <c r="G403" s="130" t="n">
        <v>93</v>
      </c>
      <c r="H403" s="130" t="n">
        <v>83</v>
      </c>
      <c r="I403" s="130" t="n">
        <v>8</v>
      </c>
      <c r="J403" s="130" t="n">
        <v>2</v>
      </c>
      <c r="K403" s="130" t="n">
        <v>0</v>
      </c>
      <c r="L403" s="130" t="n">
        <v>0</v>
      </c>
      <c r="M403" s="130" t="n">
        <v>2351</v>
      </c>
      <c r="N403" s="124" t="n">
        <v>13.6686046511628</v>
      </c>
      <c r="O403" s="131"/>
      <c r="P403" s="126" t="b">
        <f aca="false">TRUE()</f>
        <v>1</v>
      </c>
      <c r="Q403" s="131" t="s">
        <v>819</v>
      </c>
      <c r="R403" s="131" t="s">
        <v>811</v>
      </c>
      <c r="S403" s="131" t="s">
        <v>819</v>
      </c>
      <c r="T403" s="131" t="n">
        <v>172</v>
      </c>
      <c r="U403" s="131" t="n">
        <v>79</v>
      </c>
      <c r="V403" s="131" t="n">
        <v>72</v>
      </c>
      <c r="W403" s="131" t="n">
        <v>7</v>
      </c>
      <c r="X403" s="131" t="n">
        <v>93</v>
      </c>
      <c r="Y403" s="131" t="n">
        <v>83</v>
      </c>
      <c r="Z403" s="131" t="n">
        <v>8</v>
      </c>
      <c r="AA403" s="131" t="n">
        <v>2</v>
      </c>
      <c r="AB403" s="131" t="n">
        <v>0</v>
      </c>
      <c r="AC403" s="131" t="n">
        <v>0</v>
      </c>
      <c r="AD403" s="15" t="n">
        <v>2351</v>
      </c>
    </row>
    <row r="404" customFormat="false" ht="11.25" hidden="false" customHeight="false" outlineLevel="0" collapsed="false">
      <c r="A404" s="92" t="s">
        <v>821</v>
      </c>
      <c r="B404" s="74" t="s">
        <v>822</v>
      </c>
      <c r="C404" s="130" t="n">
        <v>1737</v>
      </c>
      <c r="D404" s="130" t="n">
        <v>729</v>
      </c>
      <c r="E404" s="130" t="n">
        <v>673</v>
      </c>
      <c r="F404" s="130" t="n">
        <v>56</v>
      </c>
      <c r="G404" s="130" t="n">
        <v>1008</v>
      </c>
      <c r="H404" s="130" t="n">
        <v>924</v>
      </c>
      <c r="I404" s="130" t="n">
        <v>62</v>
      </c>
      <c r="J404" s="130" t="n">
        <v>12</v>
      </c>
      <c r="K404" s="130" t="n">
        <v>10</v>
      </c>
      <c r="L404" s="130" t="n">
        <v>0</v>
      </c>
      <c r="M404" s="130" t="n">
        <v>17598</v>
      </c>
      <c r="N404" s="124" t="n">
        <v>10.1312607944732</v>
      </c>
      <c r="O404" s="131"/>
      <c r="P404" s="126" t="b">
        <f aca="false">TRUE()</f>
        <v>1</v>
      </c>
      <c r="Q404" s="131" t="s">
        <v>821</v>
      </c>
      <c r="R404" s="126" t="s">
        <v>811</v>
      </c>
      <c r="S404" s="126" t="s">
        <v>821</v>
      </c>
      <c r="T404" s="126" t="n">
        <v>1737</v>
      </c>
      <c r="U404" s="126" t="n">
        <v>729</v>
      </c>
      <c r="V404" s="126" t="n">
        <v>673</v>
      </c>
      <c r="W404" s="126" t="n">
        <v>56</v>
      </c>
      <c r="X404" s="126" t="n">
        <v>1008</v>
      </c>
      <c r="Y404" s="126" t="n">
        <v>924</v>
      </c>
      <c r="Z404" s="126" t="n">
        <v>62</v>
      </c>
      <c r="AA404" s="126" t="n">
        <v>12</v>
      </c>
      <c r="AB404" s="126" t="n">
        <v>10</v>
      </c>
      <c r="AC404" s="126" t="n">
        <v>0</v>
      </c>
      <c r="AD404" s="126" t="n">
        <v>17598</v>
      </c>
    </row>
    <row r="405" customFormat="false" ht="11.25" hidden="false" customHeight="false" outlineLevel="0" collapsed="false">
      <c r="A405" s="92" t="s">
        <v>823</v>
      </c>
      <c r="B405" s="44" t="s">
        <v>824</v>
      </c>
      <c r="C405" s="130" t="n">
        <v>4</v>
      </c>
      <c r="D405" s="130" t="n">
        <v>2</v>
      </c>
      <c r="E405" s="130" t="n">
        <v>2</v>
      </c>
      <c r="F405" s="130" t="n">
        <v>0</v>
      </c>
      <c r="G405" s="130" t="n">
        <v>2</v>
      </c>
      <c r="H405" s="130" t="n">
        <v>2</v>
      </c>
      <c r="I405" s="130" t="n">
        <v>0</v>
      </c>
      <c r="J405" s="130" t="n">
        <v>0</v>
      </c>
      <c r="K405" s="130" t="n">
        <v>0</v>
      </c>
      <c r="L405" s="130" t="n">
        <v>0</v>
      </c>
      <c r="M405" s="130" t="n">
        <v>17</v>
      </c>
      <c r="N405" s="124" t="n">
        <v>4.25</v>
      </c>
      <c r="O405" s="131"/>
      <c r="P405" s="126" t="b">
        <f aca="false">TRUE()</f>
        <v>1</v>
      </c>
      <c r="Q405" s="131" t="s">
        <v>823</v>
      </c>
      <c r="R405" s="131" t="s">
        <v>811</v>
      </c>
      <c r="S405" s="131" t="s">
        <v>823</v>
      </c>
      <c r="T405" s="131" t="n">
        <v>4</v>
      </c>
      <c r="U405" s="131" t="n">
        <v>2</v>
      </c>
      <c r="V405" s="131" t="n">
        <v>2</v>
      </c>
      <c r="W405" s="131" t="n">
        <v>0</v>
      </c>
      <c r="X405" s="131" t="n">
        <v>2</v>
      </c>
      <c r="Y405" s="131" t="n">
        <v>2</v>
      </c>
      <c r="Z405" s="131" t="n">
        <v>0</v>
      </c>
      <c r="AA405" s="131" t="n">
        <v>0</v>
      </c>
      <c r="AB405" s="131" t="n">
        <v>0</v>
      </c>
      <c r="AC405" s="131" t="n">
        <v>0</v>
      </c>
      <c r="AD405" s="131" t="n">
        <v>17</v>
      </c>
    </row>
    <row r="406" customFormat="false" ht="22.5" hidden="false" customHeight="false" outlineLevel="0" collapsed="false">
      <c r="A406" s="92" t="s">
        <v>825</v>
      </c>
      <c r="B406" s="44" t="s">
        <v>826</v>
      </c>
      <c r="C406" s="130" t="n">
        <v>65</v>
      </c>
      <c r="D406" s="130" t="n">
        <v>27</v>
      </c>
      <c r="E406" s="130" t="n">
        <v>26</v>
      </c>
      <c r="F406" s="130" t="n">
        <v>1</v>
      </c>
      <c r="G406" s="130" t="n">
        <v>38</v>
      </c>
      <c r="H406" s="130" t="n">
        <v>36</v>
      </c>
      <c r="I406" s="130" t="n">
        <v>1</v>
      </c>
      <c r="J406" s="130" t="n">
        <v>0</v>
      </c>
      <c r="K406" s="130" t="n">
        <v>0</v>
      </c>
      <c r="L406" s="130" t="n">
        <v>1</v>
      </c>
      <c r="M406" s="130" t="n">
        <v>1533</v>
      </c>
      <c r="N406" s="124" t="n">
        <v>23.5846153846154</v>
      </c>
      <c r="O406" s="131"/>
      <c r="P406" s="126" t="b">
        <f aca="false">TRUE()</f>
        <v>1</v>
      </c>
      <c r="Q406" s="126" t="s">
        <v>825</v>
      </c>
      <c r="R406" s="131" t="s">
        <v>811</v>
      </c>
      <c r="S406" s="131" t="s">
        <v>825</v>
      </c>
      <c r="T406" s="131" t="n">
        <v>65</v>
      </c>
      <c r="U406" s="131" t="n">
        <v>27</v>
      </c>
      <c r="V406" s="131" t="n">
        <v>26</v>
      </c>
      <c r="W406" s="131" t="n">
        <v>1</v>
      </c>
      <c r="X406" s="131" t="n">
        <v>38</v>
      </c>
      <c r="Y406" s="131" t="n">
        <v>36</v>
      </c>
      <c r="Z406" s="131" t="n">
        <v>1</v>
      </c>
      <c r="AA406" s="131" t="n">
        <v>0</v>
      </c>
      <c r="AB406" s="131" t="n">
        <v>0</v>
      </c>
      <c r="AC406" s="131" t="n">
        <v>1</v>
      </c>
      <c r="AD406" s="15" t="n">
        <v>1533</v>
      </c>
    </row>
    <row r="407" customFormat="false" ht="11.25" hidden="false" customHeight="false" outlineLevel="0" collapsed="false">
      <c r="A407" s="92" t="s">
        <v>827</v>
      </c>
      <c r="B407" s="44" t="s">
        <v>828</v>
      </c>
      <c r="C407" s="130" t="n">
        <v>244</v>
      </c>
      <c r="D407" s="130" t="n">
        <v>124</v>
      </c>
      <c r="E407" s="130" t="n">
        <v>121</v>
      </c>
      <c r="F407" s="130" t="n">
        <v>3</v>
      </c>
      <c r="G407" s="130" t="n">
        <v>120</v>
      </c>
      <c r="H407" s="130" t="n">
        <v>109</v>
      </c>
      <c r="I407" s="130" t="n">
        <v>10</v>
      </c>
      <c r="J407" s="130" t="n">
        <v>0</v>
      </c>
      <c r="K407" s="130" t="n">
        <v>0</v>
      </c>
      <c r="L407" s="130" t="n">
        <v>1</v>
      </c>
      <c r="M407" s="130" t="n">
        <v>3107</v>
      </c>
      <c r="N407" s="124" t="n">
        <v>12.7336065573771</v>
      </c>
      <c r="O407" s="131"/>
      <c r="P407" s="126" t="b">
        <f aca="false">TRUE()</f>
        <v>1</v>
      </c>
      <c r="Q407" s="131" t="s">
        <v>827</v>
      </c>
      <c r="R407" s="131" t="s">
        <v>811</v>
      </c>
      <c r="S407" s="131" t="s">
        <v>827</v>
      </c>
      <c r="T407" s="131" t="n">
        <v>244</v>
      </c>
      <c r="U407" s="131" t="n">
        <v>124</v>
      </c>
      <c r="V407" s="131" t="n">
        <v>121</v>
      </c>
      <c r="W407" s="131" t="n">
        <v>3</v>
      </c>
      <c r="X407" s="131" t="n">
        <v>120</v>
      </c>
      <c r="Y407" s="131" t="n">
        <v>109</v>
      </c>
      <c r="Z407" s="131" t="n">
        <v>10</v>
      </c>
      <c r="AA407" s="131" t="n">
        <v>0</v>
      </c>
      <c r="AB407" s="131" t="n">
        <v>0</v>
      </c>
      <c r="AC407" s="131" t="n">
        <v>1</v>
      </c>
      <c r="AD407" s="15" t="n">
        <v>3107</v>
      </c>
    </row>
    <row r="408" customFormat="false" ht="11.25" hidden="false" customHeight="false" outlineLevel="0" collapsed="false">
      <c r="A408" s="93" t="s">
        <v>829</v>
      </c>
      <c r="B408" s="62" t="s">
        <v>830</v>
      </c>
      <c r="C408" s="132" t="n">
        <v>0</v>
      </c>
      <c r="D408" s="132" t="n">
        <v>0</v>
      </c>
      <c r="E408" s="132" t="n">
        <v>0</v>
      </c>
      <c r="F408" s="132" t="n">
        <v>0</v>
      </c>
      <c r="G408" s="132" t="n">
        <v>0</v>
      </c>
      <c r="H408" s="132" t="n">
        <v>0</v>
      </c>
      <c r="I408" s="132" t="n">
        <v>0</v>
      </c>
      <c r="J408" s="132" t="n">
        <v>0</v>
      </c>
      <c r="K408" s="132" t="n">
        <v>0</v>
      </c>
      <c r="L408" s="132" t="n">
        <v>0</v>
      </c>
      <c r="M408" s="132" t="n">
        <v>0</v>
      </c>
      <c r="N408" s="133"/>
      <c r="O408" s="131"/>
      <c r="P408" s="126" t="b">
        <f aca="false">TRUE()</f>
        <v>1</v>
      </c>
      <c r="Q408" s="131" t="s">
        <v>829</v>
      </c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</row>
    <row r="409" customFormat="false" ht="11.25" hidden="false" customHeight="false" outlineLevel="0" collapsed="false">
      <c r="A409" s="92" t="s">
        <v>831</v>
      </c>
      <c r="B409" s="44" t="s">
        <v>832</v>
      </c>
      <c r="C409" s="130" t="n">
        <v>95</v>
      </c>
      <c r="D409" s="130" t="n">
        <v>31</v>
      </c>
      <c r="E409" s="130" t="n">
        <v>30</v>
      </c>
      <c r="F409" s="130" t="n">
        <v>1</v>
      </c>
      <c r="G409" s="130" t="n">
        <v>64</v>
      </c>
      <c r="H409" s="130" t="n">
        <v>61</v>
      </c>
      <c r="I409" s="130" t="n">
        <v>2</v>
      </c>
      <c r="J409" s="130" t="n">
        <v>1</v>
      </c>
      <c r="K409" s="130" t="n">
        <v>0</v>
      </c>
      <c r="L409" s="130" t="n">
        <v>0</v>
      </c>
      <c r="M409" s="130" t="n">
        <v>673</v>
      </c>
      <c r="N409" s="124" t="n">
        <v>7.08421052631579</v>
      </c>
      <c r="O409" s="131"/>
      <c r="P409" s="126" t="b">
        <f aca="false">TRUE()</f>
        <v>1</v>
      </c>
      <c r="Q409" s="131" t="s">
        <v>831</v>
      </c>
      <c r="R409" s="126" t="s">
        <v>811</v>
      </c>
      <c r="S409" s="126" t="s">
        <v>831</v>
      </c>
      <c r="T409" s="126" t="n">
        <v>95</v>
      </c>
      <c r="U409" s="126" t="n">
        <v>31</v>
      </c>
      <c r="V409" s="126" t="n">
        <v>30</v>
      </c>
      <c r="W409" s="126" t="n">
        <v>1</v>
      </c>
      <c r="X409" s="126" t="n">
        <v>64</v>
      </c>
      <c r="Y409" s="126" t="n">
        <v>61</v>
      </c>
      <c r="Z409" s="126" t="n">
        <v>2</v>
      </c>
      <c r="AA409" s="126" t="n">
        <v>1</v>
      </c>
      <c r="AB409" s="126" t="n">
        <v>0</v>
      </c>
      <c r="AC409" s="126" t="n">
        <v>0</v>
      </c>
      <c r="AD409" s="15" t="n">
        <v>673</v>
      </c>
    </row>
    <row r="410" customFormat="false" ht="11.25" hidden="false" customHeight="false" outlineLevel="0" collapsed="false">
      <c r="A410" s="92" t="s">
        <v>833</v>
      </c>
      <c r="B410" s="44" t="s">
        <v>834</v>
      </c>
      <c r="C410" s="130" t="n">
        <v>0</v>
      </c>
      <c r="D410" s="130" t="n">
        <v>0</v>
      </c>
      <c r="E410" s="130" t="n">
        <v>0</v>
      </c>
      <c r="F410" s="130" t="n">
        <v>0</v>
      </c>
      <c r="G410" s="130" t="n">
        <v>0</v>
      </c>
      <c r="H410" s="130" t="n">
        <v>0</v>
      </c>
      <c r="I410" s="130" t="n">
        <v>0</v>
      </c>
      <c r="J410" s="130" t="n">
        <v>0</v>
      </c>
      <c r="K410" s="130" t="n">
        <v>0</v>
      </c>
      <c r="L410" s="130" t="n">
        <v>0</v>
      </c>
      <c r="M410" s="130" t="n">
        <v>0</v>
      </c>
      <c r="N410" s="124"/>
      <c r="O410" s="131"/>
      <c r="P410" s="126" t="b">
        <f aca="false">TRUE()</f>
        <v>1</v>
      </c>
      <c r="Q410" s="131" t="s">
        <v>833</v>
      </c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</row>
    <row r="411" customFormat="false" ht="11.25" hidden="false" customHeight="false" outlineLevel="0" collapsed="false">
      <c r="A411" s="68" t="s">
        <v>835</v>
      </c>
      <c r="B411" s="44" t="s">
        <v>836</v>
      </c>
      <c r="C411" s="130" t="n">
        <v>3</v>
      </c>
      <c r="D411" s="130" t="n">
        <v>0</v>
      </c>
      <c r="E411" s="130" t="n">
        <v>0</v>
      </c>
      <c r="F411" s="130" t="n">
        <v>0</v>
      </c>
      <c r="G411" s="130" t="n">
        <v>3</v>
      </c>
      <c r="H411" s="130" t="n">
        <v>3</v>
      </c>
      <c r="I411" s="130" t="n">
        <v>0</v>
      </c>
      <c r="J411" s="130" t="n">
        <v>0</v>
      </c>
      <c r="K411" s="130" t="n">
        <v>0</v>
      </c>
      <c r="L411" s="130" t="n">
        <v>0</v>
      </c>
      <c r="M411" s="130" t="n">
        <v>82</v>
      </c>
      <c r="N411" s="124" t="n">
        <v>27.3333333333333</v>
      </c>
      <c r="O411" s="131"/>
      <c r="P411" s="126" t="b">
        <f aca="false">TRUE()</f>
        <v>1</v>
      </c>
      <c r="Q411" s="131" t="s">
        <v>835</v>
      </c>
      <c r="R411" s="131" t="s">
        <v>811</v>
      </c>
      <c r="S411" s="131" t="s">
        <v>835</v>
      </c>
      <c r="T411" s="131" t="n">
        <v>3</v>
      </c>
      <c r="U411" s="131" t="n">
        <v>0</v>
      </c>
      <c r="V411" s="131" t="n">
        <v>0</v>
      </c>
      <c r="W411" s="131" t="n">
        <v>0</v>
      </c>
      <c r="X411" s="131" t="n">
        <v>3</v>
      </c>
      <c r="Y411" s="131" t="n">
        <v>3</v>
      </c>
      <c r="Z411" s="131" t="n">
        <v>0</v>
      </c>
      <c r="AA411" s="131" t="n">
        <v>0</v>
      </c>
      <c r="AB411" s="131" t="n">
        <v>0</v>
      </c>
      <c r="AC411" s="131" t="n">
        <v>0</v>
      </c>
      <c r="AD411" s="15" t="n">
        <v>82</v>
      </c>
    </row>
    <row r="412" customFormat="false" ht="22.5" hidden="false" customHeight="false" outlineLevel="0" collapsed="false">
      <c r="A412" s="68" t="s">
        <v>837</v>
      </c>
      <c r="B412" s="74" t="s">
        <v>838</v>
      </c>
      <c r="C412" s="130" t="n">
        <v>246</v>
      </c>
      <c r="D412" s="130" t="n">
        <v>132</v>
      </c>
      <c r="E412" s="130" t="n">
        <v>128</v>
      </c>
      <c r="F412" s="130" t="n">
        <v>4</v>
      </c>
      <c r="G412" s="130" t="n">
        <v>114</v>
      </c>
      <c r="H412" s="130" t="n">
        <v>110</v>
      </c>
      <c r="I412" s="130" t="n">
        <v>4</v>
      </c>
      <c r="J412" s="130" t="n">
        <v>0</v>
      </c>
      <c r="K412" s="130" t="n">
        <v>0</v>
      </c>
      <c r="L412" s="130" t="n">
        <v>0</v>
      </c>
      <c r="M412" s="130" t="n">
        <v>2137</v>
      </c>
      <c r="N412" s="124" t="n">
        <v>8.6869918699187</v>
      </c>
      <c r="O412" s="131"/>
      <c r="P412" s="126" t="b">
        <f aca="false">TRUE()</f>
        <v>1</v>
      </c>
      <c r="Q412" s="131" t="s">
        <v>837</v>
      </c>
      <c r="R412" s="131" t="s">
        <v>811</v>
      </c>
      <c r="S412" s="131" t="s">
        <v>837</v>
      </c>
      <c r="T412" s="131" t="n">
        <v>246</v>
      </c>
      <c r="U412" s="131" t="n">
        <v>132</v>
      </c>
      <c r="V412" s="131" t="n">
        <v>128</v>
      </c>
      <c r="W412" s="131" t="n">
        <v>4</v>
      </c>
      <c r="X412" s="131" t="n">
        <v>114</v>
      </c>
      <c r="Y412" s="131" t="n">
        <v>110</v>
      </c>
      <c r="Z412" s="131" t="n">
        <v>4</v>
      </c>
      <c r="AA412" s="131" t="n">
        <v>0</v>
      </c>
      <c r="AB412" s="131" t="n">
        <v>0</v>
      </c>
      <c r="AC412" s="131" t="n">
        <v>0</v>
      </c>
      <c r="AD412" s="15" t="n">
        <v>2137</v>
      </c>
    </row>
    <row r="413" customFormat="false" ht="11.25" hidden="false" customHeight="false" outlineLevel="0" collapsed="false">
      <c r="A413" s="68" t="s">
        <v>839</v>
      </c>
      <c r="B413" s="74" t="s">
        <v>840</v>
      </c>
      <c r="C413" s="130" t="n">
        <v>581</v>
      </c>
      <c r="D413" s="130" t="n">
        <v>266</v>
      </c>
      <c r="E413" s="130" t="n">
        <v>236</v>
      </c>
      <c r="F413" s="130" t="n">
        <v>30</v>
      </c>
      <c r="G413" s="130" t="n">
        <v>315</v>
      </c>
      <c r="H413" s="130" t="n">
        <v>294</v>
      </c>
      <c r="I413" s="130" t="n">
        <v>16</v>
      </c>
      <c r="J413" s="130" t="n">
        <v>4</v>
      </c>
      <c r="K413" s="130" t="n">
        <v>0</v>
      </c>
      <c r="L413" s="130" t="n">
        <v>1</v>
      </c>
      <c r="M413" s="130" t="n">
        <v>10072</v>
      </c>
      <c r="N413" s="124" t="n">
        <v>17.3356282271945</v>
      </c>
      <c r="O413" s="131"/>
      <c r="P413" s="126" t="b">
        <f aca="false">TRUE()</f>
        <v>1</v>
      </c>
      <c r="Q413" s="131" t="s">
        <v>839</v>
      </c>
      <c r="R413" s="131" t="s">
        <v>811</v>
      </c>
      <c r="S413" s="131" t="s">
        <v>839</v>
      </c>
      <c r="T413" s="131" t="n">
        <v>581</v>
      </c>
      <c r="U413" s="131" t="n">
        <v>266</v>
      </c>
      <c r="V413" s="131" t="n">
        <v>236</v>
      </c>
      <c r="W413" s="131" t="n">
        <v>30</v>
      </c>
      <c r="X413" s="131" t="n">
        <v>315</v>
      </c>
      <c r="Y413" s="131" t="n">
        <v>294</v>
      </c>
      <c r="Z413" s="131" t="n">
        <v>16</v>
      </c>
      <c r="AA413" s="131" t="n">
        <v>4</v>
      </c>
      <c r="AB413" s="131" t="n">
        <v>0</v>
      </c>
      <c r="AC413" s="131" t="n">
        <v>1</v>
      </c>
      <c r="AD413" s="15" t="n">
        <v>10072</v>
      </c>
    </row>
    <row r="414" customFormat="false" ht="22.5" hidden="false" customHeight="false" outlineLevel="0" collapsed="false">
      <c r="A414" s="68" t="s">
        <v>841</v>
      </c>
      <c r="B414" s="44" t="s">
        <v>842</v>
      </c>
      <c r="C414" s="130" t="n">
        <v>89</v>
      </c>
      <c r="D414" s="130" t="n">
        <v>37</v>
      </c>
      <c r="E414" s="130" t="n">
        <v>33</v>
      </c>
      <c r="F414" s="130" t="n">
        <v>4</v>
      </c>
      <c r="G414" s="130" t="n">
        <v>52</v>
      </c>
      <c r="H414" s="130" t="n">
        <v>37</v>
      </c>
      <c r="I414" s="130" t="n">
        <v>6</v>
      </c>
      <c r="J414" s="130" t="n">
        <v>9</v>
      </c>
      <c r="K414" s="130" t="n">
        <v>0</v>
      </c>
      <c r="L414" s="130" t="n">
        <v>0</v>
      </c>
      <c r="M414" s="130" t="n">
        <v>805</v>
      </c>
      <c r="N414" s="124" t="n">
        <v>9.04494382022472</v>
      </c>
      <c r="O414" s="131"/>
      <c r="P414" s="126" t="b">
        <f aca="false">TRUE()</f>
        <v>1</v>
      </c>
      <c r="Q414" s="131" t="s">
        <v>841</v>
      </c>
      <c r="R414" s="131" t="s">
        <v>811</v>
      </c>
      <c r="S414" s="131" t="s">
        <v>841</v>
      </c>
      <c r="T414" s="131" t="n">
        <v>89</v>
      </c>
      <c r="U414" s="131" t="n">
        <v>37</v>
      </c>
      <c r="V414" s="131" t="n">
        <v>33</v>
      </c>
      <c r="W414" s="131" t="n">
        <v>4</v>
      </c>
      <c r="X414" s="131" t="n">
        <v>52</v>
      </c>
      <c r="Y414" s="131" t="n">
        <v>37</v>
      </c>
      <c r="Z414" s="131" t="n">
        <v>6</v>
      </c>
      <c r="AA414" s="131" t="n">
        <v>9</v>
      </c>
      <c r="AB414" s="131" t="n">
        <v>0</v>
      </c>
      <c r="AC414" s="131" t="n">
        <v>0</v>
      </c>
      <c r="AD414" s="145" t="n">
        <v>805</v>
      </c>
    </row>
    <row r="415" customFormat="false" ht="11.25" hidden="false" customHeight="false" outlineLevel="0" collapsed="false">
      <c r="A415" s="68"/>
      <c r="B415" s="44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24"/>
      <c r="O415" s="131"/>
      <c r="P415" s="126"/>
      <c r="Q415" s="131"/>
      <c r="R415" s="131"/>
      <c r="S415" s="131"/>
      <c r="T415" s="131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45"/>
    </row>
    <row r="416" s="127" customFormat="true" ht="33.75" hidden="false" customHeight="false" outlineLevel="0" collapsed="false">
      <c r="A416" s="95" t="s">
        <v>843</v>
      </c>
      <c r="B416" s="95" t="s">
        <v>844</v>
      </c>
      <c r="C416" s="138" t="n">
        <v>1451</v>
      </c>
      <c r="D416" s="138" t="n">
        <v>574</v>
      </c>
      <c r="E416" s="138" t="n">
        <v>547</v>
      </c>
      <c r="F416" s="138" t="n">
        <v>27</v>
      </c>
      <c r="G416" s="138" t="n">
        <v>877</v>
      </c>
      <c r="H416" s="138" t="n">
        <v>781</v>
      </c>
      <c r="I416" s="138" t="n">
        <v>46</v>
      </c>
      <c r="J416" s="138" t="n">
        <v>19</v>
      </c>
      <c r="K416" s="138" t="n">
        <v>24</v>
      </c>
      <c r="L416" s="138" t="n">
        <v>7</v>
      </c>
      <c r="M416" s="138" t="n">
        <v>25787</v>
      </c>
      <c r="N416" s="124" t="n">
        <v>17.7718814610613</v>
      </c>
      <c r="O416" s="125"/>
      <c r="P416" s="126" t="b">
        <f aca="false">TRUE()</f>
        <v>1</v>
      </c>
      <c r="Q416" s="131" t="s">
        <v>843</v>
      </c>
      <c r="R416" s="131" t="s">
        <v>845</v>
      </c>
      <c r="S416" s="131"/>
      <c r="T416" s="131" t="n">
        <v>1451</v>
      </c>
      <c r="U416" s="131" t="n">
        <v>574</v>
      </c>
      <c r="V416" s="131" t="n">
        <v>547</v>
      </c>
      <c r="W416" s="131" t="n">
        <v>27</v>
      </c>
      <c r="X416" s="131" t="n">
        <v>877</v>
      </c>
      <c r="Y416" s="131" t="n">
        <v>781</v>
      </c>
      <c r="Z416" s="131" t="n">
        <v>46</v>
      </c>
      <c r="AA416" s="131" t="n">
        <v>19</v>
      </c>
      <c r="AB416" s="131" t="n">
        <v>24</v>
      </c>
      <c r="AC416" s="131" t="n">
        <v>7</v>
      </c>
      <c r="AD416" s="15" t="n">
        <v>25787</v>
      </c>
    </row>
    <row r="417" customFormat="false" ht="11.25" hidden="false" customHeight="false" outlineLevel="0" collapsed="false">
      <c r="A417" s="68" t="s">
        <v>846</v>
      </c>
      <c r="B417" s="44" t="s">
        <v>847</v>
      </c>
      <c r="C417" s="130" t="n">
        <v>4</v>
      </c>
      <c r="D417" s="130" t="n">
        <v>1</v>
      </c>
      <c r="E417" s="130" t="n">
        <v>1</v>
      </c>
      <c r="F417" s="130" t="n">
        <v>0</v>
      </c>
      <c r="G417" s="130" t="n">
        <v>3</v>
      </c>
      <c r="H417" s="130" t="n">
        <v>1</v>
      </c>
      <c r="I417" s="130" t="n">
        <v>1</v>
      </c>
      <c r="J417" s="130" t="n">
        <v>1</v>
      </c>
      <c r="K417" s="130" t="n">
        <v>0</v>
      </c>
      <c r="L417" s="130" t="n">
        <v>0</v>
      </c>
      <c r="M417" s="130" t="n">
        <v>74</v>
      </c>
      <c r="N417" s="124" t="n">
        <v>18.5</v>
      </c>
      <c r="O417" s="131"/>
      <c r="P417" s="126" t="b">
        <f aca="false">TRUE()</f>
        <v>1</v>
      </c>
      <c r="Q417" s="131" t="s">
        <v>846</v>
      </c>
      <c r="R417" s="131" t="s">
        <v>843</v>
      </c>
      <c r="S417" s="131" t="s">
        <v>846</v>
      </c>
      <c r="T417" s="131" t="n">
        <v>4</v>
      </c>
      <c r="U417" s="131" t="n">
        <v>1</v>
      </c>
      <c r="V417" s="131" t="n">
        <v>1</v>
      </c>
      <c r="W417" s="131" t="n">
        <v>0</v>
      </c>
      <c r="X417" s="131" t="n">
        <v>3</v>
      </c>
      <c r="Y417" s="131" t="n">
        <v>1</v>
      </c>
      <c r="Z417" s="131" t="n">
        <v>1</v>
      </c>
      <c r="AA417" s="131" t="n">
        <v>1</v>
      </c>
      <c r="AB417" s="131" t="n">
        <v>0</v>
      </c>
      <c r="AC417" s="131" t="n">
        <v>0</v>
      </c>
      <c r="AD417" s="15" t="n">
        <v>74</v>
      </c>
    </row>
    <row r="418" customFormat="false" ht="11.25" hidden="false" customHeight="false" outlineLevel="0" collapsed="false">
      <c r="A418" s="68" t="s">
        <v>848</v>
      </c>
      <c r="B418" s="56" t="s">
        <v>849</v>
      </c>
      <c r="C418" s="130" t="n">
        <v>5</v>
      </c>
      <c r="D418" s="130" t="n">
        <v>1</v>
      </c>
      <c r="E418" s="130" t="n">
        <v>1</v>
      </c>
      <c r="F418" s="130" t="n">
        <v>0</v>
      </c>
      <c r="G418" s="130" t="n">
        <v>4</v>
      </c>
      <c r="H418" s="130" t="n">
        <v>4</v>
      </c>
      <c r="I418" s="130" t="n">
        <v>0</v>
      </c>
      <c r="J418" s="130" t="n">
        <v>0</v>
      </c>
      <c r="K418" s="130" t="n">
        <v>0</v>
      </c>
      <c r="L418" s="130" t="n">
        <v>0</v>
      </c>
      <c r="M418" s="130" t="n">
        <v>21</v>
      </c>
      <c r="N418" s="124" t="n">
        <v>4.2</v>
      </c>
      <c r="O418" s="131"/>
      <c r="P418" s="126" t="b">
        <f aca="false">TRUE()</f>
        <v>1</v>
      </c>
      <c r="Q418" s="131" t="s">
        <v>848</v>
      </c>
      <c r="R418" s="131" t="s">
        <v>843</v>
      </c>
      <c r="S418" s="131" t="s">
        <v>848</v>
      </c>
      <c r="T418" s="131" t="n">
        <v>5</v>
      </c>
      <c r="U418" s="131" t="n">
        <v>1</v>
      </c>
      <c r="V418" s="131" t="n">
        <v>1</v>
      </c>
      <c r="W418" s="131" t="n">
        <v>0</v>
      </c>
      <c r="X418" s="131" t="n">
        <v>4</v>
      </c>
      <c r="Y418" s="131" t="n">
        <v>4</v>
      </c>
      <c r="Z418" s="131" t="n">
        <v>0</v>
      </c>
      <c r="AA418" s="131" t="n">
        <v>0</v>
      </c>
      <c r="AB418" s="131" t="n">
        <v>0</v>
      </c>
      <c r="AC418" s="131" t="n">
        <v>0</v>
      </c>
      <c r="AD418" s="15" t="n">
        <v>21</v>
      </c>
    </row>
    <row r="419" customFormat="false" ht="11.25" hidden="false" customHeight="false" outlineLevel="0" collapsed="false">
      <c r="A419" s="68" t="s">
        <v>850</v>
      </c>
      <c r="B419" s="56" t="s">
        <v>851</v>
      </c>
      <c r="C419" s="130" t="n">
        <v>0</v>
      </c>
      <c r="D419" s="130" t="n">
        <v>0</v>
      </c>
      <c r="E419" s="130" t="n">
        <v>0</v>
      </c>
      <c r="F419" s="130" t="n">
        <v>0</v>
      </c>
      <c r="G419" s="130" t="n">
        <v>0</v>
      </c>
      <c r="H419" s="130" t="n">
        <v>0</v>
      </c>
      <c r="I419" s="130" t="n">
        <v>0</v>
      </c>
      <c r="J419" s="130" t="n">
        <v>0</v>
      </c>
      <c r="K419" s="130" t="n">
        <v>0</v>
      </c>
      <c r="L419" s="130" t="n">
        <v>0</v>
      </c>
      <c r="M419" s="130" t="n">
        <v>0</v>
      </c>
      <c r="N419" s="124"/>
      <c r="O419" s="131"/>
      <c r="P419" s="126" t="b">
        <f aca="false">TRUE()</f>
        <v>1</v>
      </c>
      <c r="Q419" s="131" t="s">
        <v>850</v>
      </c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</row>
    <row r="420" customFormat="false" ht="11.25" hidden="false" customHeight="false" outlineLevel="0" collapsed="false">
      <c r="A420" s="68" t="s">
        <v>852</v>
      </c>
      <c r="B420" s="56" t="s">
        <v>853</v>
      </c>
      <c r="C420" s="130" t="n">
        <v>26</v>
      </c>
      <c r="D420" s="130" t="n">
        <v>4</v>
      </c>
      <c r="E420" s="130" t="n">
        <v>4</v>
      </c>
      <c r="F420" s="130" t="n">
        <v>0</v>
      </c>
      <c r="G420" s="130" t="n">
        <v>22</v>
      </c>
      <c r="H420" s="130" t="n">
        <v>17</v>
      </c>
      <c r="I420" s="130" t="n">
        <v>1</v>
      </c>
      <c r="J420" s="130" t="n">
        <v>3</v>
      </c>
      <c r="K420" s="130" t="n">
        <v>1</v>
      </c>
      <c r="L420" s="130" t="n">
        <v>0</v>
      </c>
      <c r="M420" s="130" t="n">
        <v>156</v>
      </c>
      <c r="N420" s="124" t="n">
        <v>6</v>
      </c>
      <c r="O420" s="131"/>
      <c r="P420" s="126" t="b">
        <f aca="false">TRUE()</f>
        <v>1</v>
      </c>
      <c r="Q420" s="131" t="s">
        <v>852</v>
      </c>
      <c r="R420" s="131" t="s">
        <v>843</v>
      </c>
      <c r="S420" s="131" t="s">
        <v>852</v>
      </c>
      <c r="T420" s="131" t="n">
        <v>26</v>
      </c>
      <c r="U420" s="131" t="n">
        <v>4</v>
      </c>
      <c r="V420" s="131" t="n">
        <v>4</v>
      </c>
      <c r="W420" s="131" t="n">
        <v>0</v>
      </c>
      <c r="X420" s="131" t="n">
        <v>22</v>
      </c>
      <c r="Y420" s="131" t="n">
        <v>17</v>
      </c>
      <c r="Z420" s="131" t="n">
        <v>1</v>
      </c>
      <c r="AA420" s="131" t="n">
        <v>3</v>
      </c>
      <c r="AB420" s="131" t="n">
        <v>1</v>
      </c>
      <c r="AC420" s="131" t="n">
        <v>0</v>
      </c>
      <c r="AD420" s="15" t="n">
        <v>156</v>
      </c>
    </row>
    <row r="421" s="131" customFormat="true" ht="11.25" hidden="false" customHeight="false" outlineLevel="0" collapsed="false">
      <c r="A421" s="92" t="s">
        <v>854</v>
      </c>
      <c r="B421" s="56" t="s">
        <v>855</v>
      </c>
      <c r="C421" s="130" t="n">
        <v>18</v>
      </c>
      <c r="D421" s="130" t="n">
        <v>2</v>
      </c>
      <c r="E421" s="130" t="n">
        <v>2</v>
      </c>
      <c r="F421" s="130" t="n">
        <v>0</v>
      </c>
      <c r="G421" s="130" t="n">
        <v>16</v>
      </c>
      <c r="H421" s="130" t="n">
        <v>16</v>
      </c>
      <c r="I421" s="130" t="n">
        <v>0</v>
      </c>
      <c r="J421" s="130" t="n">
        <v>0</v>
      </c>
      <c r="K421" s="130" t="n">
        <v>0</v>
      </c>
      <c r="L421" s="130" t="n">
        <v>0</v>
      </c>
      <c r="M421" s="130" t="n">
        <v>78</v>
      </c>
      <c r="N421" s="124" t="n">
        <v>4.33333333333333</v>
      </c>
      <c r="P421" s="126" t="b">
        <f aca="false">TRUE()</f>
        <v>1</v>
      </c>
      <c r="Q421" s="131" t="s">
        <v>854</v>
      </c>
      <c r="R421" s="131" t="s">
        <v>843</v>
      </c>
      <c r="S421" s="131" t="s">
        <v>854</v>
      </c>
      <c r="T421" s="131" t="n">
        <v>18</v>
      </c>
      <c r="U421" s="131" t="n">
        <v>2</v>
      </c>
      <c r="V421" s="131" t="n">
        <v>2</v>
      </c>
      <c r="W421" s="131" t="n">
        <v>0</v>
      </c>
      <c r="X421" s="131" t="n">
        <v>16</v>
      </c>
      <c r="Y421" s="131" t="n">
        <v>16</v>
      </c>
      <c r="Z421" s="131" t="n">
        <v>0</v>
      </c>
      <c r="AA421" s="131" t="n">
        <v>0</v>
      </c>
      <c r="AB421" s="131" t="n">
        <v>0</v>
      </c>
      <c r="AC421" s="131" t="n">
        <v>0</v>
      </c>
      <c r="AD421" s="127" t="n">
        <v>78</v>
      </c>
    </row>
    <row r="422" s="131" customFormat="true" ht="11.25" hidden="false" customHeight="false" outlineLevel="0" collapsed="false">
      <c r="A422" s="92" t="s">
        <v>856</v>
      </c>
      <c r="B422" s="56" t="s">
        <v>857</v>
      </c>
      <c r="C422" s="130" t="n">
        <v>4</v>
      </c>
      <c r="D422" s="130" t="n">
        <v>3</v>
      </c>
      <c r="E422" s="130" t="n">
        <v>3</v>
      </c>
      <c r="F422" s="130" t="n">
        <v>0</v>
      </c>
      <c r="G422" s="130" t="n">
        <v>1</v>
      </c>
      <c r="H422" s="130" t="n">
        <v>1</v>
      </c>
      <c r="I422" s="130" t="n">
        <v>0</v>
      </c>
      <c r="J422" s="130" t="n">
        <v>0</v>
      </c>
      <c r="K422" s="130" t="n">
        <v>0</v>
      </c>
      <c r="L422" s="130" t="n">
        <v>0</v>
      </c>
      <c r="M422" s="130" t="n">
        <v>9</v>
      </c>
      <c r="N422" s="124" t="n">
        <v>2.25</v>
      </c>
      <c r="P422" s="126" t="b">
        <f aca="false">TRUE()</f>
        <v>1</v>
      </c>
      <c r="Q422" s="131" t="s">
        <v>856</v>
      </c>
      <c r="R422" s="146" t="s">
        <v>843</v>
      </c>
      <c r="S422" s="146" t="s">
        <v>856</v>
      </c>
      <c r="T422" s="146" t="n">
        <v>4</v>
      </c>
      <c r="U422" s="146" t="n">
        <v>3</v>
      </c>
      <c r="V422" s="146" t="n">
        <v>3</v>
      </c>
      <c r="W422" s="146" t="n">
        <v>0</v>
      </c>
      <c r="X422" s="146" t="n">
        <v>1</v>
      </c>
      <c r="Y422" s="146" t="n">
        <v>1</v>
      </c>
      <c r="Z422" s="146" t="n">
        <v>0</v>
      </c>
      <c r="AA422" s="146" t="n">
        <v>0</v>
      </c>
      <c r="AB422" s="146" t="n">
        <v>0</v>
      </c>
      <c r="AC422" s="146" t="n">
        <v>0</v>
      </c>
      <c r="AD422" s="15" t="n">
        <v>9</v>
      </c>
    </row>
    <row r="423" customFormat="false" ht="11.25" hidden="false" customHeight="false" outlineLevel="0" collapsed="false">
      <c r="A423" s="92" t="s">
        <v>858</v>
      </c>
      <c r="B423" s="56" t="s">
        <v>859</v>
      </c>
      <c r="C423" s="130" t="n">
        <v>31</v>
      </c>
      <c r="D423" s="130" t="n">
        <v>11</v>
      </c>
      <c r="E423" s="130" t="n">
        <v>11</v>
      </c>
      <c r="F423" s="130" t="n">
        <v>0</v>
      </c>
      <c r="G423" s="130" t="n">
        <v>20</v>
      </c>
      <c r="H423" s="130" t="n">
        <v>16</v>
      </c>
      <c r="I423" s="130" t="n">
        <v>0</v>
      </c>
      <c r="J423" s="130" t="n">
        <v>1</v>
      </c>
      <c r="K423" s="130" t="n">
        <v>1</v>
      </c>
      <c r="L423" s="130" t="n">
        <v>2</v>
      </c>
      <c r="M423" s="130" t="n">
        <v>12055</v>
      </c>
      <c r="N423" s="124" t="n">
        <v>388.870967741936</v>
      </c>
      <c r="O423" s="131"/>
      <c r="P423" s="126" t="b">
        <f aca="false">TRUE()</f>
        <v>1</v>
      </c>
      <c r="Q423" s="126" t="s">
        <v>858</v>
      </c>
      <c r="R423" s="131" t="s">
        <v>843</v>
      </c>
      <c r="S423" s="131" t="s">
        <v>858</v>
      </c>
      <c r="T423" s="131" t="n">
        <v>31</v>
      </c>
      <c r="U423" s="131" t="n">
        <v>11</v>
      </c>
      <c r="V423" s="131" t="n">
        <v>11</v>
      </c>
      <c r="W423" s="131" t="n">
        <v>0</v>
      </c>
      <c r="X423" s="131" t="n">
        <v>20</v>
      </c>
      <c r="Y423" s="131" t="n">
        <v>16</v>
      </c>
      <c r="Z423" s="131" t="n">
        <v>0</v>
      </c>
      <c r="AA423" s="131" t="n">
        <v>1</v>
      </c>
      <c r="AB423" s="131" t="n">
        <v>1</v>
      </c>
      <c r="AC423" s="131" t="n">
        <v>2</v>
      </c>
      <c r="AD423" s="15" t="n">
        <v>12055</v>
      </c>
    </row>
    <row r="424" customFormat="false" ht="22.5" hidden="false" customHeight="false" outlineLevel="0" collapsed="false">
      <c r="A424" s="92" t="s">
        <v>860</v>
      </c>
      <c r="B424" s="44" t="s">
        <v>861</v>
      </c>
      <c r="C424" s="130" t="n">
        <v>1363</v>
      </c>
      <c r="D424" s="130" t="n">
        <v>552</v>
      </c>
      <c r="E424" s="130" t="n">
        <v>525</v>
      </c>
      <c r="F424" s="130" t="n">
        <v>27</v>
      </c>
      <c r="G424" s="130" t="n">
        <v>811</v>
      </c>
      <c r="H424" s="130" t="n">
        <v>726</v>
      </c>
      <c r="I424" s="130" t="n">
        <v>44</v>
      </c>
      <c r="J424" s="130" t="n">
        <v>14</v>
      </c>
      <c r="K424" s="130" t="n">
        <v>22</v>
      </c>
      <c r="L424" s="130" t="n">
        <v>5</v>
      </c>
      <c r="M424" s="130" t="n">
        <v>13394</v>
      </c>
      <c r="N424" s="124" t="n">
        <v>9.82685253118122</v>
      </c>
      <c r="O424" s="131"/>
      <c r="P424" s="126" t="b">
        <f aca="false">TRUE()</f>
        <v>1</v>
      </c>
      <c r="Q424" s="131" t="s">
        <v>860</v>
      </c>
      <c r="R424" s="131" t="s">
        <v>843</v>
      </c>
      <c r="S424" s="131" t="s">
        <v>860</v>
      </c>
      <c r="T424" s="131" t="n">
        <v>1363</v>
      </c>
      <c r="U424" s="131" t="n">
        <v>552</v>
      </c>
      <c r="V424" s="131" t="n">
        <v>525</v>
      </c>
      <c r="W424" s="131" t="n">
        <v>27</v>
      </c>
      <c r="X424" s="131" t="n">
        <v>811</v>
      </c>
      <c r="Y424" s="131" t="n">
        <v>726</v>
      </c>
      <c r="Z424" s="131" t="n">
        <v>44</v>
      </c>
      <c r="AA424" s="131" t="n">
        <v>14</v>
      </c>
      <c r="AB424" s="131" t="n">
        <v>22</v>
      </c>
      <c r="AC424" s="131" t="n">
        <v>5</v>
      </c>
      <c r="AD424" s="15" t="n">
        <v>13394</v>
      </c>
    </row>
    <row r="425" customFormat="false" ht="11.25" hidden="false" customHeight="false" outlineLevel="0" collapsed="false">
      <c r="A425" s="74"/>
      <c r="B425" s="44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24"/>
      <c r="O425" s="131"/>
      <c r="P425" s="126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</row>
    <row r="426" s="127" customFormat="true" ht="11.25" hidden="false" customHeight="false" outlineLevel="0" collapsed="false">
      <c r="A426" s="74"/>
      <c r="B426" s="45" t="s">
        <v>956</v>
      </c>
      <c r="C426" s="46" t="n">
        <v>4371</v>
      </c>
      <c r="D426" s="46" t="n">
        <v>1928</v>
      </c>
      <c r="E426" s="46" t="n">
        <v>1868</v>
      </c>
      <c r="F426" s="46" t="n">
        <v>60</v>
      </c>
      <c r="G426" s="46" t="n">
        <v>2443</v>
      </c>
      <c r="H426" s="46" t="n">
        <v>2166</v>
      </c>
      <c r="I426" s="46" t="n">
        <v>252</v>
      </c>
      <c r="J426" s="46" t="n">
        <v>22</v>
      </c>
      <c r="K426" s="46" t="n">
        <v>1</v>
      </c>
      <c r="L426" s="46" t="n">
        <v>2</v>
      </c>
      <c r="M426" s="46" t="n">
        <v>49046</v>
      </c>
      <c r="N426" s="124" t="n">
        <v>11.220773278426</v>
      </c>
      <c r="O426" s="125"/>
      <c r="P426" s="126" t="b">
        <f aca="false">TRUE()</f>
        <v>1</v>
      </c>
      <c r="Q426" s="131"/>
      <c r="R426" s="131"/>
      <c r="S426" s="131"/>
      <c r="T426" s="131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5"/>
    </row>
    <row r="427" customFormat="false" ht="11.25" hidden="false" customHeight="false" outlineLevel="0" collapsed="false">
      <c r="A427" s="74" t="s">
        <v>957</v>
      </c>
      <c r="B427" s="44" t="s">
        <v>958</v>
      </c>
      <c r="C427" s="130" t="n">
        <v>1140</v>
      </c>
      <c r="D427" s="130" t="n">
        <v>594</v>
      </c>
      <c r="E427" s="130" t="n">
        <v>579</v>
      </c>
      <c r="F427" s="130" t="n">
        <v>15</v>
      </c>
      <c r="G427" s="130" t="n">
        <v>546</v>
      </c>
      <c r="H427" s="130" t="n">
        <v>474</v>
      </c>
      <c r="I427" s="130" t="n">
        <v>68</v>
      </c>
      <c r="J427" s="130" t="n">
        <v>4</v>
      </c>
      <c r="K427" s="130" t="n">
        <v>0</v>
      </c>
      <c r="L427" s="130" t="n">
        <v>0</v>
      </c>
      <c r="M427" s="130" t="n">
        <v>9091</v>
      </c>
      <c r="N427" s="124" t="n">
        <v>7.97456140350877</v>
      </c>
      <c r="O427" s="131"/>
      <c r="P427" s="126" t="b">
        <f aca="false">TRUE()</f>
        <v>1</v>
      </c>
      <c r="Q427" s="148" t="s">
        <v>957</v>
      </c>
      <c r="R427" s="131" t="s">
        <v>1057</v>
      </c>
      <c r="S427" s="131"/>
      <c r="T427" s="131" t="n">
        <v>1140</v>
      </c>
      <c r="U427" s="131" t="n">
        <v>594</v>
      </c>
      <c r="V427" s="131" t="n">
        <v>579</v>
      </c>
      <c r="W427" s="131" t="n">
        <v>15</v>
      </c>
      <c r="X427" s="131" t="n">
        <v>546</v>
      </c>
      <c r="Y427" s="131" t="n">
        <v>474</v>
      </c>
      <c r="Z427" s="131" t="n">
        <v>68</v>
      </c>
      <c r="AA427" s="131" t="n">
        <v>4</v>
      </c>
      <c r="AB427" s="131" t="n">
        <v>0</v>
      </c>
      <c r="AC427" s="131" t="n">
        <v>0</v>
      </c>
      <c r="AD427" s="15" t="n">
        <v>9091</v>
      </c>
    </row>
    <row r="428" customFormat="false" ht="11.25" hidden="false" customHeight="false" outlineLevel="0" collapsed="false">
      <c r="A428" s="68" t="s">
        <v>960</v>
      </c>
      <c r="B428" s="44" t="s">
        <v>961</v>
      </c>
      <c r="C428" s="130" t="n">
        <v>1</v>
      </c>
      <c r="D428" s="130" t="n">
        <v>0</v>
      </c>
      <c r="E428" s="130" t="n">
        <v>0</v>
      </c>
      <c r="F428" s="130" t="n">
        <v>0</v>
      </c>
      <c r="G428" s="130" t="n">
        <v>1</v>
      </c>
      <c r="H428" s="130" t="n">
        <v>1</v>
      </c>
      <c r="I428" s="130" t="n">
        <v>0</v>
      </c>
      <c r="J428" s="130" t="n">
        <v>0</v>
      </c>
      <c r="K428" s="130" t="n">
        <v>0</v>
      </c>
      <c r="L428" s="130" t="n">
        <v>0</v>
      </c>
      <c r="M428" s="130" t="n">
        <v>19</v>
      </c>
      <c r="N428" s="124" t="n">
        <v>19</v>
      </c>
      <c r="O428" s="131"/>
      <c r="P428" s="126" t="b">
        <f aca="false">TRUE()</f>
        <v>1</v>
      </c>
      <c r="Q428" s="131" t="s">
        <v>960</v>
      </c>
      <c r="R428" s="126" t="s">
        <v>957</v>
      </c>
      <c r="S428" s="126" t="s">
        <v>960</v>
      </c>
      <c r="T428" s="126" t="n">
        <v>1</v>
      </c>
      <c r="U428" s="126" t="n">
        <v>0</v>
      </c>
      <c r="V428" s="126" t="n">
        <v>0</v>
      </c>
      <c r="W428" s="126" t="n">
        <v>0</v>
      </c>
      <c r="X428" s="126" t="n">
        <v>1</v>
      </c>
      <c r="Y428" s="126" t="n">
        <v>1</v>
      </c>
      <c r="Z428" s="126" t="n">
        <v>0</v>
      </c>
      <c r="AA428" s="126" t="n">
        <v>0</v>
      </c>
      <c r="AB428" s="126" t="n">
        <v>0</v>
      </c>
      <c r="AC428" s="126" t="n">
        <v>0</v>
      </c>
      <c r="AD428" s="15" t="n">
        <v>19</v>
      </c>
    </row>
    <row r="429" customFormat="false" ht="11.25" hidden="false" customHeight="false" outlineLevel="0" collapsed="false">
      <c r="A429" s="68" t="s">
        <v>964</v>
      </c>
      <c r="B429" s="74" t="s">
        <v>965</v>
      </c>
      <c r="C429" s="130" t="n">
        <v>742</v>
      </c>
      <c r="D429" s="130" t="n">
        <v>348</v>
      </c>
      <c r="E429" s="130" t="n">
        <v>337</v>
      </c>
      <c r="F429" s="130" t="n">
        <v>11</v>
      </c>
      <c r="G429" s="130" t="n">
        <v>394</v>
      </c>
      <c r="H429" s="130" t="n">
        <v>350</v>
      </c>
      <c r="I429" s="130" t="n">
        <v>41</v>
      </c>
      <c r="J429" s="130" t="n">
        <v>3</v>
      </c>
      <c r="K429" s="130" t="n">
        <v>0</v>
      </c>
      <c r="L429" s="130" t="n">
        <v>0</v>
      </c>
      <c r="M429" s="130" t="n">
        <v>5997</v>
      </c>
      <c r="N429" s="124" t="n">
        <v>8.0822102425876</v>
      </c>
      <c r="O429" s="131"/>
      <c r="P429" s="126" t="b">
        <f aca="false">TRUE()</f>
        <v>1</v>
      </c>
      <c r="Q429" s="131" t="s">
        <v>964</v>
      </c>
      <c r="R429" s="131" t="s">
        <v>957</v>
      </c>
      <c r="S429" s="131" t="s">
        <v>964</v>
      </c>
      <c r="T429" s="131" t="n">
        <v>742</v>
      </c>
      <c r="U429" s="131" t="n">
        <v>348</v>
      </c>
      <c r="V429" s="131" t="n">
        <v>337</v>
      </c>
      <c r="W429" s="131" t="n">
        <v>11</v>
      </c>
      <c r="X429" s="131" t="n">
        <v>394</v>
      </c>
      <c r="Y429" s="131" t="n">
        <v>350</v>
      </c>
      <c r="Z429" s="131" t="n">
        <v>41</v>
      </c>
      <c r="AA429" s="131" t="n">
        <v>3</v>
      </c>
      <c r="AB429" s="131" t="n">
        <v>0</v>
      </c>
      <c r="AC429" s="131" t="n">
        <v>0</v>
      </c>
      <c r="AD429" s="15" t="n">
        <v>5997</v>
      </c>
    </row>
    <row r="430" customFormat="false" ht="11.25" hidden="false" customHeight="false" outlineLevel="0" collapsed="false">
      <c r="A430" s="68" t="s">
        <v>967</v>
      </c>
      <c r="B430" s="44" t="s">
        <v>968</v>
      </c>
      <c r="C430" s="130" t="n">
        <v>72</v>
      </c>
      <c r="D430" s="130" t="n">
        <v>44</v>
      </c>
      <c r="E430" s="130" t="n">
        <v>44</v>
      </c>
      <c r="F430" s="130" t="n">
        <v>0</v>
      </c>
      <c r="G430" s="130" t="n">
        <v>28</v>
      </c>
      <c r="H430" s="130" t="n">
        <v>17</v>
      </c>
      <c r="I430" s="130" t="n">
        <v>10</v>
      </c>
      <c r="J430" s="130" t="n">
        <v>1</v>
      </c>
      <c r="K430" s="130" t="n">
        <v>0</v>
      </c>
      <c r="L430" s="130" t="n">
        <v>0</v>
      </c>
      <c r="M430" s="130" t="n">
        <v>637</v>
      </c>
      <c r="N430" s="124" t="n">
        <v>8.84722222222222</v>
      </c>
      <c r="O430" s="131"/>
      <c r="P430" s="126" t="b">
        <f aca="false">TRUE()</f>
        <v>1</v>
      </c>
      <c r="Q430" s="131" t="s">
        <v>967</v>
      </c>
      <c r="R430" s="131" t="s">
        <v>957</v>
      </c>
      <c r="S430" s="131" t="s">
        <v>967</v>
      </c>
      <c r="T430" s="131" t="n">
        <v>72</v>
      </c>
      <c r="U430" s="131" t="n">
        <v>44</v>
      </c>
      <c r="V430" s="131" t="n">
        <v>44</v>
      </c>
      <c r="W430" s="131" t="n">
        <v>0</v>
      </c>
      <c r="X430" s="131" t="n">
        <v>28</v>
      </c>
      <c r="Y430" s="131" t="n">
        <v>17</v>
      </c>
      <c r="Z430" s="131" t="n">
        <v>10</v>
      </c>
      <c r="AA430" s="131" t="n">
        <v>1</v>
      </c>
      <c r="AB430" s="131" t="n">
        <v>0</v>
      </c>
      <c r="AC430" s="131" t="n">
        <v>0</v>
      </c>
      <c r="AD430" s="15" t="n">
        <v>637</v>
      </c>
    </row>
    <row r="431" customFormat="false" ht="11.25" hidden="false" customHeight="false" outlineLevel="0" collapsed="false">
      <c r="A431" s="68" t="s">
        <v>970</v>
      </c>
      <c r="B431" s="44" t="s">
        <v>971</v>
      </c>
      <c r="C431" s="130" t="n">
        <v>2</v>
      </c>
      <c r="D431" s="130" t="n">
        <v>2</v>
      </c>
      <c r="E431" s="130" t="n">
        <v>1</v>
      </c>
      <c r="F431" s="130" t="n">
        <v>1</v>
      </c>
      <c r="G431" s="130" t="n">
        <v>0</v>
      </c>
      <c r="H431" s="130" t="n">
        <v>0</v>
      </c>
      <c r="I431" s="130" t="n">
        <v>0</v>
      </c>
      <c r="J431" s="130" t="n">
        <v>0</v>
      </c>
      <c r="K431" s="130" t="n">
        <v>0</v>
      </c>
      <c r="L431" s="130" t="n">
        <v>0</v>
      </c>
      <c r="M431" s="130" t="n">
        <v>20</v>
      </c>
      <c r="N431" s="124" t="n">
        <v>10</v>
      </c>
      <c r="O431" s="131"/>
      <c r="P431" s="126" t="b">
        <f aca="false">TRUE()</f>
        <v>1</v>
      </c>
      <c r="Q431" s="131" t="s">
        <v>970</v>
      </c>
      <c r="R431" s="131" t="s">
        <v>957</v>
      </c>
      <c r="S431" s="131" t="s">
        <v>970</v>
      </c>
      <c r="T431" s="131" t="n">
        <v>2</v>
      </c>
      <c r="U431" s="131" t="n">
        <v>2</v>
      </c>
      <c r="V431" s="131" t="n">
        <v>1</v>
      </c>
      <c r="W431" s="131" t="n">
        <v>1</v>
      </c>
      <c r="X431" s="131" t="n">
        <v>0</v>
      </c>
      <c r="Y431" s="131" t="n">
        <v>0</v>
      </c>
      <c r="Z431" s="131" t="n">
        <v>0</v>
      </c>
      <c r="AA431" s="131" t="n">
        <v>0</v>
      </c>
      <c r="AB431" s="131" t="n">
        <v>0</v>
      </c>
      <c r="AC431" s="131" t="n">
        <v>0</v>
      </c>
      <c r="AD431" s="15" t="n">
        <v>20</v>
      </c>
    </row>
    <row r="432" s="131" customFormat="true" ht="11.25" hidden="false" customHeight="false" outlineLevel="0" collapsed="false">
      <c r="A432" s="68" t="s">
        <v>973</v>
      </c>
      <c r="B432" s="74" t="s">
        <v>974</v>
      </c>
      <c r="C432" s="130" t="n">
        <v>0</v>
      </c>
      <c r="D432" s="130" t="n">
        <v>0</v>
      </c>
      <c r="E432" s="130" t="n">
        <v>0</v>
      </c>
      <c r="F432" s="130" t="n">
        <v>0</v>
      </c>
      <c r="G432" s="130" t="n">
        <v>0</v>
      </c>
      <c r="H432" s="130" t="n">
        <v>0</v>
      </c>
      <c r="I432" s="130" t="n">
        <v>0</v>
      </c>
      <c r="J432" s="130" t="n">
        <v>0</v>
      </c>
      <c r="K432" s="130" t="n">
        <v>0</v>
      </c>
      <c r="L432" s="130" t="n">
        <v>0</v>
      </c>
      <c r="M432" s="130" t="n">
        <v>0</v>
      </c>
      <c r="N432" s="124"/>
      <c r="P432" s="126" t="b">
        <f aca="false">TRUE()</f>
        <v>1</v>
      </c>
      <c r="Q432" s="131" t="s">
        <v>973</v>
      </c>
      <c r="AD432" s="15"/>
    </row>
    <row r="433" customFormat="false" ht="11.25" hidden="false" customHeight="false" outlineLevel="0" collapsed="false">
      <c r="A433" s="68" t="s">
        <v>976</v>
      </c>
      <c r="B433" s="44" t="s">
        <v>1058</v>
      </c>
      <c r="C433" s="130" t="n">
        <v>323</v>
      </c>
      <c r="D433" s="130" t="n">
        <v>200</v>
      </c>
      <c r="E433" s="130" t="n">
        <v>197</v>
      </c>
      <c r="F433" s="130" t="n">
        <v>3</v>
      </c>
      <c r="G433" s="130" t="n">
        <v>123</v>
      </c>
      <c r="H433" s="130" t="n">
        <v>106</v>
      </c>
      <c r="I433" s="130" t="n">
        <v>17</v>
      </c>
      <c r="J433" s="130" t="n">
        <v>0</v>
      </c>
      <c r="K433" s="130" t="n">
        <v>0</v>
      </c>
      <c r="L433" s="130" t="n">
        <v>0</v>
      </c>
      <c r="M433" s="130" t="n">
        <v>2418</v>
      </c>
      <c r="N433" s="124" t="n">
        <v>7.48606811145511</v>
      </c>
      <c r="O433" s="131"/>
      <c r="P433" s="126" t="b">
        <f aca="false">TRUE()</f>
        <v>1</v>
      </c>
      <c r="Q433" s="131" t="s">
        <v>976</v>
      </c>
      <c r="R433" s="131" t="s">
        <v>957</v>
      </c>
      <c r="S433" s="131" t="s">
        <v>976</v>
      </c>
      <c r="T433" s="131" t="n">
        <v>323</v>
      </c>
      <c r="U433" s="131" t="n">
        <v>200</v>
      </c>
      <c r="V433" s="131" t="n">
        <v>197</v>
      </c>
      <c r="W433" s="131" t="n">
        <v>3</v>
      </c>
      <c r="X433" s="131" t="n">
        <v>123</v>
      </c>
      <c r="Y433" s="131" t="n">
        <v>106</v>
      </c>
      <c r="Z433" s="131" t="n">
        <v>17</v>
      </c>
      <c r="AA433" s="131" t="n">
        <v>0</v>
      </c>
      <c r="AB433" s="131" t="n">
        <v>0</v>
      </c>
      <c r="AC433" s="131" t="n">
        <v>0</v>
      </c>
      <c r="AD433" s="15" t="n">
        <v>2418</v>
      </c>
    </row>
    <row r="434" s="141" customFormat="true" ht="11.25" hidden="false" customHeight="false" outlineLevel="0" collapsed="false">
      <c r="A434" s="74" t="s">
        <v>979</v>
      </c>
      <c r="B434" s="44" t="s">
        <v>980</v>
      </c>
      <c r="C434" s="130" t="n">
        <v>918</v>
      </c>
      <c r="D434" s="130" t="n">
        <v>321</v>
      </c>
      <c r="E434" s="130" t="n">
        <v>318</v>
      </c>
      <c r="F434" s="130" t="n">
        <v>3</v>
      </c>
      <c r="G434" s="130" t="n">
        <v>597</v>
      </c>
      <c r="H434" s="130" t="n">
        <v>519</v>
      </c>
      <c r="I434" s="130" t="n">
        <v>77</v>
      </c>
      <c r="J434" s="130" t="n">
        <v>1</v>
      </c>
      <c r="K434" s="130" t="n">
        <v>0</v>
      </c>
      <c r="L434" s="130" t="n">
        <v>0</v>
      </c>
      <c r="M434" s="130" t="n">
        <v>9215</v>
      </c>
      <c r="N434" s="124" t="n">
        <v>10.0381263616558</v>
      </c>
      <c r="O434" s="131"/>
      <c r="P434" s="126" t="b">
        <f aca="false">TRUE()</f>
        <v>1</v>
      </c>
      <c r="Q434" s="131" t="s">
        <v>979</v>
      </c>
      <c r="R434" s="131" t="s">
        <v>979</v>
      </c>
      <c r="S434" s="131" t="s">
        <v>979</v>
      </c>
      <c r="T434" s="131" t="n">
        <v>918</v>
      </c>
      <c r="U434" s="131" t="n">
        <v>321</v>
      </c>
      <c r="V434" s="131" t="n">
        <v>318</v>
      </c>
      <c r="W434" s="131" t="n">
        <v>3</v>
      </c>
      <c r="X434" s="131" t="n">
        <v>597</v>
      </c>
      <c r="Y434" s="131" t="n">
        <v>519</v>
      </c>
      <c r="Z434" s="131" t="n">
        <v>77</v>
      </c>
      <c r="AA434" s="131" t="n">
        <v>1</v>
      </c>
      <c r="AB434" s="131" t="n">
        <v>0</v>
      </c>
      <c r="AC434" s="131" t="n">
        <v>0</v>
      </c>
      <c r="AD434" s="15" t="n">
        <v>9215</v>
      </c>
    </row>
    <row r="435" customFormat="false" ht="11.25" hidden="false" customHeight="false" outlineLevel="0" collapsed="false">
      <c r="A435" s="74" t="s">
        <v>982</v>
      </c>
      <c r="B435" s="44" t="s">
        <v>983</v>
      </c>
      <c r="C435" s="130" t="n">
        <v>1326</v>
      </c>
      <c r="D435" s="130" t="n">
        <v>474</v>
      </c>
      <c r="E435" s="130" t="n">
        <v>449</v>
      </c>
      <c r="F435" s="130" t="n">
        <v>25</v>
      </c>
      <c r="G435" s="130" t="n">
        <v>852</v>
      </c>
      <c r="H435" s="130" t="n">
        <v>753</v>
      </c>
      <c r="I435" s="130" t="n">
        <v>83</v>
      </c>
      <c r="J435" s="130" t="n">
        <v>13</v>
      </c>
      <c r="K435" s="130" t="n">
        <v>1</v>
      </c>
      <c r="L435" s="130" t="n">
        <v>2</v>
      </c>
      <c r="M435" s="130" t="n">
        <v>22852</v>
      </c>
      <c r="N435" s="124" t="n">
        <v>17.2337858220211</v>
      </c>
      <c r="O435" s="131"/>
      <c r="P435" s="126" t="b">
        <f aca="false">TRUE()</f>
        <v>1</v>
      </c>
      <c r="Q435" s="126" t="s">
        <v>982</v>
      </c>
      <c r="R435" s="131" t="s">
        <v>1059</v>
      </c>
      <c r="S435" s="131"/>
      <c r="T435" s="131" t="n">
        <v>1313</v>
      </c>
      <c r="U435" s="131" t="n">
        <v>474</v>
      </c>
      <c r="V435" s="131" t="n">
        <v>449</v>
      </c>
      <c r="W435" s="131" t="n">
        <v>25</v>
      </c>
      <c r="X435" s="131" t="n">
        <v>839</v>
      </c>
      <c r="Y435" s="131" t="n">
        <v>753</v>
      </c>
      <c r="Z435" s="131" t="n">
        <v>83</v>
      </c>
      <c r="AA435" s="131" t="n">
        <v>0</v>
      </c>
      <c r="AB435" s="131" t="n">
        <v>1</v>
      </c>
      <c r="AC435" s="131" t="n">
        <v>2</v>
      </c>
      <c r="AD435" s="15" t="n">
        <v>22771</v>
      </c>
    </row>
    <row r="436" customFormat="false" ht="22.5" hidden="false" customHeight="false" outlineLevel="0" collapsed="false">
      <c r="A436" s="68" t="s">
        <v>985</v>
      </c>
      <c r="B436" s="74" t="s">
        <v>986</v>
      </c>
      <c r="C436" s="130" t="n">
        <v>90</v>
      </c>
      <c r="D436" s="130" t="n">
        <v>55</v>
      </c>
      <c r="E436" s="130" t="n">
        <v>51</v>
      </c>
      <c r="F436" s="130" t="n">
        <v>4</v>
      </c>
      <c r="G436" s="130" t="n">
        <v>35</v>
      </c>
      <c r="H436" s="130" t="n">
        <v>31</v>
      </c>
      <c r="I436" s="130" t="n">
        <v>4</v>
      </c>
      <c r="J436" s="130" t="n">
        <v>0</v>
      </c>
      <c r="K436" s="130" t="n">
        <v>0</v>
      </c>
      <c r="L436" s="130" t="n">
        <v>0</v>
      </c>
      <c r="M436" s="130" t="n">
        <v>448</v>
      </c>
      <c r="N436" s="124" t="n">
        <v>4.97777777777778</v>
      </c>
      <c r="O436" s="131"/>
      <c r="P436" s="126" t="b">
        <f aca="false">TRUE()</f>
        <v>1</v>
      </c>
      <c r="Q436" s="131" t="s">
        <v>985</v>
      </c>
      <c r="R436" s="131" t="s">
        <v>982</v>
      </c>
      <c r="S436" s="131" t="s">
        <v>985</v>
      </c>
      <c r="T436" s="131" t="n">
        <v>90</v>
      </c>
      <c r="U436" s="131" t="n">
        <v>55</v>
      </c>
      <c r="V436" s="131" t="n">
        <v>51</v>
      </c>
      <c r="W436" s="131" t="n">
        <v>4</v>
      </c>
      <c r="X436" s="131" t="n">
        <v>35</v>
      </c>
      <c r="Y436" s="131" t="n">
        <v>31</v>
      </c>
      <c r="Z436" s="131" t="n">
        <v>4</v>
      </c>
      <c r="AA436" s="131" t="n">
        <v>0</v>
      </c>
      <c r="AB436" s="131" t="n">
        <v>0</v>
      </c>
      <c r="AC436" s="131" t="n">
        <v>0</v>
      </c>
      <c r="AD436" s="15" t="n">
        <v>448</v>
      </c>
    </row>
    <row r="437" customFormat="false" ht="11.25" hidden="false" customHeight="false" outlineLevel="0" collapsed="false">
      <c r="A437" s="68" t="s">
        <v>988</v>
      </c>
      <c r="B437" s="44" t="s">
        <v>989</v>
      </c>
      <c r="C437" s="130" t="n">
        <v>19</v>
      </c>
      <c r="D437" s="130" t="n">
        <v>5</v>
      </c>
      <c r="E437" s="130" t="n">
        <v>5</v>
      </c>
      <c r="F437" s="130" t="n">
        <v>0</v>
      </c>
      <c r="G437" s="130" t="n">
        <v>14</v>
      </c>
      <c r="H437" s="130" t="n">
        <v>14</v>
      </c>
      <c r="I437" s="130" t="n">
        <v>0</v>
      </c>
      <c r="J437" s="130" t="n">
        <v>0</v>
      </c>
      <c r="K437" s="130" t="n">
        <v>0</v>
      </c>
      <c r="L437" s="130" t="n">
        <v>0</v>
      </c>
      <c r="M437" s="130" t="n">
        <v>120</v>
      </c>
      <c r="N437" s="124" t="n">
        <v>6.31578947368421</v>
      </c>
      <c r="O437" s="131"/>
      <c r="P437" s="126" t="b">
        <f aca="false">TRUE()</f>
        <v>1</v>
      </c>
      <c r="Q437" s="131" t="s">
        <v>988</v>
      </c>
      <c r="R437" s="131" t="s">
        <v>982</v>
      </c>
      <c r="S437" s="131" t="s">
        <v>988</v>
      </c>
      <c r="T437" s="131" t="n">
        <v>19</v>
      </c>
      <c r="U437" s="131" t="n">
        <v>5</v>
      </c>
      <c r="V437" s="131" t="n">
        <v>5</v>
      </c>
      <c r="W437" s="131" t="n">
        <v>0</v>
      </c>
      <c r="X437" s="131" t="n">
        <v>14</v>
      </c>
      <c r="Y437" s="131" t="n">
        <v>14</v>
      </c>
      <c r="Z437" s="131" t="n">
        <v>0</v>
      </c>
      <c r="AA437" s="131" t="n">
        <v>0</v>
      </c>
      <c r="AB437" s="131" t="n">
        <v>0</v>
      </c>
      <c r="AC437" s="131" t="n">
        <v>0</v>
      </c>
      <c r="AD437" s="131" t="n">
        <v>120</v>
      </c>
    </row>
    <row r="438" customFormat="false" ht="22.5" hidden="false" customHeight="false" outlineLevel="0" collapsed="false">
      <c r="A438" s="68" t="s">
        <v>991</v>
      </c>
      <c r="B438" s="44" t="s">
        <v>992</v>
      </c>
      <c r="C438" s="130" t="n">
        <v>7</v>
      </c>
      <c r="D438" s="130" t="n">
        <v>4</v>
      </c>
      <c r="E438" s="130" t="n">
        <v>4</v>
      </c>
      <c r="F438" s="130" t="n">
        <v>0</v>
      </c>
      <c r="G438" s="130" t="n">
        <v>3</v>
      </c>
      <c r="H438" s="130" t="n">
        <v>2</v>
      </c>
      <c r="I438" s="130" t="n">
        <v>1</v>
      </c>
      <c r="J438" s="130" t="n">
        <v>0</v>
      </c>
      <c r="K438" s="130" t="n">
        <v>0</v>
      </c>
      <c r="L438" s="130" t="n">
        <v>0</v>
      </c>
      <c r="M438" s="130" t="n">
        <v>56</v>
      </c>
      <c r="N438" s="124" t="n">
        <v>8</v>
      </c>
      <c r="O438" s="131"/>
      <c r="P438" s="126" t="b">
        <f aca="false">TRUE()</f>
        <v>1</v>
      </c>
      <c r="Q438" s="131" t="s">
        <v>991</v>
      </c>
      <c r="R438" s="131" t="s">
        <v>982</v>
      </c>
      <c r="S438" s="131" t="s">
        <v>991</v>
      </c>
      <c r="T438" s="131" t="n">
        <v>7</v>
      </c>
      <c r="U438" s="131" t="n">
        <v>4</v>
      </c>
      <c r="V438" s="131" t="n">
        <v>4</v>
      </c>
      <c r="W438" s="131" t="n">
        <v>0</v>
      </c>
      <c r="X438" s="131" t="n">
        <v>3</v>
      </c>
      <c r="Y438" s="131" t="n">
        <v>2</v>
      </c>
      <c r="Z438" s="131" t="n">
        <v>1</v>
      </c>
      <c r="AA438" s="131" t="n">
        <v>0</v>
      </c>
      <c r="AB438" s="131" t="n">
        <v>0</v>
      </c>
      <c r="AC438" s="131" t="n">
        <v>0</v>
      </c>
      <c r="AD438" s="141" t="n">
        <v>56</v>
      </c>
    </row>
    <row r="439" customFormat="false" ht="22.5" hidden="false" customHeight="false" outlineLevel="0" collapsed="false">
      <c r="A439" s="68" t="s">
        <v>994</v>
      </c>
      <c r="B439" s="44" t="s">
        <v>995</v>
      </c>
      <c r="C439" s="130" t="n">
        <v>16</v>
      </c>
      <c r="D439" s="130" t="n">
        <v>8</v>
      </c>
      <c r="E439" s="130" t="n">
        <v>8</v>
      </c>
      <c r="F439" s="130" t="n">
        <v>0</v>
      </c>
      <c r="G439" s="130" t="n">
        <v>8</v>
      </c>
      <c r="H439" s="130" t="n">
        <v>7</v>
      </c>
      <c r="I439" s="130" t="n">
        <v>1</v>
      </c>
      <c r="J439" s="130" t="n">
        <v>0</v>
      </c>
      <c r="K439" s="130" t="n">
        <v>0</v>
      </c>
      <c r="L439" s="130" t="n">
        <v>0</v>
      </c>
      <c r="M439" s="130" t="n">
        <v>78</v>
      </c>
      <c r="N439" s="124" t="n">
        <v>4.875</v>
      </c>
      <c r="O439" s="131"/>
      <c r="P439" s="126" t="b">
        <f aca="false">TRUE()</f>
        <v>1</v>
      </c>
      <c r="Q439" s="131" t="s">
        <v>994</v>
      </c>
      <c r="R439" s="131" t="s">
        <v>982</v>
      </c>
      <c r="S439" s="131" t="s">
        <v>994</v>
      </c>
      <c r="T439" s="131" t="n">
        <v>16</v>
      </c>
      <c r="U439" s="131" t="n">
        <v>8</v>
      </c>
      <c r="V439" s="131" t="n">
        <v>8</v>
      </c>
      <c r="W439" s="131" t="n">
        <v>0</v>
      </c>
      <c r="X439" s="131" t="n">
        <v>8</v>
      </c>
      <c r="Y439" s="131" t="n">
        <v>7</v>
      </c>
      <c r="Z439" s="131" t="n">
        <v>1</v>
      </c>
      <c r="AA439" s="131" t="n">
        <v>0</v>
      </c>
      <c r="AB439" s="131" t="n">
        <v>0</v>
      </c>
      <c r="AC439" s="131" t="n">
        <v>0</v>
      </c>
      <c r="AD439" s="15" t="n">
        <v>78</v>
      </c>
    </row>
    <row r="440" customFormat="false" ht="11.25" hidden="false" customHeight="false" outlineLevel="0" collapsed="false">
      <c r="A440" s="68" t="s">
        <v>997</v>
      </c>
      <c r="B440" s="44" t="s">
        <v>998</v>
      </c>
      <c r="C440" s="130" t="n">
        <v>88</v>
      </c>
      <c r="D440" s="130" t="n">
        <v>44</v>
      </c>
      <c r="E440" s="130" t="n">
        <v>40</v>
      </c>
      <c r="F440" s="130" t="n">
        <v>4</v>
      </c>
      <c r="G440" s="130" t="n">
        <v>44</v>
      </c>
      <c r="H440" s="130" t="n">
        <v>40</v>
      </c>
      <c r="I440" s="130" t="n">
        <v>4</v>
      </c>
      <c r="J440" s="130" t="n">
        <v>0</v>
      </c>
      <c r="K440" s="130" t="n">
        <v>0</v>
      </c>
      <c r="L440" s="130" t="n">
        <v>0</v>
      </c>
      <c r="M440" s="130" t="n">
        <v>312</v>
      </c>
      <c r="N440" s="124" t="n">
        <v>3.54545454545455</v>
      </c>
      <c r="O440" s="131"/>
      <c r="P440" s="126" t="b">
        <f aca="false">TRUE()</f>
        <v>1</v>
      </c>
      <c r="Q440" s="131" t="s">
        <v>997</v>
      </c>
      <c r="R440" s="131" t="s">
        <v>982</v>
      </c>
      <c r="S440" s="131" t="s">
        <v>997</v>
      </c>
      <c r="T440" s="131" t="n">
        <v>88</v>
      </c>
      <c r="U440" s="131" t="n">
        <v>44</v>
      </c>
      <c r="V440" s="131" t="n">
        <v>40</v>
      </c>
      <c r="W440" s="131" t="n">
        <v>4</v>
      </c>
      <c r="X440" s="131" t="n">
        <v>44</v>
      </c>
      <c r="Y440" s="131" t="n">
        <v>40</v>
      </c>
      <c r="Z440" s="131" t="n">
        <v>4</v>
      </c>
      <c r="AA440" s="131" t="n">
        <v>0</v>
      </c>
      <c r="AB440" s="131" t="n">
        <v>0</v>
      </c>
      <c r="AC440" s="131" t="n">
        <v>0</v>
      </c>
      <c r="AD440" s="15" t="n">
        <v>312</v>
      </c>
    </row>
    <row r="441" customFormat="false" ht="11.25" hidden="false" customHeight="false" outlineLevel="0" collapsed="false">
      <c r="A441" s="68" t="s">
        <v>1000</v>
      </c>
      <c r="B441" s="44" t="s">
        <v>1001</v>
      </c>
      <c r="C441" s="130" t="n">
        <v>28</v>
      </c>
      <c r="D441" s="130" t="n">
        <v>2</v>
      </c>
      <c r="E441" s="130" t="n">
        <v>2</v>
      </c>
      <c r="F441" s="130" t="n">
        <v>0</v>
      </c>
      <c r="G441" s="130" t="n">
        <v>26</v>
      </c>
      <c r="H441" s="130" t="n">
        <v>24</v>
      </c>
      <c r="I441" s="130" t="n">
        <v>2</v>
      </c>
      <c r="J441" s="130" t="n">
        <v>0</v>
      </c>
      <c r="K441" s="130" t="n">
        <v>0</v>
      </c>
      <c r="L441" s="130" t="n">
        <v>0</v>
      </c>
      <c r="M441" s="130" t="n">
        <v>191</v>
      </c>
      <c r="N441" s="124" t="n">
        <v>6.82142857142857</v>
      </c>
      <c r="O441" s="131"/>
      <c r="P441" s="126" t="b">
        <f aca="false">TRUE()</f>
        <v>1</v>
      </c>
      <c r="Q441" s="131" t="s">
        <v>1000</v>
      </c>
      <c r="R441" s="131" t="s">
        <v>982</v>
      </c>
      <c r="S441" s="131" t="s">
        <v>1000</v>
      </c>
      <c r="T441" s="131" t="n">
        <v>28</v>
      </c>
      <c r="U441" s="131" t="n">
        <v>2</v>
      </c>
      <c r="V441" s="131" t="n">
        <v>2</v>
      </c>
      <c r="W441" s="131" t="n">
        <v>0</v>
      </c>
      <c r="X441" s="131" t="n">
        <v>26</v>
      </c>
      <c r="Y441" s="131" t="n">
        <v>24</v>
      </c>
      <c r="Z441" s="131" t="n">
        <v>2</v>
      </c>
      <c r="AA441" s="131" t="n">
        <v>0</v>
      </c>
      <c r="AB441" s="131" t="n">
        <v>0</v>
      </c>
      <c r="AC441" s="131" t="n">
        <v>0</v>
      </c>
      <c r="AD441" s="15" t="n">
        <v>191</v>
      </c>
    </row>
    <row r="442" customFormat="false" ht="11.25" hidden="false" customHeight="false" outlineLevel="0" collapsed="false">
      <c r="A442" s="98" t="s">
        <v>1060</v>
      </c>
      <c r="B442" s="62" t="s">
        <v>1061</v>
      </c>
      <c r="C442" s="132" t="n">
        <v>1078</v>
      </c>
      <c r="D442" s="132" t="n">
        <v>356</v>
      </c>
      <c r="E442" s="132" t="n">
        <v>339</v>
      </c>
      <c r="F442" s="132" t="n">
        <v>17</v>
      </c>
      <c r="G442" s="132" t="n">
        <v>722</v>
      </c>
      <c r="H442" s="132" t="n">
        <v>635</v>
      </c>
      <c r="I442" s="132" t="n">
        <v>71</v>
      </c>
      <c r="J442" s="132" t="n">
        <v>13</v>
      </c>
      <c r="K442" s="132" t="n">
        <v>1</v>
      </c>
      <c r="L442" s="132" t="n">
        <v>2</v>
      </c>
      <c r="M442" s="132" t="n">
        <v>21647</v>
      </c>
      <c r="N442" s="133" t="n">
        <v>20.0807050092764</v>
      </c>
      <c r="O442" s="131"/>
      <c r="P442" s="126" t="b">
        <f aca="false">FALSE()</f>
        <v>0</v>
      </c>
      <c r="Q442" s="131" t="s">
        <v>1002</v>
      </c>
      <c r="R442" s="131" t="s">
        <v>982</v>
      </c>
      <c r="S442" s="131" t="s">
        <v>1002</v>
      </c>
      <c r="T442" s="131" t="n">
        <v>1065</v>
      </c>
      <c r="U442" s="131" t="n">
        <v>356</v>
      </c>
      <c r="V442" s="131" t="n">
        <v>339</v>
      </c>
      <c r="W442" s="131" t="n">
        <v>17</v>
      </c>
      <c r="X442" s="131" t="n">
        <v>709</v>
      </c>
      <c r="Y442" s="131" t="n">
        <v>635</v>
      </c>
      <c r="Z442" s="131" t="n">
        <v>71</v>
      </c>
      <c r="AA442" s="131" t="n">
        <v>0</v>
      </c>
      <c r="AB442" s="131" t="n">
        <v>1</v>
      </c>
      <c r="AC442" s="131" t="n">
        <v>2</v>
      </c>
      <c r="AD442" s="15" t="n">
        <v>21566</v>
      </c>
    </row>
    <row r="443" customFormat="false" ht="11.25" hidden="false" customHeight="false" outlineLevel="0" collapsed="false">
      <c r="A443" s="74" t="s">
        <v>1003</v>
      </c>
      <c r="B443" s="44" t="s">
        <v>1004</v>
      </c>
      <c r="C443" s="130" t="n">
        <v>129</v>
      </c>
      <c r="D443" s="130" t="n">
        <v>54</v>
      </c>
      <c r="E443" s="130" t="n">
        <v>53</v>
      </c>
      <c r="F443" s="130" t="n">
        <v>1</v>
      </c>
      <c r="G443" s="130" t="n">
        <v>75</v>
      </c>
      <c r="H443" s="130" t="n">
        <v>71</v>
      </c>
      <c r="I443" s="130" t="n">
        <v>1</v>
      </c>
      <c r="J443" s="130" t="n">
        <v>3</v>
      </c>
      <c r="K443" s="130" t="n">
        <v>0</v>
      </c>
      <c r="L443" s="130" t="n">
        <v>0</v>
      </c>
      <c r="M443" s="130" t="n">
        <v>1469</v>
      </c>
      <c r="N443" s="124" t="n">
        <v>11.3875968992248</v>
      </c>
      <c r="O443" s="131"/>
      <c r="P443" s="126" t="b">
        <f aca="false">TRUE()</f>
        <v>1</v>
      </c>
      <c r="Q443" s="131" t="s">
        <v>1003</v>
      </c>
      <c r="R443" s="131" t="s">
        <v>1003</v>
      </c>
      <c r="S443" s="131" t="s">
        <v>1003</v>
      </c>
      <c r="T443" s="131" t="n">
        <v>129</v>
      </c>
      <c r="U443" s="131" t="n">
        <v>54</v>
      </c>
      <c r="V443" s="131" t="n">
        <v>53</v>
      </c>
      <c r="W443" s="131" t="n">
        <v>1</v>
      </c>
      <c r="X443" s="131" t="n">
        <v>75</v>
      </c>
      <c r="Y443" s="131" t="n">
        <v>71</v>
      </c>
      <c r="Z443" s="131" t="n">
        <v>1</v>
      </c>
      <c r="AA443" s="131" t="n">
        <v>3</v>
      </c>
      <c r="AB443" s="131" t="n">
        <v>0</v>
      </c>
      <c r="AC443" s="131" t="n">
        <v>0</v>
      </c>
      <c r="AD443" s="15" t="n">
        <v>1469</v>
      </c>
    </row>
    <row r="444" s="131" customFormat="true" ht="22.5" hidden="false" customHeight="false" outlineLevel="0" collapsed="false">
      <c r="A444" s="74" t="s">
        <v>1005</v>
      </c>
      <c r="B444" s="44" t="s">
        <v>1006</v>
      </c>
      <c r="C444" s="130" t="n">
        <v>94</v>
      </c>
      <c r="D444" s="130" t="n">
        <v>43</v>
      </c>
      <c r="E444" s="130" t="n">
        <v>41</v>
      </c>
      <c r="F444" s="130" t="n">
        <v>2</v>
      </c>
      <c r="G444" s="130" t="n">
        <v>51</v>
      </c>
      <c r="H444" s="130" t="n">
        <v>50</v>
      </c>
      <c r="I444" s="130" t="n">
        <v>1</v>
      </c>
      <c r="J444" s="130" t="n">
        <v>0</v>
      </c>
      <c r="K444" s="130" t="n">
        <v>0</v>
      </c>
      <c r="L444" s="130" t="n">
        <v>0</v>
      </c>
      <c r="M444" s="130" t="n">
        <v>429</v>
      </c>
      <c r="N444" s="124" t="n">
        <v>4.56382978723404</v>
      </c>
      <c r="P444" s="126" t="b">
        <f aca="false">TRUE()</f>
        <v>1</v>
      </c>
      <c r="Q444" s="131" t="s">
        <v>1005</v>
      </c>
      <c r="R444" s="131" t="s">
        <v>1062</v>
      </c>
      <c r="T444" s="131" t="n">
        <v>94</v>
      </c>
      <c r="U444" s="131" t="n">
        <v>43</v>
      </c>
      <c r="V444" s="131" t="n">
        <v>41</v>
      </c>
      <c r="W444" s="131" t="n">
        <v>2</v>
      </c>
      <c r="X444" s="131" t="n">
        <v>51</v>
      </c>
      <c r="Y444" s="131" t="n">
        <v>50</v>
      </c>
      <c r="Z444" s="131" t="n">
        <v>1</v>
      </c>
      <c r="AA444" s="131" t="n">
        <v>0</v>
      </c>
      <c r="AB444" s="131" t="n">
        <v>0</v>
      </c>
      <c r="AC444" s="131" t="n">
        <v>0</v>
      </c>
      <c r="AD444" s="15" t="n">
        <v>429</v>
      </c>
    </row>
    <row r="445" customFormat="false" ht="22.5" hidden="false" customHeight="false" outlineLevel="0" collapsed="false">
      <c r="A445" s="68" t="s">
        <v>1007</v>
      </c>
      <c r="B445" s="44" t="s">
        <v>1008</v>
      </c>
      <c r="C445" s="130" t="n">
        <v>18</v>
      </c>
      <c r="D445" s="130" t="n">
        <v>6</v>
      </c>
      <c r="E445" s="130" t="n">
        <v>6</v>
      </c>
      <c r="F445" s="130" t="n">
        <v>0</v>
      </c>
      <c r="G445" s="130" t="n">
        <v>12</v>
      </c>
      <c r="H445" s="130" t="n">
        <v>12</v>
      </c>
      <c r="I445" s="130" t="n">
        <v>0</v>
      </c>
      <c r="J445" s="130" t="n">
        <v>0</v>
      </c>
      <c r="K445" s="130" t="n">
        <v>0</v>
      </c>
      <c r="L445" s="130" t="n">
        <v>0</v>
      </c>
      <c r="M445" s="130" t="n">
        <v>40</v>
      </c>
      <c r="N445" s="124" t="n">
        <v>2.22222222222222</v>
      </c>
      <c r="O445" s="131"/>
      <c r="P445" s="126" t="b">
        <f aca="false">TRUE()</f>
        <v>1</v>
      </c>
      <c r="Q445" s="131" t="s">
        <v>1007</v>
      </c>
      <c r="R445" s="131" t="s">
        <v>1005</v>
      </c>
      <c r="S445" s="131" t="s">
        <v>1007</v>
      </c>
      <c r="T445" s="131" t="n">
        <v>18</v>
      </c>
      <c r="U445" s="131" t="n">
        <v>6</v>
      </c>
      <c r="V445" s="131" t="n">
        <v>6</v>
      </c>
      <c r="W445" s="131" t="n">
        <v>0</v>
      </c>
      <c r="X445" s="131" t="n">
        <v>12</v>
      </c>
      <c r="Y445" s="131" t="n">
        <v>12</v>
      </c>
      <c r="Z445" s="131" t="n">
        <v>0</v>
      </c>
      <c r="AA445" s="131" t="n">
        <v>0</v>
      </c>
      <c r="AB445" s="131" t="n">
        <v>0</v>
      </c>
      <c r="AC445" s="131" t="n">
        <v>0</v>
      </c>
      <c r="AD445" s="15" t="n">
        <v>40</v>
      </c>
    </row>
    <row r="446" customFormat="false" ht="22.5" hidden="false" customHeight="false" outlineLevel="0" collapsed="false">
      <c r="A446" s="68" t="s">
        <v>1009</v>
      </c>
      <c r="B446" s="74" t="s">
        <v>1010</v>
      </c>
      <c r="C446" s="130" t="n">
        <v>71</v>
      </c>
      <c r="D446" s="130" t="n">
        <v>36</v>
      </c>
      <c r="E446" s="130" t="n">
        <v>34</v>
      </c>
      <c r="F446" s="130" t="n">
        <v>2</v>
      </c>
      <c r="G446" s="130" t="n">
        <v>35</v>
      </c>
      <c r="H446" s="130" t="n">
        <v>34</v>
      </c>
      <c r="I446" s="130" t="n">
        <v>1</v>
      </c>
      <c r="J446" s="130" t="n">
        <v>0</v>
      </c>
      <c r="K446" s="130" t="n">
        <v>0</v>
      </c>
      <c r="L446" s="130" t="n">
        <v>0</v>
      </c>
      <c r="M446" s="130" t="n">
        <v>325</v>
      </c>
      <c r="N446" s="124" t="n">
        <v>4.57746478873239</v>
      </c>
      <c r="O446" s="131"/>
      <c r="P446" s="126" t="b">
        <f aca="false">TRUE()</f>
        <v>1</v>
      </c>
      <c r="Q446" s="131" t="s">
        <v>1009</v>
      </c>
      <c r="R446" s="131" t="s">
        <v>1005</v>
      </c>
      <c r="S446" s="131" t="s">
        <v>1009</v>
      </c>
      <c r="T446" s="131" t="n">
        <v>71</v>
      </c>
      <c r="U446" s="131" t="n">
        <v>36</v>
      </c>
      <c r="V446" s="131" t="n">
        <v>34</v>
      </c>
      <c r="W446" s="131" t="n">
        <v>2</v>
      </c>
      <c r="X446" s="131" t="n">
        <v>35</v>
      </c>
      <c r="Y446" s="131" t="n">
        <v>34</v>
      </c>
      <c r="Z446" s="131" t="n">
        <v>1</v>
      </c>
      <c r="AA446" s="131" t="n">
        <v>0</v>
      </c>
      <c r="AB446" s="131" t="n">
        <v>0</v>
      </c>
      <c r="AC446" s="131" t="n">
        <v>0</v>
      </c>
      <c r="AD446" s="15" t="n">
        <v>325</v>
      </c>
    </row>
    <row r="447" customFormat="false" ht="22.5" hidden="false" customHeight="false" outlineLevel="0" collapsed="false">
      <c r="A447" s="68" t="s">
        <v>1011</v>
      </c>
      <c r="B447" s="74" t="s">
        <v>1012</v>
      </c>
      <c r="C447" s="130" t="n">
        <v>5</v>
      </c>
      <c r="D447" s="130" t="n">
        <v>1</v>
      </c>
      <c r="E447" s="130" t="n">
        <v>1</v>
      </c>
      <c r="F447" s="130" t="n">
        <v>0</v>
      </c>
      <c r="G447" s="130" t="n">
        <v>4</v>
      </c>
      <c r="H447" s="130" t="n">
        <v>4</v>
      </c>
      <c r="I447" s="130" t="n">
        <v>0</v>
      </c>
      <c r="J447" s="130" t="n">
        <v>0</v>
      </c>
      <c r="K447" s="130" t="n">
        <v>0</v>
      </c>
      <c r="L447" s="130" t="n">
        <v>0</v>
      </c>
      <c r="M447" s="130" t="n">
        <v>64</v>
      </c>
      <c r="N447" s="124" t="n">
        <v>12.8</v>
      </c>
      <c r="O447" s="131"/>
      <c r="P447" s="126" t="b">
        <f aca="false">TRUE()</f>
        <v>1</v>
      </c>
      <c r="Q447" s="131" t="s">
        <v>1011</v>
      </c>
      <c r="R447" s="131" t="s">
        <v>1005</v>
      </c>
      <c r="S447" s="131" t="s">
        <v>1011</v>
      </c>
      <c r="T447" s="131" t="n">
        <v>5</v>
      </c>
      <c r="U447" s="131" t="n">
        <v>1</v>
      </c>
      <c r="V447" s="131" t="n">
        <v>1</v>
      </c>
      <c r="W447" s="131" t="n">
        <v>0</v>
      </c>
      <c r="X447" s="131" t="n">
        <v>4</v>
      </c>
      <c r="Y447" s="131" t="n">
        <v>4</v>
      </c>
      <c r="Z447" s="131" t="n">
        <v>0</v>
      </c>
      <c r="AA447" s="131" t="n">
        <v>0</v>
      </c>
      <c r="AB447" s="131" t="n">
        <v>0</v>
      </c>
      <c r="AC447" s="131" t="n">
        <v>0</v>
      </c>
      <c r="AD447" s="15" t="n">
        <v>64</v>
      </c>
    </row>
    <row r="448" customFormat="false" ht="11.25" hidden="false" customHeight="false" outlineLevel="0" collapsed="false">
      <c r="A448" s="74" t="s">
        <v>1013</v>
      </c>
      <c r="B448" s="74" t="s">
        <v>1014</v>
      </c>
      <c r="C448" s="130" t="n">
        <v>107</v>
      </c>
      <c r="D448" s="130" t="n">
        <v>79</v>
      </c>
      <c r="E448" s="130" t="n">
        <v>74</v>
      </c>
      <c r="F448" s="130" t="n">
        <v>5</v>
      </c>
      <c r="G448" s="130" t="n">
        <v>28</v>
      </c>
      <c r="H448" s="130" t="n">
        <v>26</v>
      </c>
      <c r="I448" s="130" t="n">
        <v>1</v>
      </c>
      <c r="J448" s="130" t="n">
        <v>1</v>
      </c>
      <c r="K448" s="130" t="n">
        <v>0</v>
      </c>
      <c r="L448" s="130" t="n">
        <v>0</v>
      </c>
      <c r="M448" s="130" t="n">
        <v>471</v>
      </c>
      <c r="N448" s="124" t="n">
        <v>4.40186915887851</v>
      </c>
      <c r="O448" s="131"/>
      <c r="P448" s="126" t="b">
        <f aca="false">TRUE()</f>
        <v>1</v>
      </c>
      <c r="Q448" s="131" t="s">
        <v>1013</v>
      </c>
      <c r="R448" s="131" t="s">
        <v>1013</v>
      </c>
      <c r="S448" s="131" t="s">
        <v>1013</v>
      </c>
      <c r="T448" s="131" t="n">
        <v>107</v>
      </c>
      <c r="U448" s="131" t="n">
        <v>79</v>
      </c>
      <c r="V448" s="131" t="n">
        <v>74</v>
      </c>
      <c r="W448" s="131" t="n">
        <v>5</v>
      </c>
      <c r="X448" s="131" t="n">
        <v>28</v>
      </c>
      <c r="Y448" s="131" t="n">
        <v>26</v>
      </c>
      <c r="Z448" s="131" t="n">
        <v>1</v>
      </c>
      <c r="AA448" s="131" t="n">
        <v>1</v>
      </c>
      <c r="AB448" s="131" t="n">
        <v>0</v>
      </c>
      <c r="AC448" s="131" t="n">
        <v>0</v>
      </c>
      <c r="AD448" s="15" t="n">
        <v>471</v>
      </c>
    </row>
    <row r="449" customFormat="false" ht="11.25" hidden="false" customHeight="false" outlineLevel="0" collapsed="false">
      <c r="A449" s="74" t="s">
        <v>1015</v>
      </c>
      <c r="B449" s="44" t="s">
        <v>1016</v>
      </c>
      <c r="C449" s="130" t="n">
        <v>231</v>
      </c>
      <c r="D449" s="130" t="n">
        <v>157</v>
      </c>
      <c r="E449" s="130" t="n">
        <v>154</v>
      </c>
      <c r="F449" s="130" t="n">
        <v>3</v>
      </c>
      <c r="G449" s="130" t="n">
        <v>74</v>
      </c>
      <c r="H449" s="130" t="n">
        <v>71</v>
      </c>
      <c r="I449" s="130" t="n">
        <v>3</v>
      </c>
      <c r="J449" s="130" t="n">
        <v>0</v>
      </c>
      <c r="K449" s="130" t="n">
        <v>0</v>
      </c>
      <c r="L449" s="130" t="n">
        <v>0</v>
      </c>
      <c r="M449" s="130" t="n">
        <v>1544</v>
      </c>
      <c r="N449" s="124" t="n">
        <v>6.68398268398268</v>
      </c>
      <c r="O449" s="131"/>
      <c r="P449" s="126" t="b">
        <f aca="false">TRUE()</f>
        <v>1</v>
      </c>
      <c r="Q449" s="131" t="s">
        <v>1015</v>
      </c>
      <c r="R449" s="131" t="s">
        <v>1015</v>
      </c>
      <c r="S449" s="131" t="s">
        <v>1015</v>
      </c>
      <c r="T449" s="131" t="n">
        <v>231</v>
      </c>
      <c r="U449" s="131" t="n">
        <v>157</v>
      </c>
      <c r="V449" s="131" t="n">
        <v>154</v>
      </c>
      <c r="W449" s="131" t="n">
        <v>3</v>
      </c>
      <c r="X449" s="131" t="n">
        <v>74</v>
      </c>
      <c r="Y449" s="131" t="n">
        <v>71</v>
      </c>
      <c r="Z449" s="131" t="n">
        <v>3</v>
      </c>
      <c r="AA449" s="131" t="n">
        <v>0</v>
      </c>
      <c r="AB449" s="131" t="n">
        <v>0</v>
      </c>
      <c r="AC449" s="131" t="n">
        <v>0</v>
      </c>
      <c r="AD449" s="15" t="n">
        <v>1544</v>
      </c>
    </row>
    <row r="450" customFormat="false" ht="22.5" hidden="false" customHeight="false" outlineLevel="0" collapsed="false">
      <c r="A450" s="74" t="s">
        <v>1017</v>
      </c>
      <c r="B450" s="74" t="s">
        <v>1018</v>
      </c>
      <c r="C450" s="130" t="n">
        <v>209</v>
      </c>
      <c r="D450" s="130" t="n">
        <v>185</v>
      </c>
      <c r="E450" s="130" t="n">
        <v>182</v>
      </c>
      <c r="F450" s="130" t="n">
        <v>3</v>
      </c>
      <c r="G450" s="130" t="n">
        <v>24</v>
      </c>
      <c r="H450" s="130" t="n">
        <v>21</v>
      </c>
      <c r="I450" s="130" t="n">
        <v>3</v>
      </c>
      <c r="J450" s="130" t="n">
        <v>0</v>
      </c>
      <c r="K450" s="130" t="n">
        <v>0</v>
      </c>
      <c r="L450" s="130" t="n">
        <v>0</v>
      </c>
      <c r="M450" s="130" t="n">
        <v>1099</v>
      </c>
      <c r="N450" s="124" t="n">
        <v>5.25837320574163</v>
      </c>
      <c r="O450" s="131"/>
      <c r="P450" s="126" t="b">
        <f aca="false">TRUE()</f>
        <v>1</v>
      </c>
      <c r="Q450" s="131" t="s">
        <v>1017</v>
      </c>
      <c r="R450" s="131" t="s">
        <v>1063</v>
      </c>
      <c r="S450" s="131"/>
      <c r="T450" s="131" t="n">
        <v>209</v>
      </c>
      <c r="U450" s="131" t="n">
        <v>185</v>
      </c>
      <c r="V450" s="131" t="n">
        <v>182</v>
      </c>
      <c r="W450" s="131" t="n">
        <v>3</v>
      </c>
      <c r="X450" s="131" t="n">
        <v>24</v>
      </c>
      <c r="Y450" s="131" t="n">
        <v>21</v>
      </c>
      <c r="Z450" s="131" t="n">
        <v>3</v>
      </c>
      <c r="AA450" s="131" t="n">
        <v>0</v>
      </c>
      <c r="AB450" s="131" t="n">
        <v>0</v>
      </c>
      <c r="AC450" s="131" t="n">
        <v>0</v>
      </c>
      <c r="AD450" s="15" t="n">
        <v>1099</v>
      </c>
    </row>
    <row r="451" s="131" customFormat="true" ht="11.25" hidden="false" customHeight="false" outlineLevel="0" collapsed="false">
      <c r="A451" s="68" t="s">
        <v>1019</v>
      </c>
      <c r="B451" s="74" t="s">
        <v>1020</v>
      </c>
      <c r="C451" s="130" t="n">
        <v>209</v>
      </c>
      <c r="D451" s="130" t="n">
        <v>185</v>
      </c>
      <c r="E451" s="130" t="n">
        <v>182</v>
      </c>
      <c r="F451" s="130" t="n">
        <v>3</v>
      </c>
      <c r="G451" s="130" t="n">
        <v>24</v>
      </c>
      <c r="H451" s="130" t="n">
        <v>21</v>
      </c>
      <c r="I451" s="130" t="n">
        <v>3</v>
      </c>
      <c r="J451" s="130" t="n">
        <v>0</v>
      </c>
      <c r="K451" s="130" t="n">
        <v>0</v>
      </c>
      <c r="L451" s="130" t="n">
        <v>0</v>
      </c>
      <c r="M451" s="130" t="n">
        <v>1099</v>
      </c>
      <c r="N451" s="124" t="n">
        <v>5.25837320574163</v>
      </c>
      <c r="P451" s="126" t="b">
        <f aca="false">TRUE()</f>
        <v>1</v>
      </c>
      <c r="Q451" s="131" t="s">
        <v>1019</v>
      </c>
      <c r="R451" s="131" t="s">
        <v>1017</v>
      </c>
      <c r="S451" s="131" t="s">
        <v>1019</v>
      </c>
      <c r="T451" s="131" t="n">
        <v>209</v>
      </c>
      <c r="U451" s="131" t="n">
        <v>185</v>
      </c>
      <c r="V451" s="131" t="n">
        <v>182</v>
      </c>
      <c r="W451" s="131" t="n">
        <v>3</v>
      </c>
      <c r="X451" s="131" t="n">
        <v>24</v>
      </c>
      <c r="Y451" s="131" t="n">
        <v>21</v>
      </c>
      <c r="Z451" s="131" t="n">
        <v>3</v>
      </c>
      <c r="AA451" s="131" t="n">
        <v>0</v>
      </c>
      <c r="AB451" s="131" t="n">
        <v>0</v>
      </c>
      <c r="AC451" s="131" t="n">
        <v>0</v>
      </c>
      <c r="AD451" s="15" t="n">
        <v>1099</v>
      </c>
    </row>
    <row r="452" s="145" customFormat="true" ht="11.25" hidden="false" customHeight="false" outlineLevel="0" collapsed="false">
      <c r="A452" s="68" t="s">
        <v>1021</v>
      </c>
      <c r="B452" s="149" t="s">
        <v>1022</v>
      </c>
      <c r="C452" s="130" t="n">
        <v>0</v>
      </c>
      <c r="D452" s="130" t="n">
        <v>0</v>
      </c>
      <c r="E452" s="130" t="n">
        <v>0</v>
      </c>
      <c r="F452" s="130" t="n">
        <v>0</v>
      </c>
      <c r="G452" s="130" t="n">
        <v>0</v>
      </c>
      <c r="H452" s="130" t="n">
        <v>0</v>
      </c>
      <c r="I452" s="130" t="n">
        <v>0</v>
      </c>
      <c r="J452" s="130" t="n">
        <v>0</v>
      </c>
      <c r="K452" s="130" t="n">
        <v>0</v>
      </c>
      <c r="L452" s="130" t="n">
        <v>0</v>
      </c>
      <c r="M452" s="130" t="n">
        <v>0</v>
      </c>
      <c r="N452" s="124"/>
      <c r="O452" s="146"/>
      <c r="P452" s="126" t="b">
        <f aca="false">TRUE()</f>
        <v>1</v>
      </c>
      <c r="Q452" s="131" t="s">
        <v>1021</v>
      </c>
      <c r="R452" s="131"/>
      <c r="S452" s="131"/>
      <c r="T452" s="131"/>
      <c r="U452" s="131"/>
      <c r="V452" s="131"/>
      <c r="W452" s="131"/>
      <c r="X452" s="131"/>
      <c r="Y452" s="131"/>
      <c r="Z452" s="131"/>
      <c r="AA452" s="131"/>
      <c r="AB452" s="131"/>
      <c r="AC452" s="131"/>
      <c r="AD452" s="15"/>
    </row>
    <row r="453" customFormat="false" ht="11.25" hidden="false" customHeight="false" outlineLevel="0" collapsed="false">
      <c r="A453" s="68" t="s">
        <v>1023</v>
      </c>
      <c r="B453" s="149" t="s">
        <v>1024</v>
      </c>
      <c r="C453" s="130" t="n">
        <v>0</v>
      </c>
      <c r="D453" s="130" t="n">
        <v>0</v>
      </c>
      <c r="E453" s="130" t="n">
        <v>0</v>
      </c>
      <c r="F453" s="130" t="n">
        <v>0</v>
      </c>
      <c r="G453" s="130" t="n">
        <v>0</v>
      </c>
      <c r="H453" s="130" t="n">
        <v>0</v>
      </c>
      <c r="I453" s="130" t="n">
        <v>0</v>
      </c>
      <c r="J453" s="130" t="n">
        <v>0</v>
      </c>
      <c r="K453" s="130" t="n">
        <v>0</v>
      </c>
      <c r="L453" s="130" t="n">
        <v>0</v>
      </c>
      <c r="M453" s="130" t="n">
        <v>0</v>
      </c>
      <c r="N453" s="124"/>
      <c r="O453" s="131"/>
      <c r="P453" s="126" t="b">
        <f aca="false">TRUE()</f>
        <v>1</v>
      </c>
      <c r="Q453" s="131" t="s">
        <v>1023</v>
      </c>
      <c r="R453" s="131"/>
      <c r="S453" s="131"/>
      <c r="T453" s="131"/>
      <c r="U453" s="131"/>
      <c r="V453" s="131"/>
      <c r="W453" s="131"/>
      <c r="X453" s="131"/>
      <c r="Y453" s="131"/>
      <c r="Z453" s="131"/>
      <c r="AA453" s="131"/>
      <c r="AB453" s="131"/>
      <c r="AC453" s="131"/>
    </row>
    <row r="454" customFormat="false" ht="33.75" hidden="false" customHeight="false" outlineLevel="0" collapsed="false">
      <c r="A454" s="74" t="s">
        <v>1025</v>
      </c>
      <c r="B454" s="74" t="s">
        <v>1026</v>
      </c>
      <c r="C454" s="130" t="n">
        <v>20</v>
      </c>
      <c r="D454" s="130" t="n">
        <v>7</v>
      </c>
      <c r="E454" s="130" t="n">
        <v>7</v>
      </c>
      <c r="F454" s="130" t="n">
        <v>0</v>
      </c>
      <c r="G454" s="130" t="n">
        <v>13</v>
      </c>
      <c r="H454" s="130" t="n">
        <v>11</v>
      </c>
      <c r="I454" s="130" t="n">
        <v>2</v>
      </c>
      <c r="J454" s="130" t="n">
        <v>0</v>
      </c>
      <c r="K454" s="130" t="n">
        <v>0</v>
      </c>
      <c r="L454" s="130" t="n">
        <v>0</v>
      </c>
      <c r="M454" s="130" t="n">
        <v>155</v>
      </c>
      <c r="N454" s="124" t="n">
        <v>7.75</v>
      </c>
      <c r="O454" s="131"/>
      <c r="P454" s="126" t="b">
        <f aca="false">TRUE()</f>
        <v>1</v>
      </c>
      <c r="Q454" s="131" t="s">
        <v>1025</v>
      </c>
      <c r="R454" s="131" t="s">
        <v>1025</v>
      </c>
      <c r="S454" s="131" t="s">
        <v>1025</v>
      </c>
      <c r="T454" s="131" t="n">
        <v>20</v>
      </c>
      <c r="U454" s="131" t="n">
        <v>7</v>
      </c>
      <c r="V454" s="131" t="n">
        <v>7</v>
      </c>
      <c r="W454" s="131" t="n">
        <v>0</v>
      </c>
      <c r="X454" s="131" t="n">
        <v>13</v>
      </c>
      <c r="Y454" s="131" t="n">
        <v>11</v>
      </c>
      <c r="Z454" s="131" t="n">
        <v>2</v>
      </c>
      <c r="AA454" s="131" t="n">
        <v>0</v>
      </c>
      <c r="AB454" s="131" t="n">
        <v>0</v>
      </c>
      <c r="AC454" s="131" t="n">
        <v>0</v>
      </c>
      <c r="AD454" s="15" t="n">
        <v>155</v>
      </c>
    </row>
    <row r="455" s="131" customFormat="true" ht="22.5" hidden="false" customHeight="false" outlineLevel="0" collapsed="false">
      <c r="A455" s="74" t="s">
        <v>1027</v>
      </c>
      <c r="B455" s="44" t="s">
        <v>1028</v>
      </c>
      <c r="C455" s="130" t="n">
        <v>188</v>
      </c>
      <c r="D455" s="130" t="n">
        <v>9</v>
      </c>
      <c r="E455" s="130" t="n">
        <v>7</v>
      </c>
      <c r="F455" s="130" t="n">
        <v>2</v>
      </c>
      <c r="G455" s="130" t="n">
        <v>179</v>
      </c>
      <c r="H455" s="130" t="n">
        <v>168</v>
      </c>
      <c r="I455" s="130" t="n">
        <v>11</v>
      </c>
      <c r="J455" s="130" t="n">
        <v>0</v>
      </c>
      <c r="K455" s="130" t="n">
        <v>0</v>
      </c>
      <c r="L455" s="130" t="n">
        <v>0</v>
      </c>
      <c r="M455" s="130" t="n">
        <v>2575</v>
      </c>
      <c r="N455" s="124" t="n">
        <v>13.6968085106383</v>
      </c>
      <c r="P455" s="126" t="b">
        <f aca="false">TRUE()</f>
        <v>1</v>
      </c>
      <c r="Q455" s="131" t="s">
        <v>1027</v>
      </c>
      <c r="R455" s="131" t="s">
        <v>1027</v>
      </c>
      <c r="S455" s="131" t="s">
        <v>1027</v>
      </c>
      <c r="T455" s="131" t="n">
        <v>188</v>
      </c>
      <c r="U455" s="131" t="n">
        <v>9</v>
      </c>
      <c r="V455" s="131" t="n">
        <v>7</v>
      </c>
      <c r="W455" s="131" t="n">
        <v>2</v>
      </c>
      <c r="X455" s="131" t="n">
        <v>179</v>
      </c>
      <c r="Y455" s="131" t="n">
        <v>168</v>
      </c>
      <c r="Z455" s="131" t="n">
        <v>11</v>
      </c>
      <c r="AA455" s="131" t="n">
        <v>0</v>
      </c>
      <c r="AB455" s="131" t="n">
        <v>0</v>
      </c>
      <c r="AC455" s="131" t="n">
        <v>0</v>
      </c>
      <c r="AD455" s="15" t="n">
        <v>2575</v>
      </c>
    </row>
    <row r="456" s="131" customFormat="true" ht="33.75" hidden="false" customHeight="false" outlineLevel="0" collapsed="false">
      <c r="A456" s="100" t="s">
        <v>1029</v>
      </c>
      <c r="B456" s="100" t="s">
        <v>1030</v>
      </c>
      <c r="C456" s="132" t="n">
        <v>9</v>
      </c>
      <c r="D456" s="132" t="n">
        <v>5</v>
      </c>
      <c r="E456" s="132" t="n">
        <v>4</v>
      </c>
      <c r="F456" s="132" t="n">
        <v>1</v>
      </c>
      <c r="G456" s="132" t="n">
        <v>4</v>
      </c>
      <c r="H456" s="132" t="n">
        <v>2</v>
      </c>
      <c r="I456" s="132" t="n">
        <v>2</v>
      </c>
      <c r="J456" s="132" t="n">
        <v>0</v>
      </c>
      <c r="K456" s="132" t="n">
        <v>0</v>
      </c>
      <c r="L456" s="132" t="n">
        <v>0</v>
      </c>
      <c r="M456" s="132" t="n">
        <v>146</v>
      </c>
      <c r="N456" s="133" t="n">
        <v>16.2222222222222</v>
      </c>
      <c r="P456" s="126" t="b">
        <f aca="false">TRUE()</f>
        <v>1</v>
      </c>
      <c r="Q456" s="131" t="s">
        <v>1029</v>
      </c>
      <c r="R456" s="131" t="s">
        <v>1064</v>
      </c>
      <c r="T456" s="131" t="n">
        <v>9</v>
      </c>
      <c r="U456" s="131" t="n">
        <v>5</v>
      </c>
      <c r="V456" s="131" t="n">
        <v>4</v>
      </c>
      <c r="W456" s="131" t="n">
        <v>1</v>
      </c>
      <c r="X456" s="131" t="n">
        <v>4</v>
      </c>
      <c r="Y456" s="131" t="n">
        <v>2</v>
      </c>
      <c r="Z456" s="131" t="n">
        <v>2</v>
      </c>
      <c r="AA456" s="131" t="n">
        <v>0</v>
      </c>
      <c r="AB456" s="131" t="n">
        <v>0</v>
      </c>
      <c r="AC456" s="131" t="n">
        <v>0</v>
      </c>
      <c r="AD456" s="131" t="n">
        <v>146</v>
      </c>
    </row>
    <row r="457" customFormat="false" ht="11.25" hidden="false" customHeight="false" outlineLevel="0" collapsed="false">
      <c r="A457" s="148"/>
      <c r="B457" s="150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31"/>
      <c r="T457" s="131"/>
      <c r="U457" s="131"/>
      <c r="V457" s="131"/>
      <c r="W457" s="131"/>
      <c r="X457" s="131"/>
      <c r="Y457" s="131"/>
      <c r="Z457" s="131"/>
      <c r="AA457" s="131"/>
      <c r="AB457" s="131"/>
      <c r="AC457" s="131"/>
      <c r="AD457" s="131"/>
    </row>
    <row r="458" customFormat="false" ht="11.25" hidden="false" customHeight="false" outlineLevel="0" collapsed="false">
      <c r="A458" s="131"/>
      <c r="B458" s="150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31"/>
      <c r="T458" s="131"/>
      <c r="U458" s="131"/>
      <c r="V458" s="131"/>
      <c r="W458" s="131"/>
      <c r="X458" s="131"/>
      <c r="Y458" s="131"/>
      <c r="Z458" s="131"/>
      <c r="AA458" s="131"/>
      <c r="AB458" s="131"/>
      <c r="AC458" s="131"/>
    </row>
    <row r="459" customFormat="false" ht="11.25" hidden="false" customHeight="false" outlineLevel="0" collapsed="false">
      <c r="A459" s="151"/>
      <c r="B459" s="150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</row>
    <row r="460" s="131" customFormat="true" ht="11.25" hidden="false" customHeight="false" outlineLevel="0" collapsed="false">
      <c r="A460" s="150"/>
      <c r="B460" s="150"/>
      <c r="AD460" s="15"/>
    </row>
    <row r="461" s="131" customFormat="true" ht="11.25" hidden="false" customHeight="false" outlineLevel="0" collapsed="false">
      <c r="A461" s="150"/>
      <c r="AD461" s="15"/>
    </row>
    <row r="462" customFormat="false" ht="11.25" hidden="false" customHeight="false" outlineLevel="0" collapsed="false">
      <c r="A462" s="150"/>
      <c r="B462" s="150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31"/>
      <c r="T462" s="131"/>
      <c r="U462" s="131"/>
      <c r="V462" s="131"/>
      <c r="W462" s="131"/>
      <c r="X462" s="131"/>
      <c r="Y462" s="131"/>
      <c r="Z462" s="131"/>
      <c r="AA462" s="131"/>
      <c r="AB462" s="131"/>
      <c r="AC462" s="131"/>
    </row>
    <row r="463" customFormat="false" ht="11.25" hidden="false" customHeight="false" outlineLevel="0" collapsed="false">
      <c r="A463" s="150"/>
      <c r="B463" s="150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31"/>
      <c r="T463" s="131"/>
      <c r="U463" s="131"/>
      <c r="V463" s="131"/>
      <c r="W463" s="131"/>
      <c r="X463" s="131"/>
      <c r="Y463" s="131"/>
      <c r="Z463" s="131"/>
      <c r="AA463" s="131"/>
      <c r="AB463" s="131"/>
      <c r="AC463" s="131"/>
    </row>
    <row r="464" s="131" customFormat="true" ht="11.25" hidden="false" customHeight="false" outlineLevel="0" collapsed="false">
      <c r="B464" s="150"/>
      <c r="AD464" s="15"/>
    </row>
    <row r="465" customFormat="false" ht="11.25" hidden="false" customHeight="false" outlineLevel="0" collapsed="false">
      <c r="A465" s="150"/>
      <c r="B465" s="150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31"/>
      <c r="T465" s="131"/>
      <c r="U465" s="131"/>
      <c r="V465" s="131"/>
      <c r="W465" s="131"/>
      <c r="X465" s="131"/>
      <c r="Y465" s="131"/>
      <c r="Z465" s="131"/>
      <c r="AA465" s="131"/>
      <c r="AB465" s="131"/>
      <c r="AC465" s="131"/>
      <c r="AD465" s="141"/>
    </row>
    <row r="466" s="131" customFormat="true" ht="11.25" hidden="false" customHeight="false" outlineLevel="0" collapsed="false">
      <c r="A466" s="150"/>
      <c r="B466" s="150"/>
      <c r="AD466" s="15"/>
    </row>
    <row r="467" customFormat="false" ht="11.25" hidden="false" customHeight="false" outlineLevel="0" collapsed="false">
      <c r="A467" s="150"/>
      <c r="B467" s="150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31"/>
      <c r="T467" s="131"/>
      <c r="U467" s="131"/>
      <c r="V467" s="131"/>
      <c r="W467" s="131"/>
      <c r="X467" s="131"/>
      <c r="Y467" s="131"/>
      <c r="Z467" s="131"/>
      <c r="AA467" s="131"/>
      <c r="AB467" s="131"/>
      <c r="AC467" s="131"/>
    </row>
    <row r="468" customFormat="false" ht="11.25" hidden="false" customHeight="false" outlineLevel="0" collapsed="false">
      <c r="A468" s="150"/>
      <c r="B468" s="150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31"/>
      <c r="T468" s="131"/>
      <c r="U468" s="131"/>
      <c r="V468" s="131"/>
      <c r="W468" s="131"/>
      <c r="X468" s="131"/>
      <c r="Y468" s="131"/>
      <c r="Z468" s="131"/>
      <c r="AA468" s="131"/>
      <c r="AB468" s="131"/>
      <c r="AC468" s="131"/>
    </row>
    <row r="469" customFormat="false" ht="11.25" hidden="false" customHeight="false" outlineLevel="0" collapsed="false">
      <c r="A469" s="150"/>
      <c r="B469" s="150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  <c r="P469" s="131"/>
      <c r="Q469" s="131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</row>
    <row r="470" customFormat="false" ht="11.25" hidden="false" customHeight="false" outlineLevel="0" collapsed="false">
      <c r="A470" s="150"/>
      <c r="B470" s="150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  <c r="P470" s="131"/>
      <c r="Q470" s="131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</row>
    <row r="471" customFormat="false" ht="11.25" hidden="false" customHeight="false" outlineLevel="0" collapsed="false">
      <c r="A471" s="150"/>
      <c r="B471" s="150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31"/>
      <c r="T471" s="131"/>
      <c r="U471" s="131"/>
      <c r="V471" s="131"/>
      <c r="W471" s="131"/>
      <c r="X471" s="131"/>
      <c r="Y471" s="131"/>
      <c r="Z471" s="131"/>
      <c r="AA471" s="131"/>
      <c r="AB471" s="131"/>
      <c r="AC471" s="131"/>
    </row>
    <row r="472" customFormat="false" ht="11.25" hidden="false" customHeight="false" outlineLevel="0" collapsed="false">
      <c r="A472" s="150"/>
      <c r="B472" s="150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31"/>
      <c r="T472" s="131"/>
      <c r="U472" s="131"/>
      <c r="V472" s="131"/>
      <c r="W472" s="131"/>
      <c r="X472" s="131"/>
      <c r="Y472" s="131"/>
      <c r="Z472" s="131"/>
      <c r="AA472" s="131"/>
      <c r="AB472" s="131"/>
      <c r="AC472" s="131"/>
    </row>
    <row r="473" customFormat="false" ht="11.25" hidden="false" customHeight="false" outlineLevel="0" collapsed="false">
      <c r="A473" s="150"/>
      <c r="B473" s="150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31"/>
      <c r="T473" s="131"/>
      <c r="U473" s="131"/>
      <c r="V473" s="131"/>
      <c r="W473" s="131"/>
      <c r="X473" s="131"/>
      <c r="Y473" s="131"/>
      <c r="Z473" s="131"/>
      <c r="AA473" s="131"/>
      <c r="AB473" s="131"/>
      <c r="AC473" s="131"/>
    </row>
    <row r="474" customFormat="false" ht="11.25" hidden="false" customHeight="false" outlineLevel="0" collapsed="false">
      <c r="A474" s="150"/>
      <c r="B474" s="150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31"/>
      <c r="T474" s="131"/>
      <c r="U474" s="131"/>
      <c r="V474" s="131"/>
      <c r="W474" s="131"/>
      <c r="X474" s="131"/>
      <c r="Y474" s="131"/>
      <c r="Z474" s="131"/>
      <c r="AA474" s="131"/>
      <c r="AB474" s="131"/>
      <c r="AC474" s="131"/>
    </row>
    <row r="475" customFormat="false" ht="11.25" hidden="false" customHeight="false" outlineLevel="0" collapsed="false">
      <c r="A475" s="150"/>
      <c r="B475" s="150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31"/>
      <c r="T475" s="131"/>
      <c r="U475" s="131"/>
      <c r="V475" s="131"/>
      <c r="W475" s="131"/>
      <c r="X475" s="131"/>
      <c r="Y475" s="131"/>
      <c r="Z475" s="131"/>
      <c r="AA475" s="131"/>
      <c r="AB475" s="131"/>
      <c r="AC475" s="131"/>
    </row>
    <row r="476" customFormat="false" ht="11.25" hidden="false" customHeight="false" outlineLevel="0" collapsed="false">
      <c r="R476" s="131"/>
      <c r="S476" s="131"/>
      <c r="T476" s="131"/>
      <c r="U476" s="131"/>
      <c r="V476" s="131"/>
      <c r="W476" s="131"/>
      <c r="X476" s="131"/>
      <c r="Y476" s="131"/>
      <c r="Z476" s="131"/>
      <c r="AA476" s="131"/>
      <c r="AB476" s="131"/>
      <c r="AC476" s="131"/>
      <c r="AD476" s="152"/>
    </row>
    <row r="477" customFormat="false" ht="11.25" hidden="false" customHeight="false" outlineLevel="0" collapsed="false">
      <c r="R477" s="131"/>
      <c r="S477" s="131"/>
      <c r="T477" s="131"/>
      <c r="U477" s="131"/>
      <c r="V477" s="131"/>
      <c r="W477" s="131"/>
      <c r="X477" s="131"/>
      <c r="Y477" s="131"/>
      <c r="Z477" s="131"/>
      <c r="AA477" s="131"/>
      <c r="AB477" s="131"/>
      <c r="AC477" s="131"/>
    </row>
    <row r="478" customFormat="false" ht="11.25" hidden="false" customHeight="false" outlineLevel="0" collapsed="false">
      <c r="R478" s="131"/>
      <c r="S478" s="131"/>
      <c r="T478" s="131"/>
      <c r="U478" s="131"/>
      <c r="V478" s="131"/>
      <c r="W478" s="131"/>
      <c r="X478" s="131"/>
      <c r="Y478" s="131"/>
      <c r="Z478" s="131"/>
      <c r="AA478" s="131"/>
      <c r="AB478" s="131"/>
      <c r="AC478" s="131"/>
    </row>
    <row r="479" customFormat="false" ht="11.25" hidden="false" customHeight="false" outlineLevel="0" collapsed="false">
      <c r="R479" s="131"/>
      <c r="S479" s="131"/>
      <c r="T479" s="131"/>
      <c r="U479" s="131"/>
      <c r="V479" s="131"/>
      <c r="W479" s="131"/>
      <c r="X479" s="131"/>
      <c r="Y479" s="131"/>
      <c r="Z479" s="131"/>
      <c r="AA479" s="131"/>
      <c r="AB479" s="131"/>
      <c r="AC479" s="131"/>
    </row>
    <row r="480" customFormat="false" ht="11.25" hidden="false" customHeight="false" outlineLevel="0" collapsed="false">
      <c r="R480" s="131"/>
      <c r="S480" s="131"/>
      <c r="T480" s="131"/>
      <c r="U480" s="131"/>
      <c r="V480" s="131"/>
      <c r="W480" s="131"/>
      <c r="X480" s="131"/>
      <c r="Y480" s="131"/>
      <c r="Z480" s="131"/>
      <c r="AA480" s="131"/>
      <c r="AB480" s="131"/>
      <c r="AC480" s="131"/>
    </row>
    <row r="481" customFormat="false" ht="11.25" hidden="false" customHeight="false" outlineLevel="0" collapsed="false">
      <c r="R481" s="131"/>
      <c r="S481" s="131"/>
      <c r="T481" s="131"/>
      <c r="U481" s="131"/>
      <c r="V481" s="131"/>
      <c r="W481" s="131"/>
      <c r="X481" s="131"/>
      <c r="Y481" s="131"/>
      <c r="Z481" s="131"/>
      <c r="AA481" s="131"/>
      <c r="AB481" s="131"/>
      <c r="AC481" s="131"/>
    </row>
    <row r="482" customFormat="false" ht="11.25" hidden="false" customHeight="false" outlineLevel="0" collapsed="false"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</row>
    <row r="483" customFormat="false" ht="11.25" hidden="false" customHeight="false" outlineLevel="0" collapsed="false">
      <c r="R483" s="131"/>
      <c r="S483" s="131"/>
      <c r="T483" s="131"/>
      <c r="U483" s="131"/>
      <c r="V483" s="131"/>
      <c r="W483" s="131"/>
      <c r="X483" s="131"/>
      <c r="Y483" s="131"/>
      <c r="Z483" s="131"/>
      <c r="AA483" s="131"/>
      <c r="AB483" s="131"/>
      <c r="AC483" s="131"/>
    </row>
    <row r="484" customFormat="false" ht="11.25" hidden="false" customHeight="false" outlineLevel="0" collapsed="false">
      <c r="R484" s="131"/>
      <c r="S484" s="131"/>
      <c r="T484" s="131"/>
      <c r="U484" s="131"/>
      <c r="V484" s="131"/>
      <c r="W484" s="131"/>
      <c r="X484" s="131"/>
      <c r="Y484" s="131"/>
      <c r="Z484" s="131"/>
      <c r="AA484" s="131"/>
      <c r="AB484" s="131"/>
      <c r="AC484" s="131"/>
    </row>
    <row r="485" customFormat="false" ht="11.25" hidden="false" customHeight="false" outlineLevel="0" collapsed="false">
      <c r="R485" s="131"/>
      <c r="S485" s="131"/>
      <c r="T485" s="131"/>
      <c r="U485" s="131"/>
      <c r="V485" s="131"/>
      <c r="W485" s="131"/>
      <c r="X485" s="131"/>
      <c r="Y485" s="131"/>
      <c r="Z485" s="131"/>
      <c r="AA485" s="131"/>
      <c r="AB485" s="131"/>
      <c r="AC485" s="131"/>
      <c r="AD485" s="145"/>
    </row>
    <row r="486" customFormat="false" ht="11.25" hidden="false" customHeight="false" outlineLevel="0" collapsed="false">
      <c r="R486" s="131"/>
      <c r="S486" s="131"/>
      <c r="T486" s="131"/>
      <c r="U486" s="131"/>
      <c r="V486" s="131"/>
      <c r="W486" s="131"/>
      <c r="X486" s="131"/>
      <c r="Y486" s="131"/>
      <c r="Z486" s="131"/>
      <c r="AA486" s="131"/>
      <c r="AB486" s="131"/>
      <c r="AC486" s="131"/>
      <c r="AD486" s="131"/>
    </row>
    <row r="487" customFormat="false" ht="11.25" hidden="false" customHeight="false" outlineLevel="0" collapsed="false">
      <c r="R487" s="131"/>
      <c r="S487" s="131"/>
      <c r="T487" s="131"/>
      <c r="U487" s="131"/>
      <c r="V487" s="131"/>
      <c r="W487" s="131"/>
      <c r="X487" s="131"/>
      <c r="Y487" s="131"/>
      <c r="Z487" s="131"/>
      <c r="AA487" s="131"/>
      <c r="AB487" s="131"/>
      <c r="AC487" s="131"/>
    </row>
    <row r="488" customFormat="false" ht="11.25" hidden="false" customHeight="false" outlineLevel="0" collapsed="false">
      <c r="R488" s="131"/>
      <c r="S488" s="131"/>
      <c r="T488" s="131"/>
      <c r="U488" s="131"/>
      <c r="V488" s="131"/>
      <c r="W488" s="131"/>
      <c r="X488" s="131"/>
      <c r="Y488" s="131"/>
      <c r="Z488" s="131"/>
      <c r="AA488" s="131"/>
      <c r="AB488" s="131"/>
      <c r="AC488" s="131"/>
    </row>
    <row r="489" customFormat="false" ht="11.25" hidden="false" customHeight="false" outlineLevel="0" collapsed="false"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41"/>
    </row>
    <row r="490" customFormat="false" ht="11.25" hidden="false" customHeight="false" outlineLevel="0" collapsed="false">
      <c r="R490" s="131"/>
      <c r="S490" s="131"/>
      <c r="T490" s="131"/>
      <c r="U490" s="131"/>
      <c r="V490" s="131"/>
      <c r="W490" s="131"/>
      <c r="X490" s="131"/>
      <c r="Y490" s="131"/>
      <c r="Z490" s="131"/>
      <c r="AA490" s="131"/>
      <c r="AB490" s="131"/>
      <c r="AC490" s="131"/>
    </row>
    <row r="491" customFormat="false" ht="11.25" hidden="false" customHeight="false" outlineLevel="0" collapsed="false">
      <c r="R491" s="131"/>
      <c r="S491" s="131"/>
      <c r="T491" s="131"/>
      <c r="U491" s="131"/>
      <c r="V491" s="131"/>
      <c r="W491" s="131"/>
      <c r="X491" s="131"/>
      <c r="Y491" s="131"/>
      <c r="Z491" s="131"/>
      <c r="AA491" s="131"/>
      <c r="AB491" s="131"/>
      <c r="AC491" s="131"/>
    </row>
    <row r="492" customFormat="false" ht="11.25" hidden="false" customHeight="false" outlineLevel="0" collapsed="false">
      <c r="R492" s="131"/>
      <c r="S492" s="131"/>
      <c r="T492" s="131"/>
      <c r="U492" s="131"/>
      <c r="V492" s="131"/>
      <c r="W492" s="131"/>
      <c r="X492" s="131"/>
      <c r="Y492" s="131"/>
      <c r="Z492" s="131"/>
      <c r="AA492" s="131"/>
      <c r="AB492" s="131"/>
      <c r="AC492" s="131"/>
    </row>
    <row r="493" customFormat="false" ht="11.25" hidden="false" customHeight="false" outlineLevel="0" collapsed="false">
      <c r="R493" s="131"/>
      <c r="S493" s="131"/>
      <c r="T493" s="131"/>
      <c r="U493" s="131"/>
      <c r="V493" s="131"/>
      <c r="W493" s="131"/>
      <c r="X493" s="131"/>
      <c r="Y493" s="131"/>
      <c r="Z493" s="131"/>
      <c r="AA493" s="131"/>
      <c r="AB493" s="131"/>
      <c r="AC493" s="131"/>
    </row>
    <row r="494" customFormat="false" ht="11.25" hidden="false" customHeight="false" outlineLevel="0" collapsed="false">
      <c r="R494" s="131"/>
      <c r="S494" s="131"/>
      <c r="T494" s="131"/>
      <c r="U494" s="131"/>
      <c r="V494" s="131"/>
      <c r="W494" s="131"/>
      <c r="X494" s="131"/>
      <c r="Y494" s="131"/>
      <c r="Z494" s="131"/>
      <c r="AA494" s="131"/>
      <c r="AB494" s="131"/>
      <c r="AC494" s="131"/>
    </row>
    <row r="495" customFormat="false" ht="11.25" hidden="false" customHeight="false" outlineLevel="0" collapsed="false">
      <c r="R495" s="131"/>
      <c r="S495" s="131"/>
      <c r="T495" s="131"/>
      <c r="U495" s="131"/>
      <c r="V495" s="131"/>
      <c r="W495" s="131"/>
      <c r="X495" s="131"/>
      <c r="Y495" s="131"/>
      <c r="Z495" s="131"/>
      <c r="AA495" s="131"/>
      <c r="AB495" s="131"/>
      <c r="AC495" s="131"/>
    </row>
    <row r="496" customFormat="false" ht="11.25" hidden="false" customHeight="false" outlineLevel="0" collapsed="false">
      <c r="R496" s="131"/>
      <c r="S496" s="131"/>
      <c r="T496" s="131"/>
      <c r="U496" s="131"/>
      <c r="V496" s="131"/>
      <c r="W496" s="131"/>
      <c r="X496" s="131"/>
      <c r="Y496" s="131"/>
      <c r="Z496" s="131"/>
      <c r="AA496" s="131"/>
      <c r="AB496" s="131"/>
      <c r="AC496" s="131"/>
    </row>
    <row r="497" customFormat="false" ht="11.25" hidden="false" customHeight="false" outlineLevel="0" collapsed="false">
      <c r="R497" s="131"/>
      <c r="S497" s="131"/>
      <c r="T497" s="131"/>
      <c r="U497" s="131"/>
      <c r="V497" s="131"/>
      <c r="W497" s="131"/>
      <c r="X497" s="131"/>
      <c r="Y497" s="131"/>
      <c r="Z497" s="131"/>
      <c r="AA497" s="131"/>
      <c r="AB497" s="131"/>
      <c r="AC497" s="131"/>
    </row>
    <row r="498" customFormat="false" ht="11.25" hidden="false" customHeight="false" outlineLevel="0" collapsed="false">
      <c r="R498" s="131"/>
      <c r="S498" s="131"/>
      <c r="T498" s="131"/>
      <c r="U498" s="131"/>
      <c r="V498" s="131"/>
      <c r="W498" s="131"/>
      <c r="X498" s="131"/>
      <c r="Y498" s="131"/>
      <c r="Z498" s="131"/>
      <c r="AA498" s="131"/>
      <c r="AB498" s="131"/>
      <c r="AC498" s="131"/>
    </row>
    <row r="499" customFormat="false" ht="11.25" hidden="false" customHeight="false" outlineLevel="0" collapsed="false"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</row>
    <row r="500" customFormat="false" ht="11.25" hidden="false" customHeight="false" outlineLevel="0" collapsed="false">
      <c r="R500" s="131"/>
      <c r="S500" s="131"/>
      <c r="T500" s="131"/>
      <c r="U500" s="131"/>
      <c r="V500" s="131"/>
      <c r="W500" s="131"/>
      <c r="X500" s="131"/>
      <c r="Y500" s="131"/>
      <c r="Z500" s="131"/>
      <c r="AA500" s="131"/>
      <c r="AB500" s="131"/>
      <c r="AC500" s="131"/>
    </row>
    <row r="501" customFormat="false" ht="11.25" hidden="false" customHeight="false" outlineLevel="0" collapsed="false">
      <c r="R501" s="131"/>
      <c r="S501" s="131"/>
      <c r="T501" s="131"/>
      <c r="U501" s="131"/>
      <c r="V501" s="131"/>
      <c r="W501" s="131"/>
      <c r="X501" s="131"/>
      <c r="Y501" s="131"/>
      <c r="Z501" s="131"/>
      <c r="AA501" s="131"/>
      <c r="AB501" s="131"/>
      <c r="AC501" s="131"/>
      <c r="AD501" s="127"/>
    </row>
    <row r="502" customFormat="false" ht="11.25" hidden="false" customHeight="false" outlineLevel="0" collapsed="false">
      <c r="R502" s="131"/>
      <c r="S502" s="131"/>
      <c r="T502" s="131"/>
      <c r="U502" s="131"/>
      <c r="V502" s="131"/>
      <c r="W502" s="131"/>
      <c r="X502" s="131"/>
      <c r="Y502" s="131"/>
      <c r="Z502" s="131"/>
      <c r="AA502" s="131"/>
      <c r="AB502" s="131"/>
      <c r="AC502" s="131"/>
    </row>
    <row r="503" customFormat="false" ht="11.25" hidden="false" customHeight="false" outlineLevel="0" collapsed="false">
      <c r="R503" s="131"/>
      <c r="S503" s="131"/>
      <c r="T503" s="131"/>
      <c r="U503" s="131"/>
      <c r="V503" s="131"/>
      <c r="W503" s="131"/>
      <c r="X503" s="131"/>
      <c r="Y503" s="131"/>
      <c r="Z503" s="131"/>
      <c r="AA503" s="131"/>
      <c r="AB503" s="131"/>
      <c r="AC503" s="131"/>
    </row>
    <row r="504" customFormat="false" ht="11.25" hidden="false" customHeight="false" outlineLevel="0" collapsed="false">
      <c r="R504" s="131"/>
      <c r="S504" s="131"/>
      <c r="T504" s="131"/>
      <c r="U504" s="131"/>
      <c r="V504" s="131"/>
      <c r="W504" s="131"/>
      <c r="X504" s="131"/>
      <c r="Y504" s="131"/>
      <c r="Z504" s="131"/>
      <c r="AA504" s="131"/>
      <c r="AB504" s="131"/>
      <c r="AC504" s="131"/>
    </row>
    <row r="505" customFormat="false" ht="11.25" hidden="false" customHeight="false" outlineLevel="0" collapsed="false">
      <c r="R505" s="131"/>
      <c r="S505" s="131"/>
      <c r="T505" s="131"/>
      <c r="U505" s="131"/>
      <c r="V505" s="131"/>
      <c r="W505" s="131"/>
      <c r="X505" s="131"/>
      <c r="Y505" s="131"/>
      <c r="Z505" s="131"/>
      <c r="AA505" s="131"/>
      <c r="AB505" s="131"/>
      <c r="AC505" s="131"/>
    </row>
    <row r="506" customFormat="false" ht="11.25" hidden="false" customHeight="false" outlineLevel="0" collapsed="false">
      <c r="R506" s="131"/>
      <c r="S506" s="131"/>
      <c r="T506" s="131"/>
      <c r="U506" s="131"/>
      <c r="V506" s="131"/>
      <c r="W506" s="131"/>
      <c r="X506" s="131"/>
      <c r="Y506" s="131"/>
      <c r="Z506" s="131"/>
      <c r="AA506" s="131"/>
      <c r="AB506" s="131"/>
      <c r="AC506" s="131"/>
    </row>
    <row r="507" customFormat="false" ht="11.25" hidden="false" customHeight="false" outlineLevel="0" collapsed="false">
      <c r="R507" s="131"/>
      <c r="S507" s="131"/>
      <c r="T507" s="131"/>
      <c r="U507" s="131"/>
      <c r="V507" s="131"/>
      <c r="W507" s="131"/>
      <c r="X507" s="131"/>
      <c r="Y507" s="131"/>
      <c r="Z507" s="131"/>
      <c r="AA507" s="131"/>
      <c r="AB507" s="131"/>
      <c r="AC507" s="131"/>
      <c r="AD507" s="131"/>
    </row>
    <row r="508" customFormat="false" ht="11.25" hidden="false" customHeight="false" outlineLevel="0" collapsed="false">
      <c r="R508" s="131"/>
      <c r="S508" s="131"/>
      <c r="T508" s="131"/>
      <c r="U508" s="131"/>
      <c r="V508" s="131"/>
      <c r="W508" s="131"/>
      <c r="X508" s="131"/>
      <c r="Y508" s="131"/>
      <c r="Z508" s="131"/>
      <c r="AA508" s="131"/>
      <c r="AB508" s="131"/>
      <c r="AC508" s="131"/>
    </row>
    <row r="509" customFormat="false" ht="11.25" hidden="false" customHeight="false" outlineLevel="0" collapsed="false">
      <c r="R509" s="131"/>
      <c r="S509" s="131"/>
      <c r="T509" s="131"/>
      <c r="U509" s="131"/>
      <c r="V509" s="131"/>
      <c r="W509" s="131"/>
      <c r="X509" s="131"/>
      <c r="Y509" s="131"/>
      <c r="Z509" s="131"/>
      <c r="AA509" s="131"/>
      <c r="AB509" s="131"/>
      <c r="AC509" s="131"/>
      <c r="AD509" s="141"/>
    </row>
    <row r="510" customFormat="false" ht="11.25" hidden="false" customHeight="false" outlineLevel="0" collapsed="false"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</row>
    <row r="511" customFormat="false" ht="11.25" hidden="false" customHeight="false" outlineLevel="0" collapsed="false">
      <c r="R511" s="131"/>
      <c r="S511" s="131"/>
      <c r="T511" s="131"/>
      <c r="U511" s="131"/>
      <c r="V511" s="131"/>
      <c r="W511" s="131"/>
      <c r="X511" s="131"/>
      <c r="Y511" s="131"/>
      <c r="Z511" s="131"/>
      <c r="AA511" s="131"/>
      <c r="AB511" s="131"/>
      <c r="AC511" s="131"/>
    </row>
    <row r="512" customFormat="false" ht="11.25" hidden="false" customHeight="false" outlineLevel="0" collapsed="false">
      <c r="R512" s="131"/>
      <c r="S512" s="131"/>
      <c r="T512" s="131"/>
      <c r="U512" s="131"/>
      <c r="V512" s="131"/>
      <c r="W512" s="131"/>
      <c r="X512" s="131"/>
      <c r="Y512" s="131"/>
      <c r="Z512" s="131"/>
      <c r="AA512" s="131"/>
      <c r="AB512" s="131"/>
      <c r="AC512" s="131"/>
    </row>
    <row r="513" customFormat="false" ht="11.25" hidden="false" customHeight="false" outlineLevel="0" collapsed="false">
      <c r="R513" s="131"/>
      <c r="S513" s="131"/>
      <c r="T513" s="131"/>
      <c r="U513" s="131"/>
      <c r="V513" s="131"/>
      <c r="W513" s="131"/>
      <c r="X513" s="131"/>
      <c r="Y513" s="131"/>
      <c r="Z513" s="131"/>
      <c r="AA513" s="131"/>
      <c r="AB513" s="131"/>
      <c r="AC513" s="131"/>
    </row>
    <row r="514" customFormat="false" ht="11.25" hidden="false" customHeight="false" outlineLevel="0" collapsed="false"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</row>
    <row r="515" customFormat="false" ht="11.25" hidden="false" customHeight="false" outlineLevel="0" collapsed="false">
      <c r="R515" s="131"/>
      <c r="S515" s="131"/>
      <c r="T515" s="131"/>
      <c r="U515" s="131"/>
      <c r="V515" s="131"/>
      <c r="W515" s="131"/>
      <c r="X515" s="131"/>
      <c r="Y515" s="131"/>
      <c r="Z515" s="131"/>
      <c r="AA515" s="131"/>
      <c r="AB515" s="131"/>
      <c r="AC515" s="131"/>
    </row>
    <row r="516" customFormat="false" ht="11.25" hidden="false" customHeight="false" outlineLevel="0" collapsed="false">
      <c r="R516" s="131"/>
      <c r="S516" s="131"/>
      <c r="T516" s="131"/>
      <c r="U516" s="131"/>
      <c r="V516" s="131"/>
      <c r="W516" s="131"/>
      <c r="X516" s="131"/>
      <c r="Y516" s="131"/>
      <c r="Z516" s="131"/>
      <c r="AA516" s="131"/>
      <c r="AB516" s="131"/>
      <c r="AC516" s="131"/>
    </row>
    <row r="517" customFormat="false" ht="11.25" hidden="false" customHeight="false" outlineLevel="0" collapsed="false">
      <c r="R517" s="131"/>
      <c r="S517" s="131"/>
      <c r="T517" s="131"/>
      <c r="U517" s="131"/>
      <c r="V517" s="131"/>
      <c r="W517" s="131"/>
      <c r="X517" s="131"/>
      <c r="Y517" s="131"/>
      <c r="Z517" s="131"/>
      <c r="AA517" s="131"/>
      <c r="AB517" s="131"/>
      <c r="AC517" s="131"/>
    </row>
    <row r="518" customFormat="false" ht="11.25" hidden="false" customHeight="false" outlineLevel="0" collapsed="false">
      <c r="R518" s="131"/>
      <c r="S518" s="131"/>
      <c r="T518" s="131"/>
      <c r="U518" s="131"/>
      <c r="V518" s="131"/>
      <c r="W518" s="131"/>
      <c r="X518" s="131"/>
      <c r="Y518" s="131"/>
      <c r="Z518" s="131"/>
      <c r="AA518" s="131"/>
      <c r="AB518" s="131"/>
      <c r="AC518" s="131"/>
    </row>
    <row r="519" customFormat="false" ht="11.25" hidden="false" customHeight="false" outlineLevel="0" collapsed="false">
      <c r="R519" s="131"/>
      <c r="S519" s="131"/>
      <c r="T519" s="131"/>
      <c r="U519" s="131"/>
      <c r="V519" s="131"/>
      <c r="W519" s="131"/>
      <c r="X519" s="131"/>
      <c r="Y519" s="131"/>
      <c r="Z519" s="131"/>
      <c r="AA519" s="131"/>
      <c r="AB519" s="131"/>
      <c r="AC519" s="131"/>
      <c r="AD519" s="131"/>
    </row>
    <row r="520" customFormat="false" ht="11.25" hidden="false" customHeight="false" outlineLevel="0" collapsed="false">
      <c r="R520" s="131"/>
      <c r="S520" s="131"/>
      <c r="T520" s="131"/>
      <c r="U520" s="131"/>
      <c r="V520" s="131"/>
      <c r="W520" s="131"/>
      <c r="X520" s="131"/>
      <c r="Y520" s="131"/>
      <c r="Z520" s="131"/>
      <c r="AA520" s="131"/>
      <c r="AB520" s="131"/>
      <c r="AC520" s="131"/>
    </row>
    <row r="521" customFormat="false" ht="11.25" hidden="false" customHeight="false" outlineLevel="0" collapsed="false">
      <c r="R521" s="131"/>
      <c r="S521" s="131"/>
      <c r="T521" s="131"/>
      <c r="U521" s="131"/>
      <c r="V521" s="131"/>
      <c r="W521" s="131"/>
      <c r="X521" s="131"/>
      <c r="Y521" s="131"/>
      <c r="Z521" s="131"/>
      <c r="AA521" s="131"/>
      <c r="AB521" s="131"/>
      <c r="AC521" s="131"/>
    </row>
    <row r="522" customFormat="false" ht="11.25" hidden="false" customHeight="false" outlineLevel="0" collapsed="false">
      <c r="R522" s="131"/>
      <c r="S522" s="131"/>
      <c r="T522" s="131"/>
      <c r="U522" s="131"/>
      <c r="V522" s="131"/>
      <c r="W522" s="131"/>
      <c r="X522" s="131"/>
      <c r="Y522" s="131"/>
      <c r="Z522" s="131"/>
      <c r="AA522" s="131"/>
      <c r="AB522" s="131"/>
      <c r="AC522" s="131"/>
    </row>
    <row r="523" customFormat="false" ht="11.25" hidden="false" customHeight="false" outlineLevel="0" collapsed="false"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</row>
    <row r="524" customFormat="false" ht="11.25" hidden="false" customHeight="false" outlineLevel="0" collapsed="false"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</row>
    <row r="525" customFormat="false" ht="11.25" hidden="false" customHeight="false" outlineLevel="0" collapsed="false">
      <c r="R525" s="131"/>
      <c r="S525" s="131"/>
      <c r="T525" s="131"/>
      <c r="U525" s="131"/>
      <c r="V525" s="131"/>
      <c r="W525" s="131"/>
      <c r="X525" s="131"/>
      <c r="Y525" s="131"/>
      <c r="Z525" s="131"/>
      <c r="AA525" s="131"/>
      <c r="AB525" s="131"/>
      <c r="AC525" s="131"/>
    </row>
    <row r="526" customFormat="false" ht="11.25" hidden="false" customHeight="false" outlineLevel="0" collapsed="false"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</row>
    <row r="527" customFormat="false" ht="11.25" hidden="false" customHeight="false" outlineLevel="0" collapsed="false">
      <c r="R527" s="131"/>
      <c r="S527" s="131"/>
      <c r="T527" s="131"/>
      <c r="U527" s="131"/>
      <c r="V527" s="131"/>
      <c r="W527" s="131"/>
      <c r="X527" s="131"/>
      <c r="Y527" s="131"/>
      <c r="Z527" s="131"/>
      <c r="AA527" s="131"/>
      <c r="AB527" s="131"/>
      <c r="AC527" s="131"/>
      <c r="AD527" s="145"/>
    </row>
    <row r="528" customFormat="false" ht="11.25" hidden="false" customHeight="false" outlineLevel="0" collapsed="false"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</row>
    <row r="529" customFormat="false" ht="11.25" hidden="false" customHeight="false" outlineLevel="0" collapsed="false"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</row>
    <row r="530" customFormat="false" ht="11.25" hidden="false" customHeight="false" outlineLevel="0" collapsed="false">
      <c r="R530" s="153"/>
      <c r="S530" s="153"/>
      <c r="T530" s="153"/>
      <c r="U530" s="153"/>
      <c r="V530" s="153"/>
      <c r="W530" s="153"/>
      <c r="X530" s="153"/>
      <c r="Y530" s="153"/>
      <c r="Z530" s="153"/>
      <c r="AA530" s="153"/>
      <c r="AB530" s="153"/>
      <c r="AC530" s="153"/>
      <c r="AD530" s="131"/>
    </row>
    <row r="531" customFormat="false" ht="11.25" hidden="false" customHeight="false" outlineLevel="0" collapsed="false"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</row>
    <row r="532" customFormat="false" ht="11.25" hidden="false" customHeight="false" outlineLevel="0" collapsed="false">
      <c r="R532" s="131"/>
      <c r="S532" s="131"/>
      <c r="T532" s="131"/>
      <c r="U532" s="131"/>
      <c r="V532" s="131"/>
      <c r="W532" s="131"/>
      <c r="X532" s="131"/>
      <c r="Y532" s="131"/>
      <c r="Z532" s="131"/>
      <c r="AA532" s="131"/>
      <c r="AB532" s="131"/>
      <c r="AC532" s="131"/>
      <c r="AD532" s="131"/>
    </row>
    <row r="533" customFormat="false" ht="11.25" hidden="false" customHeight="false" outlineLevel="0" collapsed="false">
      <c r="R533" s="131"/>
      <c r="S533" s="131"/>
      <c r="T533" s="131"/>
      <c r="U533" s="131"/>
      <c r="V533" s="131"/>
      <c r="W533" s="131"/>
      <c r="X533" s="131"/>
      <c r="Y533" s="131"/>
      <c r="Z533" s="131"/>
      <c r="AA533" s="131"/>
      <c r="AB533" s="131"/>
      <c r="AC533" s="131"/>
      <c r="AD533" s="127"/>
    </row>
    <row r="534" customFormat="false" ht="11.25" hidden="false" customHeight="false" outlineLevel="0" collapsed="false"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54"/>
    </row>
    <row r="535" customFormat="false" ht="11.25" hidden="false" customHeight="false" outlineLevel="0" collapsed="false"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1"/>
      <c r="AC535" s="131"/>
    </row>
    <row r="536" customFormat="false" ht="11.25" hidden="false" customHeight="false" outlineLevel="0" collapsed="false"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</row>
    <row r="537" customFormat="false" ht="11.25" hidden="false" customHeight="false" outlineLevel="0" collapsed="false">
      <c r="R537" s="131"/>
      <c r="S537" s="131"/>
      <c r="T537" s="131"/>
      <c r="U537" s="131"/>
      <c r="V537" s="131"/>
      <c r="W537" s="131"/>
      <c r="X537" s="131"/>
      <c r="Y537" s="131"/>
      <c r="Z537" s="131"/>
      <c r="AA537" s="131"/>
      <c r="AB537" s="131"/>
      <c r="AC537" s="131"/>
    </row>
    <row r="538" customFormat="false" ht="11.25" hidden="false" customHeight="false" outlineLevel="0" collapsed="false">
      <c r="R538" s="131"/>
      <c r="S538" s="131"/>
      <c r="T538" s="131"/>
      <c r="U538" s="131"/>
      <c r="V538" s="131"/>
      <c r="W538" s="131"/>
      <c r="X538" s="131"/>
      <c r="Y538" s="131"/>
      <c r="Z538" s="131"/>
      <c r="AA538" s="131"/>
      <c r="AB538" s="131"/>
      <c r="AC538" s="131"/>
      <c r="AD538" s="131"/>
    </row>
    <row r="539" customFormat="false" ht="11.25" hidden="false" customHeight="false" outlineLevel="0" collapsed="false">
      <c r="R539" s="146"/>
      <c r="S539" s="146"/>
      <c r="T539" s="146"/>
      <c r="U539" s="146"/>
      <c r="V539" s="146"/>
      <c r="W539" s="146"/>
      <c r="X539" s="146"/>
      <c r="Y539" s="146"/>
      <c r="Z539" s="146"/>
      <c r="AA539" s="146"/>
      <c r="AB539" s="146"/>
      <c r="AC539" s="146"/>
    </row>
    <row r="540" customFormat="false" ht="11.25" hidden="false" customHeight="false" outlineLevel="0" collapsed="false">
      <c r="R540" s="131"/>
      <c r="S540" s="131"/>
      <c r="T540" s="131"/>
      <c r="U540" s="131"/>
      <c r="V540" s="131"/>
      <c r="W540" s="131"/>
      <c r="X540" s="131"/>
      <c r="Y540" s="131"/>
      <c r="Z540" s="131"/>
      <c r="AA540" s="131"/>
      <c r="AB540" s="131"/>
      <c r="AC540" s="131"/>
    </row>
    <row r="541" customFormat="false" ht="11.25" hidden="false" customHeight="false" outlineLevel="0" collapsed="false">
      <c r="R541" s="131"/>
      <c r="S541" s="131"/>
      <c r="T541" s="131"/>
      <c r="U541" s="131"/>
      <c r="V541" s="131"/>
      <c r="W541" s="131"/>
      <c r="X541" s="131"/>
      <c r="Y541" s="131"/>
      <c r="Z541" s="131"/>
      <c r="AA541" s="131"/>
      <c r="AB541" s="131"/>
      <c r="AC541" s="131"/>
      <c r="AD541" s="131"/>
    </row>
    <row r="542" customFormat="false" ht="11.25" hidden="false" customHeight="false" outlineLevel="0" collapsed="false">
      <c r="R542" s="131"/>
      <c r="S542" s="131"/>
      <c r="T542" s="131"/>
      <c r="U542" s="131"/>
      <c r="V542" s="131"/>
      <c r="W542" s="131"/>
      <c r="X542" s="131"/>
      <c r="Y542" s="131"/>
      <c r="Z542" s="131"/>
      <c r="AA542" s="131"/>
      <c r="AB542" s="131"/>
      <c r="AC542" s="131"/>
    </row>
    <row r="543" customFormat="false" ht="11.25" hidden="false" customHeight="false" outlineLevel="0" collapsed="false">
      <c r="R543" s="131"/>
      <c r="S543" s="131"/>
      <c r="T543" s="131"/>
      <c r="U543" s="131"/>
      <c r="V543" s="131"/>
      <c r="W543" s="131"/>
      <c r="X543" s="131"/>
      <c r="Y543" s="131"/>
      <c r="Z543" s="131"/>
      <c r="AA543" s="131"/>
      <c r="AB543" s="131"/>
      <c r="AC543" s="131"/>
    </row>
    <row r="544" customFormat="false" ht="11.25" hidden="false" customHeight="false" outlineLevel="0" collapsed="false">
      <c r="R544" s="131"/>
      <c r="S544" s="131"/>
      <c r="T544" s="131"/>
      <c r="U544" s="131"/>
      <c r="V544" s="131"/>
      <c r="W544" s="131"/>
      <c r="X544" s="131"/>
      <c r="Y544" s="131"/>
      <c r="Z544" s="131"/>
      <c r="AA544" s="131"/>
      <c r="AB544" s="131"/>
      <c r="AC544" s="131"/>
    </row>
    <row r="545" customFormat="false" ht="11.25" hidden="false" customHeight="false" outlineLevel="0" collapsed="false">
      <c r="R545" s="131"/>
      <c r="S545" s="131"/>
      <c r="T545" s="131"/>
      <c r="U545" s="131"/>
      <c r="V545" s="131"/>
      <c r="W545" s="131"/>
      <c r="X545" s="131"/>
      <c r="Y545" s="131"/>
      <c r="Z545" s="131"/>
      <c r="AA545" s="131"/>
      <c r="AB545" s="131"/>
      <c r="AC545" s="131"/>
    </row>
    <row r="546" customFormat="false" ht="11.25" hidden="false" customHeight="false" outlineLevel="0" collapsed="false">
      <c r="R546" s="131"/>
      <c r="S546" s="131"/>
      <c r="T546" s="131"/>
      <c r="U546" s="131"/>
      <c r="V546" s="131"/>
      <c r="W546" s="131"/>
      <c r="X546" s="131"/>
      <c r="Y546" s="131"/>
      <c r="Z546" s="131"/>
      <c r="AA546" s="131"/>
      <c r="AB546" s="131"/>
      <c r="AC546" s="131"/>
    </row>
    <row r="547" customFormat="false" ht="11.25" hidden="false" customHeight="false" outlineLevel="0" collapsed="false">
      <c r="R547" s="131"/>
      <c r="S547" s="131"/>
      <c r="T547" s="131"/>
      <c r="U547" s="131"/>
      <c r="V547" s="131"/>
      <c r="W547" s="131"/>
      <c r="X547" s="131"/>
      <c r="Y547" s="131"/>
      <c r="Z547" s="131"/>
      <c r="AA547" s="131"/>
      <c r="AB547" s="131"/>
      <c r="AC547" s="131"/>
    </row>
    <row r="548" customFormat="false" ht="11.25" hidden="false" customHeight="false" outlineLevel="0" collapsed="false">
      <c r="R548" s="131"/>
      <c r="S548" s="131"/>
      <c r="T548" s="131"/>
      <c r="U548" s="131"/>
      <c r="V548" s="131"/>
      <c r="W548" s="131"/>
      <c r="X548" s="131"/>
      <c r="Y548" s="131"/>
      <c r="Z548" s="131"/>
      <c r="AA548" s="131"/>
      <c r="AB548" s="131"/>
      <c r="AC548" s="131"/>
    </row>
    <row r="549" customFormat="false" ht="11.25" hidden="false" customHeight="false" outlineLevel="0" collapsed="false">
      <c r="R549" s="131"/>
      <c r="S549" s="131"/>
      <c r="T549" s="131"/>
      <c r="U549" s="131"/>
      <c r="V549" s="131"/>
      <c r="W549" s="131"/>
      <c r="X549" s="131"/>
      <c r="Y549" s="131"/>
      <c r="Z549" s="131"/>
      <c r="AA549" s="131"/>
      <c r="AB549" s="131"/>
      <c r="AC549" s="131"/>
    </row>
    <row r="550" customFormat="false" ht="11.25" hidden="false" customHeight="false" outlineLevel="0" collapsed="false">
      <c r="R550" s="131"/>
      <c r="S550" s="131"/>
      <c r="T550" s="131"/>
      <c r="U550" s="131"/>
      <c r="V550" s="131"/>
      <c r="W550" s="131"/>
      <c r="X550" s="131"/>
      <c r="Y550" s="131"/>
      <c r="Z550" s="131"/>
      <c r="AA550" s="131"/>
      <c r="AB550" s="131"/>
      <c r="AC550" s="131"/>
    </row>
    <row r="551" customFormat="false" ht="11.25" hidden="false" customHeight="false" outlineLevel="0" collapsed="false">
      <c r="R551" s="131"/>
      <c r="S551" s="131"/>
      <c r="T551" s="131"/>
      <c r="U551" s="131"/>
      <c r="V551" s="131"/>
      <c r="W551" s="131"/>
      <c r="X551" s="131"/>
      <c r="Y551" s="131"/>
      <c r="Z551" s="131"/>
      <c r="AA551" s="131"/>
      <c r="AB551" s="131"/>
      <c r="AC551" s="131"/>
      <c r="AD551" s="131"/>
    </row>
    <row r="552" customFormat="false" ht="11.25" hidden="false" customHeight="false" outlineLevel="0" collapsed="false">
      <c r="R552" s="131"/>
      <c r="S552" s="131"/>
      <c r="T552" s="131"/>
      <c r="U552" s="131"/>
      <c r="V552" s="131"/>
      <c r="W552" s="131"/>
      <c r="X552" s="131"/>
      <c r="Y552" s="131"/>
      <c r="Z552" s="131"/>
      <c r="AA552" s="131"/>
      <c r="AB552" s="131"/>
      <c r="AC552" s="131"/>
      <c r="AD552" s="131"/>
    </row>
    <row r="553" customFormat="false" ht="11.25" hidden="false" customHeight="false" outlineLevel="0" collapsed="false">
      <c r="R553" s="131"/>
      <c r="S553" s="131"/>
      <c r="T553" s="131"/>
      <c r="U553" s="131"/>
      <c r="V553" s="131"/>
      <c r="W553" s="131"/>
      <c r="X553" s="131"/>
      <c r="Y553" s="131"/>
      <c r="Z553" s="131"/>
      <c r="AA553" s="131"/>
      <c r="AB553" s="131"/>
      <c r="AC553" s="131"/>
    </row>
    <row r="554" customFormat="false" ht="11.25" hidden="false" customHeight="false" outlineLevel="0" collapsed="false">
      <c r="R554" s="131"/>
      <c r="S554" s="131"/>
      <c r="T554" s="131"/>
      <c r="U554" s="131"/>
      <c r="V554" s="131"/>
      <c r="W554" s="131"/>
      <c r="X554" s="131"/>
      <c r="Y554" s="131"/>
      <c r="Z554" s="131"/>
      <c r="AA554" s="131"/>
      <c r="AB554" s="131"/>
      <c r="AC554" s="131"/>
    </row>
    <row r="555" customFormat="false" ht="11.25" hidden="false" customHeight="false" outlineLevel="0" collapsed="false">
      <c r="R555" s="131"/>
      <c r="S555" s="131"/>
      <c r="T555" s="131"/>
      <c r="U555" s="131"/>
      <c r="V555" s="131"/>
      <c r="W555" s="131"/>
      <c r="X555" s="131"/>
      <c r="Y555" s="131"/>
      <c r="Z555" s="131"/>
      <c r="AA555" s="131"/>
      <c r="AB555" s="131"/>
      <c r="AC555" s="131"/>
      <c r="AD555" s="131"/>
    </row>
    <row r="556" customFormat="false" ht="11.25" hidden="false" customHeight="false" outlineLevel="0" collapsed="false"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</row>
    <row r="557" customFormat="false" ht="11.25" hidden="false" customHeight="false" outlineLevel="0" collapsed="false">
      <c r="R557" s="131"/>
      <c r="S557" s="131"/>
      <c r="T557" s="131"/>
      <c r="U557" s="131"/>
      <c r="V557" s="131"/>
      <c r="W557" s="131"/>
      <c r="X557" s="131"/>
      <c r="Y557" s="131"/>
      <c r="Z557" s="131"/>
      <c r="AA557" s="131"/>
      <c r="AB557" s="131"/>
      <c r="AC557" s="131"/>
      <c r="AD557" s="131"/>
    </row>
    <row r="558" customFormat="false" ht="11.25" hidden="false" customHeight="false" outlineLevel="0" collapsed="false">
      <c r="R558" s="131"/>
      <c r="S558" s="131"/>
      <c r="T558" s="131"/>
      <c r="U558" s="131"/>
      <c r="V558" s="131"/>
      <c r="W558" s="131"/>
      <c r="X558" s="131"/>
      <c r="Y558" s="131"/>
      <c r="Z558" s="131"/>
      <c r="AA558" s="131"/>
      <c r="AB558" s="131"/>
      <c r="AC558" s="131"/>
    </row>
    <row r="559" customFormat="false" ht="11.25" hidden="false" customHeight="false" outlineLevel="0" collapsed="false">
      <c r="R559" s="131"/>
      <c r="S559" s="131"/>
      <c r="T559" s="131"/>
      <c r="U559" s="131"/>
      <c r="V559" s="131"/>
      <c r="W559" s="131"/>
      <c r="X559" s="131"/>
      <c r="Y559" s="131"/>
      <c r="Z559" s="131"/>
      <c r="AA559" s="131"/>
      <c r="AB559" s="131"/>
      <c r="AC559" s="131"/>
    </row>
    <row r="560" customFormat="false" ht="11.25" hidden="false" customHeight="false" outlineLevel="0" collapsed="false">
      <c r="R560" s="131"/>
      <c r="S560" s="131"/>
      <c r="T560" s="131"/>
      <c r="U560" s="131"/>
      <c r="V560" s="131"/>
      <c r="W560" s="131"/>
      <c r="X560" s="131"/>
      <c r="Y560" s="131"/>
      <c r="Z560" s="131"/>
      <c r="AA560" s="131"/>
      <c r="AB560" s="131"/>
      <c r="AC560" s="131"/>
    </row>
    <row r="561" customFormat="false" ht="11.25" hidden="false" customHeight="false" outlineLevel="0" collapsed="false">
      <c r="R561" s="131"/>
      <c r="S561" s="131"/>
      <c r="T561" s="131"/>
      <c r="U561" s="131"/>
      <c r="V561" s="131"/>
      <c r="W561" s="131"/>
      <c r="X561" s="131"/>
      <c r="Y561" s="131"/>
      <c r="Z561" s="131"/>
      <c r="AA561" s="131"/>
      <c r="AB561" s="131"/>
      <c r="AC561" s="131"/>
    </row>
    <row r="562" customFormat="false" ht="11.25" hidden="false" customHeight="false" outlineLevel="0" collapsed="false"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</row>
    <row r="563" customFormat="false" ht="11.25" hidden="false" customHeight="false" outlineLevel="0" collapsed="false">
      <c r="R563" s="131"/>
      <c r="S563" s="131"/>
      <c r="T563" s="131"/>
      <c r="U563" s="131"/>
      <c r="V563" s="131"/>
      <c r="W563" s="131"/>
      <c r="X563" s="131"/>
      <c r="Y563" s="131"/>
      <c r="Z563" s="131"/>
      <c r="AA563" s="131"/>
      <c r="AB563" s="131"/>
      <c r="AC563" s="131"/>
    </row>
    <row r="564" customFormat="false" ht="11.25" hidden="false" customHeight="false" outlineLevel="0" collapsed="false">
      <c r="R564" s="131"/>
      <c r="S564" s="131"/>
      <c r="T564" s="131"/>
      <c r="U564" s="131"/>
      <c r="V564" s="131"/>
      <c r="W564" s="131"/>
      <c r="X564" s="131"/>
      <c r="Y564" s="131"/>
      <c r="Z564" s="131"/>
      <c r="AA564" s="131"/>
      <c r="AB564" s="131"/>
      <c r="AC564" s="131"/>
    </row>
    <row r="565" customFormat="false" ht="11.25" hidden="false" customHeight="false" outlineLevel="0" collapsed="false">
      <c r="R565" s="131"/>
      <c r="S565" s="131"/>
      <c r="T565" s="131"/>
      <c r="U565" s="131"/>
      <c r="V565" s="131"/>
      <c r="W565" s="131"/>
      <c r="X565" s="131"/>
      <c r="Y565" s="131"/>
      <c r="Z565" s="131"/>
      <c r="AA565" s="131"/>
      <c r="AB565" s="131"/>
      <c r="AC565" s="131"/>
    </row>
    <row r="566" customFormat="false" ht="11.25" hidden="false" customHeight="false" outlineLevel="0" collapsed="false">
      <c r="R566" s="131"/>
      <c r="S566" s="131"/>
      <c r="T566" s="131"/>
      <c r="U566" s="131"/>
      <c r="V566" s="131"/>
      <c r="W566" s="131"/>
      <c r="X566" s="131"/>
      <c r="Y566" s="131"/>
      <c r="Z566" s="131"/>
      <c r="AA566" s="131"/>
      <c r="AB566" s="131"/>
      <c r="AC566" s="131"/>
    </row>
    <row r="567" customFormat="false" ht="11.25" hidden="false" customHeight="false" outlineLevel="0" collapsed="false">
      <c r="R567" s="131"/>
      <c r="S567" s="131"/>
      <c r="T567" s="131"/>
      <c r="U567" s="131"/>
      <c r="V567" s="131"/>
      <c r="W567" s="131"/>
      <c r="X567" s="131"/>
      <c r="Y567" s="131"/>
      <c r="Z567" s="131"/>
      <c r="AA567" s="131"/>
      <c r="AB567" s="131"/>
      <c r="AC567" s="131"/>
    </row>
    <row r="568" customFormat="false" ht="11.25" hidden="false" customHeight="false" outlineLevel="0" collapsed="false">
      <c r="R568" s="131"/>
      <c r="S568" s="131"/>
      <c r="T568" s="131"/>
      <c r="U568" s="131"/>
      <c r="V568" s="131"/>
      <c r="W568" s="131"/>
      <c r="X568" s="131"/>
      <c r="Y568" s="131"/>
      <c r="Z568" s="131"/>
      <c r="AA568" s="131"/>
      <c r="AB568" s="131"/>
      <c r="AC568" s="131"/>
    </row>
    <row r="569" customFormat="false" ht="11.25" hidden="false" customHeight="false" outlineLevel="0" collapsed="false">
      <c r="R569" s="131"/>
      <c r="S569" s="131"/>
      <c r="T569" s="131"/>
      <c r="U569" s="131"/>
      <c r="V569" s="131"/>
      <c r="W569" s="131"/>
      <c r="X569" s="131"/>
      <c r="Y569" s="131"/>
      <c r="Z569" s="131"/>
      <c r="AA569" s="131"/>
      <c r="AB569" s="131"/>
      <c r="AC569" s="131"/>
    </row>
    <row r="570" customFormat="false" ht="11.25" hidden="false" customHeight="false" outlineLevel="0" collapsed="false"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</row>
    <row r="571" customFormat="false" ht="11.25" hidden="false" customHeight="false" outlineLevel="0" collapsed="false">
      <c r="R571" s="131"/>
      <c r="S571" s="131"/>
      <c r="T571" s="131"/>
      <c r="U571" s="131"/>
      <c r="V571" s="131"/>
      <c r="W571" s="131"/>
      <c r="X571" s="131"/>
      <c r="Y571" s="131"/>
      <c r="Z571" s="131"/>
      <c r="AA571" s="131"/>
      <c r="AB571" s="131"/>
      <c r="AC571" s="131"/>
    </row>
    <row r="572" customFormat="false" ht="11.25" hidden="false" customHeight="false" outlineLevel="0" collapsed="false">
      <c r="R572" s="131"/>
      <c r="S572" s="131"/>
      <c r="T572" s="131"/>
      <c r="U572" s="131"/>
      <c r="V572" s="131"/>
      <c r="W572" s="131"/>
      <c r="X572" s="131"/>
      <c r="Y572" s="131"/>
      <c r="Z572" s="131"/>
      <c r="AA572" s="131"/>
      <c r="AB572" s="131"/>
      <c r="AC572" s="131"/>
    </row>
    <row r="573" customFormat="false" ht="11.25" hidden="false" customHeight="false" outlineLevel="0" collapsed="false">
      <c r="R573" s="131"/>
      <c r="S573" s="131"/>
      <c r="T573" s="131"/>
      <c r="U573" s="131"/>
      <c r="V573" s="131"/>
      <c r="W573" s="131"/>
      <c r="X573" s="131"/>
      <c r="Y573" s="131"/>
      <c r="Z573" s="131"/>
      <c r="AA573" s="131"/>
      <c r="AB573" s="131"/>
      <c r="AC573" s="131"/>
    </row>
    <row r="574" customFormat="false" ht="11.25" hidden="false" customHeight="false" outlineLevel="0" collapsed="false"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</row>
    <row r="575" customFormat="false" ht="11.25" hidden="false" customHeight="false" outlineLevel="0" collapsed="false">
      <c r="R575" s="131"/>
      <c r="S575" s="131"/>
      <c r="T575" s="131"/>
      <c r="U575" s="131"/>
      <c r="V575" s="131"/>
      <c r="W575" s="131"/>
      <c r="X575" s="131"/>
      <c r="Y575" s="131"/>
      <c r="Z575" s="131"/>
      <c r="AA575" s="131"/>
      <c r="AB575" s="131"/>
      <c r="AC575" s="131"/>
    </row>
    <row r="576" customFormat="false" ht="11.25" hidden="false" customHeight="false" outlineLevel="0" collapsed="false">
      <c r="R576" s="131"/>
      <c r="S576" s="131"/>
      <c r="T576" s="131"/>
      <c r="U576" s="131"/>
      <c r="V576" s="131"/>
      <c r="W576" s="131"/>
      <c r="X576" s="131"/>
      <c r="Y576" s="131"/>
      <c r="Z576" s="131"/>
      <c r="AA576" s="131"/>
      <c r="AB576" s="131"/>
      <c r="AC576" s="131"/>
    </row>
    <row r="577" customFormat="false" ht="11.25" hidden="false" customHeight="false" outlineLevel="0" collapsed="false">
      <c r="R577" s="131"/>
      <c r="S577" s="131"/>
      <c r="T577" s="131"/>
      <c r="U577" s="131"/>
      <c r="V577" s="131"/>
      <c r="W577" s="131"/>
      <c r="X577" s="131"/>
      <c r="Y577" s="131"/>
      <c r="Z577" s="131"/>
      <c r="AA577" s="131"/>
      <c r="AB577" s="131"/>
      <c r="AC577" s="131"/>
    </row>
    <row r="578" customFormat="false" ht="11.25" hidden="false" customHeight="false" outlineLevel="0" collapsed="false">
      <c r="R578" s="131"/>
      <c r="S578" s="131"/>
      <c r="T578" s="131"/>
      <c r="U578" s="131"/>
      <c r="V578" s="131"/>
      <c r="W578" s="131"/>
      <c r="X578" s="131"/>
      <c r="Y578" s="131"/>
      <c r="Z578" s="131"/>
      <c r="AA578" s="131"/>
      <c r="AB578" s="131"/>
      <c r="AC578" s="131"/>
    </row>
    <row r="579" customFormat="false" ht="11.25" hidden="false" customHeight="false" outlineLevel="0" collapsed="false">
      <c r="R579" s="131"/>
      <c r="S579" s="131"/>
      <c r="T579" s="131"/>
      <c r="U579" s="131"/>
      <c r="V579" s="131"/>
      <c r="W579" s="131"/>
      <c r="X579" s="131"/>
      <c r="Y579" s="131"/>
      <c r="Z579" s="131"/>
      <c r="AA579" s="131"/>
      <c r="AB579" s="131"/>
      <c r="AC579" s="131"/>
    </row>
    <row r="580" customFormat="false" ht="11.25" hidden="false" customHeight="false" outlineLevel="0" collapsed="false">
      <c r="R580" s="131"/>
      <c r="S580" s="131"/>
      <c r="T580" s="131"/>
      <c r="U580" s="131"/>
      <c r="V580" s="131"/>
      <c r="W580" s="131"/>
      <c r="X580" s="131"/>
      <c r="Y580" s="131"/>
      <c r="Z580" s="131"/>
      <c r="AA580" s="131"/>
      <c r="AB580" s="131"/>
      <c r="AC580" s="131"/>
    </row>
    <row r="581" customFormat="false" ht="11.25" hidden="false" customHeight="false" outlineLevel="0" collapsed="false">
      <c r="R581" s="131"/>
      <c r="S581" s="131"/>
      <c r="T581" s="131"/>
      <c r="U581" s="131"/>
      <c r="V581" s="131"/>
      <c r="W581" s="131"/>
      <c r="X581" s="131"/>
      <c r="Y581" s="131"/>
      <c r="Z581" s="131"/>
      <c r="AA581" s="131"/>
      <c r="AB581" s="131"/>
      <c r="AC581" s="131"/>
    </row>
    <row r="582" customFormat="false" ht="11.25" hidden="false" customHeight="false" outlineLevel="0" collapsed="false">
      <c r="R582" s="146"/>
      <c r="S582" s="146"/>
      <c r="T582" s="146"/>
      <c r="U582" s="146"/>
      <c r="V582" s="146"/>
      <c r="W582" s="146"/>
      <c r="X582" s="146"/>
      <c r="Y582" s="146"/>
      <c r="Z582" s="146"/>
      <c r="AA582" s="146"/>
      <c r="AB582" s="146"/>
      <c r="AC582" s="146"/>
    </row>
    <row r="583" customFormat="false" ht="11.25" hidden="false" customHeight="false" outlineLevel="0" collapsed="false">
      <c r="R583" s="131"/>
      <c r="S583" s="131"/>
      <c r="T583" s="131"/>
      <c r="U583" s="131"/>
      <c r="V583" s="131"/>
      <c r="W583" s="131"/>
      <c r="X583" s="131"/>
      <c r="Y583" s="131"/>
      <c r="Z583" s="131"/>
      <c r="AA583" s="131"/>
      <c r="AB583" s="131"/>
      <c r="AC583" s="131"/>
    </row>
    <row r="584" customFormat="false" ht="11.25" hidden="false" customHeight="false" outlineLevel="0" collapsed="false">
      <c r="R584" s="131"/>
      <c r="S584" s="131"/>
      <c r="T584" s="131"/>
      <c r="U584" s="131"/>
      <c r="V584" s="131"/>
      <c r="W584" s="131"/>
      <c r="X584" s="131"/>
      <c r="Y584" s="131"/>
      <c r="Z584" s="131"/>
      <c r="AA584" s="131"/>
      <c r="AB584" s="131"/>
      <c r="AC584" s="131"/>
    </row>
    <row r="585" customFormat="false" ht="11.25" hidden="false" customHeight="false" outlineLevel="0" collapsed="false"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</row>
    <row r="586" customFormat="false" ht="11.25" hidden="false" customHeight="false" outlineLevel="0" collapsed="false">
      <c r="R586" s="131"/>
      <c r="S586" s="131"/>
      <c r="T586" s="131"/>
      <c r="U586" s="131"/>
      <c r="V586" s="131"/>
      <c r="W586" s="131"/>
      <c r="X586" s="131"/>
      <c r="Y586" s="131"/>
      <c r="Z586" s="131"/>
      <c r="AA586" s="131"/>
      <c r="AB586" s="131"/>
      <c r="AC586" s="131"/>
    </row>
    <row r="587" customFormat="false" ht="11.25" hidden="false" customHeight="false" outlineLevel="0" collapsed="false">
      <c r="R587" s="131"/>
      <c r="S587" s="131"/>
      <c r="T587" s="131"/>
      <c r="U587" s="131"/>
      <c r="V587" s="131"/>
      <c r="W587" s="131"/>
      <c r="X587" s="131"/>
      <c r="Y587" s="131"/>
      <c r="Z587" s="131"/>
      <c r="AA587" s="131"/>
      <c r="AB587" s="131"/>
      <c r="AC587" s="131"/>
    </row>
    <row r="588" customFormat="false" ht="11.25" hidden="false" customHeight="false" outlineLevel="0" collapsed="false"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</row>
    <row r="589" customFormat="false" ht="11.25" hidden="false" customHeight="false" outlineLevel="0" collapsed="false">
      <c r="R589" s="150"/>
      <c r="S589" s="150"/>
      <c r="T589" s="150"/>
      <c r="U589" s="150"/>
      <c r="V589" s="150"/>
      <c r="W589" s="150"/>
      <c r="X589" s="150"/>
      <c r="Y589" s="150"/>
      <c r="Z589" s="150"/>
      <c r="AA589" s="150"/>
      <c r="AB589" s="150"/>
      <c r="AC589" s="150"/>
    </row>
    <row r="590" customFormat="false" ht="11.25" hidden="false" customHeight="false" outlineLevel="0" collapsed="false"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</row>
    <row r="591" customFormat="false" ht="11.25" hidden="false" customHeight="false" outlineLevel="0" collapsed="false">
      <c r="R591" s="131"/>
      <c r="S591" s="131"/>
      <c r="T591" s="131"/>
      <c r="U591" s="131"/>
      <c r="V591" s="131"/>
      <c r="W591" s="131"/>
      <c r="X591" s="131"/>
      <c r="Y591" s="131"/>
      <c r="Z591" s="131"/>
      <c r="AA591" s="131"/>
      <c r="AB591" s="131"/>
      <c r="AC591" s="131"/>
    </row>
    <row r="592" customFormat="false" ht="11.25" hidden="false" customHeight="false" outlineLevel="0" collapsed="false"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</row>
    <row r="593" customFormat="false" ht="11.25" hidden="false" customHeight="false" outlineLevel="0" collapsed="false"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</row>
    <row r="594" customFormat="false" ht="11.25" hidden="false" customHeight="false" outlineLevel="0" collapsed="false"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</row>
    <row r="595" customFormat="false" ht="11.25" hidden="false" customHeight="false" outlineLevel="0" collapsed="false">
      <c r="R595" s="131"/>
      <c r="S595" s="131"/>
      <c r="T595" s="131"/>
      <c r="U595" s="131"/>
      <c r="V595" s="131"/>
      <c r="W595" s="131"/>
      <c r="X595" s="131"/>
      <c r="Y595" s="131"/>
      <c r="Z595" s="131"/>
      <c r="AA595" s="131"/>
      <c r="AB595" s="131"/>
      <c r="AC595" s="131"/>
    </row>
    <row r="596" customFormat="false" ht="11.25" hidden="false" customHeight="false" outlineLevel="0" collapsed="false"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</row>
    <row r="597" customFormat="false" ht="11.25" hidden="false" customHeight="false" outlineLevel="0" collapsed="false">
      <c r="R597" s="131"/>
      <c r="S597" s="131"/>
      <c r="T597" s="131"/>
      <c r="U597" s="131"/>
      <c r="V597" s="131"/>
      <c r="W597" s="131"/>
      <c r="X597" s="131"/>
      <c r="Y597" s="131"/>
      <c r="Z597" s="131"/>
      <c r="AA597" s="131"/>
      <c r="AB597" s="131"/>
      <c r="AC597" s="131"/>
    </row>
    <row r="598" customFormat="false" ht="11.25" hidden="false" customHeight="false" outlineLevel="0" collapsed="false">
      <c r="R598" s="131"/>
      <c r="S598" s="131"/>
      <c r="T598" s="131"/>
      <c r="U598" s="131"/>
      <c r="V598" s="131"/>
      <c r="W598" s="131"/>
      <c r="X598" s="131"/>
      <c r="Y598" s="131"/>
      <c r="Z598" s="131"/>
      <c r="AA598" s="131"/>
      <c r="AB598" s="131"/>
      <c r="AC598" s="131"/>
    </row>
    <row r="599" customFormat="false" ht="11.25" hidden="false" customHeight="false" outlineLevel="0" collapsed="false"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</row>
    <row r="600" customFormat="false" ht="11.25" hidden="false" customHeight="false" outlineLevel="0" collapsed="false">
      <c r="R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</row>
    <row r="601" customFormat="false" ht="11.25" hidden="false" customHeight="false" outlineLevel="0" collapsed="false">
      <c r="R601" s="131"/>
      <c r="S601" s="131"/>
      <c r="T601" s="131"/>
      <c r="U601" s="131"/>
      <c r="V601" s="131"/>
      <c r="W601" s="131"/>
      <c r="X601" s="131"/>
      <c r="Y601" s="131"/>
      <c r="Z601" s="131"/>
      <c r="AA601" s="131"/>
      <c r="AB601" s="131"/>
      <c r="AC601" s="131"/>
    </row>
    <row r="602" customFormat="false" ht="11.25" hidden="false" customHeight="false" outlineLevel="0" collapsed="false">
      <c r="R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</row>
    <row r="603" customFormat="false" ht="11.25" hidden="false" customHeight="false" outlineLevel="0" collapsed="false"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</row>
    <row r="604" customFormat="false" ht="11.25" hidden="false" customHeight="false" outlineLevel="0" collapsed="false">
      <c r="R604" s="131"/>
      <c r="S604" s="131"/>
      <c r="T604" s="131"/>
      <c r="U604" s="131"/>
      <c r="V604" s="131"/>
      <c r="W604" s="131"/>
      <c r="X604" s="131"/>
      <c r="Y604" s="131"/>
      <c r="Z604" s="131"/>
      <c r="AA604" s="131"/>
      <c r="AB604" s="131"/>
      <c r="AC604" s="131"/>
    </row>
    <row r="605" customFormat="false" ht="11.25" hidden="false" customHeight="false" outlineLevel="0" collapsed="false">
      <c r="R605" s="131"/>
      <c r="S605" s="131"/>
      <c r="T605" s="131"/>
      <c r="U605" s="131"/>
      <c r="V605" s="131"/>
      <c r="W605" s="131"/>
      <c r="X605" s="131"/>
      <c r="Y605" s="131"/>
      <c r="Z605" s="131"/>
      <c r="AA605" s="131"/>
      <c r="AB605" s="131"/>
      <c r="AC605" s="131"/>
    </row>
    <row r="606" customFormat="false" ht="11.25" hidden="false" customHeight="false" outlineLevel="0" collapsed="false">
      <c r="R606" s="131"/>
      <c r="S606" s="131"/>
      <c r="T606" s="131"/>
      <c r="U606" s="131"/>
      <c r="V606" s="131"/>
      <c r="W606" s="131"/>
      <c r="X606" s="131"/>
      <c r="Y606" s="131"/>
      <c r="Z606" s="131"/>
      <c r="AA606" s="131"/>
      <c r="AB606" s="131"/>
      <c r="AC606" s="131"/>
    </row>
    <row r="607" customFormat="false" ht="11.25" hidden="false" customHeight="false" outlineLevel="0" collapsed="false">
      <c r="R607" s="131"/>
      <c r="S607" s="131"/>
      <c r="T607" s="131"/>
      <c r="U607" s="131"/>
      <c r="V607" s="131"/>
      <c r="W607" s="131"/>
      <c r="X607" s="131"/>
      <c r="Y607" s="131"/>
      <c r="Z607" s="131"/>
      <c r="AA607" s="131"/>
      <c r="AB607" s="131"/>
      <c r="AC607" s="131"/>
    </row>
    <row r="608" customFormat="false" ht="11.25" hidden="false" customHeight="false" outlineLevel="0" collapsed="false">
      <c r="R608" s="131"/>
      <c r="S608" s="131"/>
      <c r="T608" s="131"/>
      <c r="U608" s="131"/>
      <c r="V608" s="131"/>
      <c r="W608" s="131"/>
      <c r="X608" s="131"/>
      <c r="Y608" s="131"/>
      <c r="Z608" s="131"/>
      <c r="AA608" s="131"/>
      <c r="AB608" s="131"/>
      <c r="AC608" s="131"/>
    </row>
    <row r="609" customFormat="false" ht="11.25" hidden="false" customHeight="false" outlineLevel="0" collapsed="false">
      <c r="R609" s="131"/>
      <c r="S609" s="131"/>
      <c r="T609" s="131"/>
      <c r="U609" s="131"/>
      <c r="V609" s="131"/>
      <c r="W609" s="131"/>
      <c r="X609" s="131"/>
      <c r="Y609" s="131"/>
      <c r="Z609" s="131"/>
      <c r="AA609" s="131"/>
      <c r="AB609" s="131"/>
      <c r="AC609" s="131"/>
    </row>
    <row r="610" customFormat="false" ht="11.25" hidden="false" customHeight="false" outlineLevel="0" collapsed="false">
      <c r="R610" s="131"/>
      <c r="S610" s="131"/>
      <c r="T610" s="131"/>
      <c r="U610" s="131"/>
      <c r="V610" s="131"/>
      <c r="W610" s="131"/>
      <c r="X610" s="131"/>
      <c r="Y610" s="131"/>
      <c r="Z610" s="131"/>
      <c r="AA610" s="131"/>
      <c r="AB610" s="131"/>
      <c r="AC610" s="131"/>
    </row>
    <row r="611" customFormat="false" ht="11.25" hidden="false" customHeight="false" outlineLevel="0" collapsed="false">
      <c r="R611" s="131"/>
      <c r="S611" s="131"/>
      <c r="T611" s="131"/>
      <c r="U611" s="131"/>
      <c r="V611" s="131"/>
      <c r="W611" s="131"/>
      <c r="X611" s="131"/>
      <c r="Y611" s="131"/>
      <c r="Z611" s="131"/>
      <c r="AA611" s="131"/>
      <c r="AB611" s="131"/>
      <c r="AC611" s="131"/>
    </row>
    <row r="612" customFormat="false" ht="11.25" hidden="false" customHeight="false" outlineLevel="0" collapsed="false">
      <c r="R612" s="131"/>
      <c r="S612" s="131"/>
      <c r="T612" s="131"/>
      <c r="U612" s="131"/>
      <c r="V612" s="131"/>
      <c r="W612" s="131"/>
      <c r="X612" s="131"/>
      <c r="Y612" s="131"/>
      <c r="Z612" s="131"/>
      <c r="AA612" s="131"/>
      <c r="AB612" s="131"/>
      <c r="AC612" s="131"/>
    </row>
  </sheetData>
  <mergeCells count="3">
    <mergeCell ref="D4:F4"/>
    <mergeCell ref="H4:L4"/>
    <mergeCell ref="M4:N4"/>
  </mergeCells>
  <printOptions headings="false" gridLines="false" gridLinesSet="true" horizontalCentered="true" verticalCentered="false"/>
  <pageMargins left="0.7875" right="0.196527777777778" top="0.590277777777778" bottom="0.5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4" man="true" max="16383" min="0"/>
    <brk id="78" man="true" max="16383" min="0"/>
    <brk id="110" man="true" max="16383" min="0"/>
    <brk id="141" man="true" max="16383" min="0"/>
    <brk id="174" man="true" max="16383" min="0"/>
    <brk id="206" man="true" max="16383" min="0"/>
    <brk id="242" man="true" max="16383" min="0"/>
    <brk id="275" man="true" max="16383" min="0"/>
    <brk id="344" man="true" max="16383" min="0"/>
    <brk id="408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1:22:05Z</dcterms:created>
  <dc:creator>Juan José González Vilchis</dc:creator>
  <dc:description/>
  <dc:language>en-US</dc:language>
  <cp:lastModifiedBy>Alberto de la Rosa Rábago</cp:lastModifiedBy>
  <cp:lastPrinted>2002-11-25T21:25:03Z</cp:lastPrinted>
  <dcterms:modified xsi:type="dcterms:W3CDTF">2002-11-22T20:19:36Z</dcterms:modified>
  <cp:revision>0</cp:revision>
  <dc:subject/>
  <dc:title/>
</cp:coreProperties>
</file>