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Cuadro V.0_0" sheetId="1" state="visible" r:id="rId2"/>
    <sheet name="Cuadro V.0_1" sheetId="2" state="visible" r:id="rId3"/>
    <sheet name="Cuadro V.1_1" sheetId="3" state="visible" r:id="rId4"/>
    <sheet name="Cuadro V.2_1" sheetId="4" state="visible" r:id="rId5"/>
    <sheet name="Cuadro V.3_1" sheetId="5" state="visible" r:id="rId6"/>
    <sheet name="Cuadro V.4_1" sheetId="6" state="visible" r:id="rId7"/>
    <sheet name="Cuadro V.5_1" sheetId="7" state="visible" r:id="rId8"/>
    <sheet name="Cuadro V.6_1" sheetId="8" state="visible" r:id="rId9"/>
    <sheet name="Cuadro V.7_1" sheetId="9" state="visible" r:id="rId10"/>
    <sheet name="Cuadro V.8_1" sheetId="10" state="visible" r:id="rId11"/>
    <sheet name="Cuadro V.9_1" sheetId="11" state="visible" r:id="rId12"/>
    <sheet name="Cuadro V.10_1" sheetId="12" state="visible" r:id="rId13"/>
    <sheet name="Cuadro V.11_1" sheetId="13" state="visible" r:id="rId14"/>
    <sheet name="Cuadro V.12_1" sheetId="14" state="visible" r:id="rId15"/>
    <sheet name="Cuadro V.13_1" sheetId="15" state="visible" r:id="rId16"/>
    <sheet name="Cuadro V.18_1" sheetId="16" state="visible" r:id="rId17"/>
    <sheet name="Cuadro V.19_1" sheetId="17" state="visible" r:id="rId18"/>
    <sheet name="Cuadro V.20_1" sheetId="18" state="visible" r:id="rId19"/>
    <sheet name="Cuadro V.21_1" sheetId="19" state="visible" r:id="rId20"/>
    <sheet name="Cuadro V.22_1" sheetId="20" state="visible" r:id="rId21"/>
    <sheet name="Cuadro V.23_1" sheetId="21" state="visible" r:id="rId22"/>
    <sheet name="Cuadro V.26_1" sheetId="22" state="visible" r:id="rId23"/>
    <sheet name="Cuadro V.27_1" sheetId="23" state="visible" r:id="rId24"/>
    <sheet name="Cuadro V.28_1" sheetId="24" state="visible" r:id="rId25"/>
    <sheet name="Cuadro V.29_1" sheetId="25" state="visible" r:id="rId26"/>
    <sheet name="Cuadro V.30_1" sheetId="26" state="visible" r:id="rId27"/>
  </sheets>
  <definedNames>
    <definedName function="false" hidden="false" name="A_impresión_IM" vbProcedure="false">#REF!</definedName>
    <definedName function="false" hidden="false" name="Excel_BuiltIn_Print_Area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121">
  <si>
    <t xml:space="preserve">Cuadro V.1</t>
  </si>
  <si>
    <t xml:space="preserve">Indicadores de recursos humanos</t>
  </si>
  <si>
    <r>
      <rPr>
        <b val="true"/>
        <sz val="12"/>
        <rFont val="Arial"/>
        <family val="2"/>
      </rPr>
      <t xml:space="preserve">Total de recursos humano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Entidad federativa</t>
  </si>
  <si>
    <r>
      <rPr>
        <b val="true"/>
        <sz val="8"/>
        <rFont val="Arial"/>
        <family val="2"/>
      </rPr>
      <t xml:space="preserve">Población (por 100,000 habitantes)  </t>
    </r>
    <r>
      <rPr>
        <b val="true"/>
        <vertAlign val="superscript"/>
        <sz val="10"/>
        <rFont val="Arial"/>
        <family val="2"/>
      </rPr>
      <t xml:space="preserve">3/</t>
    </r>
  </si>
  <si>
    <t xml:space="preserve">Total</t>
  </si>
  <si>
    <t xml:space="preserve">No asegurada</t>
  </si>
  <si>
    <t xml:space="preserve">Asegurada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Incluye médicos, enfermeras, otros profesionales de la salud, técnicos de diagnóstico y tratamiento, otro personal administrativo y de conservación y mantenimiento.</t>
  </si>
  <si>
    <t xml:space="preserve">2/ SEDENA no proporcionó información para 2006. Asimismo IMSS e ISSSTE reportan información sólo de algunas variables, por lo que algunos indicadores se ven afectados.</t>
  </si>
  <si>
    <t xml:space="preserve">3/ Las poblaciones utilizadas en el denominador es una estimación de la Dirección General de Información en Salud, a partir de Las Proyecciones de la Población de México 2000-2050 de CONAPO. México 2002; y la estructura de la población por entidad federativa de la muestra censal del XII Censo General de Población y Vivienda. INEGI 2000. México 2006.</t>
  </si>
  <si>
    <t xml:space="preserve">4/ También contiene a Institutos Nacionales de Salud y Hospitales Federales de Referencia (Ver anexo).</t>
  </si>
  <si>
    <t xml:space="preserve">Cuadro V.2</t>
  </si>
  <si>
    <t xml:space="preserve">Médicos y enfermeras en contacto con el paciente según tipo de población</t>
  </si>
  <si>
    <r>
      <rPr>
        <b val="true"/>
        <sz val="12"/>
        <rFont val="Arial"/>
        <family val="2"/>
      </rPr>
      <t xml:space="preserve">y entidad federativa</t>
    </r>
    <r>
      <rPr>
        <b val="true"/>
        <vertAlign val="superscript"/>
        <sz val="12"/>
        <rFont val="Arial"/>
        <family val="2"/>
      </rPr>
      <t xml:space="preserve">   1/  2/</t>
    </r>
  </si>
  <si>
    <t xml:space="preserve">1/ Incluye médicos y enfermeras en contacto con el paciente (Ver anexo).</t>
  </si>
  <si>
    <t xml:space="preserve">Cuadro V.3</t>
  </si>
  <si>
    <r>
      <rPr>
        <b val="true"/>
        <sz val="12"/>
        <rFont val="Arial"/>
        <family val="2"/>
      </rPr>
      <t xml:space="preserve">Personal médico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Incluye médicos adscritos en unidades médicas, médicos en formación y médicos en otras actividades (Ver anexo).</t>
  </si>
  <si>
    <t xml:space="preserve">Cuadro V.4</t>
  </si>
  <si>
    <t xml:space="preserve">Médicos en contacto con el paciente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 Médicos adscritos en unidades médicas y formación (Ver anexo).</t>
  </si>
  <si>
    <t xml:space="preserve">Cuadro V.5</t>
  </si>
  <si>
    <t xml:space="preserve">Médicos adscritos en unidades médicas según tipo de población</t>
  </si>
  <si>
    <t xml:space="preserve">1/ Médicos adscritos en unidades médicas (Ver anexo).</t>
  </si>
  <si>
    <t xml:space="preserve">Cuadro V.6</t>
  </si>
  <si>
    <t xml:space="preserve">Médicos generales o familiares según tipo de población</t>
  </si>
  <si>
    <r>
      <rPr>
        <b val="true"/>
        <sz val="12"/>
        <rFont val="Arial"/>
        <family val="2"/>
      </rPr>
      <t xml:space="preserve">y entidad federativa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Población (por 100,000 habitantes)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1/ SEDENA no proporcionó información para 2006. Asimismo IMSS e ISSSTE reportan información sólo de algunas variables, por lo que algunos indicadores se ven afectados.</t>
  </si>
  <si>
    <t xml:space="preserve">2/ Las poblaciones utilizadas en el denominador es una estimación de la Dirección General de Información en Salud, a partir de Las Proyecciones de la Población de México 2000-2050 de CONAPO. México 2002; y la estructura de la población por entidad federativa de la muestra censal del XII Censo General de Población y Vivienda. INEGI 2000. México 2006.</t>
  </si>
  <si>
    <t xml:space="preserve">3/ También contiene a Institutos Nacionales de Salud y Hospitales Federales de Referencia (Ver anexo).</t>
  </si>
  <si>
    <t xml:space="preserve">Cuadro V.7</t>
  </si>
  <si>
    <t xml:space="preserve">Médicos especialistas según tipo de población</t>
  </si>
  <si>
    <t xml:space="preserve">1/ Médicos especialistas (Ver anexo).</t>
  </si>
  <si>
    <t xml:space="preserve">Cuadro V.8</t>
  </si>
  <si>
    <t xml:space="preserve">Médicos de especialidades básicas según tipo de población</t>
  </si>
  <si>
    <t xml:space="preserve">1/ Médicos de especialidades básicas (Incluye médicos en las especialidades de cirugía, gineco-obstetricia, medicina interna y pediatría).</t>
  </si>
  <si>
    <t xml:space="preserve">Cuadro V.9</t>
  </si>
  <si>
    <r>
      <rPr>
        <b val="true"/>
        <sz val="12"/>
        <rFont val="Arial"/>
        <family val="2"/>
      </rPr>
      <t xml:space="preserve">Ginecoobstetras según tipo de población y entidad federativa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uadro V.10</t>
  </si>
  <si>
    <r>
      <rPr>
        <b val="true"/>
        <sz val="12"/>
        <rFont val="Arial"/>
        <family val="2"/>
      </rPr>
      <t xml:space="preserve">Pediatras según tipo de población y entidad federativa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uadro V.11</t>
  </si>
  <si>
    <r>
      <rPr>
        <b val="true"/>
        <sz val="12"/>
        <rFont val="Arial"/>
        <family val="2"/>
      </rPr>
      <t xml:space="preserve">Cirujanos según tipo de población y entidad federativa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uadro V.12</t>
  </si>
  <si>
    <r>
      <rPr>
        <b val="true"/>
        <sz val="12"/>
        <rFont val="Arial"/>
        <family val="2"/>
      </rPr>
      <t xml:space="preserve">Internistas según tipo de población y entidad federativa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uadro V.13</t>
  </si>
  <si>
    <r>
      <rPr>
        <b val="true"/>
        <sz val="12"/>
        <rFont val="Arial"/>
        <family val="2"/>
      </rPr>
      <t xml:space="preserve">Odontólogo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Odontólogos (Incluye odontólogos y odontólogos especialistas).</t>
  </si>
  <si>
    <t xml:space="preserve">Cuadro V.14</t>
  </si>
  <si>
    <r>
      <rPr>
        <b val="true"/>
        <sz val="12"/>
        <rFont val="Arial"/>
        <family val="2"/>
      </rPr>
      <t xml:space="preserve">Otros especialista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Otros especialistas (Ver anexo).</t>
  </si>
  <si>
    <t xml:space="preserve">Cuadro V.15</t>
  </si>
  <si>
    <r>
      <rPr>
        <b val="true"/>
        <sz val="12"/>
        <rFont val="Arial"/>
        <family val="2"/>
      </rPr>
      <t xml:space="preserve">Médicos en formación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Médicos en formación (Incluye pasantes de medicina, pasantes de odontología, internos de pregrado y residentes).</t>
  </si>
  <si>
    <t xml:space="preserve">Cuadro V.16</t>
  </si>
  <si>
    <r>
      <rPr>
        <b val="true"/>
        <sz val="12"/>
        <rFont val="Arial"/>
        <family val="2"/>
      </rPr>
      <t xml:space="preserve">Médicos en otras labore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Médicos en otras labores (Incluye labores administrativas, labores de enseñanza e investigación, epidemiólogo, anatomo-patólogo y otras labores).</t>
  </si>
  <si>
    <t xml:space="preserve">Cuadro V.17</t>
  </si>
  <si>
    <r>
      <rPr>
        <b val="true"/>
        <sz val="12"/>
        <rFont val="Arial"/>
        <family val="2"/>
      </rPr>
      <t xml:space="preserve">Personal paramédico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Personal paramédico incluye enfermeras en contacto con el paciente, enfermeras en otras labores, otro personal profesional, personal técnico y otro personal paramédico (Ver anexo).</t>
  </si>
  <si>
    <t xml:space="preserve">Cuadro V.18</t>
  </si>
  <si>
    <r>
      <rPr>
        <b val="true"/>
        <sz val="12"/>
        <rFont val="Arial"/>
        <family val="2"/>
      </rPr>
      <t xml:space="preserve">Enfermeras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Enfermeras incluye enfermeras en contacto con el paciente y enfermeras en otras labores (Ver anexo).</t>
  </si>
  <si>
    <t xml:space="preserve">Cuadro V.19</t>
  </si>
  <si>
    <t xml:space="preserve">Enfermeras en contacto con el paciente según tipo de población</t>
  </si>
  <si>
    <t xml:space="preserve">1/ Enfermeras en contacto con el paciente (Incluye generales, especialistas, pasantes y auxiliares).</t>
  </si>
  <si>
    <t xml:space="preserve">Cuadro V.20</t>
  </si>
  <si>
    <t xml:space="preserve">Enfermeras generales en contacto con el paciente según tipo de población</t>
  </si>
  <si>
    <t xml:space="preserve">Cuadro V.21</t>
  </si>
  <si>
    <t xml:space="preserve">Enfermeras especialistas en contacto con el paciente según tipo de población</t>
  </si>
  <si>
    <t xml:space="preserve">Cuadro V.22</t>
  </si>
  <si>
    <t xml:space="preserve">Enfermeras en otras labores según tipo de población</t>
  </si>
  <si>
    <t xml:space="preserve">1/ Enfermeras en otras labores (Incluye labores administrativas, labores de enseñanza e investigación y otras).</t>
  </si>
  <si>
    <t xml:space="preserve">Cuadro V.23</t>
  </si>
  <si>
    <t xml:space="preserve">Personal de trabajo social según tipo de población</t>
  </si>
  <si>
    <t xml:space="preserve">1/ Personal de trabajo social en unidades de consulta externa y unidades de hospitalización (Incluye profesionales y técnicos en trabajo social).</t>
  </si>
  <si>
    <t xml:space="preserve">Cuadro V.24</t>
  </si>
  <si>
    <t xml:space="preserve">Personal en servicios auxiliares de diagnóstico y tratamiento</t>
  </si>
  <si>
    <r>
      <rPr>
        <b val="true"/>
        <sz val="12"/>
        <rFont val="Arial"/>
        <family val="2"/>
      </rPr>
      <t xml:space="preserve">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Personal de servicios auxiliares de diagnóstico y tratamiento (Ver anexo).</t>
  </si>
  <si>
    <t xml:space="preserve">Cuadro V.25</t>
  </si>
  <si>
    <t xml:space="preserve">Personal administrativo según tipo de población</t>
  </si>
  <si>
    <t xml:space="preserve">Cuadro V.26</t>
  </si>
  <si>
    <r>
      <rPr>
        <b val="true"/>
        <sz val="12"/>
        <rFont val="Arial"/>
        <family val="2"/>
      </rPr>
      <t xml:space="preserve">Otro personal según tipo de población y entidad federativa   </t>
    </r>
    <r>
      <rPr>
        <b val="true"/>
        <vertAlign val="superscript"/>
        <sz val="12"/>
        <rFont val="Arial"/>
        <family val="2"/>
      </rPr>
      <t xml:space="preserve">1/  2/</t>
    </r>
  </si>
  <si>
    <t xml:space="preserve">1/ Otro personal (Ver anexo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0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2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12" customFormat="true" ht="23.25" hidden="false" customHeight="true" outlineLevel="0" collapsed="false">
      <c r="A6" s="10" t="s">
        <v>3</v>
      </c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583.588739336256</v>
      </c>
      <c r="C9" s="15" t="n">
        <v>632.834495313826</v>
      </c>
      <c r="D9" s="15" t="n">
        <v>550.848327574553</v>
      </c>
    </row>
    <row r="10" s="14" customFormat="true" ht="8.25" hidden="false" customHeight="fals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796.228698404428</v>
      </c>
      <c r="C11" s="17" t="n">
        <v>4256.18081536622</v>
      </c>
      <c r="D11" s="17" t="n">
        <v>420.755895657561</v>
      </c>
    </row>
    <row r="12" s="4" customFormat="true" ht="15" hidden="false" customHeight="true" outlineLevel="0" collapsed="false">
      <c r="A12" s="16" t="s">
        <v>10</v>
      </c>
      <c r="B12" s="17" t="n">
        <v>491.22642456654</v>
      </c>
      <c r="C12" s="17" t="n">
        <v>420.424795897744</v>
      </c>
      <c r="D12" s="17" t="n">
        <v>518.908578369667</v>
      </c>
    </row>
    <row r="13" s="4" customFormat="true" ht="15" hidden="false" customHeight="true" outlineLevel="0" collapsed="false">
      <c r="A13" s="16" t="s">
        <v>11</v>
      </c>
      <c r="B13" s="17" t="n">
        <v>882.20403587009</v>
      </c>
      <c r="C13" s="17" t="n">
        <v>1908.08416389812</v>
      </c>
      <c r="D13" s="17" t="n">
        <v>664.351040738241</v>
      </c>
    </row>
    <row r="14" s="4" customFormat="true" ht="15" hidden="false" customHeight="true" outlineLevel="0" collapsed="false">
      <c r="A14" s="16" t="s">
        <v>12</v>
      </c>
      <c r="B14" s="17" t="n">
        <v>729.404780328651</v>
      </c>
      <c r="C14" s="17" t="n">
        <v>1450.85011871027</v>
      </c>
      <c r="D14" s="17" t="n">
        <v>469.276944159668</v>
      </c>
    </row>
    <row r="15" s="4" customFormat="true" ht="15" hidden="false" customHeight="true" outlineLevel="0" collapsed="false">
      <c r="A15" s="16" t="s">
        <v>13</v>
      </c>
      <c r="B15" s="17" t="n">
        <v>702.921888115936</v>
      </c>
      <c r="C15" s="17" t="n">
        <v>1004.51093428389</v>
      </c>
      <c r="D15" s="17" t="n">
        <v>628.922907238588</v>
      </c>
    </row>
    <row r="16" s="4" customFormat="true" ht="15" hidden="false" customHeight="true" outlineLevel="0" collapsed="false">
      <c r="A16" s="16" t="s">
        <v>14</v>
      </c>
      <c r="B16" s="17" t="n">
        <v>802.957878961535</v>
      </c>
      <c r="C16" s="17" t="n">
        <v>2904.59729010212</v>
      </c>
      <c r="D16" s="17" t="n">
        <v>499.583202685857</v>
      </c>
    </row>
    <row r="17" s="4" customFormat="true" ht="15" hidden="false" customHeight="true" outlineLevel="0" collapsed="false">
      <c r="A17" s="16" t="s">
        <v>15</v>
      </c>
      <c r="B17" s="17" t="n">
        <v>348.059207380455</v>
      </c>
      <c r="C17" s="17" t="n">
        <v>384.580964444692</v>
      </c>
      <c r="D17" s="17" t="n">
        <v>300.279390838229</v>
      </c>
    </row>
    <row r="18" s="4" customFormat="true" ht="15" hidden="false" customHeight="true" outlineLevel="0" collapsed="false">
      <c r="A18" s="16" t="s">
        <v>16</v>
      </c>
      <c r="B18" s="17" t="n">
        <v>495.941541234594</v>
      </c>
      <c r="C18" s="17" t="n">
        <v>448.733379445817</v>
      </c>
      <c r="D18" s="17" t="n">
        <v>514.487158769205</v>
      </c>
    </row>
    <row r="19" s="4" customFormat="true" ht="15" hidden="false" customHeight="true" outlineLevel="0" collapsed="false">
      <c r="A19" s="16" t="s">
        <v>17</v>
      </c>
      <c r="B19" s="17" t="n">
        <v>1446.62154359388</v>
      </c>
      <c r="C19" s="17" t="n">
        <v>1448.77920231484</v>
      </c>
      <c r="D19" s="17" t="n">
        <v>1445.24203596601</v>
      </c>
    </row>
    <row r="20" s="4" customFormat="true" ht="15" hidden="false" customHeight="true" outlineLevel="0" collapsed="false">
      <c r="A20" s="16" t="s">
        <v>18</v>
      </c>
      <c r="B20" s="17" t="n">
        <v>634.997964750113</v>
      </c>
      <c r="C20" s="17" t="n">
        <v>787.14011583403</v>
      </c>
      <c r="D20" s="17" t="n">
        <v>546.867961049071</v>
      </c>
    </row>
    <row r="21" s="4" customFormat="true" ht="15" hidden="false" customHeight="true" outlineLevel="0" collapsed="false">
      <c r="A21" s="16" t="s">
        <v>19</v>
      </c>
      <c r="B21" s="17" t="n">
        <v>442.174730469832</v>
      </c>
      <c r="C21" s="17" t="n">
        <v>630.051810893659</v>
      </c>
      <c r="D21" s="17" t="n">
        <v>355.697893235672</v>
      </c>
    </row>
    <row r="22" s="4" customFormat="true" ht="15" hidden="false" customHeight="true" outlineLevel="0" collapsed="false">
      <c r="A22" s="16" t="s">
        <v>20</v>
      </c>
      <c r="B22" s="17" t="n">
        <v>469.272068616972</v>
      </c>
      <c r="C22" s="17" t="n">
        <v>502.441586887519</v>
      </c>
      <c r="D22" s="17" t="n">
        <v>426.541743705448</v>
      </c>
    </row>
    <row r="23" s="4" customFormat="true" ht="15" hidden="false" customHeight="true" outlineLevel="0" collapsed="false">
      <c r="A23" s="16" t="s">
        <v>21</v>
      </c>
      <c r="B23" s="17" t="n">
        <v>522.255439295798</v>
      </c>
      <c r="C23" s="17" t="n">
        <v>693.19432696929</v>
      </c>
      <c r="D23" s="17" t="n">
        <v>363.155945415978</v>
      </c>
    </row>
    <row r="24" s="4" customFormat="true" ht="15" hidden="false" customHeight="true" outlineLevel="0" collapsed="false">
      <c r="A24" s="16" t="s">
        <v>22</v>
      </c>
      <c r="B24" s="17" t="n">
        <v>588.678401410708</v>
      </c>
      <c r="C24" s="17" t="n">
        <v>577.244666858225</v>
      </c>
      <c r="D24" s="17" t="n">
        <v>596.554578892019</v>
      </c>
    </row>
    <row r="25" s="4" customFormat="true" ht="15" hidden="false" customHeight="true" outlineLevel="0" collapsed="false">
      <c r="A25" s="16" t="s">
        <v>23</v>
      </c>
      <c r="B25" s="17" t="n">
        <v>363.534942231488</v>
      </c>
      <c r="C25" s="17" t="n">
        <v>331.141217558352</v>
      </c>
      <c r="D25" s="17" t="n">
        <v>389.200486747303</v>
      </c>
    </row>
    <row r="26" s="4" customFormat="true" ht="15" hidden="false" customHeight="true" outlineLevel="0" collapsed="false">
      <c r="A26" s="16" t="s">
        <v>24</v>
      </c>
      <c r="B26" s="17" t="n">
        <v>413.008091721909</v>
      </c>
      <c r="C26" s="17" t="n">
        <v>354.44668632046</v>
      </c>
      <c r="D26" s="17" t="n">
        <v>513.968332918843</v>
      </c>
    </row>
    <row r="27" s="4" customFormat="true" ht="15" hidden="false" customHeight="true" outlineLevel="0" collapsed="false">
      <c r="A27" s="16" t="s">
        <v>25</v>
      </c>
      <c r="B27" s="17" t="n">
        <v>526.956774220309</v>
      </c>
      <c r="C27" s="17" t="n">
        <v>575.873723165229</v>
      </c>
      <c r="D27" s="17" t="n">
        <v>490.479054321787</v>
      </c>
    </row>
    <row r="28" s="4" customFormat="true" ht="15" hidden="false" customHeight="true" outlineLevel="0" collapsed="false">
      <c r="A28" s="16" t="s">
        <v>26</v>
      </c>
      <c r="B28" s="17" t="n">
        <v>702.844148095318</v>
      </c>
      <c r="C28" s="17" t="n">
        <v>927.850356294537</v>
      </c>
      <c r="D28" s="17" t="n">
        <v>574.997227329317</v>
      </c>
    </row>
    <row r="29" s="4" customFormat="true" ht="15" hidden="false" customHeight="true" outlineLevel="0" collapsed="false">
      <c r="A29" s="16" t="s">
        <v>27</v>
      </c>
      <c r="B29" s="17" t="n">
        <v>643.122734422336</v>
      </c>
      <c r="C29" s="17" t="n">
        <v>790.005401404365</v>
      </c>
      <c r="D29" s="17" t="n">
        <v>598.708942161903</v>
      </c>
    </row>
    <row r="30" s="4" customFormat="true" ht="15" hidden="false" customHeight="true" outlineLevel="0" collapsed="false">
      <c r="A30" s="16" t="s">
        <v>28</v>
      </c>
      <c r="B30" s="17" t="n">
        <v>374.502884998835</v>
      </c>
      <c r="C30" s="17" t="n">
        <v>431.671866799479</v>
      </c>
      <c r="D30" s="17" t="n">
        <v>300.506510258459</v>
      </c>
    </row>
    <row r="31" s="4" customFormat="true" ht="15" hidden="false" customHeight="true" outlineLevel="0" collapsed="false">
      <c r="A31" s="16" t="s">
        <v>29</v>
      </c>
      <c r="B31" s="17" t="n">
        <v>430.209795012321</v>
      </c>
      <c r="C31" s="17" t="n">
        <v>391.457656159107</v>
      </c>
      <c r="D31" s="17" t="n">
        <v>473.807026344993</v>
      </c>
    </row>
    <row r="32" s="4" customFormat="true" ht="15" hidden="false" customHeight="true" outlineLevel="0" collapsed="false">
      <c r="A32" s="16" t="s">
        <v>30</v>
      </c>
      <c r="B32" s="17" t="n">
        <v>498.187349380581</v>
      </c>
      <c r="C32" s="17" t="n">
        <v>588.356865420953</v>
      </c>
      <c r="D32" s="17" t="n">
        <v>444.262645643401</v>
      </c>
    </row>
    <row r="33" s="4" customFormat="true" ht="15" hidden="false" customHeight="true" outlineLevel="0" collapsed="false">
      <c r="A33" s="16" t="s">
        <v>31</v>
      </c>
      <c r="B33" s="17" t="n">
        <v>460.47467035306</v>
      </c>
      <c r="C33" s="17" t="n">
        <v>435.313491209521</v>
      </c>
      <c r="D33" s="17" t="n">
        <v>475.788460634983</v>
      </c>
    </row>
    <row r="34" s="4" customFormat="true" ht="15" hidden="false" customHeight="true" outlineLevel="0" collapsed="false">
      <c r="A34" s="16" t="s">
        <v>32</v>
      </c>
      <c r="B34" s="17" t="n">
        <v>508.279225745428</v>
      </c>
      <c r="C34" s="17" t="n">
        <v>622.110267818198</v>
      </c>
      <c r="D34" s="17" t="n">
        <v>438.77579555578</v>
      </c>
    </row>
    <row r="35" s="4" customFormat="true" ht="15" hidden="false" customHeight="true" outlineLevel="0" collapsed="false">
      <c r="A35" s="16" t="s">
        <v>33</v>
      </c>
      <c r="B35" s="17" t="n">
        <v>643.378668575519</v>
      </c>
      <c r="C35" s="17" t="n">
        <v>1236.03867414201</v>
      </c>
      <c r="D35" s="17" t="n">
        <v>460.165745882241</v>
      </c>
    </row>
    <row r="36" s="4" customFormat="true" ht="15" hidden="false" customHeight="true" outlineLevel="0" collapsed="false">
      <c r="A36" s="16" t="s">
        <v>34</v>
      </c>
      <c r="B36" s="17" t="n">
        <v>707.131840301405</v>
      </c>
      <c r="C36" s="17" t="n">
        <v>1258.02673559226</v>
      </c>
      <c r="D36" s="17" t="n">
        <v>572.706586790941</v>
      </c>
    </row>
    <row r="37" s="4" customFormat="true" ht="15" hidden="false" customHeight="true" outlineLevel="0" collapsed="false">
      <c r="A37" s="16" t="s">
        <v>35</v>
      </c>
      <c r="B37" s="17" t="n">
        <v>612.824549291838</v>
      </c>
      <c r="C37" s="17" t="n">
        <v>2468.88672751308</v>
      </c>
      <c r="D37" s="17" t="n">
        <v>262.804925831998</v>
      </c>
    </row>
    <row r="38" s="4" customFormat="true" ht="15" hidden="false" customHeight="true" outlineLevel="0" collapsed="false">
      <c r="A38" s="16" t="s">
        <v>36</v>
      </c>
      <c r="B38" s="17" t="n">
        <v>644.620000235988</v>
      </c>
      <c r="C38" s="17" t="n">
        <v>1290.27861227941</v>
      </c>
      <c r="D38" s="17" t="n">
        <v>459.042738186136</v>
      </c>
    </row>
    <row r="39" s="4" customFormat="true" ht="15" hidden="false" customHeight="true" outlineLevel="0" collapsed="false">
      <c r="A39" s="16" t="s">
        <v>37</v>
      </c>
      <c r="B39" s="17" t="n">
        <v>512.668853759878</v>
      </c>
      <c r="C39" s="17" t="n">
        <v>519.104232750214</v>
      </c>
      <c r="D39" s="17" t="n">
        <v>505.647970686629</v>
      </c>
    </row>
    <row r="40" s="4" customFormat="true" ht="15" hidden="false" customHeight="true" outlineLevel="0" collapsed="false">
      <c r="A40" s="16" t="s">
        <v>38</v>
      </c>
      <c r="B40" s="17" t="n">
        <v>511.308302926144</v>
      </c>
      <c r="C40" s="17" t="n">
        <v>492.166595229873</v>
      </c>
      <c r="D40" s="17" t="n">
        <v>531.408358261492</v>
      </c>
    </row>
    <row r="41" s="4" customFormat="true" ht="15" hidden="false" customHeight="true" outlineLevel="0" collapsed="false">
      <c r="A41" s="16" t="s">
        <v>39</v>
      </c>
      <c r="B41" s="17" t="n">
        <v>651.430749912748</v>
      </c>
      <c r="C41" s="17" t="n">
        <v>796.226876445357</v>
      </c>
      <c r="D41" s="17" t="n">
        <v>584.168030498643</v>
      </c>
    </row>
    <row r="42" s="4" customFormat="true" ht="15" hidden="false" customHeight="true" outlineLevel="0" collapsed="false">
      <c r="A42" s="16" t="s">
        <v>40</v>
      </c>
      <c r="B42" s="17" t="n">
        <v>438.590304890434</v>
      </c>
      <c r="C42" s="17" t="n">
        <v>458.535643262589</v>
      </c>
      <c r="D42" s="17" t="n">
        <v>421.086084296667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4" customFormat="true" ht="22.5" hidden="false" customHeight="true" outlineLevel="0" collapsed="false">
      <c r="A44" s="20" t="s">
        <v>41</v>
      </c>
      <c r="B44" s="20"/>
      <c r="C44" s="20"/>
      <c r="D44" s="20"/>
    </row>
    <row r="45" s="22" customFormat="true" ht="21" hidden="false" customHeight="true" outlineLevel="0" collapsed="false">
      <c r="A45" s="21" t="s">
        <v>42</v>
      </c>
      <c r="B45" s="21"/>
      <c r="C45" s="21"/>
      <c r="D45" s="21"/>
    </row>
    <row r="46" s="4" customFormat="true" ht="34.5" hidden="false" customHeight="true" outlineLevel="0" collapsed="false">
      <c r="A46" s="23" t="s">
        <v>43</v>
      </c>
      <c r="B46" s="23"/>
      <c r="C46" s="23"/>
      <c r="D46" s="23"/>
    </row>
    <row r="47" s="22" customFormat="true" ht="11.25" hidden="false" customHeight="false" outlineLevel="0" collapsed="false">
      <c r="A47" s="22" t="s">
        <v>44</v>
      </c>
      <c r="B47" s="24"/>
      <c r="C47" s="24"/>
      <c r="D47" s="24"/>
    </row>
  </sheetData>
  <mergeCells count="5">
    <mergeCell ref="A6:A7"/>
    <mergeCell ref="B6:D6"/>
    <mergeCell ref="A44:D44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75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76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62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7.44011587906081</v>
      </c>
      <c r="C9" s="15" t="n">
        <v>8.47710467936411</v>
      </c>
      <c r="D9" s="15" t="n">
        <v>6.75068712240473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16.3304759720173</v>
      </c>
      <c r="C11" s="17" t="n">
        <v>96.4245766961083</v>
      </c>
      <c r="D11" s="17" t="n">
        <v>7.63869196294502</v>
      </c>
    </row>
    <row r="12" s="4" customFormat="true" ht="15" hidden="false" customHeight="true" outlineLevel="0" collapsed="false">
      <c r="A12" s="16" t="s">
        <v>10</v>
      </c>
      <c r="B12" s="17" t="n">
        <v>7.43131483409342</v>
      </c>
      <c r="C12" s="17" t="n">
        <v>4.93511498817922</v>
      </c>
      <c r="D12" s="17" t="n">
        <v>8.40728373985383</v>
      </c>
    </row>
    <row r="13" s="4" customFormat="true" ht="15" hidden="false" customHeight="true" outlineLevel="0" collapsed="false">
      <c r="A13" s="16" t="s">
        <v>11</v>
      </c>
      <c r="B13" s="17" t="n">
        <v>11.6385756711094</v>
      </c>
      <c r="C13" s="17" t="n">
        <v>21.0409745293466</v>
      </c>
      <c r="D13" s="17" t="n">
        <v>9.64190890982934</v>
      </c>
    </row>
    <row r="14" s="4" customFormat="true" ht="15" hidden="false" customHeight="true" outlineLevel="0" collapsed="false">
      <c r="A14" s="16" t="s">
        <v>12</v>
      </c>
      <c r="B14" s="17" t="n">
        <v>10.2750934272384</v>
      </c>
      <c r="C14" s="17" t="n">
        <v>23.9335222486023</v>
      </c>
      <c r="D14" s="17" t="n">
        <v>5.35034397534009</v>
      </c>
    </row>
    <row r="15" s="4" customFormat="true" ht="15" hidden="false" customHeight="true" outlineLevel="0" collapsed="false">
      <c r="A15" s="16" t="s">
        <v>13</v>
      </c>
      <c r="B15" s="17" t="n">
        <v>9.40025955592708</v>
      </c>
      <c r="C15" s="17" t="n">
        <v>17.941215901832</v>
      </c>
      <c r="D15" s="17" t="n">
        <v>7.3046195671892</v>
      </c>
    </row>
    <row r="16" s="4" customFormat="true" ht="15" hidden="false" customHeight="true" outlineLevel="0" collapsed="false">
      <c r="A16" s="16" t="s">
        <v>14</v>
      </c>
      <c r="B16" s="17" t="n">
        <v>13.5329979600259</v>
      </c>
      <c r="C16" s="17" t="n">
        <v>46.3570018940147</v>
      </c>
      <c r="D16" s="17" t="n">
        <v>8.79480571127035</v>
      </c>
    </row>
    <row r="17" s="4" customFormat="true" ht="15" hidden="false" customHeight="true" outlineLevel="0" collapsed="false">
      <c r="A17" s="16" t="s">
        <v>15</v>
      </c>
      <c r="B17" s="17" t="n">
        <v>3.57510901848063</v>
      </c>
      <c r="C17" s="17" t="n">
        <v>3.54815856484082</v>
      </c>
      <c r="D17" s="17" t="n">
        <v>3.61036711760152</v>
      </c>
    </row>
    <row r="18" s="4" customFormat="true" ht="15" hidden="false" customHeight="true" outlineLevel="0" collapsed="false">
      <c r="A18" s="16" t="s">
        <v>16</v>
      </c>
      <c r="B18" s="17" t="n">
        <v>5.50027587321177</v>
      </c>
      <c r="C18" s="17" t="n">
        <v>6.19573022774895</v>
      </c>
      <c r="D18" s="17" t="n">
        <v>5.22706823319109</v>
      </c>
    </row>
    <row r="19" s="4" customFormat="true" ht="15" hidden="false" customHeight="true" outlineLevel="0" collapsed="false">
      <c r="A19" s="16" t="s">
        <v>63</v>
      </c>
      <c r="B19" s="17" t="n">
        <v>20.6232392824383</v>
      </c>
      <c r="C19" s="17" t="n">
        <v>27.4869269848325</v>
      </c>
      <c r="D19" s="17" t="n">
        <v>16.2349134323917</v>
      </c>
    </row>
    <row r="20" s="4" customFormat="true" ht="15" hidden="false" customHeight="true" outlineLevel="0" collapsed="false">
      <c r="A20" s="16" t="s">
        <v>18</v>
      </c>
      <c r="B20" s="17" t="n">
        <v>9.61535379694296</v>
      </c>
      <c r="C20" s="17" t="n">
        <v>10.3111160821953</v>
      </c>
      <c r="D20" s="17" t="n">
        <v>9.21232588957155</v>
      </c>
    </row>
    <row r="21" s="4" customFormat="true" ht="15" hidden="false" customHeight="true" outlineLevel="0" collapsed="false">
      <c r="A21" s="16" t="s">
        <v>19</v>
      </c>
      <c r="B21" s="17" t="n">
        <v>5.17507331843932</v>
      </c>
      <c r="C21" s="17" t="n">
        <v>8.52009654451004</v>
      </c>
      <c r="D21" s="17" t="n">
        <v>3.63541223570982</v>
      </c>
    </row>
    <row r="22" s="4" customFormat="true" ht="15" hidden="false" customHeight="true" outlineLevel="0" collapsed="false">
      <c r="A22" s="16" t="s">
        <v>20</v>
      </c>
      <c r="B22" s="17" t="n">
        <v>5.32151589802875</v>
      </c>
      <c r="C22" s="17" t="n">
        <v>5.21509269555647</v>
      </c>
      <c r="D22" s="17" t="n">
        <v>5.4586146036136</v>
      </c>
    </row>
    <row r="23" s="4" customFormat="true" ht="15" hidden="false" customHeight="true" outlineLevel="0" collapsed="false">
      <c r="A23" s="16" t="s">
        <v>21</v>
      </c>
      <c r="B23" s="17" t="n">
        <v>5.85450921773792</v>
      </c>
      <c r="C23" s="17" t="n">
        <v>6.45993719218399</v>
      </c>
      <c r="D23" s="17" t="n">
        <v>5.29101377427253</v>
      </c>
    </row>
    <row r="24" s="4" customFormat="true" ht="15" hidden="false" customHeight="true" outlineLevel="0" collapsed="false">
      <c r="A24" s="16" t="s">
        <v>22</v>
      </c>
      <c r="B24" s="17" t="n">
        <v>6.76993264717761</v>
      </c>
      <c r="C24" s="17" t="n">
        <v>7.24589830399577</v>
      </c>
      <c r="D24" s="17" t="n">
        <v>6.44206164659587</v>
      </c>
    </row>
    <row r="25" s="4" customFormat="true" ht="15" hidden="false" customHeight="true" outlineLevel="0" collapsed="false">
      <c r="A25" s="16" t="s">
        <v>23</v>
      </c>
      <c r="B25" s="17" t="n">
        <v>4.53210117476091</v>
      </c>
      <c r="C25" s="17" t="n">
        <v>3.3111084041703</v>
      </c>
      <c r="D25" s="17" t="n">
        <v>5.49949361336707</v>
      </c>
    </row>
    <row r="26" s="4" customFormat="true" ht="15" hidden="false" customHeight="true" outlineLevel="0" collapsed="false">
      <c r="A26" s="16" t="s">
        <v>24</v>
      </c>
      <c r="B26" s="17" t="n">
        <v>4.5766590389016</v>
      </c>
      <c r="C26" s="17" t="n">
        <v>3.54111212540159</v>
      </c>
      <c r="D26" s="17" t="n">
        <v>6.36194860702244</v>
      </c>
    </row>
    <row r="27" s="4" customFormat="true" ht="15" hidden="false" customHeight="true" outlineLevel="0" collapsed="false">
      <c r="A27" s="16" t="s">
        <v>25</v>
      </c>
      <c r="B27" s="17" t="n">
        <v>7.71971222756329</v>
      </c>
      <c r="C27" s="17" t="n">
        <v>8.76622763600465</v>
      </c>
      <c r="D27" s="17" t="n">
        <v>6.93931817678969</v>
      </c>
    </row>
    <row r="28" s="4" customFormat="true" ht="15" hidden="false" customHeight="true" outlineLevel="0" collapsed="false">
      <c r="A28" s="16" t="s">
        <v>26</v>
      </c>
      <c r="B28" s="17" t="n">
        <v>7.47070735645534</v>
      </c>
      <c r="C28" s="17" t="n">
        <v>10.171989091229</v>
      </c>
      <c r="D28" s="17" t="n">
        <v>5.93585836417116</v>
      </c>
    </row>
    <row r="29" s="4" customFormat="true" ht="15" hidden="false" customHeight="true" outlineLevel="0" collapsed="false">
      <c r="A29" s="16" t="s">
        <v>27</v>
      </c>
      <c r="B29" s="17" t="n">
        <v>7.38500810841378</v>
      </c>
      <c r="C29" s="17" t="n">
        <v>9.00234060855822</v>
      </c>
      <c r="D29" s="17" t="n">
        <v>6.8959655879219</v>
      </c>
    </row>
    <row r="30" s="4" customFormat="true" ht="15" hidden="false" customHeight="true" outlineLevel="0" collapsed="false">
      <c r="A30" s="16" t="s">
        <v>28</v>
      </c>
      <c r="B30" s="17" t="n">
        <v>3.10258067846485</v>
      </c>
      <c r="C30" s="17" t="n">
        <v>3.03426682868387</v>
      </c>
      <c r="D30" s="17" t="n">
        <v>3.1910023552052</v>
      </c>
    </row>
    <row r="31" s="4" customFormat="true" ht="15" hidden="false" customHeight="true" outlineLevel="0" collapsed="false">
      <c r="A31" s="16" t="s">
        <v>29</v>
      </c>
      <c r="B31" s="17" t="n">
        <v>5.4905178577752</v>
      </c>
      <c r="C31" s="17" t="n">
        <v>5.70903899645229</v>
      </c>
      <c r="D31" s="17" t="n">
        <v>5.24467551420623</v>
      </c>
    </row>
    <row r="32" s="4" customFormat="true" ht="15" hidden="false" customHeight="true" outlineLevel="0" collapsed="false">
      <c r="A32" s="16" t="s">
        <v>30</v>
      </c>
      <c r="B32" s="17" t="n">
        <v>8.77782047331481</v>
      </c>
      <c r="C32" s="17" t="n">
        <v>14.4341801385681</v>
      </c>
      <c r="D32" s="17" t="n">
        <v>5.39510830434689</v>
      </c>
    </row>
    <row r="33" s="4" customFormat="true" ht="15" hidden="false" customHeight="true" outlineLevel="0" collapsed="false">
      <c r="A33" s="16" t="s">
        <v>31</v>
      </c>
      <c r="B33" s="17" t="n">
        <v>7.96515862613404</v>
      </c>
      <c r="C33" s="17" t="n">
        <v>8.42089504757806</v>
      </c>
      <c r="D33" s="17" t="n">
        <v>7.68778482175017</v>
      </c>
    </row>
    <row r="34" s="4" customFormat="true" ht="15" hidden="false" customHeight="true" outlineLevel="0" collapsed="false">
      <c r="A34" s="16" t="s">
        <v>32</v>
      </c>
      <c r="B34" s="17" t="n">
        <v>5.33290118919563</v>
      </c>
      <c r="C34" s="17" t="n">
        <v>6.21565035331065</v>
      </c>
      <c r="D34" s="17" t="n">
        <v>4.7939085402149</v>
      </c>
    </row>
    <row r="35" s="4" customFormat="true" ht="15" hidden="false" customHeight="true" outlineLevel="0" collapsed="false">
      <c r="A35" s="16" t="s">
        <v>33</v>
      </c>
      <c r="B35" s="17" t="n">
        <v>7.76664280601289</v>
      </c>
      <c r="C35" s="17" t="n">
        <v>15.4599564392992</v>
      </c>
      <c r="D35" s="17" t="n">
        <v>5.38835768011991</v>
      </c>
    </row>
    <row r="36" s="4" customFormat="true" ht="15" hidden="false" customHeight="true" outlineLevel="0" collapsed="false">
      <c r="A36" s="16" t="s">
        <v>34</v>
      </c>
      <c r="B36" s="17" t="n">
        <v>8.39701731607561</v>
      </c>
      <c r="C36" s="17" t="n">
        <v>12.7216186745285</v>
      </c>
      <c r="D36" s="17" t="n">
        <v>7.34176042603891</v>
      </c>
    </row>
    <row r="37" s="4" customFormat="true" ht="15" hidden="false" customHeight="true" outlineLevel="0" collapsed="false">
      <c r="A37" s="16" t="s">
        <v>35</v>
      </c>
      <c r="B37" s="17" t="n">
        <v>6.92754031709024</v>
      </c>
      <c r="C37" s="17" t="n">
        <v>25.5952398876218</v>
      </c>
      <c r="D37" s="17" t="n">
        <v>3.4071511559896</v>
      </c>
    </row>
    <row r="38" s="4" customFormat="true" ht="15" hidden="false" customHeight="true" outlineLevel="0" collapsed="false">
      <c r="A38" s="16" t="s">
        <v>36</v>
      </c>
      <c r="B38" s="17" t="n">
        <v>8.6632456679114</v>
      </c>
      <c r="C38" s="17" t="n">
        <v>17.6636179540245</v>
      </c>
      <c r="D38" s="17" t="n">
        <v>6.07632989674237</v>
      </c>
    </row>
    <row r="39" s="4" customFormat="true" ht="15" hidden="false" customHeight="true" outlineLevel="0" collapsed="false">
      <c r="A39" s="16" t="s">
        <v>37</v>
      </c>
      <c r="B39" s="17" t="n">
        <v>7.25561437603553</v>
      </c>
      <c r="C39" s="17" t="n">
        <v>7.74519709766342</v>
      </c>
      <c r="D39" s="17" t="n">
        <v>6.72148840639271</v>
      </c>
    </row>
    <row r="40" s="4" customFormat="true" ht="15" hidden="false" customHeight="true" outlineLevel="0" collapsed="false">
      <c r="A40" s="16" t="s">
        <v>38</v>
      </c>
      <c r="B40" s="17" t="n">
        <v>6.23363329503841</v>
      </c>
      <c r="C40" s="17" t="n">
        <v>5.44449788118291</v>
      </c>
      <c r="D40" s="17" t="n">
        <v>7.06227751723952</v>
      </c>
    </row>
    <row r="41" s="4" customFormat="true" ht="15" hidden="false" customHeight="true" outlineLevel="0" collapsed="false">
      <c r="A41" s="16" t="s">
        <v>39</v>
      </c>
      <c r="B41" s="17" t="n">
        <v>6.82726953459323</v>
      </c>
      <c r="C41" s="17" t="n">
        <v>9.12630286583129</v>
      </c>
      <c r="D41" s="17" t="n">
        <v>5.75929045541589</v>
      </c>
    </row>
    <row r="42" s="4" customFormat="true" ht="15" hidden="false" customHeight="true" outlineLevel="0" collapsed="false">
      <c r="A42" s="16" t="s">
        <v>40</v>
      </c>
      <c r="B42" s="17" t="n">
        <v>5.64193992462368</v>
      </c>
      <c r="C42" s="17" t="n">
        <v>6.03534903932332</v>
      </c>
      <c r="D42" s="17" t="n">
        <v>5.29668030561845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22" customFormat="true" ht="21" hidden="false" customHeight="true" outlineLevel="0" collapsed="false">
      <c r="A44" s="21" t="s">
        <v>64</v>
      </c>
      <c r="B44" s="21"/>
      <c r="C44" s="21"/>
      <c r="D44" s="21"/>
    </row>
    <row r="45" s="4" customFormat="true" ht="34.5" hidden="false" customHeight="true" outlineLevel="0" collapsed="false">
      <c r="A45" s="23" t="s">
        <v>65</v>
      </c>
      <c r="B45" s="23"/>
      <c r="C45" s="23"/>
      <c r="D45" s="23"/>
    </row>
    <row r="46" s="22" customFormat="true" ht="11.25" hidden="false" customHeight="false" outlineLevel="0" collapsed="false">
      <c r="A46" s="22" t="s">
        <v>66</v>
      </c>
      <c r="B46" s="24"/>
      <c r="C46" s="24"/>
      <c r="D46" s="24"/>
    </row>
    <row r="47" s="25" customFormat="true" ht="11.25" hidden="false" customHeight="false" outlineLevel="0" collapsed="false">
      <c r="A47" s="26"/>
    </row>
    <row r="48" s="25" customFormat="true" ht="11.25" hidden="false" customHeight="false" outlineLevel="0" collapsed="false"/>
    <row r="49" s="25" customFormat="true" ht="11.25" hidden="false" customHeight="false" outlineLevel="0" collapsed="false"/>
    <row r="50" s="25" customFormat="true" ht="11.25" hidden="false" customHeight="false" outlineLevel="0" collapsed="false"/>
    <row r="51" customFormat="false" ht="12.75" hidden="false" customHeight="false" outlineLevel="0" collapsed="false">
      <c r="A51" s="25"/>
      <c r="B51" s="25"/>
      <c r="C51" s="25"/>
      <c r="D51" s="25"/>
    </row>
  </sheetData>
  <mergeCells count="4">
    <mergeCell ref="A6:A7"/>
    <mergeCell ref="B6:D6"/>
    <mergeCell ref="A44:D44"/>
    <mergeCell ref="A45:D45"/>
  </mergeCells>
  <conditionalFormatting sqref="A47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77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78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62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6.23202706319831</v>
      </c>
      <c r="C9" s="15" t="n">
        <v>6.17384739148194</v>
      </c>
      <c r="D9" s="15" t="n">
        <v>6.27070707471081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9.15639404211375</v>
      </c>
      <c r="C11" s="17" t="n">
        <v>44.3553052802098</v>
      </c>
      <c r="D11" s="17" t="n">
        <v>5.33662041246844</v>
      </c>
    </row>
    <row r="12" s="4" customFormat="true" ht="15" hidden="false" customHeight="true" outlineLevel="0" collapsed="false">
      <c r="A12" s="16" t="s">
        <v>10</v>
      </c>
      <c r="B12" s="17" t="n">
        <v>6.30836059249708</v>
      </c>
      <c r="C12" s="17" t="n">
        <v>5.05261772599302</v>
      </c>
      <c r="D12" s="17" t="n">
        <v>6.79933329780529</v>
      </c>
    </row>
    <row r="13" s="4" customFormat="true" ht="15" hidden="false" customHeight="true" outlineLevel="0" collapsed="false">
      <c r="A13" s="16" t="s">
        <v>11</v>
      </c>
      <c r="B13" s="17" t="n">
        <v>13.1903857605906</v>
      </c>
      <c r="C13" s="17" t="n">
        <v>21.0409745293466</v>
      </c>
      <c r="D13" s="17" t="n">
        <v>11.523256989796</v>
      </c>
    </row>
    <row r="14" s="4" customFormat="true" ht="15" hidden="false" customHeight="true" outlineLevel="0" collapsed="false">
      <c r="A14" s="16" t="s">
        <v>12</v>
      </c>
      <c r="B14" s="17" t="n">
        <v>10.0213874166893</v>
      </c>
      <c r="C14" s="17" t="n">
        <v>20.1041586888259</v>
      </c>
      <c r="D14" s="17" t="n">
        <v>6.38589442218011</v>
      </c>
    </row>
    <row r="15" s="4" customFormat="true" ht="15" hidden="false" customHeight="true" outlineLevel="0" collapsed="false">
      <c r="A15" s="16" t="s">
        <v>13</v>
      </c>
      <c r="B15" s="17" t="n">
        <v>8.62337860089178</v>
      </c>
      <c r="C15" s="17" t="n">
        <v>12.8151542155943</v>
      </c>
      <c r="D15" s="17" t="n">
        <v>7.59486935131592</v>
      </c>
    </row>
    <row r="16" s="4" customFormat="true" ht="15" hidden="false" customHeight="true" outlineLevel="0" collapsed="false">
      <c r="A16" s="16" t="s">
        <v>14</v>
      </c>
      <c r="B16" s="17" t="n">
        <v>12.029331520023</v>
      </c>
      <c r="C16" s="17" t="n">
        <v>39.7345730520126</v>
      </c>
      <c r="D16" s="17" t="n">
        <v>8.03003999724684</v>
      </c>
    </row>
    <row r="17" s="4" customFormat="true" ht="15" hidden="false" customHeight="true" outlineLevel="0" collapsed="false">
      <c r="A17" s="16" t="s">
        <v>15</v>
      </c>
      <c r="B17" s="17" t="n">
        <v>3.57510901848063</v>
      </c>
      <c r="C17" s="17" t="n">
        <v>2.7202548997113</v>
      </c>
      <c r="D17" s="17" t="n">
        <v>4.69347725288198</v>
      </c>
    </row>
    <row r="18" s="4" customFormat="true" ht="15" hidden="false" customHeight="true" outlineLevel="0" collapsed="false">
      <c r="A18" s="16" t="s">
        <v>16</v>
      </c>
      <c r="B18" s="17" t="n">
        <v>5.70080676442261</v>
      </c>
      <c r="C18" s="17" t="n">
        <v>5.8910221837613</v>
      </c>
      <c r="D18" s="17" t="n">
        <v>5.62608107541941</v>
      </c>
    </row>
    <row r="19" s="4" customFormat="true" ht="15" hidden="false" customHeight="true" outlineLevel="0" collapsed="false">
      <c r="A19" s="16" t="s">
        <v>63</v>
      </c>
      <c r="B19" s="17" t="n">
        <v>13.1702864724482</v>
      </c>
      <c r="C19" s="17" t="n">
        <v>12.5072789454793</v>
      </c>
      <c r="D19" s="17" t="n">
        <v>13.5941829542707</v>
      </c>
    </row>
    <row r="20" s="4" customFormat="true" ht="15" hidden="false" customHeight="true" outlineLevel="0" collapsed="false">
      <c r="A20" s="16" t="s">
        <v>18</v>
      </c>
      <c r="B20" s="17" t="n">
        <v>6.98715709244522</v>
      </c>
      <c r="C20" s="17" t="n">
        <v>7.51488121244744</v>
      </c>
      <c r="D20" s="17" t="n">
        <v>6.68146712870024</v>
      </c>
    </row>
    <row r="21" s="4" customFormat="true" ht="15" hidden="false" customHeight="true" outlineLevel="0" collapsed="false">
      <c r="A21" s="16" t="s">
        <v>19</v>
      </c>
      <c r="B21" s="17" t="n">
        <v>4.92024016260708</v>
      </c>
      <c r="C21" s="17" t="n">
        <v>6.03247711545602</v>
      </c>
      <c r="D21" s="17" t="n">
        <v>4.40829515196309</v>
      </c>
    </row>
    <row r="22" s="4" customFormat="true" ht="15" hidden="false" customHeight="true" outlineLevel="0" collapsed="false">
      <c r="A22" s="16" t="s">
        <v>20</v>
      </c>
      <c r="B22" s="17" t="n">
        <v>5.50501644623663</v>
      </c>
      <c r="C22" s="17" t="n">
        <v>4.61752999085729</v>
      </c>
      <c r="D22" s="17" t="n">
        <v>6.64831265824734</v>
      </c>
    </row>
    <row r="23" s="4" customFormat="true" ht="15" hidden="false" customHeight="true" outlineLevel="0" collapsed="false">
      <c r="A23" s="16" t="s">
        <v>21</v>
      </c>
      <c r="B23" s="17" t="n">
        <v>5.23168908819133</v>
      </c>
      <c r="C23" s="17" t="n">
        <v>4.82341977016405</v>
      </c>
      <c r="D23" s="17" t="n">
        <v>5.61168127574359</v>
      </c>
    </row>
    <row r="24" s="4" customFormat="true" ht="15" hidden="false" customHeight="true" outlineLevel="0" collapsed="false">
      <c r="A24" s="16" t="s">
        <v>22</v>
      </c>
      <c r="B24" s="17" t="n">
        <v>5.47418209750275</v>
      </c>
      <c r="C24" s="17" t="n">
        <v>5.99660549296202</v>
      </c>
      <c r="D24" s="17" t="n">
        <v>5.11430848279367</v>
      </c>
    </row>
    <row r="25" s="4" customFormat="true" ht="15" hidden="false" customHeight="true" outlineLevel="0" collapsed="false">
      <c r="A25" s="16" t="s">
        <v>23</v>
      </c>
      <c r="B25" s="17" t="n">
        <v>3.67268050754699</v>
      </c>
      <c r="C25" s="17" t="n">
        <v>3.03771413226633</v>
      </c>
      <c r="D25" s="17" t="n">
        <v>4.17576429723933</v>
      </c>
    </row>
    <row r="26" s="4" customFormat="true" ht="15" hidden="false" customHeight="true" outlineLevel="0" collapsed="false">
      <c r="A26" s="16" t="s">
        <v>24</v>
      </c>
      <c r="B26" s="17" t="n">
        <v>4.78897827266508</v>
      </c>
      <c r="C26" s="17" t="n">
        <v>3.54111212540159</v>
      </c>
      <c r="D26" s="17" t="n">
        <v>6.9403075712972</v>
      </c>
    </row>
    <row r="27" s="4" customFormat="true" ht="15" hidden="false" customHeight="true" outlineLevel="0" collapsed="false">
      <c r="A27" s="16" t="s">
        <v>25</v>
      </c>
      <c r="B27" s="17" t="n">
        <v>7.60449264207727</v>
      </c>
      <c r="C27" s="17" t="n">
        <v>7.55244227101939</v>
      </c>
      <c r="D27" s="17" t="n">
        <v>7.64330697733357</v>
      </c>
    </row>
    <row r="28" s="4" customFormat="true" ht="15" hidden="false" customHeight="true" outlineLevel="0" collapsed="false">
      <c r="A28" s="16" t="s">
        <v>26</v>
      </c>
      <c r="B28" s="17" t="n">
        <v>7.37109792503593</v>
      </c>
      <c r="C28" s="17" t="n">
        <v>7.97264009853084</v>
      </c>
      <c r="D28" s="17" t="n">
        <v>7.02930595757111</v>
      </c>
    </row>
    <row r="29" s="4" customFormat="true" ht="15" hidden="false" customHeight="true" outlineLevel="0" collapsed="false">
      <c r="A29" s="16" t="s">
        <v>27</v>
      </c>
      <c r="B29" s="17" t="n">
        <v>6.15417342367815</v>
      </c>
      <c r="C29" s="17" t="n">
        <v>6.30163842599076</v>
      </c>
      <c r="D29" s="17" t="n">
        <v>6.10958354719396</v>
      </c>
    </row>
    <row r="30" s="4" customFormat="true" ht="15" hidden="false" customHeight="true" outlineLevel="0" collapsed="false">
      <c r="A30" s="16" t="s">
        <v>28</v>
      </c>
      <c r="B30" s="17" t="n">
        <v>3.71774753712599</v>
      </c>
      <c r="C30" s="17" t="n">
        <v>3.31872934387299</v>
      </c>
      <c r="D30" s="17" t="n">
        <v>4.23421466363767</v>
      </c>
    </row>
    <row r="31" s="4" customFormat="true" ht="15" hidden="false" customHeight="true" outlineLevel="0" collapsed="false">
      <c r="A31" s="16" t="s">
        <v>29</v>
      </c>
      <c r="B31" s="17" t="n">
        <v>4.16707055655251</v>
      </c>
      <c r="C31" s="17" t="n">
        <v>3.85106772541752</v>
      </c>
      <c r="D31" s="17" t="n">
        <v>4.52258250862711</v>
      </c>
    </row>
    <row r="32" s="4" customFormat="true" ht="15" hidden="false" customHeight="true" outlineLevel="0" collapsed="false">
      <c r="A32" s="16" t="s">
        <v>30</v>
      </c>
      <c r="B32" s="17" t="n">
        <v>4.78790207635353</v>
      </c>
      <c r="C32" s="17" t="n">
        <v>6.39696619777451</v>
      </c>
      <c r="D32" s="17" t="n">
        <v>3.82562225217325</v>
      </c>
    </row>
    <row r="33" s="4" customFormat="true" ht="15" hidden="false" customHeight="true" outlineLevel="0" collapsed="false">
      <c r="A33" s="16" t="s">
        <v>31</v>
      </c>
      <c r="B33" s="17" t="n">
        <v>6.46062866341983</v>
      </c>
      <c r="C33" s="17" t="n">
        <v>6.54958503700516</v>
      </c>
      <c r="D33" s="17" t="n">
        <v>6.40648735145847</v>
      </c>
    </row>
    <row r="34" s="4" customFormat="true" ht="15" hidden="false" customHeight="true" outlineLevel="0" collapsed="false">
      <c r="A34" s="16" t="s">
        <v>32</v>
      </c>
      <c r="B34" s="17" t="n">
        <v>4.588775441866</v>
      </c>
      <c r="C34" s="17" t="n">
        <v>3.70758091250109</v>
      </c>
      <c r="D34" s="17" t="n">
        <v>5.1268188555076</v>
      </c>
    </row>
    <row r="35" s="4" customFormat="true" ht="15" hidden="false" customHeight="true" outlineLevel="0" collapsed="false">
      <c r="A35" s="16" t="s">
        <v>33</v>
      </c>
      <c r="B35" s="17" t="n">
        <v>7.44452397995705</v>
      </c>
      <c r="C35" s="17" t="n">
        <v>13.0348652331346</v>
      </c>
      <c r="D35" s="17" t="n">
        <v>5.7163446693446</v>
      </c>
    </row>
    <row r="36" s="4" customFormat="true" ht="15" hidden="false" customHeight="true" outlineLevel="0" collapsed="false">
      <c r="A36" s="16" t="s">
        <v>34</v>
      </c>
      <c r="B36" s="17" t="n">
        <v>8.79310303853201</v>
      </c>
      <c r="C36" s="17" t="n">
        <v>12.9235491296797</v>
      </c>
      <c r="D36" s="17" t="n">
        <v>7.78522246519562</v>
      </c>
    </row>
    <row r="37" s="4" customFormat="true" ht="15" hidden="false" customHeight="true" outlineLevel="0" collapsed="false">
      <c r="A37" s="16" t="s">
        <v>35</v>
      </c>
      <c r="B37" s="17" t="n">
        <v>7.02309259732597</v>
      </c>
      <c r="C37" s="17" t="n">
        <v>25.5952398876218</v>
      </c>
      <c r="D37" s="17" t="n">
        <v>3.52072286118925</v>
      </c>
    </row>
    <row r="38" s="4" customFormat="true" ht="15" hidden="false" customHeight="true" outlineLevel="0" collapsed="false">
      <c r="A38" s="16" t="s">
        <v>36</v>
      </c>
      <c r="B38" s="17" t="n">
        <v>7.7938159951461</v>
      </c>
      <c r="C38" s="17" t="n">
        <v>14.3256114115317</v>
      </c>
      <c r="D38" s="17" t="n">
        <v>5.91642647840704</v>
      </c>
    </row>
    <row r="39" s="4" customFormat="true" ht="15" hidden="false" customHeight="true" outlineLevel="0" collapsed="false">
      <c r="A39" s="16" t="s">
        <v>37</v>
      </c>
      <c r="B39" s="17" t="n">
        <v>6.06165251668791</v>
      </c>
      <c r="C39" s="17" t="n">
        <v>6.51300665030787</v>
      </c>
      <c r="D39" s="17" t="n">
        <v>5.5692332510111</v>
      </c>
    </row>
    <row r="40" s="4" customFormat="true" ht="15" hidden="false" customHeight="true" outlineLevel="0" collapsed="false">
      <c r="A40" s="16" t="s">
        <v>38</v>
      </c>
      <c r="B40" s="17" t="n">
        <v>6.47969776721098</v>
      </c>
      <c r="C40" s="17" t="n">
        <v>5.92489475305199</v>
      </c>
      <c r="D40" s="17" t="n">
        <v>7.06227751723952</v>
      </c>
    </row>
    <row r="41" s="4" customFormat="true" ht="15" hidden="false" customHeight="true" outlineLevel="0" collapsed="false">
      <c r="A41" s="16" t="s">
        <v>39</v>
      </c>
      <c r="B41" s="17" t="n">
        <v>6.5541787532095</v>
      </c>
      <c r="C41" s="17" t="n">
        <v>7.40435892888199</v>
      </c>
      <c r="D41" s="17" t="n">
        <v>6.15924118148644</v>
      </c>
    </row>
    <row r="42" s="4" customFormat="true" ht="15" hidden="false" customHeight="true" outlineLevel="0" collapsed="false">
      <c r="A42" s="16" t="s">
        <v>40</v>
      </c>
      <c r="B42" s="17" t="n">
        <v>4.72512468687233</v>
      </c>
      <c r="C42" s="17" t="n">
        <v>4.82827923145865</v>
      </c>
      <c r="D42" s="17" t="n">
        <v>4.63459526741615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22" customFormat="true" ht="21" hidden="false" customHeight="true" outlineLevel="0" collapsed="false">
      <c r="A44" s="21" t="s">
        <v>64</v>
      </c>
      <c r="B44" s="21"/>
      <c r="C44" s="21"/>
      <c r="D44" s="21"/>
    </row>
    <row r="45" s="4" customFormat="true" ht="34.5" hidden="false" customHeight="true" outlineLevel="0" collapsed="false">
      <c r="A45" s="23" t="s">
        <v>65</v>
      </c>
      <c r="B45" s="23"/>
      <c r="C45" s="23"/>
      <c r="D45" s="23"/>
    </row>
    <row r="46" s="22" customFormat="true" ht="11.25" hidden="false" customHeight="false" outlineLevel="0" collapsed="false">
      <c r="A46" s="22" t="s">
        <v>66</v>
      </c>
      <c r="B46" s="24"/>
      <c r="C46" s="24"/>
      <c r="D46" s="24"/>
    </row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75" hidden="false" customHeight="false" outlineLevel="0" collapsed="false">
      <c r="A49" s="25"/>
      <c r="B49" s="25"/>
      <c r="C49" s="25"/>
      <c r="D49" s="25"/>
    </row>
  </sheetData>
  <mergeCells count="4">
    <mergeCell ref="A6:A7"/>
    <mergeCell ref="B6:D6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79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80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62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5.29085240449712</v>
      </c>
      <c r="C9" s="15" t="n">
        <v>3.77277735729941</v>
      </c>
      <c r="D9" s="15" t="n">
        <v>6.30012520666625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8.40122752317653</v>
      </c>
      <c r="C11" s="17" t="n">
        <v>32.7843560766768</v>
      </c>
      <c r="D11" s="17" t="n">
        <v>5.75517887619145</v>
      </c>
    </row>
    <row r="12" s="4" customFormat="true" ht="15" hidden="false" customHeight="true" outlineLevel="0" collapsed="false">
      <c r="A12" s="16" t="s">
        <v>10</v>
      </c>
      <c r="B12" s="17" t="n">
        <v>6.30836059249708</v>
      </c>
      <c r="C12" s="17" t="n">
        <v>2.93756844534478</v>
      </c>
      <c r="D12" s="17" t="n">
        <v>7.62627923943025</v>
      </c>
    </row>
    <row r="13" s="4" customFormat="true" ht="15" hidden="false" customHeight="true" outlineLevel="0" collapsed="false">
      <c r="A13" s="16" t="s">
        <v>11</v>
      </c>
      <c r="B13" s="17" t="n">
        <v>9.3108605368875</v>
      </c>
      <c r="C13" s="17" t="n">
        <v>15.5038759689922</v>
      </c>
      <c r="D13" s="17" t="n">
        <v>7.99572933985848</v>
      </c>
    </row>
    <row r="14" s="4" customFormat="true" ht="15" hidden="false" customHeight="true" outlineLevel="0" collapsed="false">
      <c r="A14" s="16" t="s">
        <v>12</v>
      </c>
      <c r="B14" s="17" t="n">
        <v>10.5287994377875</v>
      </c>
      <c r="C14" s="17" t="n">
        <v>18.6681473539098</v>
      </c>
      <c r="D14" s="17" t="n">
        <v>7.59403661016013</v>
      </c>
    </row>
    <row r="15" s="4" customFormat="true" ht="15" hidden="false" customHeight="true" outlineLevel="0" collapsed="false">
      <c r="A15" s="16" t="s">
        <v>13</v>
      </c>
      <c r="B15" s="17" t="n">
        <v>7.80765359810472</v>
      </c>
      <c r="C15" s="17" t="n">
        <v>8.28056118546091</v>
      </c>
      <c r="D15" s="17" t="n">
        <v>7.69161927935816</v>
      </c>
    </row>
    <row r="16" s="4" customFormat="true" ht="15" hidden="false" customHeight="true" outlineLevel="0" collapsed="false">
      <c r="A16" s="16" t="s">
        <v>14</v>
      </c>
      <c r="B16" s="17" t="n">
        <v>14.2012941555827</v>
      </c>
      <c r="C16" s="17" t="n">
        <v>55.6284022728176</v>
      </c>
      <c r="D16" s="17" t="n">
        <v>8.22123142575272</v>
      </c>
    </row>
    <row r="17" s="4" customFormat="true" ht="15" hidden="false" customHeight="true" outlineLevel="0" collapsed="false">
      <c r="A17" s="16" t="s">
        <v>15</v>
      </c>
      <c r="B17" s="17" t="n">
        <v>2.61429846976396</v>
      </c>
      <c r="C17" s="17" t="n">
        <v>1.30099147377497</v>
      </c>
      <c r="D17" s="17" t="n">
        <v>4.33244054112182</v>
      </c>
    </row>
    <row r="18" s="4" customFormat="true" ht="15" hidden="false" customHeight="true" outlineLevel="0" collapsed="false">
      <c r="A18" s="16" t="s">
        <v>16</v>
      </c>
      <c r="B18" s="17" t="n">
        <v>4.01061782421691</v>
      </c>
      <c r="C18" s="17" t="n">
        <v>3.2502191358683</v>
      </c>
      <c r="D18" s="17" t="n">
        <v>4.30933869606593</v>
      </c>
    </row>
    <row r="19" s="4" customFormat="true" ht="15" hidden="false" customHeight="true" outlineLevel="0" collapsed="false">
      <c r="A19" s="16" t="s">
        <v>63</v>
      </c>
      <c r="B19" s="17" t="n">
        <v>11.9564874607756</v>
      </c>
      <c r="C19" s="17" t="n">
        <v>6.71902659629238</v>
      </c>
      <c r="D19" s="17" t="n">
        <v>15.305078756997</v>
      </c>
    </row>
    <row r="20" s="4" customFormat="true" ht="15" hidden="false" customHeight="true" outlineLevel="0" collapsed="false">
      <c r="A20" s="16" t="s">
        <v>18</v>
      </c>
      <c r="B20" s="17" t="n">
        <v>8.39740898266352</v>
      </c>
      <c r="C20" s="17" t="n">
        <v>5.59246973949577</v>
      </c>
      <c r="D20" s="17" t="n">
        <v>10.0222006930504</v>
      </c>
    </row>
    <row r="21" s="4" customFormat="true" ht="15" hidden="false" customHeight="true" outlineLevel="0" collapsed="false">
      <c r="A21" s="16" t="s">
        <v>19</v>
      </c>
      <c r="B21" s="17" t="n">
        <v>3.97931774107266</v>
      </c>
      <c r="C21" s="17" t="n">
        <v>4.10457205793914</v>
      </c>
      <c r="D21" s="17" t="n">
        <v>3.92166516765548</v>
      </c>
    </row>
    <row r="22" s="4" customFormat="true" ht="15" hidden="false" customHeight="true" outlineLevel="0" collapsed="false">
      <c r="A22" s="16" t="s">
        <v>20</v>
      </c>
      <c r="B22" s="17" t="n">
        <v>3.63942753945644</v>
      </c>
      <c r="C22" s="17" t="n">
        <v>2.71619411226899</v>
      </c>
      <c r="D22" s="17" t="n">
        <v>4.8287744570428</v>
      </c>
    </row>
    <row r="23" s="4" customFormat="true" ht="15" hidden="false" customHeight="true" outlineLevel="0" collapsed="false">
      <c r="A23" s="16" t="s">
        <v>21</v>
      </c>
      <c r="B23" s="17" t="n">
        <v>4.48430493273543</v>
      </c>
      <c r="C23" s="17" t="n">
        <v>2.84237236456096</v>
      </c>
      <c r="D23" s="17" t="n">
        <v>6.01251565258242</v>
      </c>
    </row>
    <row r="24" s="4" customFormat="true" ht="15" hidden="false" customHeight="true" outlineLevel="0" collapsed="false">
      <c r="A24" s="16" t="s">
        <v>22</v>
      </c>
      <c r="B24" s="17" t="n">
        <v>4.0474005933664</v>
      </c>
      <c r="C24" s="17" t="n">
        <v>2.85552642522001</v>
      </c>
      <c r="D24" s="17" t="n">
        <v>4.86842826727475</v>
      </c>
    </row>
    <row r="25" s="4" customFormat="true" ht="15" hidden="false" customHeight="true" outlineLevel="0" collapsed="false">
      <c r="A25" s="16" t="s">
        <v>23</v>
      </c>
      <c r="B25" s="17" t="n">
        <v>3.58539559603308</v>
      </c>
      <c r="C25" s="17" t="n">
        <v>2.3542284525064</v>
      </c>
      <c r="D25" s="17" t="n">
        <v>4.56084918920376</v>
      </c>
    </row>
    <row r="26" s="4" customFormat="true" ht="15" hidden="false" customHeight="true" outlineLevel="0" collapsed="false">
      <c r="A26" s="16" t="s">
        <v>24</v>
      </c>
      <c r="B26" s="17" t="n">
        <v>3.70379107787398</v>
      </c>
      <c r="C26" s="17" t="n">
        <v>1.64009403702811</v>
      </c>
      <c r="D26" s="17" t="n">
        <v>7.26161810700541</v>
      </c>
    </row>
    <row r="27" s="4" customFormat="true" ht="15" hidden="false" customHeight="true" outlineLevel="0" collapsed="false">
      <c r="A27" s="16" t="s">
        <v>25</v>
      </c>
      <c r="B27" s="17" t="n">
        <v>6.16424782350203</v>
      </c>
      <c r="C27" s="17" t="n">
        <v>4.5854113788332</v>
      </c>
      <c r="D27" s="17" t="n">
        <v>7.34159749138619</v>
      </c>
    </row>
    <row r="28" s="4" customFormat="true" ht="15" hidden="false" customHeight="true" outlineLevel="0" collapsed="false">
      <c r="A28" s="16" t="s">
        <v>26</v>
      </c>
      <c r="B28" s="17" t="n">
        <v>6.07617531658368</v>
      </c>
      <c r="C28" s="17" t="n">
        <v>5.22345385765813</v>
      </c>
      <c r="D28" s="17" t="n">
        <v>6.5606855603997</v>
      </c>
    </row>
    <row r="29" s="4" customFormat="true" ht="15" hidden="false" customHeight="true" outlineLevel="0" collapsed="false">
      <c r="A29" s="16" t="s">
        <v>27</v>
      </c>
      <c r="B29" s="17" t="n">
        <v>5.13234840238819</v>
      </c>
      <c r="C29" s="17" t="n">
        <v>4.50117030427911</v>
      </c>
      <c r="D29" s="17" t="n">
        <v>5.32320150646603</v>
      </c>
    </row>
    <row r="30" s="4" customFormat="true" ht="15" hidden="false" customHeight="true" outlineLevel="0" collapsed="false">
      <c r="A30" s="16" t="s">
        <v>28</v>
      </c>
      <c r="B30" s="17" t="n">
        <v>2.99559513782813</v>
      </c>
      <c r="C30" s="17" t="n">
        <v>2.03864802552198</v>
      </c>
      <c r="D30" s="17" t="n">
        <v>4.23421466363767</v>
      </c>
    </row>
    <row r="31" s="4" customFormat="true" ht="15" hidden="false" customHeight="true" outlineLevel="0" collapsed="false">
      <c r="A31" s="16" t="s">
        <v>29</v>
      </c>
      <c r="B31" s="17" t="n">
        <v>2.59324133347689</v>
      </c>
      <c r="C31" s="17" t="n">
        <v>1.24990794596884</v>
      </c>
      <c r="D31" s="17" t="n">
        <v>4.10452866329183</v>
      </c>
    </row>
    <row r="32" s="4" customFormat="true" ht="15" hidden="false" customHeight="true" outlineLevel="0" collapsed="false">
      <c r="A32" s="16" t="s">
        <v>30</v>
      </c>
      <c r="B32" s="17" t="n">
        <v>3.49885151733527</v>
      </c>
      <c r="C32" s="17" t="n">
        <v>3.60854503464203</v>
      </c>
      <c r="D32" s="17" t="n">
        <v>3.43325073912984</v>
      </c>
    </row>
    <row r="33" s="4" customFormat="true" ht="15" hidden="false" customHeight="true" outlineLevel="0" collapsed="false">
      <c r="A33" s="16" t="s">
        <v>31</v>
      </c>
      <c r="B33" s="17" t="n">
        <v>4.42508812563002</v>
      </c>
      <c r="C33" s="17" t="n">
        <v>3.27479251850258</v>
      </c>
      <c r="D33" s="17" t="n">
        <v>5.12518988116678</v>
      </c>
    </row>
    <row r="34" s="4" customFormat="true" ht="15" hidden="false" customHeight="true" outlineLevel="0" collapsed="false">
      <c r="A34" s="16" t="s">
        <v>32</v>
      </c>
      <c r="B34" s="17" t="n">
        <v>4.54743512256991</v>
      </c>
      <c r="C34" s="17" t="n">
        <v>1.74474395882404</v>
      </c>
      <c r="D34" s="17" t="n">
        <v>6.25871392750279</v>
      </c>
    </row>
    <row r="35" s="4" customFormat="true" ht="15" hidden="false" customHeight="true" outlineLevel="0" collapsed="false">
      <c r="A35" s="16" t="s">
        <v>33</v>
      </c>
      <c r="B35" s="17" t="n">
        <v>6.72870436649964</v>
      </c>
      <c r="C35" s="17" t="n">
        <v>8.79095562234661</v>
      </c>
      <c r="D35" s="17" t="n">
        <v>6.09118694274425</v>
      </c>
    </row>
    <row r="36" s="4" customFormat="true" ht="15" hidden="false" customHeight="true" outlineLevel="0" collapsed="false">
      <c r="A36" s="16" t="s">
        <v>34</v>
      </c>
      <c r="B36" s="17" t="n">
        <v>6.97110871523259</v>
      </c>
      <c r="C36" s="17" t="n">
        <v>7.26949638544485</v>
      </c>
      <c r="D36" s="17" t="n">
        <v>6.8982983868822</v>
      </c>
    </row>
    <row r="37" s="4" customFormat="true" ht="15" hidden="false" customHeight="true" outlineLevel="0" collapsed="false">
      <c r="A37" s="16" t="s">
        <v>35</v>
      </c>
      <c r="B37" s="17" t="n">
        <v>5.35092769320074</v>
      </c>
      <c r="C37" s="17" t="n">
        <v>12.0448187706456</v>
      </c>
      <c r="D37" s="17" t="n">
        <v>4.08858138718752</v>
      </c>
    </row>
    <row r="38" s="4" customFormat="true" ht="15" hidden="false" customHeight="true" outlineLevel="0" collapsed="false">
      <c r="A38" s="16" t="s">
        <v>36</v>
      </c>
      <c r="B38" s="17" t="n">
        <v>7.07964162108889</v>
      </c>
      <c r="C38" s="17" t="n">
        <v>10.4312704452901</v>
      </c>
      <c r="D38" s="17" t="n">
        <v>6.1163057513262</v>
      </c>
    </row>
    <row r="39" s="4" customFormat="true" ht="15" hidden="false" customHeight="true" outlineLevel="0" collapsed="false">
      <c r="A39" s="16" t="s">
        <v>37</v>
      </c>
      <c r="B39" s="17" t="n">
        <v>4.59216099749084</v>
      </c>
      <c r="C39" s="17" t="n">
        <v>2.99246251500632</v>
      </c>
      <c r="D39" s="17" t="n">
        <v>6.33740335459884</v>
      </c>
    </row>
    <row r="40" s="4" customFormat="true" ht="15" hidden="false" customHeight="true" outlineLevel="0" collapsed="false">
      <c r="A40" s="16" t="s">
        <v>38</v>
      </c>
      <c r="B40" s="17" t="n">
        <v>4.81192745581912</v>
      </c>
      <c r="C40" s="17" t="n">
        <v>3.92324112026415</v>
      </c>
      <c r="D40" s="17" t="n">
        <v>5.74510671045279</v>
      </c>
    </row>
    <row r="41" s="4" customFormat="true" ht="15" hidden="false" customHeight="true" outlineLevel="0" collapsed="false">
      <c r="A41" s="16" t="s">
        <v>39</v>
      </c>
      <c r="B41" s="17" t="n">
        <v>6.49956059693275</v>
      </c>
      <c r="C41" s="17" t="n">
        <v>6.19899817301748</v>
      </c>
      <c r="D41" s="17" t="n">
        <v>6.6391820527711</v>
      </c>
    </row>
    <row r="42" s="4" customFormat="true" ht="15" hidden="false" customHeight="true" outlineLevel="0" collapsed="false">
      <c r="A42" s="16" t="s">
        <v>40</v>
      </c>
      <c r="B42" s="17" t="n">
        <v>4.44302769064115</v>
      </c>
      <c r="C42" s="17" t="n">
        <v>4.37562805350941</v>
      </c>
      <c r="D42" s="17" t="n">
        <v>4.50217825977569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22" customFormat="true" ht="21" hidden="false" customHeight="true" outlineLevel="0" collapsed="false">
      <c r="A44" s="21" t="s">
        <v>64</v>
      </c>
      <c r="B44" s="21"/>
      <c r="C44" s="21"/>
      <c r="D44" s="21"/>
    </row>
    <row r="45" s="4" customFormat="true" ht="34.5" hidden="false" customHeight="true" outlineLevel="0" collapsed="false">
      <c r="A45" s="23" t="s">
        <v>65</v>
      </c>
      <c r="B45" s="23"/>
      <c r="C45" s="23"/>
      <c r="D45" s="23"/>
    </row>
    <row r="46" s="22" customFormat="true" ht="11.25" hidden="false" customHeight="false" outlineLevel="0" collapsed="false">
      <c r="A46" s="22" t="s">
        <v>66</v>
      </c>
      <c r="B46" s="24"/>
      <c r="C46" s="24"/>
      <c r="D46" s="24"/>
    </row>
    <row r="47" s="25" customFormat="true" ht="11.25" hidden="false" customHeight="false" outlineLevel="0" collapsed="false"/>
    <row r="48" s="25" customFormat="true" ht="11.25" hidden="false" customHeight="false" outlineLevel="0" collapsed="false"/>
    <row r="49" s="25" customFormat="true" ht="11.25" hidden="false" customHeight="false" outlineLevel="0" collapsed="false"/>
    <row r="50" customFormat="false" ht="12.75" hidden="false" customHeight="false" outlineLevel="0" collapsed="false">
      <c r="A50" s="25"/>
      <c r="B50" s="25"/>
      <c r="C50" s="25"/>
      <c r="D50" s="25"/>
    </row>
  </sheetData>
  <mergeCells count="4">
    <mergeCell ref="A6:A7"/>
    <mergeCell ref="B6:D6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81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82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7.00021902771134</v>
      </c>
      <c r="C9" s="15" t="n">
        <v>10.1375924915582</v>
      </c>
      <c r="D9" s="15" t="n">
        <v>4.91437635929188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11.5162894137926</v>
      </c>
      <c r="C11" s="17" t="n">
        <v>93.5318393952251</v>
      </c>
      <c r="D11" s="17" t="n">
        <v>2.61599039826884</v>
      </c>
    </row>
    <row r="12" s="4" customFormat="true" ht="15" hidden="false" customHeight="true" outlineLevel="0" collapsed="false">
      <c r="A12" s="16" t="s">
        <v>10</v>
      </c>
      <c r="B12" s="17" t="n">
        <v>5.25146248275935</v>
      </c>
      <c r="C12" s="17" t="n">
        <v>5.64013141506197</v>
      </c>
      <c r="D12" s="17" t="n">
        <v>5.09949997335396</v>
      </c>
    </row>
    <row r="13" s="4" customFormat="true" ht="15" hidden="false" customHeight="true" outlineLevel="0" collapsed="false">
      <c r="A13" s="16" t="s">
        <v>11</v>
      </c>
      <c r="B13" s="17" t="n">
        <v>9.89278932044296</v>
      </c>
      <c r="C13" s="17" t="n">
        <v>18.8261351052049</v>
      </c>
      <c r="D13" s="17" t="n">
        <v>7.99572933985848</v>
      </c>
    </row>
    <row r="14" s="4" customFormat="true" ht="15" hidden="false" customHeight="true" outlineLevel="0" collapsed="false">
      <c r="A14" s="16" t="s">
        <v>12</v>
      </c>
      <c r="B14" s="17" t="n">
        <v>9.89453441141474</v>
      </c>
      <c r="C14" s="17" t="n">
        <v>24.8908631385464</v>
      </c>
      <c r="D14" s="17" t="n">
        <v>4.48738526964008</v>
      </c>
    </row>
    <row r="15" s="4" customFormat="true" ht="15" hidden="false" customHeight="true" outlineLevel="0" collapsed="false">
      <c r="A15" s="16" t="s">
        <v>13</v>
      </c>
      <c r="B15" s="17" t="n">
        <v>5.94313930602001</v>
      </c>
      <c r="C15" s="17" t="n">
        <v>11.6322169033856</v>
      </c>
      <c r="D15" s="17" t="n">
        <v>4.54724661798533</v>
      </c>
    </row>
    <row r="16" s="4" customFormat="true" ht="15" hidden="false" customHeight="true" outlineLevel="0" collapsed="false">
      <c r="A16" s="16" t="s">
        <v>14</v>
      </c>
      <c r="B16" s="17" t="n">
        <v>11.5281093733554</v>
      </c>
      <c r="C16" s="17" t="n">
        <v>55.6284022728176</v>
      </c>
      <c r="D16" s="17" t="n">
        <v>5.16216856965869</v>
      </c>
    </row>
    <row r="17" s="4" customFormat="true" ht="15" hidden="false" customHeight="true" outlineLevel="0" collapsed="false">
      <c r="A17" s="16" t="s">
        <v>15</v>
      </c>
      <c r="B17" s="17" t="n">
        <v>5.74251886093452</v>
      </c>
      <c r="C17" s="17" t="n">
        <v>6.85977322535893</v>
      </c>
      <c r="D17" s="17" t="n">
        <v>4.28086386801323</v>
      </c>
    </row>
    <row r="18" s="4" customFormat="true" ht="15" hidden="false" customHeight="true" outlineLevel="0" collapsed="false">
      <c r="A18" s="16" t="s">
        <v>16</v>
      </c>
      <c r="B18" s="17" t="n">
        <v>3.75279239266011</v>
      </c>
      <c r="C18" s="17" t="n">
        <v>3.85963522384361</v>
      </c>
      <c r="D18" s="17" t="n">
        <v>3.71081943272344</v>
      </c>
    </row>
    <row r="19" s="4" customFormat="true" ht="15" hidden="false" customHeight="true" outlineLevel="0" collapsed="false">
      <c r="A19" s="16" t="s">
        <v>17</v>
      </c>
      <c r="B19" s="17" t="n">
        <v>14.8718738719894</v>
      </c>
      <c r="C19" s="17" t="n">
        <v>19.1099587608835</v>
      </c>
      <c r="D19" s="17" t="n">
        <v>12.1622375541629</v>
      </c>
    </row>
    <row r="20" s="4" customFormat="true" ht="15" hidden="false" customHeight="true" outlineLevel="0" collapsed="false">
      <c r="A20" s="16" t="s">
        <v>18</v>
      </c>
      <c r="B20" s="17" t="n">
        <v>7.88459011349323</v>
      </c>
      <c r="C20" s="17" t="n">
        <v>15.7288211423319</v>
      </c>
      <c r="D20" s="17" t="n">
        <v>3.34073356435012</v>
      </c>
    </row>
    <row r="21" s="4" customFormat="true" ht="15" hidden="false" customHeight="true" outlineLevel="0" collapsed="false">
      <c r="A21" s="16" t="s">
        <v>19</v>
      </c>
      <c r="B21" s="17" t="n">
        <v>5.19467586888795</v>
      </c>
      <c r="C21" s="17" t="n">
        <v>10.634573059206</v>
      </c>
      <c r="D21" s="17" t="n">
        <v>2.69077756028916</v>
      </c>
    </row>
    <row r="22" s="4" customFormat="true" ht="15" hidden="false" customHeight="true" outlineLevel="0" collapsed="false">
      <c r="A22" s="16" t="s">
        <v>20</v>
      </c>
      <c r="B22" s="17" t="n">
        <v>5.71910041914584</v>
      </c>
      <c r="C22" s="17" t="n">
        <v>7.22507633863553</v>
      </c>
      <c r="D22" s="17" t="n">
        <v>3.7790408794248</v>
      </c>
    </row>
    <row r="23" s="4" customFormat="true" ht="15" hidden="false" customHeight="true" outlineLevel="0" collapsed="false">
      <c r="A23" s="16" t="s">
        <v>21</v>
      </c>
      <c r="B23" s="17" t="n">
        <v>7.88905497425677</v>
      </c>
      <c r="C23" s="17" t="n">
        <v>13.0921393761596</v>
      </c>
      <c r="D23" s="17" t="n">
        <v>3.04634126397509</v>
      </c>
    </row>
    <row r="24" s="4" customFormat="true" ht="15" hidden="false" customHeight="true" outlineLevel="0" collapsed="false">
      <c r="A24" s="16" t="s">
        <v>22</v>
      </c>
      <c r="B24" s="17" t="n">
        <v>6.36228078885293</v>
      </c>
      <c r="C24" s="17" t="n">
        <v>9.56601352448703</v>
      </c>
      <c r="D24" s="17" t="n">
        <v>4.15537564226986</v>
      </c>
    </row>
    <row r="25" s="4" customFormat="true" ht="15" hidden="false" customHeight="true" outlineLevel="0" collapsed="false">
      <c r="A25" s="16" t="s">
        <v>23</v>
      </c>
      <c r="B25" s="17" t="n">
        <v>5.00209685214352</v>
      </c>
      <c r="C25" s="17" t="n">
        <v>5.96910826990333</v>
      </c>
      <c r="D25" s="17" t="n">
        <v>4.23593381160877</v>
      </c>
    </row>
    <row r="26" s="4" customFormat="true" ht="15" hidden="false" customHeight="true" outlineLevel="0" collapsed="false">
      <c r="A26" s="16" t="s">
        <v>24</v>
      </c>
      <c r="B26" s="17" t="n">
        <v>5.21361674019203</v>
      </c>
      <c r="C26" s="17" t="n">
        <v>4.99483184004014</v>
      </c>
      <c r="D26" s="17" t="n">
        <v>5.59080332132275</v>
      </c>
    </row>
    <row r="27" s="4" customFormat="true" ht="15" hidden="false" customHeight="true" outlineLevel="0" collapsed="false">
      <c r="A27" s="16" t="s">
        <v>25</v>
      </c>
      <c r="B27" s="17" t="n">
        <v>7.14361430013319</v>
      </c>
      <c r="C27" s="17" t="n">
        <v>10.9240682848673</v>
      </c>
      <c r="D27" s="17" t="n">
        <v>4.32450263191242</v>
      </c>
    </row>
    <row r="28" s="4" customFormat="true" ht="15" hidden="false" customHeight="true" outlineLevel="0" collapsed="false">
      <c r="A28" s="16" t="s">
        <v>26</v>
      </c>
      <c r="B28" s="17" t="n">
        <v>9.76172427910164</v>
      </c>
      <c r="C28" s="17" t="n">
        <v>18.4195478138471</v>
      </c>
      <c r="D28" s="17" t="n">
        <v>4.84241077077121</v>
      </c>
    </row>
    <row r="29" s="4" customFormat="true" ht="15" hidden="false" customHeight="true" outlineLevel="0" collapsed="false">
      <c r="A29" s="16" t="s">
        <v>27</v>
      </c>
      <c r="B29" s="17" t="n">
        <v>5.24846488208023</v>
      </c>
      <c r="C29" s="17" t="n">
        <v>10.0026006761758</v>
      </c>
      <c r="D29" s="17" t="n">
        <v>3.81092835122</v>
      </c>
    </row>
    <row r="30" s="4" customFormat="true" ht="15" hidden="false" customHeight="true" outlineLevel="0" collapsed="false">
      <c r="A30" s="16" t="s">
        <v>28</v>
      </c>
      <c r="B30" s="17" t="n">
        <v>3.82473307776271</v>
      </c>
      <c r="C30" s="17" t="n">
        <v>4.64622108142218</v>
      </c>
      <c r="D30" s="17" t="n">
        <v>2.76144434585065</v>
      </c>
    </row>
    <row r="31" s="4" customFormat="true" ht="15" hidden="false" customHeight="true" outlineLevel="0" collapsed="false">
      <c r="A31" s="16" t="s">
        <v>29</v>
      </c>
      <c r="B31" s="17" t="n">
        <v>6.59935208312394</v>
      </c>
      <c r="C31" s="17" t="n">
        <v>8.27641748006397</v>
      </c>
      <c r="D31" s="17" t="n">
        <v>4.71260698377951</v>
      </c>
    </row>
    <row r="32" s="4" customFormat="true" ht="15" hidden="false" customHeight="true" outlineLevel="0" collapsed="false">
      <c r="A32" s="16" t="s">
        <v>30</v>
      </c>
      <c r="B32" s="17" t="n">
        <v>6.5680195149978</v>
      </c>
      <c r="C32" s="17" t="n">
        <v>11.1536846525299</v>
      </c>
      <c r="D32" s="17" t="n">
        <v>3.82562225217325</v>
      </c>
    </row>
    <row r="33" s="4" customFormat="true" ht="15" hidden="false" customHeight="true" outlineLevel="0" collapsed="false">
      <c r="A33" s="16" t="s">
        <v>31</v>
      </c>
      <c r="B33" s="17" t="n">
        <v>6.46062866341983</v>
      </c>
      <c r="C33" s="17" t="n">
        <v>9.59046380418612</v>
      </c>
      <c r="D33" s="17" t="n">
        <v>4.55572433881491</v>
      </c>
    </row>
    <row r="34" s="4" customFormat="true" ht="15" hidden="false" customHeight="true" outlineLevel="0" collapsed="false">
      <c r="A34" s="16" t="s">
        <v>32</v>
      </c>
      <c r="B34" s="17" t="n">
        <v>6.11836725582134</v>
      </c>
      <c r="C34" s="17" t="n">
        <v>10.7956032452238</v>
      </c>
      <c r="D34" s="17" t="n">
        <v>3.26252108986847</v>
      </c>
    </row>
    <row r="35" s="4" customFormat="true" ht="15" hidden="false" customHeight="true" outlineLevel="0" collapsed="false">
      <c r="A35" s="16" t="s">
        <v>33</v>
      </c>
      <c r="B35" s="17" t="n">
        <v>7.19398711524696</v>
      </c>
      <c r="C35" s="17" t="n">
        <v>18.9460250481608</v>
      </c>
      <c r="D35" s="17" t="n">
        <v>3.56100159729664</v>
      </c>
    </row>
    <row r="36" s="4" customFormat="true" ht="15" hidden="false" customHeight="true" outlineLevel="0" collapsed="false">
      <c r="A36" s="16" t="s">
        <v>34</v>
      </c>
      <c r="B36" s="17" t="n">
        <v>7.24836872095206</v>
      </c>
      <c r="C36" s="17" t="n">
        <v>14.740923226041</v>
      </c>
      <c r="D36" s="17" t="n">
        <v>5.42009158969315</v>
      </c>
    </row>
    <row r="37" s="4" customFormat="true" ht="15" hidden="false" customHeight="true" outlineLevel="0" collapsed="false">
      <c r="A37" s="16" t="s">
        <v>35</v>
      </c>
      <c r="B37" s="17" t="n">
        <v>16.3872160604273</v>
      </c>
      <c r="C37" s="17" t="n">
        <v>89.1316589027772</v>
      </c>
      <c r="D37" s="17" t="n">
        <v>2.66893507219185</v>
      </c>
    </row>
    <row r="38" s="4" customFormat="true" ht="15" hidden="false" customHeight="true" outlineLevel="0" collapsed="false">
      <c r="A38" s="16" t="s">
        <v>36</v>
      </c>
      <c r="B38" s="17" t="n">
        <v>6.27231406780682</v>
      </c>
      <c r="C38" s="17" t="n">
        <v>12.3784409284109</v>
      </c>
      <c r="D38" s="17" t="n">
        <v>4.51727156797294</v>
      </c>
    </row>
    <row r="39" s="4" customFormat="true" ht="15" hidden="false" customHeight="true" outlineLevel="0" collapsed="false">
      <c r="A39" s="16" t="s">
        <v>37</v>
      </c>
      <c r="B39" s="17" t="n">
        <v>7.25561437603553</v>
      </c>
      <c r="C39" s="17" t="n">
        <v>10.2095779923745</v>
      </c>
      <c r="D39" s="17" t="n">
        <v>4.03289304383563</v>
      </c>
    </row>
    <row r="40" s="4" customFormat="true" ht="15" hidden="false" customHeight="true" outlineLevel="0" collapsed="false">
      <c r="A40" s="16" t="s">
        <v>38</v>
      </c>
      <c r="B40" s="17" t="n">
        <v>7.36826391672303</v>
      </c>
      <c r="C40" s="17" t="n">
        <v>7.68634994990528</v>
      </c>
      <c r="D40" s="17" t="n">
        <v>7.03425260645683</v>
      </c>
    </row>
    <row r="41" s="4" customFormat="true" ht="15" hidden="false" customHeight="true" outlineLevel="0" collapsed="false">
      <c r="A41" s="16" t="s">
        <v>39</v>
      </c>
      <c r="B41" s="17" t="n">
        <v>5.89876087788855</v>
      </c>
      <c r="C41" s="17" t="n">
        <v>7.40435892888199</v>
      </c>
      <c r="D41" s="17" t="n">
        <v>5.19935943891713</v>
      </c>
    </row>
    <row r="42" s="4" customFormat="true" ht="15" hidden="false" customHeight="true" outlineLevel="0" collapsed="false">
      <c r="A42" s="16" t="s">
        <v>40</v>
      </c>
      <c r="B42" s="17" t="n">
        <v>5.99456116991266</v>
      </c>
      <c r="C42" s="17" t="n">
        <v>8.60037238103573</v>
      </c>
      <c r="D42" s="17" t="n">
        <v>3.70767621393292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4" customFormat="true" ht="11.25" hidden="false" customHeight="false" outlineLevel="0" collapsed="false">
      <c r="A44" s="16" t="s">
        <v>83</v>
      </c>
      <c r="B44" s="16"/>
      <c r="C44" s="16"/>
      <c r="D44" s="16"/>
    </row>
    <row r="45" s="22" customFormat="true" ht="21" hidden="false" customHeight="true" outlineLevel="0" collapsed="false">
      <c r="A45" s="21" t="s">
        <v>42</v>
      </c>
      <c r="B45" s="21"/>
      <c r="C45" s="21"/>
      <c r="D45" s="21"/>
    </row>
    <row r="46" s="4" customFormat="true" ht="34.5" hidden="false" customHeight="true" outlineLevel="0" collapsed="false">
      <c r="A46" s="23" t="s">
        <v>43</v>
      </c>
      <c r="B46" s="23"/>
      <c r="C46" s="23"/>
      <c r="D46" s="23"/>
    </row>
    <row r="47" s="22" customFormat="true" ht="11.25" hidden="false" customHeight="false" outlineLevel="0" collapsed="false">
      <c r="A47" s="22" t="s">
        <v>44</v>
      </c>
      <c r="B47" s="24"/>
      <c r="C47" s="24"/>
      <c r="D47" s="24"/>
    </row>
    <row r="48" s="25" customFormat="true" ht="11.25" hidden="false" customHeight="false" outlineLevel="0" collapsed="false"/>
    <row r="49" s="25" customFormat="true" ht="11.25" hidden="false" customHeight="false" outlineLevel="0" collapsed="false"/>
    <row r="50" s="25" customFormat="true" ht="11.25" hidden="false" customHeight="false" outlineLevel="0" collapsed="false"/>
    <row r="51" customFormat="false" ht="12.75" hidden="false" customHeight="false" outlineLevel="0" collapsed="false">
      <c r="A51" s="25"/>
      <c r="B51" s="25"/>
      <c r="C51" s="25"/>
      <c r="D51" s="25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84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85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34.5937487941781</v>
      </c>
      <c r="C9" s="15" t="n">
        <v>24.6115500690989</v>
      </c>
      <c r="D9" s="15" t="n">
        <v>41.2302860969072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50.2185735093249</v>
      </c>
      <c r="C11" s="17" t="n">
        <v>229.490492536738</v>
      </c>
      <c r="D11" s="17" t="n">
        <v>30.7640470836416</v>
      </c>
    </row>
    <row r="12" s="4" customFormat="true" ht="15" hidden="false" customHeight="true" outlineLevel="0" collapsed="false">
      <c r="A12" s="16" t="s">
        <v>10</v>
      </c>
      <c r="B12" s="17" t="n">
        <v>32.4005326766473</v>
      </c>
      <c r="C12" s="17" t="n">
        <v>13.0428038973308</v>
      </c>
      <c r="D12" s="17" t="n">
        <v>39.9690538452067</v>
      </c>
    </row>
    <row r="13" s="4" customFormat="true" ht="15" hidden="false" customHeight="true" outlineLevel="0" collapsed="false">
      <c r="A13" s="16" t="s">
        <v>11</v>
      </c>
      <c r="B13" s="17" t="n">
        <v>50.4338279081406</v>
      </c>
      <c r="C13" s="17" t="n">
        <v>63.1229235880399</v>
      </c>
      <c r="D13" s="17" t="n">
        <v>47.739207529155</v>
      </c>
    </row>
    <row r="14" s="4" customFormat="true" ht="15" hidden="false" customHeight="true" outlineLevel="0" collapsed="false">
      <c r="A14" s="16" t="s">
        <v>12</v>
      </c>
      <c r="B14" s="17" t="n">
        <v>41.3540797195026</v>
      </c>
      <c r="C14" s="17" t="n">
        <v>47.3883740522325</v>
      </c>
      <c r="D14" s="17" t="n">
        <v>39.1783252387807</v>
      </c>
    </row>
    <row r="15" s="4" customFormat="true" ht="15" hidden="false" customHeight="true" outlineLevel="0" collapsed="false">
      <c r="A15" s="16" t="s">
        <v>13</v>
      </c>
      <c r="B15" s="17" t="n">
        <v>43.6218656252319</v>
      </c>
      <c r="C15" s="17" t="n">
        <v>50.8663044249742</v>
      </c>
      <c r="D15" s="17" t="n">
        <v>41.8443438782692</v>
      </c>
    </row>
    <row r="16" s="4" customFormat="true" ht="15" hidden="false" customHeight="true" outlineLevel="0" collapsed="false">
      <c r="A16" s="16" t="s">
        <v>14</v>
      </c>
      <c r="B16" s="17" t="n">
        <v>43.6063267600833</v>
      </c>
      <c r="C16" s="17" t="n">
        <v>91.3895180196289</v>
      </c>
      <c r="D16" s="17" t="n">
        <v>36.7087542731284</v>
      </c>
    </row>
    <row r="17" s="4" customFormat="true" ht="15" hidden="false" customHeight="true" outlineLevel="0" collapsed="false">
      <c r="A17" s="16" t="s">
        <v>15</v>
      </c>
      <c r="B17" s="17" t="n">
        <v>13.920580740709</v>
      </c>
      <c r="C17" s="17" t="n">
        <v>6.97804517752029</v>
      </c>
      <c r="D17" s="17" t="n">
        <v>23.0031962064325</v>
      </c>
    </row>
    <row r="18" s="4" customFormat="true" ht="15" hidden="false" customHeight="true" outlineLevel="0" collapsed="false">
      <c r="A18" s="16" t="s">
        <v>16</v>
      </c>
      <c r="B18" s="17" t="n">
        <v>27.1576121239831</v>
      </c>
      <c r="C18" s="17" t="n">
        <v>18.0793439432674</v>
      </c>
      <c r="D18" s="17" t="n">
        <v>30.7239888515812</v>
      </c>
    </row>
    <row r="19" s="4" customFormat="true" ht="15" hidden="false" customHeight="true" outlineLevel="0" collapsed="false">
      <c r="A19" s="16" t="s">
        <v>17</v>
      </c>
      <c r="B19" s="17" t="n">
        <v>101.074291532742</v>
      </c>
      <c r="C19" s="17" t="n">
        <v>88.4526401702386</v>
      </c>
      <c r="D19" s="17" t="n">
        <v>109.143994197832</v>
      </c>
    </row>
    <row r="20" s="4" customFormat="true" ht="15" hidden="false" customHeight="true" outlineLevel="0" collapsed="false">
      <c r="A20" s="16" t="s">
        <v>18</v>
      </c>
      <c r="B20" s="17" t="n">
        <v>40.063974153929</v>
      </c>
      <c r="C20" s="17" t="n">
        <v>28.1371133768381</v>
      </c>
      <c r="D20" s="17" t="n">
        <v>46.9727386017714</v>
      </c>
    </row>
    <row r="21" s="4" customFormat="true" ht="15" hidden="false" customHeight="true" outlineLevel="0" collapsed="false">
      <c r="A21" s="16" t="s">
        <v>19</v>
      </c>
      <c r="B21" s="17" t="n">
        <v>27.8944292884059</v>
      </c>
      <c r="C21" s="17" t="n">
        <v>18.2840028035471</v>
      </c>
      <c r="D21" s="17" t="n">
        <v>32.3179560166645</v>
      </c>
    </row>
    <row r="22" s="4" customFormat="true" ht="15" hidden="false" customHeight="true" outlineLevel="0" collapsed="false">
      <c r="A22" s="16" t="s">
        <v>20</v>
      </c>
      <c r="B22" s="17" t="n">
        <v>24.1303220893372</v>
      </c>
      <c r="C22" s="17" t="n">
        <v>15.6452780866694</v>
      </c>
      <c r="D22" s="17" t="n">
        <v>35.0611014924412</v>
      </c>
    </row>
    <row r="23" s="4" customFormat="true" ht="15" hidden="false" customHeight="true" outlineLevel="0" collapsed="false">
      <c r="A23" s="16" t="s">
        <v>21</v>
      </c>
      <c r="B23" s="17" t="n">
        <v>20.262414881249</v>
      </c>
      <c r="C23" s="17" t="n">
        <v>14.8147892940753</v>
      </c>
      <c r="D23" s="17" t="n">
        <v>25.3327326162139</v>
      </c>
    </row>
    <row r="24" s="4" customFormat="true" ht="15" hidden="false" customHeight="true" outlineLevel="0" collapsed="false">
      <c r="A24" s="16" t="s">
        <v>22</v>
      </c>
      <c r="B24" s="17" t="n">
        <v>40.1682670399205</v>
      </c>
      <c r="C24" s="17" t="n">
        <v>25.9852904695021</v>
      </c>
      <c r="D24" s="17" t="n">
        <v>49.938271771894</v>
      </c>
    </row>
    <row r="25" s="4" customFormat="true" ht="15" hidden="false" customHeight="true" outlineLevel="0" collapsed="false">
      <c r="A25" s="16" t="s">
        <v>23</v>
      </c>
      <c r="B25" s="17" t="n">
        <v>17.2219844640915</v>
      </c>
      <c r="C25" s="17" t="n">
        <v>7.7765481786018</v>
      </c>
      <c r="D25" s="17" t="n">
        <v>24.7056026000932</v>
      </c>
    </row>
    <row r="26" s="4" customFormat="true" ht="15" hidden="false" customHeight="true" outlineLevel="0" collapsed="false">
      <c r="A26" s="16" t="s">
        <v>24</v>
      </c>
      <c r="B26" s="17" t="n">
        <v>20.4770105451886</v>
      </c>
      <c r="C26" s="17" t="n">
        <v>12.7480036514457</v>
      </c>
      <c r="D26" s="17" t="n">
        <v>33.801868356503</v>
      </c>
    </row>
    <row r="27" s="4" customFormat="true" ht="15" hidden="false" customHeight="true" outlineLevel="0" collapsed="false">
      <c r="A27" s="16" t="s">
        <v>25</v>
      </c>
      <c r="B27" s="17" t="n">
        <v>31.3973370449402</v>
      </c>
      <c r="C27" s="17" t="n">
        <v>28.5913885974306</v>
      </c>
      <c r="D27" s="17" t="n">
        <v>33.4897529401589</v>
      </c>
    </row>
    <row r="28" s="4" customFormat="true" ht="15" hidden="false" customHeight="true" outlineLevel="0" collapsed="false">
      <c r="A28" s="16" t="s">
        <v>26</v>
      </c>
      <c r="B28" s="17" t="n">
        <v>44.2265875502156</v>
      </c>
      <c r="C28" s="17" t="n">
        <v>32.4403976422979</v>
      </c>
      <c r="D28" s="17" t="n">
        <v>50.9234164926263</v>
      </c>
    </row>
    <row r="29" s="4" customFormat="true" ht="15" hidden="false" customHeight="true" outlineLevel="0" collapsed="false">
      <c r="A29" s="16" t="s">
        <v>27</v>
      </c>
      <c r="B29" s="17" t="n">
        <v>39.0615837684024</v>
      </c>
      <c r="C29" s="17" t="n">
        <v>42.7111048872707</v>
      </c>
      <c r="D29" s="17" t="n">
        <v>37.9580561966754</v>
      </c>
    </row>
    <row r="30" s="4" customFormat="true" ht="15" hidden="false" customHeight="true" outlineLevel="0" collapsed="false">
      <c r="A30" s="16" t="s">
        <v>28</v>
      </c>
      <c r="B30" s="17" t="n">
        <v>15.914099169712</v>
      </c>
      <c r="C30" s="17" t="n">
        <v>11.0466276731772</v>
      </c>
      <c r="D30" s="17" t="n">
        <v>22.2142856266208</v>
      </c>
    </row>
    <row r="31" s="4" customFormat="true" ht="15" hidden="false" customHeight="true" outlineLevel="0" collapsed="false">
      <c r="A31" s="16" t="s">
        <v>29</v>
      </c>
      <c r="B31" s="17" t="n">
        <v>24.3406996887037</v>
      </c>
      <c r="C31" s="17" t="n">
        <v>11.8234535429485</v>
      </c>
      <c r="D31" s="17" t="n">
        <v>38.4229488758152</v>
      </c>
    </row>
    <row r="32" s="4" customFormat="true" ht="15" hidden="false" customHeight="true" outlineLevel="0" collapsed="false">
      <c r="A32" s="16" t="s">
        <v>30</v>
      </c>
      <c r="B32" s="17" t="n">
        <v>31.5510470159707</v>
      </c>
      <c r="C32" s="17" t="n">
        <v>23.6195674994751</v>
      </c>
      <c r="D32" s="17" t="n">
        <v>36.2943649565154</v>
      </c>
    </row>
    <row r="33" s="4" customFormat="true" ht="15" hidden="false" customHeight="true" outlineLevel="0" collapsed="false">
      <c r="A33" s="16" t="s">
        <v>31</v>
      </c>
      <c r="B33" s="17" t="n">
        <v>25.7540128911667</v>
      </c>
      <c r="C33" s="17" t="n">
        <v>17.543531349121</v>
      </c>
      <c r="D33" s="17" t="n">
        <v>30.7511392870007</v>
      </c>
    </row>
    <row r="34" s="4" customFormat="true" ht="15" hidden="false" customHeight="true" outlineLevel="0" collapsed="false">
      <c r="A34" s="16" t="s">
        <v>32</v>
      </c>
      <c r="B34" s="17" t="n">
        <v>34.7258682087157</v>
      </c>
      <c r="C34" s="17" t="n">
        <v>22.6816714647126</v>
      </c>
      <c r="D34" s="17" t="n">
        <v>42.0798638529975</v>
      </c>
    </row>
    <row r="35" s="4" customFormat="true" ht="15" hidden="false" customHeight="true" outlineLevel="0" collapsed="false">
      <c r="A35" s="16" t="s">
        <v>33</v>
      </c>
      <c r="B35" s="17" t="n">
        <v>35.9699355762348</v>
      </c>
      <c r="C35" s="17" t="n">
        <v>61.6882575568116</v>
      </c>
      <c r="D35" s="17" t="n">
        <v>28.0194599366235</v>
      </c>
    </row>
    <row r="36" s="4" customFormat="true" ht="15" hidden="false" customHeight="true" outlineLevel="0" collapsed="false">
      <c r="A36" s="16" t="s">
        <v>34</v>
      </c>
      <c r="B36" s="17" t="n">
        <v>44.9161209265554</v>
      </c>
      <c r="C36" s="17" t="n">
        <v>57.9540406284076</v>
      </c>
      <c r="D36" s="17" t="n">
        <v>41.7347052406373</v>
      </c>
    </row>
    <row r="37" s="4" customFormat="true" ht="15" hidden="false" customHeight="true" outlineLevel="0" collapsed="false">
      <c r="A37" s="16" t="s">
        <v>35</v>
      </c>
      <c r="B37" s="17" t="n">
        <v>28.4745795102468</v>
      </c>
      <c r="C37" s="17" t="n">
        <v>72.2689126238734</v>
      </c>
      <c r="D37" s="17" t="n">
        <v>20.2157635255383</v>
      </c>
    </row>
    <row r="38" s="4" customFormat="true" ht="15" hidden="false" customHeight="true" outlineLevel="0" collapsed="false">
      <c r="A38" s="16" t="s">
        <v>36</v>
      </c>
      <c r="B38" s="17" t="n">
        <v>39.8695607082374</v>
      </c>
      <c r="C38" s="17" t="n">
        <v>38.9434096624163</v>
      </c>
      <c r="D38" s="17" t="n">
        <v>40.1357580021667</v>
      </c>
    </row>
    <row r="39" s="4" customFormat="true" ht="15" hidden="false" customHeight="true" outlineLevel="0" collapsed="false">
      <c r="A39" s="16" t="s">
        <v>37</v>
      </c>
      <c r="B39" s="17" t="n">
        <v>21.2157838084077</v>
      </c>
      <c r="C39" s="17" t="n">
        <v>15.1383397817967</v>
      </c>
      <c r="D39" s="17" t="n">
        <v>27.8461662550555</v>
      </c>
    </row>
    <row r="40" s="4" customFormat="true" ht="15" hidden="false" customHeight="true" outlineLevel="0" collapsed="false">
      <c r="A40" s="16" t="s">
        <v>38</v>
      </c>
      <c r="B40" s="17" t="n">
        <v>27.231134920431</v>
      </c>
      <c r="C40" s="17" t="n">
        <v>15.4260773300182</v>
      </c>
      <c r="D40" s="17" t="n">
        <v>39.6272238467329</v>
      </c>
    </row>
    <row r="41" s="4" customFormat="true" ht="15" hidden="false" customHeight="true" outlineLevel="0" collapsed="false">
      <c r="A41" s="16" t="s">
        <v>39</v>
      </c>
      <c r="B41" s="17" t="n">
        <v>43.6945250213967</v>
      </c>
      <c r="C41" s="17" t="n">
        <v>21.3521048181713</v>
      </c>
      <c r="D41" s="17" t="n">
        <v>54.0733381647381</v>
      </c>
    </row>
    <row r="42" s="4" customFormat="true" ht="15" hidden="false" customHeight="true" outlineLevel="0" collapsed="false">
      <c r="A42" s="16" t="s">
        <v>40</v>
      </c>
      <c r="B42" s="17" t="n">
        <v>28.350748121234</v>
      </c>
      <c r="C42" s="17" t="n">
        <v>11.1653957227481</v>
      </c>
      <c r="D42" s="17" t="n">
        <v>43.4327785060713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4" customFormat="true" ht="11.25" hidden="false" customHeight="false" outlineLevel="0" collapsed="false">
      <c r="A44" s="16" t="s">
        <v>86</v>
      </c>
      <c r="B44" s="16"/>
      <c r="C44" s="16"/>
      <c r="D44" s="16"/>
    </row>
    <row r="45" s="22" customFormat="true" ht="21" hidden="false" customHeight="true" outlineLevel="0" collapsed="false">
      <c r="A45" s="21" t="s">
        <v>42</v>
      </c>
      <c r="B45" s="21"/>
      <c r="C45" s="21"/>
      <c r="D45" s="21"/>
    </row>
    <row r="46" s="4" customFormat="true" ht="34.5" hidden="false" customHeight="true" outlineLevel="0" collapsed="false">
      <c r="A46" s="23" t="s">
        <v>43</v>
      </c>
      <c r="B46" s="23"/>
      <c r="C46" s="23"/>
      <c r="D46" s="23"/>
    </row>
    <row r="47" s="22" customFormat="true" ht="11.25" hidden="false" customHeight="false" outlineLevel="0" collapsed="false">
      <c r="A47" s="22" t="s">
        <v>44</v>
      </c>
      <c r="B47" s="24"/>
      <c r="C47" s="24"/>
      <c r="D47" s="24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87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88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30.0757384266184</v>
      </c>
      <c r="C9" s="15" t="n">
        <v>53.6922110941592</v>
      </c>
      <c r="D9" s="15" t="n">
        <v>14.3746282670655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32.0001812399646</v>
      </c>
      <c r="C11" s="17" t="n">
        <v>250.703899409882</v>
      </c>
      <c r="D11" s="17" t="n">
        <v>8.26652965852954</v>
      </c>
    </row>
    <row r="12" s="4" customFormat="true" ht="15" hidden="false" customHeight="true" outlineLevel="0" collapsed="false">
      <c r="A12" s="16" t="s">
        <v>10</v>
      </c>
      <c r="B12" s="17" t="n">
        <v>13.7396754265905</v>
      </c>
      <c r="C12" s="17" t="n">
        <v>35.9558377710201</v>
      </c>
      <c r="D12" s="17" t="n">
        <v>5.05355853215258</v>
      </c>
    </row>
    <row r="13" s="4" customFormat="true" ht="15" hidden="false" customHeight="true" outlineLevel="0" collapsed="false">
      <c r="A13" s="16" t="s">
        <v>11</v>
      </c>
      <c r="B13" s="17" t="n">
        <v>28.3205341330328</v>
      </c>
      <c r="C13" s="17" t="n">
        <v>130.675526024363</v>
      </c>
      <c r="D13" s="17" t="n">
        <v>6.58471827988345</v>
      </c>
    </row>
    <row r="14" s="4" customFormat="true" ht="15" hidden="false" customHeight="true" outlineLevel="0" collapsed="false">
      <c r="A14" s="16" t="s">
        <v>12</v>
      </c>
      <c r="B14" s="17" t="n">
        <v>26.385425097106</v>
      </c>
      <c r="C14" s="17" t="n">
        <v>76.5872711955273</v>
      </c>
      <c r="D14" s="17" t="n">
        <v>8.28440357472014</v>
      </c>
    </row>
    <row r="15" s="4" customFormat="true" ht="15" hidden="false" customHeight="true" outlineLevel="0" collapsed="false">
      <c r="A15" s="16" t="s">
        <v>13</v>
      </c>
      <c r="B15" s="17" t="n">
        <v>26.258576280193</v>
      </c>
      <c r="C15" s="17" t="n">
        <v>76.6937690748642</v>
      </c>
      <c r="D15" s="17" t="n">
        <v>13.8836146740616</v>
      </c>
    </row>
    <row r="16" s="4" customFormat="true" ht="15" hidden="false" customHeight="true" outlineLevel="0" collapsed="false">
      <c r="A16" s="16" t="s">
        <v>14</v>
      </c>
      <c r="B16" s="17" t="n">
        <v>41.4343641245236</v>
      </c>
      <c r="C16" s="17" t="n">
        <v>264.897153680084</v>
      </c>
      <c r="D16" s="17" t="n">
        <v>9.17718856828211</v>
      </c>
    </row>
    <row r="17" s="4" customFormat="true" ht="15" hidden="false" customHeight="true" outlineLevel="0" collapsed="false">
      <c r="A17" s="16" t="s">
        <v>15</v>
      </c>
      <c r="B17" s="17" t="n">
        <v>13.96526960344</v>
      </c>
      <c r="C17" s="17" t="n">
        <v>23.3784225438957</v>
      </c>
      <c r="D17" s="17" t="n">
        <v>1.65045353947498</v>
      </c>
    </row>
    <row r="18" s="4" customFormat="true" ht="15" hidden="false" customHeight="true" outlineLevel="0" collapsed="false">
      <c r="A18" s="16" t="s">
        <v>16</v>
      </c>
      <c r="B18" s="17" t="n">
        <v>15.9278822161757</v>
      </c>
      <c r="C18" s="17" t="n">
        <v>46.3156226861233</v>
      </c>
      <c r="D18" s="17" t="n">
        <v>3.99012842228327</v>
      </c>
    </row>
    <row r="19" s="4" customFormat="true" ht="15" hidden="false" customHeight="true" outlineLevel="0" collapsed="false">
      <c r="A19" s="16" t="s">
        <v>17</v>
      </c>
      <c r="B19" s="17" t="n">
        <v>78.0121103109617</v>
      </c>
      <c r="C19" s="17" t="n">
        <v>99.9709714781684</v>
      </c>
      <c r="D19" s="17" t="n">
        <v>63.9726256671564</v>
      </c>
    </row>
    <row r="20" s="4" customFormat="true" ht="15" hidden="false" customHeight="true" outlineLevel="0" collapsed="false">
      <c r="A20" s="16" t="s">
        <v>18</v>
      </c>
      <c r="B20" s="17" t="n">
        <v>35.3203996141038</v>
      </c>
      <c r="C20" s="17" t="n">
        <v>83.8870460924365</v>
      </c>
      <c r="D20" s="17" t="n">
        <v>7.1876388808745</v>
      </c>
    </row>
    <row r="21" s="4" customFormat="true" ht="15" hidden="false" customHeight="true" outlineLevel="0" collapsed="false">
      <c r="A21" s="16" t="s">
        <v>19</v>
      </c>
      <c r="B21" s="17" t="n">
        <v>21.4255876403567</v>
      </c>
      <c r="C21" s="17" t="n">
        <v>44.8393402086988</v>
      </c>
      <c r="D21" s="17" t="n">
        <v>10.6486090683784</v>
      </c>
    </row>
    <row r="22" s="4" customFormat="true" ht="15" hidden="false" customHeight="true" outlineLevel="0" collapsed="false">
      <c r="A22" s="16" t="s">
        <v>20</v>
      </c>
      <c r="B22" s="17" t="n">
        <v>23.8244878423241</v>
      </c>
      <c r="C22" s="17" t="n">
        <v>37.1032115735945</v>
      </c>
      <c r="D22" s="17" t="n">
        <v>6.7182948967552</v>
      </c>
    </row>
    <row r="23" s="4" customFormat="true" ht="15" hidden="false" customHeight="true" outlineLevel="0" collapsed="false">
      <c r="A23" s="16" t="s">
        <v>21</v>
      </c>
      <c r="B23" s="17" t="n">
        <v>30.2690582959641</v>
      </c>
      <c r="C23" s="17" t="n">
        <v>59.2591571763012</v>
      </c>
      <c r="D23" s="17" t="n">
        <v>3.28684189007839</v>
      </c>
    </row>
    <row r="24" s="4" customFormat="true" ht="15" hidden="false" customHeight="true" outlineLevel="0" collapsed="false">
      <c r="A24" s="16" t="s">
        <v>22</v>
      </c>
      <c r="B24" s="17" t="n">
        <v>40.2410620146213</v>
      </c>
      <c r="C24" s="17" t="n">
        <v>68.9966572493785</v>
      </c>
      <c r="D24" s="17" t="n">
        <v>20.4326459096228</v>
      </c>
    </row>
    <row r="25" s="4" customFormat="true" ht="15" hidden="false" customHeight="true" outlineLevel="0" collapsed="false">
      <c r="A25" s="16" t="s">
        <v>23</v>
      </c>
      <c r="B25" s="17" t="n">
        <v>13.8245871390114</v>
      </c>
      <c r="C25" s="17" t="n">
        <v>23.2385131118374</v>
      </c>
      <c r="D25" s="17" t="n">
        <v>6.36593462028704</v>
      </c>
    </row>
    <row r="26" s="4" customFormat="true" ht="15" hidden="false" customHeight="true" outlineLevel="0" collapsed="false">
      <c r="A26" s="16" t="s">
        <v>24</v>
      </c>
      <c r="B26" s="17" t="n">
        <v>32.7207530255491</v>
      </c>
      <c r="C26" s="17" t="n">
        <v>48.7182478726303</v>
      </c>
      <c r="D26" s="17" t="n">
        <v>5.14096857133126</v>
      </c>
    </row>
    <row r="27" s="4" customFormat="true" ht="15" hidden="false" customHeight="true" outlineLevel="0" collapsed="false">
      <c r="A27" s="16" t="s">
        <v>25</v>
      </c>
      <c r="B27" s="17" t="n">
        <v>19.7025491181093</v>
      </c>
      <c r="C27" s="17" t="n">
        <v>37.4924812739891</v>
      </c>
      <c r="D27" s="17" t="n">
        <v>6.43646903354406</v>
      </c>
    </row>
    <row r="28" s="4" customFormat="true" ht="15" hidden="false" customHeight="true" outlineLevel="0" collapsed="false">
      <c r="A28" s="16" t="s">
        <v>26</v>
      </c>
      <c r="B28" s="17" t="n">
        <v>39.8437725677618</v>
      </c>
      <c r="C28" s="17" t="n">
        <v>93.7472508137591</v>
      </c>
      <c r="D28" s="17" t="n">
        <v>9.21620114437101</v>
      </c>
    </row>
    <row r="29" s="4" customFormat="true" ht="15" hidden="false" customHeight="true" outlineLevel="0" collapsed="false">
      <c r="A29" s="16" t="s">
        <v>27</v>
      </c>
      <c r="B29" s="17" t="n">
        <v>28.9130034433181</v>
      </c>
      <c r="C29" s="17" t="n">
        <v>64.916878388381</v>
      </c>
      <c r="D29" s="17" t="n">
        <v>18.0262960105327</v>
      </c>
    </row>
    <row r="30" s="4" customFormat="true" ht="15" hidden="false" customHeight="true" outlineLevel="0" collapsed="false">
      <c r="A30" s="16" t="s">
        <v>28</v>
      </c>
      <c r="B30" s="17" t="n">
        <v>34.5028368553419</v>
      </c>
      <c r="C30" s="17" t="n">
        <v>57.7933010025881</v>
      </c>
      <c r="D30" s="17" t="n">
        <v>4.35694552345325</v>
      </c>
    </row>
    <row r="31" s="4" customFormat="true" ht="15" hidden="false" customHeight="true" outlineLevel="0" collapsed="false">
      <c r="A31" s="16" t="s">
        <v>29</v>
      </c>
      <c r="B31" s="17" t="n">
        <v>33.730021758189</v>
      </c>
      <c r="C31" s="17" t="n">
        <v>45.6385306757813</v>
      </c>
      <c r="D31" s="17" t="n">
        <v>20.3326188413068</v>
      </c>
    </row>
    <row r="32" s="4" customFormat="true" ht="15" hidden="false" customHeight="true" outlineLevel="0" collapsed="false">
      <c r="A32" s="16" t="s">
        <v>30</v>
      </c>
      <c r="B32" s="17" t="n">
        <v>32.5331807752227</v>
      </c>
      <c r="C32" s="17" t="n">
        <v>73.9751732101617</v>
      </c>
      <c r="D32" s="17" t="n">
        <v>7.74933738260735</v>
      </c>
    </row>
    <row r="33" s="4" customFormat="true" ht="15" hidden="false" customHeight="true" outlineLevel="0" collapsed="false">
      <c r="A33" s="16" t="s">
        <v>31</v>
      </c>
      <c r="B33" s="17" t="n">
        <v>13.3637661394027</v>
      </c>
      <c r="C33" s="17" t="n">
        <v>25.0287713914126</v>
      </c>
      <c r="D33" s="17" t="n">
        <v>6.26412096587051</v>
      </c>
    </row>
    <row r="34" s="4" customFormat="true" ht="15" hidden="false" customHeight="true" outlineLevel="0" collapsed="false">
      <c r="A34" s="16" t="s">
        <v>32</v>
      </c>
      <c r="B34" s="17" t="n">
        <v>26.2924430723133</v>
      </c>
      <c r="C34" s="17" t="n">
        <v>60.084620082003</v>
      </c>
      <c r="D34" s="17" t="n">
        <v>5.65947535997592</v>
      </c>
    </row>
    <row r="35" s="4" customFormat="true" ht="15" hidden="false" customHeight="true" outlineLevel="0" collapsed="false">
      <c r="A35" s="16" t="s">
        <v>33</v>
      </c>
      <c r="B35" s="17" t="n">
        <v>32.4266284896206</v>
      </c>
      <c r="C35" s="17" t="n">
        <v>111.402627283185</v>
      </c>
      <c r="D35" s="17" t="n">
        <v>8.01225359391743</v>
      </c>
    </row>
    <row r="36" s="4" customFormat="true" ht="15" hidden="false" customHeight="true" outlineLevel="0" collapsed="false">
      <c r="A36" s="16" t="s">
        <v>34</v>
      </c>
      <c r="B36" s="17" t="n">
        <v>31.5284235075292</v>
      </c>
      <c r="C36" s="17" t="n">
        <v>100.763297120472</v>
      </c>
      <c r="D36" s="17" t="n">
        <v>14.6342472921715</v>
      </c>
    </row>
    <row r="37" s="4" customFormat="true" ht="15" hidden="false" customHeight="true" outlineLevel="0" collapsed="false">
      <c r="A37" s="16" t="s">
        <v>35</v>
      </c>
      <c r="B37" s="17" t="n">
        <v>28.6179079306004</v>
      </c>
      <c r="C37" s="17" t="n">
        <v>140.623259147287</v>
      </c>
      <c r="D37" s="17" t="n">
        <v>7.49573254317712</v>
      </c>
    </row>
    <row r="38" s="4" customFormat="true" ht="15" hidden="false" customHeight="true" outlineLevel="0" collapsed="false">
      <c r="A38" s="16" t="s">
        <v>36</v>
      </c>
      <c r="B38" s="17" t="n">
        <v>27.1386262141741</v>
      </c>
      <c r="C38" s="17" t="n">
        <v>94.9941028551083</v>
      </c>
      <c r="D38" s="17" t="n">
        <v>7.63538822551179</v>
      </c>
    </row>
    <row r="39" s="4" customFormat="true" ht="15" hidden="false" customHeight="true" outlineLevel="0" collapsed="false">
      <c r="A39" s="16" t="s">
        <v>37</v>
      </c>
      <c r="B39" s="17" t="n">
        <v>30.0327329235901</v>
      </c>
      <c r="C39" s="17" t="n">
        <v>51.5759715821677</v>
      </c>
      <c r="D39" s="17" t="n">
        <v>6.52944588049578</v>
      </c>
    </row>
    <row r="40" s="4" customFormat="true" ht="15" hidden="false" customHeight="true" outlineLevel="0" collapsed="false">
      <c r="A40" s="16" t="s">
        <v>38</v>
      </c>
      <c r="B40" s="17" t="n">
        <v>24.2783612543601</v>
      </c>
      <c r="C40" s="17" t="n">
        <v>35.6294346636234</v>
      </c>
      <c r="D40" s="17" t="n">
        <v>12.3589856551692</v>
      </c>
    </row>
    <row r="41" s="4" customFormat="true" ht="15" hidden="false" customHeight="true" outlineLevel="0" collapsed="false">
      <c r="A41" s="16" t="s">
        <v>39</v>
      </c>
      <c r="B41" s="17" t="n">
        <v>38.5604183313826</v>
      </c>
      <c r="C41" s="17" t="n">
        <v>80.5869762492273</v>
      </c>
      <c r="D41" s="17" t="n">
        <v>19.0376545609581</v>
      </c>
    </row>
    <row r="42" s="4" customFormat="true" ht="15" hidden="false" customHeight="true" outlineLevel="0" collapsed="false">
      <c r="A42" s="16" t="s">
        <v>40</v>
      </c>
      <c r="B42" s="17" t="n">
        <v>29.7612331023899</v>
      </c>
      <c r="C42" s="17" t="n">
        <v>55.3743274357914</v>
      </c>
      <c r="D42" s="17" t="n">
        <v>7.28293542022537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4" customFormat="true" ht="11.25" hidden="false" customHeight="false" outlineLevel="0" collapsed="false">
      <c r="A44" s="16" t="s">
        <v>89</v>
      </c>
      <c r="B44" s="16"/>
      <c r="C44" s="16"/>
      <c r="D44" s="16"/>
    </row>
    <row r="45" s="22" customFormat="true" ht="21" hidden="false" customHeight="true" outlineLevel="0" collapsed="false">
      <c r="A45" s="21" t="s">
        <v>42</v>
      </c>
      <c r="B45" s="21"/>
      <c r="C45" s="21"/>
      <c r="D45" s="21"/>
    </row>
    <row r="46" s="4" customFormat="true" ht="34.5" hidden="false" customHeight="true" outlineLevel="0" collapsed="false">
      <c r="A46" s="23" t="s">
        <v>43</v>
      </c>
      <c r="B46" s="23"/>
      <c r="C46" s="23"/>
      <c r="D46" s="23"/>
    </row>
    <row r="47" s="22" customFormat="true" ht="11.25" hidden="false" customHeight="false" outlineLevel="0" collapsed="false">
      <c r="A47" s="22" t="s">
        <v>44</v>
      </c>
      <c r="B47" s="24"/>
      <c r="C47" s="24"/>
      <c r="D47" s="24"/>
    </row>
    <row r="48" s="25" customFormat="true" ht="11.25" hidden="false" customHeight="false" outlineLevel="0" collapsed="false"/>
    <row r="49" s="25" customFormat="true" ht="11.25" hidden="false" customHeight="false" outlineLevel="0" collapsed="false"/>
    <row r="50" customFormat="false" ht="12.75" hidden="false" customHeight="false" outlineLevel="0" collapsed="false">
      <c r="A50" s="25"/>
      <c r="B50" s="25"/>
      <c r="C50" s="25"/>
      <c r="D50" s="25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90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91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</row>
    <row r="6" s="12" customFormat="true" ht="23.25" hidden="false" customHeight="true" outlineLevel="0" collapsed="false">
      <c r="A6" s="10" t="s">
        <v>3</v>
      </c>
      <c r="B6" s="10" t="s">
        <v>4</v>
      </c>
      <c r="C6" s="10"/>
      <c r="D6" s="10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14.1278500398516</v>
      </c>
      <c r="C9" s="15" t="n">
        <v>13.2349961244028</v>
      </c>
      <c r="D9" s="15" t="n">
        <v>14.7214525595927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16.5192676017516</v>
      </c>
      <c r="C11" s="17" t="n">
        <v>85.8178732595364</v>
      </c>
      <c r="D11" s="17" t="n">
        <v>8.99900697004482</v>
      </c>
    </row>
    <row r="12" s="4" customFormat="true" ht="15" hidden="false" customHeight="true" outlineLevel="0" collapsed="false">
      <c r="A12" s="16" t="s">
        <v>10</v>
      </c>
      <c r="B12" s="17" t="n">
        <v>10.0735601084377</v>
      </c>
      <c r="C12" s="17" t="n">
        <v>9.75272723854466</v>
      </c>
      <c r="D12" s="17" t="n">
        <v>10.1989999467079</v>
      </c>
    </row>
    <row r="13" s="4" customFormat="true" ht="15" hidden="false" customHeight="true" outlineLevel="0" collapsed="false">
      <c r="A13" s="16" t="s">
        <v>11</v>
      </c>
      <c r="B13" s="17" t="n">
        <v>28.7084866554031</v>
      </c>
      <c r="C13" s="17" t="n">
        <v>54.2635658914729</v>
      </c>
      <c r="D13" s="17" t="n">
        <v>23.2816824895879</v>
      </c>
    </row>
    <row r="14" s="4" customFormat="true" ht="15" hidden="false" customHeight="true" outlineLevel="0" collapsed="false">
      <c r="A14" s="16" t="s">
        <v>12</v>
      </c>
      <c r="B14" s="17" t="n">
        <v>15.8566256593185</v>
      </c>
      <c r="C14" s="17" t="n">
        <v>26.3268744734625</v>
      </c>
      <c r="D14" s="17" t="n">
        <v>12.0814218798002</v>
      </c>
    </row>
    <row r="15" s="4" customFormat="true" ht="15" hidden="false" customHeight="true" outlineLevel="0" collapsed="false">
      <c r="A15" s="16" t="s">
        <v>13</v>
      </c>
      <c r="B15" s="17" t="n">
        <v>16.9360048197694</v>
      </c>
      <c r="C15" s="17" t="n">
        <v>19.5184656514436</v>
      </c>
      <c r="D15" s="17" t="n">
        <v>16.3023628751176</v>
      </c>
    </row>
    <row r="16" s="4" customFormat="true" ht="15" hidden="false" customHeight="true" outlineLevel="0" collapsed="false">
      <c r="A16" s="16" t="s">
        <v>14</v>
      </c>
      <c r="B16" s="17" t="n">
        <v>20.048885866705</v>
      </c>
      <c r="C16" s="17" t="n">
        <v>51.6549449676163</v>
      </c>
      <c r="D16" s="17" t="n">
        <v>15.4865057089761</v>
      </c>
    </row>
    <row r="17" s="4" customFormat="true" ht="15" hidden="false" customHeight="true" outlineLevel="0" collapsed="false">
      <c r="A17" s="16" t="s">
        <v>15</v>
      </c>
      <c r="B17" s="17" t="n">
        <v>5.96596317458956</v>
      </c>
      <c r="C17" s="17" t="n">
        <v>6.26841346455212</v>
      </c>
      <c r="D17" s="17" t="n">
        <v>5.57028069572806</v>
      </c>
    </row>
    <row r="18" s="4" customFormat="true" ht="15" hidden="false" customHeight="true" outlineLevel="0" collapsed="false">
      <c r="A18" s="16" t="s">
        <v>16</v>
      </c>
      <c r="B18" s="17" t="n">
        <v>10.1411336412342</v>
      </c>
      <c r="C18" s="17" t="n">
        <v>4.67219000781068</v>
      </c>
      <c r="D18" s="17" t="n">
        <v>12.2895955406325</v>
      </c>
    </row>
    <row r="19" s="4" customFormat="true" ht="15" hidden="false" customHeight="true" outlineLevel="0" collapsed="false">
      <c r="A19" s="16" t="s">
        <v>17</v>
      </c>
      <c r="B19" s="17" t="n">
        <v>40.9742245809501</v>
      </c>
      <c r="C19" s="17" t="n">
        <v>41.8557544245226</v>
      </c>
      <c r="D19" s="17" t="n">
        <v>40.4106149926543</v>
      </c>
    </row>
    <row r="20" s="4" customFormat="true" ht="15" hidden="false" customHeight="true" outlineLevel="0" collapsed="false">
      <c r="A20" s="16" t="s">
        <v>18</v>
      </c>
      <c r="B20" s="17" t="n">
        <v>14.4871330540607</v>
      </c>
      <c r="C20" s="17" t="n">
        <v>16.7774092184873</v>
      </c>
      <c r="D20" s="17" t="n">
        <v>13.1604655565308</v>
      </c>
    </row>
    <row r="21" s="4" customFormat="true" ht="15" hidden="false" customHeight="true" outlineLevel="0" collapsed="false">
      <c r="A21" s="16" t="s">
        <v>19</v>
      </c>
      <c r="B21" s="17" t="n">
        <v>11.9967608745639</v>
      </c>
      <c r="C21" s="17" t="n">
        <v>16.667050174662</v>
      </c>
      <c r="D21" s="17" t="n">
        <v>9.84710085893055</v>
      </c>
    </row>
    <row r="22" s="4" customFormat="true" ht="15" hidden="false" customHeight="true" outlineLevel="0" collapsed="false">
      <c r="A22" s="16" t="s">
        <v>20</v>
      </c>
      <c r="B22" s="17" t="n">
        <v>8.25752466935495</v>
      </c>
      <c r="C22" s="17" t="n">
        <v>6.24724645821869</v>
      </c>
      <c r="D22" s="17" t="n">
        <v>10.8472469687193</v>
      </c>
    </row>
    <row r="23" s="4" customFormat="true" ht="15" hidden="false" customHeight="true" outlineLevel="0" collapsed="false">
      <c r="A23" s="16" t="s">
        <v>21</v>
      </c>
      <c r="B23" s="17" t="n">
        <v>13.7850855339645</v>
      </c>
      <c r="C23" s="17" t="n">
        <v>16.8819691955742</v>
      </c>
      <c r="D23" s="17" t="n">
        <v>10.9026950500161</v>
      </c>
    </row>
    <row r="24" s="4" customFormat="true" ht="15" hidden="false" customHeight="true" outlineLevel="0" collapsed="false">
      <c r="A24" s="16" t="s">
        <v>22</v>
      </c>
      <c r="B24" s="17" t="n">
        <v>16.0731304139443</v>
      </c>
      <c r="C24" s="17" t="n">
        <v>15.4198426961881</v>
      </c>
      <c r="D24" s="17" t="n">
        <v>16.5231504828719</v>
      </c>
    </row>
    <row r="25" s="4" customFormat="true" ht="15" hidden="false" customHeight="true" outlineLevel="0" collapsed="false">
      <c r="A25" s="16" t="s">
        <v>23</v>
      </c>
      <c r="B25" s="17" t="n">
        <v>9.99076525636183</v>
      </c>
      <c r="C25" s="17" t="n">
        <v>8.27777101042574</v>
      </c>
      <c r="D25" s="17" t="n">
        <v>11.3479704100769</v>
      </c>
    </row>
    <row r="26" s="4" customFormat="true" ht="15" hidden="false" customHeight="true" outlineLevel="0" collapsed="false">
      <c r="A26" s="16" t="s">
        <v>24</v>
      </c>
      <c r="B26" s="17" t="n">
        <v>8.84663474014485</v>
      </c>
      <c r="C26" s="17" t="n">
        <v>5.25575589138552</v>
      </c>
      <c r="D26" s="17" t="n">
        <v>15.0373330711439</v>
      </c>
    </row>
    <row r="27" s="4" customFormat="true" ht="15" hidden="false" customHeight="true" outlineLevel="0" collapsed="false">
      <c r="A27" s="16" t="s">
        <v>25</v>
      </c>
      <c r="B27" s="17" t="n">
        <v>11.1762997921439</v>
      </c>
      <c r="C27" s="17" t="n">
        <v>10.2497430820977</v>
      </c>
      <c r="D27" s="17" t="n">
        <v>11.8672397805969</v>
      </c>
    </row>
    <row r="28" s="4" customFormat="true" ht="15" hidden="false" customHeight="true" outlineLevel="0" collapsed="false">
      <c r="A28" s="16" t="s">
        <v>26</v>
      </c>
      <c r="B28" s="17" t="n">
        <v>12.7500072216838</v>
      </c>
      <c r="C28" s="17" t="n">
        <v>9.07231459487992</v>
      </c>
      <c r="D28" s="17" t="n">
        <v>14.8396459104279</v>
      </c>
    </row>
    <row r="29" s="4" customFormat="true" ht="15" hidden="false" customHeight="true" outlineLevel="0" collapsed="false">
      <c r="A29" s="16" t="s">
        <v>27</v>
      </c>
      <c r="B29" s="17" t="n">
        <v>14.0500940427369</v>
      </c>
      <c r="C29" s="17" t="n">
        <v>10.9028347370316</v>
      </c>
      <c r="D29" s="17" t="n">
        <v>15.0017497000406</v>
      </c>
    </row>
    <row r="30" s="4" customFormat="true" ht="15" hidden="false" customHeight="true" outlineLevel="0" collapsed="false">
      <c r="A30" s="16" t="s">
        <v>28</v>
      </c>
      <c r="B30" s="17" t="n">
        <v>7.89018362195803</v>
      </c>
      <c r="C30" s="17" t="n">
        <v>7.15897329892601</v>
      </c>
      <c r="D30" s="17" t="n">
        <v>8.83662190672209</v>
      </c>
    </row>
    <row r="31" s="4" customFormat="true" ht="15" hidden="false" customHeight="true" outlineLevel="0" collapsed="false">
      <c r="A31" s="16" t="s">
        <v>29</v>
      </c>
      <c r="B31" s="17" t="n">
        <v>8.8527893798004</v>
      </c>
      <c r="C31" s="17" t="n">
        <v>5.43878862975632</v>
      </c>
      <c r="D31" s="17" t="n">
        <v>12.6936349401803</v>
      </c>
    </row>
    <row r="32" s="4" customFormat="true" ht="15" hidden="false" customHeight="true" outlineLevel="0" collapsed="false">
      <c r="A32" s="16" t="s">
        <v>30</v>
      </c>
      <c r="B32" s="17" t="n">
        <v>10.5579379119591</v>
      </c>
      <c r="C32" s="17" t="n">
        <v>9.84148645811463</v>
      </c>
      <c r="D32" s="17" t="n">
        <v>10.9864023652155</v>
      </c>
    </row>
    <row r="33" s="4" customFormat="true" ht="15" hidden="false" customHeight="true" outlineLevel="0" collapsed="false">
      <c r="A33" s="16" t="s">
        <v>31</v>
      </c>
      <c r="B33" s="17" t="n">
        <v>12.7442538018145</v>
      </c>
      <c r="C33" s="17" t="n">
        <v>11.2278600634374</v>
      </c>
      <c r="D33" s="17" t="n">
        <v>13.6671730164447</v>
      </c>
    </row>
    <row r="34" s="4" customFormat="true" ht="15" hidden="false" customHeight="true" outlineLevel="0" collapsed="false">
      <c r="A34" s="16" t="s">
        <v>32</v>
      </c>
      <c r="B34" s="17" t="n">
        <v>8.43342513640238</v>
      </c>
      <c r="C34" s="17" t="n">
        <v>4.90709238419262</v>
      </c>
      <c r="D34" s="17" t="n">
        <v>10.5865480263079</v>
      </c>
    </row>
    <row r="35" s="4" customFormat="true" ht="15" hidden="false" customHeight="true" outlineLevel="0" collapsed="false">
      <c r="A35" s="16" t="s">
        <v>33</v>
      </c>
      <c r="B35" s="17" t="n">
        <v>12.5984251968504</v>
      </c>
      <c r="C35" s="17" t="n">
        <v>22.1289572562518</v>
      </c>
      <c r="D35" s="17" t="n">
        <v>9.65218854004089</v>
      </c>
    </row>
    <row r="36" s="4" customFormat="true" ht="15" hidden="false" customHeight="true" outlineLevel="0" collapsed="false">
      <c r="A36" s="16" t="s">
        <v>34</v>
      </c>
      <c r="B36" s="17" t="n">
        <v>16.2791231929579</v>
      </c>
      <c r="C36" s="17" t="n">
        <v>26.6548200799645</v>
      </c>
      <c r="D36" s="17" t="n">
        <v>13.7473232138581</v>
      </c>
    </row>
    <row r="37" s="4" customFormat="true" ht="15" hidden="false" customHeight="true" outlineLevel="0" collapsed="false">
      <c r="A37" s="16" t="s">
        <v>35</v>
      </c>
      <c r="B37" s="17" t="n">
        <v>19.2537844674991</v>
      </c>
      <c r="C37" s="17" t="n">
        <v>74.3767559087364</v>
      </c>
      <c r="D37" s="17" t="n">
        <v>8.85859300557296</v>
      </c>
    </row>
    <row r="38" s="4" customFormat="true" ht="15" hidden="false" customHeight="true" outlineLevel="0" collapsed="false">
      <c r="A38" s="16" t="s">
        <v>36</v>
      </c>
      <c r="B38" s="17" t="n">
        <v>15.0908150344263</v>
      </c>
      <c r="C38" s="17" t="n">
        <v>23.9223802211986</v>
      </c>
      <c r="D38" s="17" t="n">
        <v>12.552418339323</v>
      </c>
    </row>
    <row r="39" s="4" customFormat="true" ht="15" hidden="false" customHeight="true" outlineLevel="0" collapsed="false">
      <c r="A39" s="16" t="s">
        <v>37</v>
      </c>
      <c r="B39" s="17" t="n">
        <v>11.9396185934762</v>
      </c>
      <c r="C39" s="17" t="n">
        <v>5.80889782324756</v>
      </c>
      <c r="D39" s="17" t="n">
        <v>18.6281250120027</v>
      </c>
    </row>
    <row r="40" s="4" customFormat="true" ht="15" hidden="false" customHeight="true" outlineLevel="0" collapsed="false">
      <c r="A40" s="16" t="s">
        <v>38</v>
      </c>
      <c r="B40" s="17" t="n">
        <v>11.7700839189212</v>
      </c>
      <c r="C40" s="17" t="n">
        <v>8.54038883322809</v>
      </c>
      <c r="D40" s="17" t="n">
        <v>15.1614767334388</v>
      </c>
    </row>
    <row r="41" s="4" customFormat="true" ht="15" hidden="false" customHeight="true" outlineLevel="0" collapsed="false">
      <c r="A41" s="16" t="s">
        <v>39</v>
      </c>
      <c r="B41" s="17" t="n">
        <v>14.2553387882307</v>
      </c>
      <c r="C41" s="17" t="n">
        <v>14.2921346766792</v>
      </c>
      <c r="D41" s="17" t="n">
        <v>14.2382458481115</v>
      </c>
    </row>
    <row r="42" s="4" customFormat="true" ht="15" hidden="false" customHeight="true" outlineLevel="0" collapsed="false">
      <c r="A42" s="16" t="s">
        <v>40</v>
      </c>
      <c r="B42" s="17" t="n">
        <v>7.1229491548374</v>
      </c>
      <c r="C42" s="17" t="n">
        <v>2.41413961572933</v>
      </c>
      <c r="D42" s="17" t="n">
        <v>11.2554456494392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4" customFormat="true" ht="22.5" hidden="false" customHeight="true" outlineLevel="0" collapsed="false">
      <c r="A44" s="20" t="s">
        <v>92</v>
      </c>
      <c r="B44" s="20"/>
      <c r="C44" s="20"/>
      <c r="D44" s="20"/>
    </row>
    <row r="45" s="22" customFormat="true" ht="21" hidden="false" customHeight="true" outlineLevel="0" collapsed="false">
      <c r="A45" s="21" t="s">
        <v>42</v>
      </c>
      <c r="B45" s="21"/>
      <c r="C45" s="21"/>
      <c r="D45" s="21"/>
    </row>
    <row r="46" s="4" customFormat="true" ht="34.5" hidden="false" customHeight="true" outlineLevel="0" collapsed="false">
      <c r="A46" s="23" t="s">
        <v>43</v>
      </c>
      <c r="B46" s="23"/>
      <c r="C46" s="23"/>
      <c r="D46" s="23"/>
    </row>
    <row r="47" s="22" customFormat="true" ht="11.25" hidden="false" customHeight="false" outlineLevel="0" collapsed="false">
      <c r="A47" s="22" t="s">
        <v>44</v>
      </c>
      <c r="B47" s="24"/>
      <c r="C47" s="24"/>
      <c r="D47" s="24"/>
    </row>
  </sheetData>
  <mergeCells count="5">
    <mergeCell ref="A6:A7"/>
    <mergeCell ref="B6:D6"/>
    <mergeCell ref="A44:D44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93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94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430.760389049983</v>
      </c>
      <c r="C9" s="15" t="n">
        <v>453.364407977058</v>
      </c>
      <c r="D9" s="15" t="n">
        <v>415.732395825982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589.31307221563</v>
      </c>
      <c r="C11" s="17" t="n">
        <v>3091.37192887723</v>
      </c>
      <c r="D11" s="17" t="n">
        <v>317.790513581699</v>
      </c>
    </row>
    <row r="12" s="4" customFormat="true" ht="15" hidden="false" customHeight="true" outlineLevel="0" collapsed="false">
      <c r="A12" s="16" t="s">
        <v>10</v>
      </c>
      <c r="B12" s="17" t="n">
        <v>369.551029682983</v>
      </c>
      <c r="C12" s="17" t="n">
        <v>307.857173072133</v>
      </c>
      <c r="D12" s="17" t="n">
        <v>393.672209654686</v>
      </c>
    </row>
    <row r="13" s="4" customFormat="true" ht="15" hidden="false" customHeight="true" outlineLevel="0" collapsed="false">
      <c r="A13" s="16" t="s">
        <v>11</v>
      </c>
      <c r="B13" s="17" t="n">
        <v>637.599970515608</v>
      </c>
      <c r="C13" s="17" t="n">
        <v>1388.70431893688</v>
      </c>
      <c r="D13" s="17" t="n">
        <v>478.097580821538</v>
      </c>
    </row>
    <row r="14" s="4" customFormat="true" ht="15" hidden="false" customHeight="true" outlineLevel="0" collapsed="false">
      <c r="A14" s="16" t="s">
        <v>12</v>
      </c>
      <c r="B14" s="17" t="n">
        <v>505.12866700325</v>
      </c>
      <c r="C14" s="17" t="n">
        <v>1033.92816113962</v>
      </c>
      <c r="D14" s="17" t="n">
        <v>314.462152357085</v>
      </c>
    </row>
    <row r="15" s="4" customFormat="true" ht="15" hidden="false" customHeight="true" outlineLevel="0" collapsed="false">
      <c r="A15" s="16" t="s">
        <v>13</v>
      </c>
      <c r="B15" s="17" t="n">
        <v>534.843693494049</v>
      </c>
      <c r="C15" s="17" t="n">
        <v>721.394604228607</v>
      </c>
      <c r="D15" s="17" t="n">
        <v>489.070886253528</v>
      </c>
    </row>
    <row r="16" s="4" customFormat="true" ht="15" hidden="false" customHeight="true" outlineLevel="0" collapsed="false">
      <c r="A16" s="16" t="s">
        <v>14</v>
      </c>
      <c r="B16" s="17" t="n">
        <v>574.400580081098</v>
      </c>
      <c r="C16" s="17" t="n">
        <v>2013.21836796864</v>
      </c>
      <c r="D16" s="17" t="n">
        <v>366.705159874273</v>
      </c>
    </row>
    <row r="17" s="4" customFormat="true" ht="15" hidden="false" customHeight="true" outlineLevel="0" collapsed="false">
      <c r="A17" s="16" t="s">
        <v>15</v>
      </c>
      <c r="B17" s="17" t="n">
        <v>253.85508474349</v>
      </c>
      <c r="C17" s="17" t="n">
        <v>280.777614431071</v>
      </c>
      <c r="D17" s="17" t="n">
        <v>218.633517307326</v>
      </c>
    </row>
    <row r="18" s="4" customFormat="true" ht="15" hidden="false" customHeight="true" outlineLevel="0" collapsed="false">
      <c r="A18" s="16" t="s">
        <v>16</v>
      </c>
      <c r="B18" s="17" t="n">
        <v>380.607631518185</v>
      </c>
      <c r="C18" s="17" t="n">
        <v>305.622168119616</v>
      </c>
      <c r="D18" s="17" t="n">
        <v>410.065497958052</v>
      </c>
    </row>
    <row r="19" s="4" customFormat="true" ht="15" hidden="false" customHeight="true" outlineLevel="0" collapsed="false">
      <c r="A19" s="16" t="s">
        <v>17</v>
      </c>
      <c r="B19" s="17" t="n">
        <v>1097.76209493996</v>
      </c>
      <c r="C19" s="17" t="n">
        <v>1091.18737125502</v>
      </c>
      <c r="D19" s="17" t="n">
        <v>1101.96567050378</v>
      </c>
    </row>
    <row r="20" s="4" customFormat="true" ht="15" hidden="false" customHeight="true" outlineLevel="0" collapsed="false">
      <c r="A20" s="16" t="s">
        <v>18</v>
      </c>
      <c r="B20" s="17" t="n">
        <v>452.178037890904</v>
      </c>
      <c r="C20" s="17" t="n">
        <v>534.779918839283</v>
      </c>
      <c r="D20" s="17" t="n">
        <v>404.3299956368</v>
      </c>
    </row>
    <row r="21" s="4" customFormat="true" ht="15" hidden="false" customHeight="true" outlineLevel="0" collapsed="false">
      <c r="A21" s="16" t="s">
        <v>19</v>
      </c>
      <c r="B21" s="17" t="n">
        <v>317.032048405754</v>
      </c>
      <c r="C21" s="17" t="n">
        <v>438.753876799404</v>
      </c>
      <c r="D21" s="17" t="n">
        <v>261.005423348049</v>
      </c>
    </row>
    <row r="22" s="4" customFormat="true" ht="15" hidden="false" customHeight="true" outlineLevel="0" collapsed="false">
      <c r="A22" s="16" t="s">
        <v>20</v>
      </c>
      <c r="B22" s="17" t="n">
        <v>339.6595147328</v>
      </c>
      <c r="C22" s="17" t="n">
        <v>353.702797299669</v>
      </c>
      <c r="D22" s="17" t="n">
        <v>321.568385943648</v>
      </c>
    </row>
    <row r="23" s="4" customFormat="true" ht="15" hidden="false" customHeight="true" outlineLevel="0" collapsed="false">
      <c r="A23" s="16" t="s">
        <v>21</v>
      </c>
      <c r="B23" s="17" t="n">
        <v>378.425510712506</v>
      </c>
      <c r="C23" s="17" t="n">
        <v>490.266166638817</v>
      </c>
      <c r="D23" s="17" t="n">
        <v>274.331047508494</v>
      </c>
    </row>
    <row r="24" s="4" customFormat="true" ht="15" hidden="false" customHeight="true" outlineLevel="0" collapsed="false">
      <c r="A24" s="16" t="s">
        <v>22</v>
      </c>
      <c r="B24" s="17" t="n">
        <v>426.57855174689</v>
      </c>
      <c r="C24" s="17" t="n">
        <v>400.808827859944</v>
      </c>
      <c r="D24" s="17" t="n">
        <v>444.330137464252</v>
      </c>
    </row>
    <row r="25" s="4" customFormat="true" ht="15" hidden="false" customHeight="true" outlineLevel="0" collapsed="false">
      <c r="A25" s="16" t="s">
        <v>23</v>
      </c>
      <c r="B25" s="17" t="n">
        <v>277.176593624415</v>
      </c>
      <c r="C25" s="17" t="n">
        <v>253.482055766964</v>
      </c>
      <c r="D25" s="17" t="n">
        <v>295.949773377541</v>
      </c>
    </row>
    <row r="26" s="4" customFormat="true" ht="15" hidden="false" customHeight="true" outlineLevel="0" collapsed="false">
      <c r="A26" s="16" t="s">
        <v>24</v>
      </c>
      <c r="B26" s="17" t="n">
        <v>292.481540022176</v>
      </c>
      <c r="C26" s="17" t="n">
        <v>238.96915616789</v>
      </c>
      <c r="D26" s="17" t="n">
        <v>384.737235457003</v>
      </c>
    </row>
    <row r="27" s="4" customFormat="true" ht="15" hidden="false" customHeight="true" outlineLevel="0" collapsed="false">
      <c r="A27" s="16" t="s">
        <v>25</v>
      </c>
      <c r="B27" s="17" t="n">
        <v>388.520442258857</v>
      </c>
      <c r="C27" s="17" t="n">
        <v>410.933778567787</v>
      </c>
      <c r="D27" s="17" t="n">
        <v>371.806656515819</v>
      </c>
    </row>
    <row r="28" s="4" customFormat="true" ht="15" hidden="false" customHeight="true" outlineLevel="0" collapsed="false">
      <c r="A28" s="16" t="s">
        <v>26</v>
      </c>
      <c r="B28" s="17" t="n">
        <v>503.924113550767</v>
      </c>
      <c r="C28" s="17" t="n">
        <v>632.587754024809</v>
      </c>
      <c r="D28" s="17" t="n">
        <v>430.81835179958</v>
      </c>
    </row>
    <row r="29" s="4" customFormat="true" ht="15" hidden="false" customHeight="true" outlineLevel="0" collapsed="false">
      <c r="A29" s="16" t="s">
        <v>27</v>
      </c>
      <c r="B29" s="17" t="n">
        <v>494.493640416524</v>
      </c>
      <c r="C29" s="17" t="n">
        <v>582.151359353432</v>
      </c>
      <c r="D29" s="17" t="n">
        <v>467.988050622437</v>
      </c>
    </row>
    <row r="30" s="4" customFormat="true" ht="15" hidden="false" customHeight="true" outlineLevel="0" collapsed="false">
      <c r="A30" s="16" t="s">
        <v>28</v>
      </c>
      <c r="B30" s="17" t="n">
        <v>262.114574559962</v>
      </c>
      <c r="C30" s="17" t="n">
        <v>289.345788366526</v>
      </c>
      <c r="D30" s="17" t="n">
        <v>226.867994369108</v>
      </c>
    </row>
    <row r="31" s="4" customFormat="true" ht="15" hidden="false" customHeight="true" outlineLevel="0" collapsed="false">
      <c r="A31" s="16" t="s">
        <v>29</v>
      </c>
      <c r="B31" s="17" t="n">
        <v>306.199206003157</v>
      </c>
      <c r="C31" s="17" t="n">
        <v>266.433080266386</v>
      </c>
      <c r="D31" s="17" t="n">
        <v>350.937200711452</v>
      </c>
    </row>
    <row r="32" s="4" customFormat="true" ht="15" hidden="false" customHeight="true" outlineLevel="0" collapsed="false">
      <c r="A32" s="16" t="s">
        <v>30</v>
      </c>
      <c r="B32" s="17" t="n">
        <v>348.657484534462</v>
      </c>
      <c r="C32" s="17" t="n">
        <v>371.680138568129</v>
      </c>
      <c r="D32" s="17" t="n">
        <v>334.88908638255</v>
      </c>
    </row>
    <row r="33" s="4" customFormat="true" ht="15" hidden="false" customHeight="true" outlineLevel="0" collapsed="false">
      <c r="A33" s="16" t="s">
        <v>31</v>
      </c>
      <c r="B33" s="17" t="n">
        <v>329.846068884462</v>
      </c>
      <c r="C33" s="17" t="n">
        <v>281.164329088579</v>
      </c>
      <c r="D33" s="17" t="n">
        <v>359.475123609614</v>
      </c>
    </row>
    <row r="34" s="4" customFormat="true" ht="15" hidden="false" customHeight="true" outlineLevel="0" collapsed="false">
      <c r="A34" s="16" t="s">
        <v>32</v>
      </c>
      <c r="B34" s="17" t="n">
        <v>376.031544317236</v>
      </c>
      <c r="C34" s="17" t="n">
        <v>454.505801273663</v>
      </c>
      <c r="D34" s="17" t="n">
        <v>328.116406752487</v>
      </c>
    </row>
    <row r="35" s="4" customFormat="true" ht="15" hidden="false" customHeight="true" outlineLevel="0" collapsed="false">
      <c r="A35" s="16" t="s">
        <v>33</v>
      </c>
      <c r="B35" s="17" t="n">
        <v>474.803149606299</v>
      </c>
      <c r="C35" s="17" t="n">
        <v>878.943994034276</v>
      </c>
      <c r="D35" s="17" t="n">
        <v>349.868406934395</v>
      </c>
    </row>
    <row r="36" s="4" customFormat="true" ht="15" hidden="false" customHeight="true" outlineLevel="0" collapsed="false">
      <c r="A36" s="16" t="s">
        <v>34</v>
      </c>
      <c r="B36" s="17" t="n">
        <v>533.883945298977</v>
      </c>
      <c r="C36" s="17" t="n">
        <v>948.467347845402</v>
      </c>
      <c r="D36" s="17" t="n">
        <v>432.720403097139</v>
      </c>
    </row>
    <row r="37" s="4" customFormat="true" ht="15" hidden="false" customHeight="true" outlineLevel="0" collapsed="false">
      <c r="A37" s="16" t="s">
        <v>35</v>
      </c>
      <c r="B37" s="17" t="n">
        <v>420.143376196494</v>
      </c>
      <c r="C37" s="17" t="n">
        <v>1659.17378565643</v>
      </c>
      <c r="D37" s="17" t="n">
        <v>186.484739937831</v>
      </c>
    </row>
    <row r="38" s="4" customFormat="true" ht="15" hidden="false" customHeight="true" outlineLevel="0" collapsed="false">
      <c r="A38" s="16" t="s">
        <v>36</v>
      </c>
      <c r="B38" s="17" t="n">
        <v>482.28505990681</v>
      </c>
      <c r="C38" s="17" t="n">
        <v>975.532412043528</v>
      </c>
      <c r="D38" s="17" t="n">
        <v>340.514329345076</v>
      </c>
    </row>
    <row r="39" s="4" customFormat="true" ht="15" hidden="false" customHeight="true" outlineLevel="0" collapsed="false">
      <c r="A39" s="16" t="s">
        <v>37</v>
      </c>
      <c r="B39" s="17" t="n">
        <v>365.90338828007</v>
      </c>
      <c r="C39" s="17" t="n">
        <v>341.14072671072</v>
      </c>
      <c r="D39" s="17" t="n">
        <v>392.919007985128</v>
      </c>
    </row>
    <row r="40" s="4" customFormat="true" ht="15" hidden="false" customHeight="true" outlineLevel="0" collapsed="false">
      <c r="A40" s="16" t="s">
        <v>38</v>
      </c>
      <c r="B40" s="17" t="n">
        <v>366.868457760846</v>
      </c>
      <c r="C40" s="17" t="n">
        <v>342.976677799419</v>
      </c>
      <c r="D40" s="17" t="n">
        <v>391.956402206794</v>
      </c>
    </row>
    <row r="41" s="4" customFormat="true" ht="15" hidden="false" customHeight="true" outlineLevel="0" collapsed="false">
      <c r="A41" s="16" t="s">
        <v>39</v>
      </c>
      <c r="B41" s="17" t="n">
        <v>475.123341451412</v>
      </c>
      <c r="C41" s="17" t="n">
        <v>574.612691759982</v>
      </c>
      <c r="D41" s="17" t="n">
        <v>428.907158638056</v>
      </c>
    </row>
    <row r="42" s="4" customFormat="true" ht="15" hidden="false" customHeight="true" outlineLevel="0" collapsed="false">
      <c r="A42" s="16" t="s">
        <v>40</v>
      </c>
      <c r="B42" s="17" t="n">
        <v>304.100561937216</v>
      </c>
      <c r="C42" s="17" t="n">
        <v>304.634242759844</v>
      </c>
      <c r="D42" s="17" t="n">
        <v>303.632198519578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4" customFormat="true" ht="22.5" hidden="false" customHeight="true" outlineLevel="0" collapsed="false">
      <c r="A44" s="27" t="s">
        <v>95</v>
      </c>
      <c r="B44" s="27"/>
      <c r="C44" s="27"/>
      <c r="D44" s="27"/>
    </row>
    <row r="45" s="22" customFormat="true" ht="21" hidden="false" customHeight="true" outlineLevel="0" collapsed="false">
      <c r="A45" s="21" t="s">
        <v>42</v>
      </c>
      <c r="B45" s="21"/>
      <c r="C45" s="21"/>
      <c r="D45" s="21"/>
    </row>
    <row r="46" s="4" customFormat="true" ht="34.5" hidden="false" customHeight="true" outlineLevel="0" collapsed="false">
      <c r="A46" s="23" t="s">
        <v>43</v>
      </c>
      <c r="B46" s="23"/>
      <c r="C46" s="23"/>
      <c r="D46" s="23"/>
    </row>
    <row r="47" s="22" customFormat="true" ht="11.25" hidden="false" customHeight="false" outlineLevel="0" collapsed="false">
      <c r="A47" s="22" t="s">
        <v>44</v>
      </c>
      <c r="B47" s="24"/>
      <c r="C47" s="24"/>
      <c r="D47" s="24"/>
    </row>
  </sheetData>
  <mergeCells count="5">
    <mergeCell ref="A6:A7"/>
    <mergeCell ref="B6:D6"/>
    <mergeCell ref="A44:D44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96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97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199.173762111428</v>
      </c>
      <c r="C9" s="15" t="n">
        <v>230.514367656082</v>
      </c>
      <c r="D9" s="15" t="n">
        <v>178.337360882041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281.488319933847</v>
      </c>
      <c r="C11" s="17" t="n">
        <v>1622.8256257955</v>
      </c>
      <c r="D11" s="17" t="n">
        <v>135.926861094049</v>
      </c>
    </row>
    <row r="12" s="4" customFormat="true" ht="15" hidden="false" customHeight="true" outlineLevel="0" collapsed="false">
      <c r="A12" s="16" t="s">
        <v>10</v>
      </c>
      <c r="B12" s="17" t="n">
        <v>170.259679865563</v>
      </c>
      <c r="C12" s="17" t="n">
        <v>174.49156565348</v>
      </c>
      <c r="D12" s="17" t="n">
        <v>168.605089209091</v>
      </c>
    </row>
    <row r="13" s="4" customFormat="true" ht="15" hidden="false" customHeight="true" outlineLevel="0" collapsed="false">
      <c r="A13" s="16" t="s">
        <v>11</v>
      </c>
      <c r="B13" s="17" t="n">
        <v>287.084866554031</v>
      </c>
      <c r="C13" s="17" t="n">
        <v>620.15503875969</v>
      </c>
      <c r="D13" s="17" t="n">
        <v>216.355029196171</v>
      </c>
    </row>
    <row r="14" s="4" customFormat="true" ht="15" hidden="false" customHeight="true" outlineLevel="0" collapsed="false">
      <c r="A14" s="16" t="s">
        <v>12</v>
      </c>
      <c r="B14" s="17" t="n">
        <v>256.116217649312</v>
      </c>
      <c r="C14" s="17" t="n">
        <v>550.949682162825</v>
      </c>
      <c r="D14" s="17" t="n">
        <v>149.809631309523</v>
      </c>
    </row>
    <row r="15" s="4" customFormat="true" ht="15" hidden="false" customHeight="true" outlineLevel="0" collapsed="false">
      <c r="A15" s="16" t="s">
        <v>13</v>
      </c>
      <c r="B15" s="17" t="n">
        <v>244.445592501856</v>
      </c>
      <c r="C15" s="17" t="n">
        <v>373.019565783144</v>
      </c>
      <c r="D15" s="17" t="n">
        <v>212.898216656951</v>
      </c>
    </row>
    <row r="16" s="4" customFormat="true" ht="15" hidden="false" customHeight="true" outlineLevel="0" collapsed="false">
      <c r="A16" s="16" t="s">
        <v>14</v>
      </c>
      <c r="B16" s="17" t="n">
        <v>278.679513547199</v>
      </c>
      <c r="C16" s="17" t="n">
        <v>1071.50898663594</v>
      </c>
      <c r="D16" s="17" t="n">
        <v>164.233437086549</v>
      </c>
    </row>
    <row r="17" s="4" customFormat="true" ht="15" hidden="false" customHeight="true" outlineLevel="0" collapsed="false">
      <c r="A17" s="16" t="s">
        <v>15</v>
      </c>
      <c r="B17" s="17" t="n">
        <v>125.68742643096</v>
      </c>
      <c r="C17" s="17" t="n">
        <v>152.452546335994</v>
      </c>
      <c r="D17" s="17" t="n">
        <v>90.6717913249067</v>
      </c>
    </row>
    <row r="18" s="4" customFormat="true" ht="15" hidden="false" customHeight="true" outlineLevel="0" collapsed="false">
      <c r="A18" s="16" t="s">
        <v>16</v>
      </c>
      <c r="B18" s="17" t="n">
        <v>179.704325795091</v>
      </c>
      <c r="C18" s="17" t="n">
        <v>202.326141207802</v>
      </c>
      <c r="D18" s="17" t="n">
        <v>170.817397757947</v>
      </c>
    </row>
    <row r="19" s="4" customFormat="true" ht="15" hidden="false" customHeight="true" outlineLevel="0" collapsed="false">
      <c r="A19" s="16" t="s">
        <v>17</v>
      </c>
      <c r="B19" s="17" t="n">
        <v>466.529889290186</v>
      </c>
      <c r="C19" s="17" t="n">
        <v>447.644239467271</v>
      </c>
      <c r="D19" s="17" t="n">
        <v>478.604504119168</v>
      </c>
    </row>
    <row r="20" s="4" customFormat="true" ht="15" hidden="false" customHeight="true" outlineLevel="0" collapsed="false">
      <c r="A20" s="16" t="s">
        <v>18</v>
      </c>
      <c r="B20" s="17" t="n">
        <v>214.101877878597</v>
      </c>
      <c r="C20" s="17" t="n">
        <v>281.021604409662</v>
      </c>
      <c r="D20" s="17" t="n">
        <v>175.337894953164</v>
      </c>
    </row>
    <row r="21" s="4" customFormat="true" ht="15" hidden="false" customHeight="true" outlineLevel="0" collapsed="false">
      <c r="A21" s="16" t="s">
        <v>19</v>
      </c>
      <c r="B21" s="17" t="n">
        <v>165.484730887366</v>
      </c>
      <c r="C21" s="17" t="n">
        <v>269.346993680825</v>
      </c>
      <c r="D21" s="17" t="n">
        <v>117.678580322859</v>
      </c>
    </row>
    <row r="22" s="4" customFormat="true" ht="15" hidden="false" customHeight="true" outlineLevel="0" collapsed="false">
      <c r="A22" s="16" t="s">
        <v>20</v>
      </c>
      <c r="B22" s="17" t="n">
        <v>167.872418185516</v>
      </c>
      <c r="C22" s="17" t="n">
        <v>187.145774335334</v>
      </c>
      <c r="D22" s="17" t="n">
        <v>143.04369551008</v>
      </c>
    </row>
    <row r="23" s="4" customFormat="true" ht="15" hidden="false" customHeight="true" outlineLevel="0" collapsed="false">
      <c r="A23" s="16" t="s">
        <v>21</v>
      </c>
      <c r="B23" s="17" t="n">
        <v>186.762996180037</v>
      </c>
      <c r="C23" s="17" t="n">
        <v>260.03400510938</v>
      </c>
      <c r="D23" s="17" t="n">
        <v>118.566808668925</v>
      </c>
    </row>
    <row r="24" s="4" customFormat="true" ht="15" hidden="false" customHeight="true" outlineLevel="0" collapsed="false">
      <c r="A24" s="16" t="s">
        <v>22</v>
      </c>
      <c r="B24" s="17" t="n">
        <v>206.825082120011</v>
      </c>
      <c r="C24" s="17" t="n">
        <v>217.234172798612</v>
      </c>
      <c r="D24" s="17" t="n">
        <v>199.654735001368</v>
      </c>
    </row>
    <row r="25" s="4" customFormat="true" ht="15" hidden="false" customHeight="true" outlineLevel="0" collapsed="false">
      <c r="A25" s="16" t="s">
        <v>23</v>
      </c>
      <c r="B25" s="17" t="n">
        <v>109.918560491868</v>
      </c>
      <c r="C25" s="17" t="n">
        <v>104.831514704511</v>
      </c>
      <c r="D25" s="17" t="n">
        <v>113.949026312851</v>
      </c>
    </row>
    <row r="26" s="4" customFormat="true" ht="15" hidden="false" customHeight="true" outlineLevel="0" collapsed="false">
      <c r="A26" s="16" t="s">
        <v>24</v>
      </c>
      <c r="B26" s="17" t="n">
        <v>142.70211611503</v>
      </c>
      <c r="C26" s="17" t="n">
        <v>128.188258939538</v>
      </c>
      <c r="D26" s="17" t="n">
        <v>167.724099639682</v>
      </c>
    </row>
    <row r="27" s="4" customFormat="true" ht="15" hidden="false" customHeight="true" outlineLevel="0" collapsed="false">
      <c r="A27" s="16" t="s">
        <v>25</v>
      </c>
      <c r="B27" s="17" t="n">
        <v>186.482899109122</v>
      </c>
      <c r="C27" s="17" t="n">
        <v>224.820022603381</v>
      </c>
      <c r="D27" s="17" t="n">
        <v>157.894630979128</v>
      </c>
    </row>
    <row r="28" s="4" customFormat="true" ht="15" hidden="false" customHeight="true" outlineLevel="0" collapsed="false">
      <c r="A28" s="16" t="s">
        <v>26</v>
      </c>
      <c r="B28" s="17" t="n">
        <v>246.334123900187</v>
      </c>
      <c r="C28" s="17" t="n">
        <v>357.669129937539</v>
      </c>
      <c r="D28" s="17" t="n">
        <v>183.074368494963</v>
      </c>
    </row>
    <row r="29" s="4" customFormat="true" ht="15" hidden="false" customHeight="true" outlineLevel="0" collapsed="false">
      <c r="A29" s="16" t="s">
        <v>27</v>
      </c>
      <c r="B29" s="17" t="n">
        <v>230.003522973994</v>
      </c>
      <c r="C29" s="17" t="n">
        <v>316.782363414488</v>
      </c>
      <c r="D29" s="17" t="n">
        <v>203.76368493785</v>
      </c>
    </row>
    <row r="30" s="4" customFormat="true" ht="15" hidden="false" customHeight="true" outlineLevel="0" collapsed="false">
      <c r="A30" s="16" t="s">
        <v>28</v>
      </c>
      <c r="B30" s="17" t="n">
        <v>137.369434177547</v>
      </c>
      <c r="C30" s="17" t="n">
        <v>162.665148268975</v>
      </c>
      <c r="D30" s="17" t="n">
        <v>104.628057992786</v>
      </c>
    </row>
    <row r="31" s="4" customFormat="true" ht="15" hidden="false" customHeight="true" outlineLevel="0" collapsed="false">
      <c r="A31" s="16" t="s">
        <v>29</v>
      </c>
      <c r="B31" s="17" t="n">
        <v>145.07843929079</v>
      </c>
      <c r="C31" s="17" t="n">
        <v>147.320231145139</v>
      </c>
      <c r="D31" s="17" t="n">
        <v>142.55636125933</v>
      </c>
    </row>
    <row r="32" s="4" customFormat="true" ht="15" hidden="false" customHeight="true" outlineLevel="0" collapsed="false">
      <c r="A32" s="16" t="s">
        <v>30</v>
      </c>
      <c r="B32" s="17" t="n">
        <v>176.661309945455</v>
      </c>
      <c r="C32" s="17" t="n">
        <v>232.751154734411</v>
      </c>
      <c r="D32" s="17" t="n">
        <v>143.117509382584</v>
      </c>
    </row>
    <row r="33" s="4" customFormat="true" ht="15" hidden="false" customHeight="true" outlineLevel="0" collapsed="false">
      <c r="A33" s="16" t="s">
        <v>31</v>
      </c>
      <c r="B33" s="17" t="n">
        <v>149.39097512127</v>
      </c>
      <c r="C33" s="17" t="n">
        <v>168.651814702883</v>
      </c>
      <c r="D33" s="17" t="n">
        <v>137.668294863563</v>
      </c>
    </row>
    <row r="34" s="4" customFormat="true" ht="15" hidden="false" customHeight="true" outlineLevel="0" collapsed="false">
      <c r="A34" s="16" t="s">
        <v>32</v>
      </c>
      <c r="B34" s="17" t="n">
        <v>180.367813088841</v>
      </c>
      <c r="C34" s="17" t="n">
        <v>239.029922358894</v>
      </c>
      <c r="D34" s="17" t="n">
        <v>144.549658900091</v>
      </c>
    </row>
    <row r="35" s="4" customFormat="true" ht="15" hidden="false" customHeight="true" outlineLevel="0" collapsed="false">
      <c r="A35" s="16" t="s">
        <v>33</v>
      </c>
      <c r="B35" s="17" t="n">
        <v>221.760916249105</v>
      </c>
      <c r="C35" s="17" t="n">
        <v>437.274258111551</v>
      </c>
      <c r="D35" s="17" t="n">
        <v>155.137845903279</v>
      </c>
    </row>
    <row r="36" s="4" customFormat="true" ht="15" hidden="false" customHeight="true" outlineLevel="0" collapsed="false">
      <c r="A36" s="16" t="s">
        <v>34</v>
      </c>
      <c r="B36" s="17" t="n">
        <v>232.938013376607</v>
      </c>
      <c r="C36" s="17" t="n">
        <v>458.987924558782</v>
      </c>
      <c r="D36" s="17" t="n">
        <v>177.779004141935</v>
      </c>
    </row>
    <row r="37" s="4" customFormat="true" ht="15" hidden="false" customHeight="true" outlineLevel="0" collapsed="false">
      <c r="A37" s="16" t="s">
        <v>35</v>
      </c>
      <c r="B37" s="17" t="n">
        <v>211.648300722136</v>
      </c>
      <c r="C37" s="17" t="n">
        <v>899.145721228692</v>
      </c>
      <c r="D37" s="17" t="n">
        <v>81.9987711541497</v>
      </c>
    </row>
    <row r="38" s="4" customFormat="true" ht="15" hidden="false" customHeight="true" outlineLevel="0" collapsed="false">
      <c r="A38" s="16" t="s">
        <v>36</v>
      </c>
      <c r="B38" s="17" t="n">
        <v>220.431473105746</v>
      </c>
      <c r="C38" s="17" t="n">
        <v>475.248681487416</v>
      </c>
      <c r="D38" s="17" t="n">
        <v>147.191096577667</v>
      </c>
    </row>
    <row r="39" s="4" customFormat="true" ht="15" hidden="false" customHeight="true" outlineLevel="0" collapsed="false">
      <c r="A39" s="16" t="s">
        <v>37</v>
      </c>
      <c r="B39" s="17" t="n">
        <v>180.38008398144</v>
      </c>
      <c r="C39" s="17" t="n">
        <v>196.446362749827</v>
      </c>
      <c r="D39" s="17" t="n">
        <v>162.852061960601</v>
      </c>
    </row>
    <row r="40" s="4" customFormat="true" ht="15" hidden="false" customHeight="true" outlineLevel="0" collapsed="false">
      <c r="A40" s="16" t="s">
        <v>38</v>
      </c>
      <c r="B40" s="17" t="n">
        <v>179.668075431337</v>
      </c>
      <c r="C40" s="17" t="n">
        <v>189.383122376833</v>
      </c>
      <c r="D40" s="17" t="n">
        <v>169.466635502966</v>
      </c>
    </row>
    <row r="41" s="4" customFormat="true" ht="15" hidden="false" customHeight="true" outlineLevel="0" collapsed="false">
      <c r="A41" s="16" t="s">
        <v>39</v>
      </c>
      <c r="B41" s="17" t="n">
        <v>232.236400488723</v>
      </c>
      <c r="C41" s="17" t="n">
        <v>329.752263925791</v>
      </c>
      <c r="D41" s="17" t="n">
        <v>186.936969365374</v>
      </c>
    </row>
    <row r="42" s="4" customFormat="true" ht="15" hidden="false" customHeight="true" outlineLevel="0" collapsed="false">
      <c r="A42" s="16" t="s">
        <v>40</v>
      </c>
      <c r="B42" s="17" t="n">
        <v>168.552955248133</v>
      </c>
      <c r="C42" s="17" t="n">
        <v>207.465123226739</v>
      </c>
      <c r="D42" s="17" t="n">
        <v>134.403262755068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4" customFormat="true" ht="11.25" hidden="false" customHeight="false" outlineLevel="0" collapsed="false">
      <c r="A44" s="16" t="s">
        <v>98</v>
      </c>
      <c r="B44" s="16"/>
      <c r="C44" s="16"/>
      <c r="D44" s="16"/>
    </row>
    <row r="45" s="22" customFormat="true" ht="21" hidden="false" customHeight="true" outlineLevel="0" collapsed="false">
      <c r="A45" s="21" t="s">
        <v>42</v>
      </c>
      <c r="B45" s="21"/>
      <c r="C45" s="21"/>
      <c r="D45" s="21"/>
    </row>
    <row r="46" s="4" customFormat="true" ht="34.5" hidden="false" customHeight="true" outlineLevel="0" collapsed="false">
      <c r="A46" s="23" t="s">
        <v>43</v>
      </c>
      <c r="B46" s="23"/>
      <c r="C46" s="23"/>
      <c r="D46" s="23"/>
    </row>
    <row r="47" s="22" customFormat="true" ht="11.25" hidden="false" customHeight="false" outlineLevel="0" collapsed="false">
      <c r="A47" s="22" t="s">
        <v>44</v>
      </c>
      <c r="B47" s="24"/>
      <c r="C47" s="24"/>
      <c r="D47" s="24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99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100</v>
      </c>
      <c r="B3" s="6"/>
      <c r="C3" s="6"/>
      <c r="D3" s="4"/>
    </row>
    <row r="4" s="5" customFormat="true" ht="18.75" hidden="false" customHeight="false" outlineLevel="0" collapsed="false">
      <c r="A4" s="6" t="s">
        <v>54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4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186.71900812988</v>
      </c>
      <c r="C10" s="15" t="n">
        <v>218.264485619419</v>
      </c>
      <c r="D10" s="15" t="n">
        <v>165.746400405116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265.629823036166</v>
      </c>
      <c r="C12" s="17" t="n">
        <v>1563.04238824392</v>
      </c>
      <c r="D12" s="17" t="n">
        <v>124.835061805389</v>
      </c>
    </row>
    <row r="13" s="4" customFormat="true" ht="15" hidden="false" customHeight="true" outlineLevel="0" collapsed="false">
      <c r="A13" s="16" t="s">
        <v>10</v>
      </c>
      <c r="B13" s="17" t="n">
        <v>156.718172834548</v>
      </c>
      <c r="C13" s="17" t="n">
        <v>153.576078322625</v>
      </c>
      <c r="D13" s="17" t="n">
        <v>157.946674850369</v>
      </c>
    </row>
    <row r="14" s="4" customFormat="true" ht="15" hidden="false" customHeight="true" outlineLevel="0" collapsed="false">
      <c r="A14" s="16" t="s">
        <v>11</v>
      </c>
      <c r="B14" s="17" t="n">
        <v>273.50652827107</v>
      </c>
      <c r="C14" s="17" t="n">
        <v>586.932447397564</v>
      </c>
      <c r="D14" s="17" t="n">
        <v>206.948288796337</v>
      </c>
    </row>
    <row r="15" s="4" customFormat="true" ht="15" hidden="false" customHeight="true" outlineLevel="0" collapsed="false">
      <c r="A15" s="16" t="s">
        <v>12</v>
      </c>
      <c r="B15" s="17" t="n">
        <v>242.796652095485</v>
      </c>
      <c r="C15" s="17" t="n">
        <v>523.665466799418</v>
      </c>
      <c r="D15" s="17" t="n">
        <v>141.525227734802</v>
      </c>
    </row>
    <row r="16" s="4" customFormat="true" ht="15" hidden="false" customHeight="true" outlineLevel="0" collapsed="false">
      <c r="A16" s="16" t="s">
        <v>13</v>
      </c>
      <c r="B16" s="17" t="n">
        <v>226.732706727051</v>
      </c>
      <c r="C16" s="17" t="n">
        <v>362.373129973266</v>
      </c>
      <c r="D16" s="17" t="n">
        <v>193.451481120461</v>
      </c>
    </row>
    <row r="17" s="4" customFormat="true" ht="15" hidden="false" customHeight="true" outlineLevel="0" collapsed="false">
      <c r="A17" s="16" t="s">
        <v>14</v>
      </c>
      <c r="B17" s="17" t="n">
        <v>258.797701729384</v>
      </c>
      <c r="C17" s="17" t="n">
        <v>999.986755142316</v>
      </c>
      <c r="D17" s="17" t="n">
        <v>151.805994233667</v>
      </c>
    </row>
    <row r="18" s="4" customFormat="true" ht="15" hidden="false" customHeight="true" outlineLevel="0" collapsed="false">
      <c r="A18" s="16" t="s">
        <v>15</v>
      </c>
      <c r="B18" s="17" t="n">
        <v>121.285573451955</v>
      </c>
      <c r="C18" s="17" t="n">
        <v>148.313028010346</v>
      </c>
      <c r="D18" s="17" t="n">
        <v>85.9267373989162</v>
      </c>
    </row>
    <row r="19" s="4" customFormat="true" ht="15" hidden="false" customHeight="true" outlineLevel="0" collapsed="false">
      <c r="A19" s="16" t="s">
        <v>16</v>
      </c>
      <c r="B19" s="17" t="n">
        <v>168.331359536418</v>
      </c>
      <c r="C19" s="17" t="n">
        <v>190.544096840279</v>
      </c>
      <c r="D19" s="17" t="n">
        <v>159.605136891331</v>
      </c>
    </row>
    <row r="20" s="4" customFormat="true" ht="15" hidden="false" customHeight="true" outlineLevel="0" collapsed="false">
      <c r="A20" s="16" t="s">
        <v>17</v>
      </c>
      <c r="B20" s="17" t="n">
        <v>433.190120175177</v>
      </c>
      <c r="C20" s="17" t="n">
        <v>413.467372581369</v>
      </c>
      <c r="D20" s="17" t="n">
        <v>445.799936771242</v>
      </c>
    </row>
    <row r="21" s="4" customFormat="true" ht="15" hidden="false" customHeight="true" outlineLevel="0" collapsed="false">
      <c r="A21" s="16" t="s">
        <v>18</v>
      </c>
      <c r="B21" s="17" t="n">
        <v>203.268579267374</v>
      </c>
      <c r="C21" s="17" t="n">
        <v>270.710488327467</v>
      </c>
      <c r="D21" s="17" t="n">
        <v>164.20211640533</v>
      </c>
    </row>
    <row r="22" s="4" customFormat="true" ht="15" hidden="false" customHeight="true" outlineLevel="0" collapsed="false">
      <c r="A22" s="16" t="s">
        <v>19</v>
      </c>
      <c r="B22" s="17" t="n">
        <v>155.997096470228</v>
      </c>
      <c r="C22" s="17" t="n">
        <v>255.602896335301</v>
      </c>
      <c r="D22" s="17" t="n">
        <v>110.150128212688</v>
      </c>
    </row>
    <row r="23" s="4" customFormat="true" ht="15" hidden="false" customHeight="true" outlineLevel="0" collapsed="false">
      <c r="A23" s="16" t="s">
        <v>20</v>
      </c>
      <c r="B23" s="17" t="n">
        <v>160.562979681902</v>
      </c>
      <c r="C23" s="17" t="n">
        <v>180.789880112624</v>
      </c>
      <c r="D23" s="17" t="n">
        <v>134.50586241212</v>
      </c>
    </row>
    <row r="24" s="4" customFormat="true" ht="15" hidden="false" customHeight="true" outlineLevel="0" collapsed="false">
      <c r="A24" s="16" t="s">
        <v>21</v>
      </c>
      <c r="B24" s="17" t="n">
        <v>176.216575319714</v>
      </c>
      <c r="C24" s="17" t="n">
        <v>246.683468245533</v>
      </c>
      <c r="D24" s="17" t="n">
        <v>110.630288007516</v>
      </c>
    </row>
    <row r="25" s="4" customFormat="true" ht="15" hidden="false" customHeight="true" outlineLevel="0" collapsed="false">
      <c r="A25" s="16" t="s">
        <v>22</v>
      </c>
      <c r="B25" s="17" t="n">
        <v>190.533566781964</v>
      </c>
      <c r="C25" s="17" t="n">
        <v>203.42056371661</v>
      </c>
      <c r="D25" s="17" t="n">
        <v>181.656303225383</v>
      </c>
    </row>
    <row r="26" s="4" customFormat="true" ht="15" hidden="false" customHeight="true" outlineLevel="0" collapsed="false">
      <c r="A26" s="16" t="s">
        <v>23</v>
      </c>
      <c r="B26" s="17" t="n">
        <v>102.452343445447</v>
      </c>
      <c r="C26" s="17" t="n">
        <v>98.148543613525</v>
      </c>
      <c r="D26" s="17" t="n">
        <v>105.862243581598</v>
      </c>
    </row>
    <row r="27" s="4" customFormat="true" ht="15" hidden="false" customHeight="true" outlineLevel="0" collapsed="false">
      <c r="A27" s="16" t="s">
        <v>24</v>
      </c>
      <c r="B27" s="17" t="n">
        <v>136.827950647574</v>
      </c>
      <c r="C27" s="17" t="n">
        <v>124.274398169357</v>
      </c>
      <c r="D27" s="17" t="n">
        <v>158.470356211286</v>
      </c>
    </row>
    <row r="28" s="4" customFormat="true" ht="15" hidden="false" customHeight="true" outlineLevel="0" collapsed="false">
      <c r="A28" s="16" t="s">
        <v>25</v>
      </c>
      <c r="B28" s="17" t="n">
        <v>175.53703848795</v>
      </c>
      <c r="C28" s="17" t="n">
        <v>214.030819359067</v>
      </c>
      <c r="D28" s="17" t="n">
        <v>146.831949827724</v>
      </c>
    </row>
    <row r="29" s="4" customFormat="true" ht="15" hidden="false" customHeight="true" outlineLevel="0" collapsed="false">
      <c r="A29" s="16" t="s">
        <v>26</v>
      </c>
      <c r="B29" s="17" t="n">
        <v>235.87513360115</v>
      </c>
      <c r="C29" s="17" t="n">
        <v>349.696489839008</v>
      </c>
      <c r="D29" s="17" t="n">
        <v>171.202651766621</v>
      </c>
    </row>
    <row r="30" s="4" customFormat="true" ht="15" hidden="false" customHeight="true" outlineLevel="0" collapsed="false">
      <c r="A30" s="16" t="s">
        <v>27</v>
      </c>
      <c r="B30" s="17" t="n">
        <v>213.073740234894</v>
      </c>
      <c r="C30" s="17" t="n">
        <v>298.577630183848</v>
      </c>
      <c r="D30" s="17" t="n">
        <v>187.219416619459</v>
      </c>
    </row>
    <row r="31" s="4" customFormat="true" ht="15" hidden="false" customHeight="true" outlineLevel="0" collapsed="false">
      <c r="A31" s="16" t="s">
        <v>28</v>
      </c>
      <c r="B31" s="17" t="n">
        <v>126.724372884194</v>
      </c>
      <c r="C31" s="17" t="n">
        <v>147.778276640744</v>
      </c>
      <c r="D31" s="17" t="n">
        <v>99.4733618805313</v>
      </c>
    </row>
    <row r="32" s="4" customFormat="true" ht="15" hidden="false" customHeight="true" outlineLevel="0" collapsed="false">
      <c r="A32" s="16" t="s">
        <v>29</v>
      </c>
      <c r="B32" s="17" t="n">
        <v>137.012564522527</v>
      </c>
      <c r="C32" s="17" t="n">
        <v>141.67875474036</v>
      </c>
      <c r="D32" s="17" t="n">
        <v>131.762971070674</v>
      </c>
    </row>
    <row r="33" s="4" customFormat="true" ht="15" hidden="false" customHeight="true" outlineLevel="0" collapsed="false">
      <c r="A33" s="16" t="s">
        <v>30</v>
      </c>
      <c r="B33" s="17" t="n">
        <v>167.024122432794</v>
      </c>
      <c r="C33" s="17" t="n">
        <v>224.05784169641</v>
      </c>
      <c r="D33" s="17" t="n">
        <v>132.915850043455</v>
      </c>
    </row>
    <row r="34" s="4" customFormat="true" ht="15" hidden="false" customHeight="true" outlineLevel="0" collapsed="false">
      <c r="A34" s="16" t="s">
        <v>31</v>
      </c>
      <c r="B34" s="17" t="n">
        <v>140.89480592006</v>
      </c>
      <c r="C34" s="17" t="n">
        <v>157.657868390767</v>
      </c>
      <c r="D34" s="17" t="n">
        <v>130.692341969753</v>
      </c>
    </row>
    <row r="35" s="4" customFormat="true" ht="15" hidden="false" customHeight="true" outlineLevel="0" collapsed="false">
      <c r="A35" s="16" t="s">
        <v>32</v>
      </c>
      <c r="B35" s="17" t="n">
        <v>170.85953965074</v>
      </c>
      <c r="C35" s="17" t="n">
        <v>231.505714036465</v>
      </c>
      <c r="D35" s="17" t="n">
        <v>133.829946747666</v>
      </c>
    </row>
    <row r="36" s="4" customFormat="true" ht="15" hidden="false" customHeight="true" outlineLevel="0" collapsed="false">
      <c r="A36" s="16" t="s">
        <v>33</v>
      </c>
      <c r="B36" s="17" t="n">
        <v>209.090909090909</v>
      </c>
      <c r="C36" s="17" t="n">
        <v>420.60175606917</v>
      </c>
      <c r="D36" s="17" t="n">
        <v>143.705156564589</v>
      </c>
    </row>
    <row r="37" s="4" customFormat="true" ht="15" hidden="false" customHeight="true" outlineLevel="0" collapsed="false">
      <c r="A37" s="16" t="s">
        <v>34</v>
      </c>
      <c r="B37" s="17" t="n">
        <v>215.708284449754</v>
      </c>
      <c r="C37" s="17" t="n">
        <v>421.630790355802</v>
      </c>
      <c r="D37" s="17" t="n">
        <v>165.46061416536</v>
      </c>
    </row>
    <row r="38" s="4" customFormat="true" ht="15" hidden="false" customHeight="true" outlineLevel="0" collapsed="false">
      <c r="A38" s="16" t="s">
        <v>35</v>
      </c>
      <c r="B38" s="17" t="n">
        <v>201.376430596796</v>
      </c>
      <c r="C38" s="17" t="n">
        <v>858.494457877763</v>
      </c>
      <c r="D38" s="17" t="n">
        <v>77.4559029461636</v>
      </c>
    </row>
    <row r="39" s="4" customFormat="true" ht="15" hidden="false" customHeight="true" outlineLevel="0" collapsed="false">
      <c r="A39" s="16" t="s">
        <v>36</v>
      </c>
      <c r="B39" s="17" t="n">
        <v>207.017415297367</v>
      </c>
      <c r="C39" s="17" t="n">
        <v>451.882635689966</v>
      </c>
      <c r="D39" s="17" t="n">
        <v>136.637470967536</v>
      </c>
    </row>
    <row r="40" s="4" customFormat="true" ht="15" hidden="false" customHeight="true" outlineLevel="0" collapsed="false">
      <c r="A40" s="16" t="s">
        <v>37</v>
      </c>
      <c r="B40" s="17" t="n">
        <v>170.093643347061</v>
      </c>
      <c r="C40" s="17" t="n">
        <v>184.652539896566</v>
      </c>
      <c r="D40" s="17" t="n">
        <v>154.210148295239</v>
      </c>
    </row>
    <row r="41" s="4" customFormat="true" ht="15" hidden="false" customHeight="true" outlineLevel="0" collapsed="false">
      <c r="A41" s="16" t="s">
        <v>38</v>
      </c>
      <c r="B41" s="17" t="n">
        <v>171.178851141384</v>
      </c>
      <c r="C41" s="17" t="n">
        <v>184.098756786273</v>
      </c>
      <c r="D41" s="17" t="n">
        <v>157.612098241885</v>
      </c>
    </row>
    <row r="42" s="4" customFormat="true" ht="15" hidden="false" customHeight="true" outlineLevel="0" collapsed="false">
      <c r="A42" s="16" t="s">
        <v>39</v>
      </c>
      <c r="B42" s="17" t="n">
        <v>214.703972323888</v>
      </c>
      <c r="C42" s="17" t="n">
        <v>307.02260395806</v>
      </c>
      <c r="D42" s="17" t="n">
        <v>171.818831919907</v>
      </c>
    </row>
    <row r="43" s="4" customFormat="true" ht="15" hidden="false" customHeight="true" outlineLevel="0" collapsed="false">
      <c r="A43" s="16" t="s">
        <v>40</v>
      </c>
      <c r="B43" s="17" t="n">
        <v>164.392024553723</v>
      </c>
      <c r="C43" s="17" t="n">
        <v>206.107169692891</v>
      </c>
      <c r="D43" s="17" t="n">
        <v>127.782412373045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4" customFormat="true" ht="11.25" hidden="false" customHeight="false" outlineLevel="0" collapsed="false">
      <c r="A45" s="16" t="s">
        <v>101</v>
      </c>
      <c r="B45" s="16"/>
      <c r="C45" s="16"/>
      <c r="D45" s="16"/>
    </row>
    <row r="46" s="22" customFormat="true" ht="21" hidden="false" customHeight="true" outlineLevel="0" collapsed="false">
      <c r="A46" s="21" t="s">
        <v>42</v>
      </c>
      <c r="B46" s="21"/>
      <c r="C46" s="21"/>
      <c r="D46" s="21"/>
    </row>
    <row r="47" s="4" customFormat="true" ht="34.5" hidden="false" customHeight="true" outlineLevel="0" collapsed="false">
      <c r="A47" s="23" t="s">
        <v>43</v>
      </c>
      <c r="B47" s="23"/>
      <c r="C47" s="23"/>
      <c r="D47" s="23"/>
    </row>
    <row r="48" s="22" customFormat="true" ht="11.25" hidden="false" customHeight="false" outlineLevel="0" collapsed="false">
      <c r="A48" s="22" t="s">
        <v>44</v>
      </c>
      <c r="B48" s="24"/>
      <c r="C48" s="24"/>
      <c r="D48" s="24"/>
    </row>
  </sheetData>
  <mergeCells count="4">
    <mergeCell ref="A7:A8"/>
    <mergeCell ref="B7:D7"/>
    <mergeCell ref="A46:D46"/>
    <mergeCell ref="A47:D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45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46</v>
      </c>
      <c r="B3" s="6"/>
      <c r="C3" s="6"/>
      <c r="D3" s="4"/>
    </row>
    <row r="4" s="5" customFormat="true" ht="18.75" hidden="false" customHeight="false" outlineLevel="0" collapsed="false">
      <c r="A4" s="6" t="s">
        <v>47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s="12" customFormat="true" ht="23.25" hidden="false" customHeight="true" outlineLevel="0" collapsed="false">
      <c r="A7" s="10" t="s">
        <v>3</v>
      </c>
      <c r="B7" s="10" t="s">
        <v>4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325.419508376301</v>
      </c>
      <c r="C10" s="15" t="n">
        <v>384.499576831784</v>
      </c>
      <c r="D10" s="15" t="n">
        <v>286.140879594094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456.026181623212</v>
      </c>
      <c r="C12" s="17" t="n">
        <v>2642.03340147337</v>
      </c>
      <c r="D12" s="17" t="n">
        <v>218.801436911206</v>
      </c>
    </row>
    <row r="13" s="4" customFormat="true" ht="15" hidden="false" customHeight="true" outlineLevel="0" collapsed="false">
      <c r="A13" s="16" t="s">
        <v>10</v>
      </c>
      <c r="B13" s="17" t="n">
        <v>268.320007609666</v>
      </c>
      <c r="C13" s="17" t="n">
        <v>256.390973909692</v>
      </c>
      <c r="D13" s="17" t="n">
        <v>272.984043618642</v>
      </c>
    </row>
    <row r="14" s="4" customFormat="true" ht="15" hidden="false" customHeight="true" outlineLevel="0" collapsed="false">
      <c r="A14" s="16" t="s">
        <v>11</v>
      </c>
      <c r="B14" s="17" t="n">
        <v>489.402106970149</v>
      </c>
      <c r="C14" s="17" t="n">
        <v>1052.04872646733</v>
      </c>
      <c r="D14" s="17" t="n">
        <v>369.920066223452</v>
      </c>
    </row>
    <row r="15" s="4" customFormat="true" ht="15" hidden="false" customHeight="true" outlineLevel="0" collapsed="false">
      <c r="A15" s="16" t="s">
        <v>12</v>
      </c>
      <c r="B15" s="17" t="n">
        <v>451.216139761567</v>
      </c>
      <c r="C15" s="17" t="n">
        <v>914.260549896607</v>
      </c>
      <c r="D15" s="17" t="n">
        <v>284.258597657585</v>
      </c>
    </row>
    <row r="16" s="4" customFormat="true" ht="15" hidden="false" customHeight="true" outlineLevel="0" collapsed="false">
      <c r="A16" s="16" t="s">
        <v>13</v>
      </c>
      <c r="B16" s="17" t="n">
        <v>377.874896529168</v>
      </c>
      <c r="C16" s="17" t="n">
        <v>625.970994377105</v>
      </c>
      <c r="D16" s="17" t="n">
        <v>317.001139230403</v>
      </c>
    </row>
    <row r="17" s="4" customFormat="true" ht="15" hidden="false" customHeight="true" outlineLevel="0" collapsed="false">
      <c r="A17" s="16" t="s">
        <v>14</v>
      </c>
      <c r="B17" s="17" t="n">
        <v>467.306114743115</v>
      </c>
      <c r="C17" s="17" t="n">
        <v>1839.71073230818</v>
      </c>
      <c r="D17" s="17" t="n">
        <v>269.197531336275</v>
      </c>
    </row>
    <row r="18" s="4" customFormat="true" ht="15" hidden="false" customHeight="true" outlineLevel="0" collapsed="false">
      <c r="A18" s="16" t="s">
        <v>15</v>
      </c>
      <c r="B18" s="17" t="n">
        <v>209.523732914331</v>
      </c>
      <c r="C18" s="17" t="n">
        <v>245.847964559415</v>
      </c>
      <c r="D18" s="17" t="n">
        <v>162.002330234091</v>
      </c>
    </row>
    <row r="19" s="4" customFormat="true" ht="15" hidden="false" customHeight="true" outlineLevel="0" collapsed="false">
      <c r="A19" s="16" t="s">
        <v>16</v>
      </c>
      <c r="B19" s="17" t="n">
        <v>273.524135611593</v>
      </c>
      <c r="C19" s="17" t="n">
        <v>328.98311815867</v>
      </c>
      <c r="D19" s="17" t="n">
        <v>251.737202161852</v>
      </c>
    </row>
    <row r="20" s="4" customFormat="true" ht="15" hidden="false" customHeight="true" outlineLevel="0" collapsed="false">
      <c r="A20" s="16" t="s">
        <v>17</v>
      </c>
      <c r="B20" s="17" t="n">
        <v>741.075344248147</v>
      </c>
      <c r="C20" s="17" t="n">
        <v>729.203449216666</v>
      </c>
      <c r="D20" s="17" t="n">
        <v>748.665687240809</v>
      </c>
    </row>
    <row r="21" s="4" customFormat="true" ht="15" hidden="false" customHeight="true" outlineLevel="0" collapsed="false">
      <c r="A21" s="16" t="s">
        <v>18</v>
      </c>
      <c r="B21" s="17" t="n">
        <v>371.601373072522</v>
      </c>
      <c r="C21" s="17" t="n">
        <v>506.293276103726</v>
      </c>
      <c r="D21" s="17" t="n">
        <v>293.579616261071</v>
      </c>
    </row>
    <row r="22" s="4" customFormat="true" ht="15" hidden="false" customHeight="true" outlineLevel="0" collapsed="false">
      <c r="A22" s="16" t="s">
        <v>19</v>
      </c>
      <c r="B22" s="17" t="n">
        <v>269.143017659742</v>
      </c>
      <c r="C22" s="17" t="n">
        <v>430.233780254894</v>
      </c>
      <c r="D22" s="17" t="n">
        <v>194.995497241381</v>
      </c>
    </row>
    <row r="23" s="4" customFormat="true" ht="15" hidden="false" customHeight="true" outlineLevel="0" collapsed="false">
      <c r="A23" s="16" t="s">
        <v>20</v>
      </c>
      <c r="B23" s="17" t="n">
        <v>281.918008896718</v>
      </c>
      <c r="C23" s="17" t="n">
        <v>323.281423242256</v>
      </c>
      <c r="D23" s="17" t="n">
        <v>228.631973205201</v>
      </c>
    </row>
    <row r="24" s="4" customFormat="true" ht="15" hidden="false" customHeight="true" outlineLevel="0" collapsed="false">
      <c r="A24" s="16" t="s">
        <v>21</v>
      </c>
      <c r="B24" s="17" t="n">
        <v>306.261418369042</v>
      </c>
      <c r="C24" s="17" t="n">
        <v>432.729659380432</v>
      </c>
      <c r="D24" s="17" t="n">
        <v>188.552490864985</v>
      </c>
    </row>
    <row r="25" s="4" customFormat="true" ht="15" hidden="false" customHeight="true" outlineLevel="0" collapsed="false">
      <c r="A25" s="16" t="s">
        <v>22</v>
      </c>
      <c r="B25" s="17" t="n">
        <v>336.560286031838</v>
      </c>
      <c r="C25" s="17" t="n">
        <v>364.436560018704</v>
      </c>
      <c r="D25" s="17" t="n">
        <v>317.357594170278</v>
      </c>
    </row>
    <row r="26" s="4" customFormat="true" ht="15" hidden="false" customHeight="true" outlineLevel="0" collapsed="false">
      <c r="A26" s="16" t="s">
        <v>23</v>
      </c>
      <c r="B26" s="17" t="n">
        <v>178.819926796159</v>
      </c>
      <c r="C26" s="17" t="n">
        <v>167.529934394488</v>
      </c>
      <c r="D26" s="17" t="n">
        <v>187.764986541283</v>
      </c>
    </row>
    <row r="27" s="4" customFormat="true" ht="15" hidden="false" customHeight="true" outlineLevel="0" collapsed="false">
      <c r="A27" s="16" t="s">
        <v>24</v>
      </c>
      <c r="B27" s="17" t="n">
        <v>248.507867607162</v>
      </c>
      <c r="C27" s="17" t="n">
        <v>234.496172430541</v>
      </c>
      <c r="D27" s="17" t="n">
        <v>272.664120601982</v>
      </c>
    </row>
    <row r="28" s="4" customFormat="true" ht="15" hidden="false" customHeight="true" outlineLevel="0" collapsed="false">
      <c r="A28" s="16" t="s">
        <v>25</v>
      </c>
      <c r="B28" s="17" t="n">
        <v>302.797070657259</v>
      </c>
      <c r="C28" s="17" t="n">
        <v>368.721020874411</v>
      </c>
      <c r="D28" s="17" t="n">
        <v>253.637107853096</v>
      </c>
    </row>
    <row r="29" s="4" customFormat="true" ht="15" hidden="false" customHeight="true" outlineLevel="0" collapsed="false">
      <c r="A29" s="16" t="s">
        <v>26</v>
      </c>
      <c r="B29" s="17" t="n">
        <v>422.045160924017</v>
      </c>
      <c r="C29" s="17" t="n">
        <v>635.886777513856</v>
      </c>
      <c r="D29" s="17" t="n">
        <v>300.541881385929</v>
      </c>
    </row>
    <row r="30" s="4" customFormat="true" ht="15" hidden="false" customHeight="true" outlineLevel="0" collapsed="false">
      <c r="A30" s="16" t="s">
        <v>27</v>
      </c>
      <c r="B30" s="17" t="n">
        <v>347.652740197969</v>
      </c>
      <c r="C30" s="17" t="n">
        <v>495.528837497749</v>
      </c>
      <c r="D30" s="17" t="n">
        <v>302.938558458885</v>
      </c>
    </row>
    <row r="31" s="4" customFormat="true" ht="15" hidden="false" customHeight="true" outlineLevel="0" collapsed="false">
      <c r="A31" s="16" t="s">
        <v>28</v>
      </c>
      <c r="B31" s="17" t="n">
        <v>231.222499701109</v>
      </c>
      <c r="C31" s="17" t="n">
        <v>282.945381774771</v>
      </c>
      <c r="D31" s="17" t="n">
        <v>164.27525586316</v>
      </c>
    </row>
    <row r="32" s="4" customFormat="true" ht="15" hidden="false" customHeight="true" outlineLevel="0" collapsed="false">
      <c r="A32" s="16" t="s">
        <v>29</v>
      </c>
      <c r="B32" s="17" t="n">
        <v>252.17036415189</v>
      </c>
      <c r="C32" s="17" t="n">
        <v>261.264542003325</v>
      </c>
      <c r="D32" s="17" t="n">
        <v>241.939161764035</v>
      </c>
    </row>
    <row r="33" s="4" customFormat="true" ht="15" hidden="false" customHeight="true" outlineLevel="0" collapsed="false">
      <c r="A33" s="16" t="s">
        <v>30</v>
      </c>
      <c r="B33" s="17" t="n">
        <v>305.996049366953</v>
      </c>
      <c r="C33" s="17" t="n">
        <v>430.893082091119</v>
      </c>
      <c r="D33" s="17" t="n">
        <v>231.30300693909</v>
      </c>
    </row>
    <row r="34" s="4" customFormat="true" ht="15" hidden="false" customHeight="true" outlineLevel="0" collapsed="false">
      <c r="A34" s="16" t="s">
        <v>31</v>
      </c>
      <c r="B34" s="17" t="n">
        <v>258.779153586844</v>
      </c>
      <c r="C34" s="17" t="n">
        <v>300.579170448272</v>
      </c>
      <c r="D34" s="17" t="n">
        <v>233.338505978676</v>
      </c>
    </row>
    <row r="35" s="4" customFormat="true" ht="15" hidden="false" customHeight="true" outlineLevel="0" collapsed="false">
      <c r="A35" s="16" t="s">
        <v>32</v>
      </c>
      <c r="B35" s="17" t="n">
        <v>294.67379594253</v>
      </c>
      <c r="C35" s="17" t="n">
        <v>394.203088196807</v>
      </c>
      <c r="D35" s="17" t="n">
        <v>233.902787524652</v>
      </c>
    </row>
    <row r="36" s="4" customFormat="true" ht="15" hidden="false" customHeight="true" outlineLevel="0" collapsed="false">
      <c r="A36" s="16" t="s">
        <v>33</v>
      </c>
      <c r="B36" s="17" t="n">
        <v>365.068002863279</v>
      </c>
      <c r="C36" s="17" t="n">
        <v>755.567478920653</v>
      </c>
      <c r="D36" s="17" t="n">
        <v>244.350306972394</v>
      </c>
    </row>
    <row r="37" s="4" customFormat="true" ht="15" hidden="false" customHeight="true" outlineLevel="0" collapsed="false">
      <c r="A37" s="16" t="s">
        <v>34</v>
      </c>
      <c r="B37" s="17" t="n">
        <v>372.677056259224</v>
      </c>
      <c r="C37" s="17" t="n">
        <v>704.535358022697</v>
      </c>
      <c r="D37" s="17" t="n">
        <v>291.699474645304</v>
      </c>
    </row>
    <row r="38" s="4" customFormat="true" ht="15" hidden="false" customHeight="true" outlineLevel="0" collapsed="false">
      <c r="A38" s="16" t="s">
        <v>35</v>
      </c>
      <c r="B38" s="17" t="n">
        <v>374.803819224641</v>
      </c>
      <c r="C38" s="17" t="n">
        <v>1593.83064382568</v>
      </c>
      <c r="D38" s="17" t="n">
        <v>144.917495834758</v>
      </c>
    </row>
    <row r="39" s="4" customFormat="true" ht="15" hidden="false" customHeight="true" outlineLevel="0" collapsed="false">
      <c r="A39" s="16" t="s">
        <v>36</v>
      </c>
      <c r="B39" s="17" t="n">
        <v>354.261540592119</v>
      </c>
      <c r="C39" s="17" t="n">
        <v>742.706455704653</v>
      </c>
      <c r="D39" s="17" t="n">
        <v>242.613461469273</v>
      </c>
    </row>
    <row r="40" s="4" customFormat="true" ht="15" hidden="false" customHeight="true" outlineLevel="0" collapsed="false">
      <c r="A40" s="16" t="s">
        <v>37</v>
      </c>
      <c r="B40" s="17" t="n">
        <v>304.919490233392</v>
      </c>
      <c r="C40" s="17" t="n">
        <v>356.807148112812</v>
      </c>
      <c r="D40" s="17" t="n">
        <v>248.310985984736</v>
      </c>
    </row>
    <row r="41" s="4" customFormat="true" ht="15" hidden="false" customHeight="true" outlineLevel="0" collapsed="false">
      <c r="A41" s="16" t="s">
        <v>38</v>
      </c>
      <c r="B41" s="17" t="n">
        <v>303.84861238776</v>
      </c>
      <c r="C41" s="17" t="n">
        <v>324.748285383498</v>
      </c>
      <c r="D41" s="17" t="n">
        <v>281.902577563144</v>
      </c>
    </row>
    <row r="42" s="4" customFormat="true" ht="15" hidden="false" customHeight="true" outlineLevel="0" collapsed="false">
      <c r="A42" s="16" t="s">
        <v>39</v>
      </c>
      <c r="B42" s="17" t="n">
        <v>376.756041996993</v>
      </c>
      <c r="C42" s="17" t="n">
        <v>514.344653966756</v>
      </c>
      <c r="D42" s="17" t="n">
        <v>312.841457932383</v>
      </c>
    </row>
    <row r="43" s="4" customFormat="true" ht="15" hidden="false" customHeight="true" outlineLevel="0" collapsed="false">
      <c r="A43" s="16" t="s">
        <v>40</v>
      </c>
      <c r="B43" s="17" t="n">
        <v>291.758818352102</v>
      </c>
      <c r="C43" s="17" t="n">
        <v>357.594430579907</v>
      </c>
      <c r="D43" s="17" t="n">
        <v>233.980852500695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4" customFormat="true" ht="11.25" hidden="false" customHeight="true" outlineLevel="0" collapsed="false">
      <c r="A45" s="20" t="s">
        <v>48</v>
      </c>
      <c r="B45" s="20"/>
      <c r="C45" s="20"/>
      <c r="D45" s="20"/>
    </row>
    <row r="46" s="22" customFormat="true" ht="21" hidden="false" customHeight="true" outlineLevel="0" collapsed="false">
      <c r="A46" s="21" t="s">
        <v>42</v>
      </c>
      <c r="B46" s="21"/>
      <c r="C46" s="21"/>
      <c r="D46" s="21"/>
    </row>
    <row r="47" s="4" customFormat="true" ht="34.5" hidden="false" customHeight="true" outlineLevel="0" collapsed="false">
      <c r="A47" s="23" t="s">
        <v>43</v>
      </c>
      <c r="B47" s="23"/>
      <c r="C47" s="23"/>
      <c r="D47" s="23"/>
    </row>
    <row r="48" s="22" customFormat="true" ht="11.25" hidden="false" customHeight="false" outlineLevel="0" collapsed="false">
      <c r="A48" s="22" t="s">
        <v>44</v>
      </c>
      <c r="B48" s="24"/>
      <c r="C48" s="24"/>
      <c r="D48" s="24"/>
    </row>
  </sheetData>
  <mergeCells count="5">
    <mergeCell ref="A7:A8"/>
    <mergeCell ref="B7:D7"/>
    <mergeCell ref="A45:D45"/>
    <mergeCell ref="A46:D46"/>
    <mergeCell ref="A47:D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102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103</v>
      </c>
      <c r="B3" s="6"/>
      <c r="C3" s="6"/>
      <c r="D3" s="4"/>
    </row>
    <row r="4" s="5" customFormat="true" ht="18.75" hidden="false" customHeight="false" outlineLevel="0" collapsed="false">
      <c r="A4" s="6" t="s">
        <v>61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62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86.0430801123684</v>
      </c>
      <c r="C10" s="15" t="n">
        <v>99.7806456009218</v>
      </c>
      <c r="D10" s="15" t="n">
        <v>76.9098351906445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123.658517475969</v>
      </c>
      <c r="C12" s="17" t="n">
        <v>618.081536622054</v>
      </c>
      <c r="D12" s="17" t="n">
        <v>70.0039030576742</v>
      </c>
    </row>
    <row r="13" s="4" customFormat="true" ht="15" hidden="false" customHeight="true" outlineLevel="0" collapsed="false">
      <c r="A13" s="16" t="s">
        <v>10</v>
      </c>
      <c r="B13" s="17" t="n">
        <v>79.3003862962591</v>
      </c>
      <c r="C13" s="17" t="n">
        <v>88.7145670494123</v>
      </c>
      <c r="D13" s="17" t="n">
        <v>75.6196122174831</v>
      </c>
    </row>
    <row r="14" s="4" customFormat="true" ht="15" hidden="false" customHeight="true" outlineLevel="0" collapsed="false">
      <c r="A14" s="16" t="s">
        <v>11</v>
      </c>
      <c r="B14" s="17" t="n">
        <v>117.355638017019</v>
      </c>
      <c r="C14" s="17" t="n">
        <v>262.458471760797</v>
      </c>
      <c r="D14" s="17" t="n">
        <v>86.5420116784682</v>
      </c>
    </row>
    <row r="15" s="4" customFormat="true" ht="15" hidden="false" customHeight="true" outlineLevel="0" collapsed="false">
      <c r="A15" s="16" t="s">
        <v>12</v>
      </c>
      <c r="B15" s="17" t="n">
        <v>101.355551214364</v>
      </c>
      <c r="C15" s="17" t="n">
        <v>190.032166653902</v>
      </c>
      <c r="D15" s="17" t="n">
        <v>69.3818799382812</v>
      </c>
    </row>
    <row r="16" s="4" customFormat="true" ht="15" hidden="false" customHeight="true" outlineLevel="0" collapsed="false">
      <c r="A16" s="16" t="s">
        <v>13</v>
      </c>
      <c r="B16" s="17" t="n">
        <v>104.684708691006</v>
      </c>
      <c r="C16" s="17" t="n">
        <v>164.033973959607</v>
      </c>
      <c r="D16" s="17" t="n">
        <v>90.1225579713475</v>
      </c>
    </row>
    <row r="17" s="4" customFormat="true" ht="15" hidden="false" customHeight="true" outlineLevel="0" collapsed="false">
      <c r="A17" s="16" t="s">
        <v>14</v>
      </c>
      <c r="B17" s="17" t="n">
        <v>159.722790738083</v>
      </c>
      <c r="C17" s="17" t="n">
        <v>585.422709632985</v>
      </c>
      <c r="D17" s="17" t="n">
        <v>98.2723942520209</v>
      </c>
    </row>
    <row r="18" s="4" customFormat="true" ht="15" hidden="false" customHeight="true" outlineLevel="0" collapsed="false">
      <c r="A18" s="16" t="s">
        <v>15</v>
      </c>
      <c r="B18" s="17" t="n">
        <v>48.3756939063161</v>
      </c>
      <c r="C18" s="17" t="n">
        <v>55.2724256434093</v>
      </c>
      <c r="D18" s="17" t="n">
        <v>39.3530015818566</v>
      </c>
    </row>
    <row r="19" s="4" customFormat="true" ht="15" hidden="false" customHeight="true" outlineLevel="0" collapsed="false">
      <c r="A19" s="16" t="s">
        <v>16</v>
      </c>
      <c r="B19" s="17" t="n">
        <v>70.5295791658717</v>
      </c>
      <c r="C19" s="17" t="n">
        <v>64.4965359773866</v>
      </c>
      <c r="D19" s="17" t="n">
        <v>72.8996462751154</v>
      </c>
    </row>
    <row r="20" s="4" customFormat="true" ht="15" hidden="false" customHeight="true" outlineLevel="0" collapsed="false">
      <c r="A20" s="16" t="s">
        <v>63</v>
      </c>
      <c r="B20" s="17" t="n">
        <v>211.371186770997</v>
      </c>
      <c r="C20" s="17" t="n">
        <v>249.476584919479</v>
      </c>
      <c r="D20" s="17" t="n">
        <v>187.008349915385</v>
      </c>
    </row>
    <row r="21" s="4" customFormat="true" ht="15" hidden="false" customHeight="true" outlineLevel="0" collapsed="false">
      <c r="A21" s="16" t="s">
        <v>18</v>
      </c>
      <c r="B21" s="17" t="n">
        <v>91.7304752228358</v>
      </c>
      <c r="C21" s="17" t="n">
        <v>106.25692505042</v>
      </c>
      <c r="D21" s="17" t="n">
        <v>83.3158704078833</v>
      </c>
    </row>
    <row r="22" s="4" customFormat="true" ht="15" hidden="false" customHeight="true" outlineLevel="0" collapsed="false">
      <c r="A22" s="16" t="s">
        <v>19</v>
      </c>
      <c r="B22" s="17" t="n">
        <v>70.5495790646329</v>
      </c>
      <c r="C22" s="17" t="n">
        <v>108.957730992566</v>
      </c>
      <c r="D22" s="17" t="n">
        <v>52.8709165303626</v>
      </c>
    </row>
    <row r="23" s="4" customFormat="true" ht="15" hidden="false" customHeight="true" outlineLevel="0" collapsed="false">
      <c r="A23" s="16" t="s">
        <v>20</v>
      </c>
      <c r="B23" s="17" t="n">
        <v>95.5426187669069</v>
      </c>
      <c r="C23" s="17" t="n">
        <v>119.512540939836</v>
      </c>
      <c r="D23" s="17" t="n">
        <v>64.6635883812688</v>
      </c>
    </row>
    <row r="24" s="4" customFormat="true" ht="15" hidden="false" customHeight="true" outlineLevel="0" collapsed="false">
      <c r="A24" s="16" t="s">
        <v>21</v>
      </c>
      <c r="B24" s="17" t="n">
        <v>72.9114764989205</v>
      </c>
      <c r="C24" s="17" t="n">
        <v>94.2289505099905</v>
      </c>
      <c r="D24" s="17" t="n">
        <v>53.0704714934608</v>
      </c>
    </row>
    <row r="25" s="4" customFormat="true" ht="15" hidden="false" customHeight="true" outlineLevel="0" collapsed="false">
      <c r="A25" s="16" t="s">
        <v>22</v>
      </c>
      <c r="B25" s="17" t="n">
        <v>87.1355847168989</v>
      </c>
      <c r="C25" s="17" t="n">
        <v>79.6691872636383</v>
      </c>
      <c r="D25" s="17" t="n">
        <v>92.2788448842531</v>
      </c>
    </row>
    <row r="26" s="4" customFormat="true" ht="15" hidden="false" customHeight="true" outlineLevel="0" collapsed="false">
      <c r="A26" s="16" t="s">
        <v>23</v>
      </c>
      <c r="B26" s="17" t="n">
        <v>44.7234458149369</v>
      </c>
      <c r="C26" s="17" t="n">
        <v>39.4447180074782</v>
      </c>
      <c r="D26" s="17" t="n">
        <v>48.9057812794831</v>
      </c>
    </row>
    <row r="27" s="4" customFormat="true" ht="15" hidden="false" customHeight="true" outlineLevel="0" collapsed="false">
      <c r="A27" s="16" t="s">
        <v>24</v>
      </c>
      <c r="B27" s="17" t="n">
        <v>65.2763688692821</v>
      </c>
      <c r="C27" s="17" t="n">
        <v>49.0909965174094</v>
      </c>
      <c r="D27" s="17" t="n">
        <v>93.1800553553791</v>
      </c>
    </row>
    <row r="28" s="4" customFormat="true" ht="15" hidden="false" customHeight="true" outlineLevel="0" collapsed="false">
      <c r="A28" s="16" t="s">
        <v>25</v>
      </c>
      <c r="B28" s="17" t="n">
        <v>93.0398152799606</v>
      </c>
      <c r="C28" s="17" t="n">
        <v>115.444474714154</v>
      </c>
      <c r="D28" s="17" t="n">
        <v>76.3324999446866</v>
      </c>
    </row>
    <row r="29" s="4" customFormat="true" ht="15" hidden="false" customHeight="true" outlineLevel="0" collapsed="false">
      <c r="A29" s="16" t="s">
        <v>26</v>
      </c>
      <c r="B29" s="17" t="n">
        <v>124.910226999933</v>
      </c>
      <c r="C29" s="17" t="n">
        <v>191.34336236474</v>
      </c>
      <c r="D29" s="17" t="n">
        <v>87.1633938738818</v>
      </c>
    </row>
    <row r="30" s="4" customFormat="true" ht="15" hidden="false" customHeight="true" outlineLevel="0" collapsed="false">
      <c r="A30" s="16" t="s">
        <v>27</v>
      </c>
      <c r="B30" s="17" t="n">
        <v>87.8537285349979</v>
      </c>
      <c r="C30" s="17" t="n">
        <v>121.631624222298</v>
      </c>
      <c r="D30" s="17" t="n">
        <v>77.6401037903312</v>
      </c>
    </row>
    <row r="31" s="4" customFormat="true" ht="15" hidden="false" customHeight="true" outlineLevel="0" collapsed="false">
      <c r="A31" s="16" t="s">
        <v>28</v>
      </c>
      <c r="B31" s="17" t="n">
        <v>52.5566468377883</v>
      </c>
      <c r="C31" s="17" t="n">
        <v>58.5992781289573</v>
      </c>
      <c r="D31" s="17" t="n">
        <v>44.7353984027806</v>
      </c>
    </row>
    <row r="32" s="4" customFormat="true" ht="15" hidden="false" customHeight="true" outlineLevel="0" collapsed="false">
      <c r="A32" s="16" t="s">
        <v>29</v>
      </c>
      <c r="B32" s="17" t="n">
        <v>51.4177160948003</v>
      </c>
      <c r="C32" s="17" t="n">
        <v>47.3275954676311</v>
      </c>
      <c r="D32" s="17" t="n">
        <v>56.0192152749274</v>
      </c>
    </row>
    <row r="33" s="4" customFormat="true" ht="15" hidden="false" customHeight="true" outlineLevel="0" collapsed="false">
      <c r="A33" s="16" t="s">
        <v>30</v>
      </c>
      <c r="B33" s="17" t="n">
        <v>74.1510988235265</v>
      </c>
      <c r="C33" s="17" t="n">
        <v>95.29839386941</v>
      </c>
      <c r="D33" s="17" t="n">
        <v>61.5042346695545</v>
      </c>
    </row>
    <row r="34" s="4" customFormat="true" ht="15" hidden="false" customHeight="true" outlineLevel="0" collapsed="false">
      <c r="A34" s="16" t="s">
        <v>31</v>
      </c>
      <c r="B34" s="17" t="n">
        <v>65.4913042593243</v>
      </c>
      <c r="C34" s="17" t="n">
        <v>70.4080391478054</v>
      </c>
      <c r="D34" s="17" t="n">
        <v>62.4988432731171</v>
      </c>
    </row>
    <row r="35" s="4" customFormat="true" ht="15" hidden="false" customHeight="true" outlineLevel="0" collapsed="false">
      <c r="A35" s="16" t="s">
        <v>32</v>
      </c>
      <c r="B35" s="17" t="n">
        <v>73.3377264312639</v>
      </c>
      <c r="C35" s="17" t="n">
        <v>97.1604292070139</v>
      </c>
      <c r="D35" s="17" t="n">
        <v>58.7919616806911</v>
      </c>
    </row>
    <row r="36" s="4" customFormat="true" ht="15" hidden="false" customHeight="true" outlineLevel="0" collapsed="false">
      <c r="A36" s="16" t="s">
        <v>33</v>
      </c>
      <c r="B36" s="17" t="n">
        <v>104.294917680744</v>
      </c>
      <c r="C36" s="17" t="n">
        <v>203.55609311744</v>
      </c>
      <c r="D36" s="17" t="n">
        <v>73.6096514388555</v>
      </c>
    </row>
    <row r="37" s="4" customFormat="true" ht="15" hidden="false" customHeight="true" outlineLevel="0" collapsed="false">
      <c r="A37" s="16" t="s">
        <v>34</v>
      </c>
      <c r="B37" s="17" t="n">
        <v>98.0708248802039</v>
      </c>
      <c r="C37" s="17" t="n">
        <v>196.478332862162</v>
      </c>
      <c r="D37" s="17" t="n">
        <v>74.058160539171</v>
      </c>
    </row>
    <row r="38" s="4" customFormat="true" ht="15" hidden="false" customHeight="true" outlineLevel="0" collapsed="false">
      <c r="A38" s="16" t="s">
        <v>35</v>
      </c>
      <c r="B38" s="17" t="n">
        <v>92.207950427477</v>
      </c>
      <c r="C38" s="17" t="n">
        <v>389.649887230384</v>
      </c>
      <c r="D38" s="17" t="n">
        <v>36.1158022534898</v>
      </c>
    </row>
    <row r="39" s="4" customFormat="true" ht="15" hidden="false" customHeight="true" outlineLevel="0" collapsed="false">
      <c r="A39" s="16" t="s">
        <v>36</v>
      </c>
      <c r="B39" s="17" t="n">
        <v>100.915944160258</v>
      </c>
      <c r="C39" s="17" t="n">
        <v>214.884171172976</v>
      </c>
      <c r="D39" s="17" t="n">
        <v>68.1588320654325</v>
      </c>
    </row>
    <row r="40" s="4" customFormat="true" ht="15" hidden="false" customHeight="true" outlineLevel="0" collapsed="false">
      <c r="A40" s="16" t="s">
        <v>37</v>
      </c>
      <c r="B40" s="17" t="n">
        <v>92.6698089293652</v>
      </c>
      <c r="C40" s="17" t="n">
        <v>101.21564388992</v>
      </c>
      <c r="D40" s="17" t="n">
        <v>83.3464562392696</v>
      </c>
    </row>
    <row r="41" s="4" customFormat="true" ht="15" hidden="false" customHeight="true" outlineLevel="0" collapsed="false">
      <c r="A41" s="16" t="s">
        <v>38</v>
      </c>
      <c r="B41" s="17" t="n">
        <v>81.31063780458</v>
      </c>
      <c r="C41" s="17" t="n">
        <v>86.0711062098769</v>
      </c>
      <c r="D41" s="17" t="n">
        <v>76.3118320612826</v>
      </c>
    </row>
    <row r="42" s="4" customFormat="true" ht="15" hidden="false" customHeight="true" outlineLevel="0" collapsed="false">
      <c r="A42" s="16" t="s">
        <v>39</v>
      </c>
      <c r="B42" s="17" t="n">
        <v>75.209201193079</v>
      </c>
      <c r="C42" s="17" t="n">
        <v>75.0767556509895</v>
      </c>
      <c r="D42" s="17" t="n">
        <v>75.2707266464772</v>
      </c>
    </row>
    <row r="43" s="4" customFormat="true" ht="15" hidden="false" customHeight="true" outlineLevel="0" collapsed="false">
      <c r="A43" s="16" t="s">
        <v>40</v>
      </c>
      <c r="B43" s="17" t="n">
        <v>74.1209857597436</v>
      </c>
      <c r="C43" s="17" t="n">
        <v>84.1931190985603</v>
      </c>
      <c r="D43" s="17" t="n">
        <v>65.2815847667474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22" customFormat="true" ht="21" hidden="false" customHeight="true" outlineLevel="0" collapsed="false">
      <c r="A45" s="21" t="s">
        <v>64</v>
      </c>
      <c r="B45" s="21"/>
      <c r="C45" s="21"/>
      <c r="D45" s="21"/>
    </row>
    <row r="46" s="4" customFormat="true" ht="34.5" hidden="false" customHeight="true" outlineLevel="0" collapsed="false">
      <c r="A46" s="23" t="s">
        <v>65</v>
      </c>
      <c r="B46" s="23"/>
      <c r="C46" s="23"/>
      <c r="D46" s="23"/>
    </row>
    <row r="47" s="22" customFormat="true" ht="11.25" hidden="false" customHeight="false" outlineLevel="0" collapsed="false">
      <c r="A47" s="22" t="s">
        <v>66</v>
      </c>
      <c r="B47" s="24"/>
      <c r="C47" s="24"/>
      <c r="D47" s="24"/>
    </row>
    <row r="48" s="25" customFormat="true" ht="11.25" hidden="false" customHeight="false" outlineLevel="0" collapsed="false"/>
    <row r="49" customFormat="false" ht="12.75" hidden="false" customHeight="false" outlineLevel="0" collapsed="false">
      <c r="A49" s="25"/>
      <c r="B49" s="25"/>
      <c r="C49" s="25"/>
      <c r="D49" s="25"/>
    </row>
  </sheetData>
  <mergeCells count="4">
    <mergeCell ref="A7:A8"/>
    <mergeCell ref="B7:D7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104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105</v>
      </c>
      <c r="B3" s="6"/>
      <c r="C3" s="6"/>
      <c r="D3" s="4"/>
    </row>
    <row r="4" s="5" customFormat="true" ht="18.75" hidden="false" customHeight="false" outlineLevel="0" collapsed="false">
      <c r="A4" s="6" t="s">
        <v>61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62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23.115510021757</v>
      </c>
      <c r="C10" s="15" t="n">
        <v>16.986813607495</v>
      </c>
      <c r="D10" s="15" t="n">
        <v>27.190095540493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32.3777644994332</v>
      </c>
      <c r="C12" s="17" t="n">
        <v>163.921780383384</v>
      </c>
      <c r="D12" s="17" t="n">
        <v>18.1026535560204</v>
      </c>
    </row>
    <row r="13" s="4" customFormat="true" ht="15" hidden="false" customHeight="true" outlineLevel="0" collapsed="false">
      <c r="A13" s="16" t="s">
        <v>10</v>
      </c>
      <c r="B13" s="17" t="n">
        <v>19.8498676235118</v>
      </c>
      <c r="C13" s="17" t="n">
        <v>4.70010951255164</v>
      </c>
      <c r="D13" s="17" t="n">
        <v>25.7731485139781</v>
      </c>
    </row>
    <row r="14" s="4" customFormat="true" ht="15" hidden="false" customHeight="true" outlineLevel="0" collapsed="false">
      <c r="A14" s="16" t="s">
        <v>11</v>
      </c>
      <c r="B14" s="17" t="n">
        <v>21.7253412527375</v>
      </c>
      <c r="C14" s="17" t="n">
        <v>8.859357696567</v>
      </c>
      <c r="D14" s="17" t="n">
        <v>24.4575250395671</v>
      </c>
    </row>
    <row r="15" s="4" customFormat="true" ht="15" hidden="false" customHeight="true" outlineLevel="0" collapsed="false">
      <c r="A15" s="16" t="s">
        <v>12</v>
      </c>
      <c r="B15" s="17" t="n">
        <v>16.2371846751421</v>
      </c>
      <c r="C15" s="17" t="n">
        <v>11.9667611243011</v>
      </c>
      <c r="D15" s="17" t="n">
        <v>17.7769493374203</v>
      </c>
    </row>
    <row r="16" s="4" customFormat="true" ht="15" hidden="false" customHeight="true" outlineLevel="0" collapsed="false">
      <c r="A16" s="16" t="s">
        <v>13</v>
      </c>
      <c r="B16" s="17" t="n">
        <v>32.1628715384612</v>
      </c>
      <c r="C16" s="17" t="n">
        <v>43.3743681143191</v>
      </c>
      <c r="D16" s="17" t="n">
        <v>29.4119781248413</v>
      </c>
    </row>
    <row r="17" s="4" customFormat="true" ht="15" hidden="false" customHeight="true" outlineLevel="0" collapsed="false">
      <c r="A17" s="16" t="s">
        <v>14</v>
      </c>
      <c r="B17" s="17" t="n">
        <v>26.2306256756057</v>
      </c>
      <c r="C17" s="17" t="n">
        <v>68.8732599568218</v>
      </c>
      <c r="D17" s="17" t="n">
        <v>20.0750999931171</v>
      </c>
    </row>
    <row r="18" s="4" customFormat="true" ht="15" hidden="false" customHeight="true" outlineLevel="0" collapsed="false">
      <c r="A18" s="16" t="s">
        <v>15</v>
      </c>
      <c r="B18" s="17" t="n">
        <v>5.31797466498994</v>
      </c>
      <c r="C18" s="17" t="n">
        <v>2.52313497944236</v>
      </c>
      <c r="D18" s="17" t="n">
        <v>8.97434112089521</v>
      </c>
    </row>
    <row r="19" s="4" customFormat="true" ht="15" hidden="false" customHeight="true" outlineLevel="0" collapsed="false">
      <c r="A19" s="16" t="s">
        <v>16</v>
      </c>
      <c r="B19" s="17" t="n">
        <v>17.5894238862085</v>
      </c>
      <c r="C19" s="17" t="n">
        <v>6.39886892374072</v>
      </c>
      <c r="D19" s="17" t="n">
        <v>21.9856076067808</v>
      </c>
    </row>
    <row r="20" s="4" customFormat="true" ht="15" hidden="false" customHeight="true" outlineLevel="0" collapsed="false">
      <c r="A20" s="16" t="s">
        <v>63</v>
      </c>
      <c r="B20" s="17" t="n">
        <v>79.7250416264998</v>
      </c>
      <c r="C20" s="17" t="n">
        <v>69.3135947141331</v>
      </c>
      <c r="D20" s="17" t="n">
        <v>86.381641344169</v>
      </c>
    </row>
    <row r="21" s="4" customFormat="true" ht="15" hidden="false" customHeight="true" outlineLevel="0" collapsed="false">
      <c r="A21" s="16" t="s">
        <v>18</v>
      </c>
      <c r="B21" s="17" t="n">
        <v>28.0127307284272</v>
      </c>
      <c r="C21" s="17" t="n">
        <v>31.1081129259452</v>
      </c>
      <c r="D21" s="17" t="n">
        <v>26.2196967626267</v>
      </c>
    </row>
    <row r="22" s="4" customFormat="true" ht="15" hidden="false" customHeight="true" outlineLevel="0" collapsed="false">
      <c r="A22" s="16" t="s">
        <v>19</v>
      </c>
      <c r="B22" s="17" t="n">
        <v>14.290259277054</v>
      </c>
      <c r="C22" s="17" t="n">
        <v>10.634573059206</v>
      </c>
      <c r="D22" s="17" t="n">
        <v>15.9729136025676</v>
      </c>
    </row>
    <row r="23" s="4" customFormat="true" ht="15" hidden="false" customHeight="true" outlineLevel="0" collapsed="false">
      <c r="A23" s="16" t="s">
        <v>20</v>
      </c>
      <c r="B23" s="17" t="n">
        <v>14.680043856631</v>
      </c>
      <c r="C23" s="17" t="n">
        <v>4.88914940208419</v>
      </c>
      <c r="D23" s="17" t="n">
        <v>27.293073018068</v>
      </c>
    </row>
    <row r="24" s="4" customFormat="true" ht="15" hidden="false" customHeight="true" outlineLevel="0" collapsed="false">
      <c r="A24" s="16" t="s">
        <v>21</v>
      </c>
      <c r="B24" s="17" t="n">
        <v>12.414881248962</v>
      </c>
      <c r="C24" s="17" t="n">
        <v>8.18258711009973</v>
      </c>
      <c r="D24" s="17" t="n">
        <v>16.3540425750242</v>
      </c>
    </row>
    <row r="25" s="4" customFormat="true" ht="15" hidden="false" customHeight="true" outlineLevel="0" collapsed="false">
      <c r="A25" s="16" t="s">
        <v>22</v>
      </c>
      <c r="B25" s="17" t="n">
        <v>22.6683551218399</v>
      </c>
      <c r="C25" s="17" t="n">
        <v>11.9575169056088</v>
      </c>
      <c r="D25" s="17" t="n">
        <v>30.0465623364128</v>
      </c>
    </row>
    <row r="26" s="4" customFormat="true" ht="15" hidden="false" customHeight="true" outlineLevel="0" collapsed="false">
      <c r="A26" s="16" t="s">
        <v>23</v>
      </c>
      <c r="B26" s="17" t="n">
        <v>11.635750127201</v>
      </c>
      <c r="C26" s="17" t="n">
        <v>5.42231972609539</v>
      </c>
      <c r="D26" s="17" t="n">
        <v>16.5586503544706</v>
      </c>
    </row>
    <row r="27" s="4" customFormat="true" ht="15" hidden="false" customHeight="true" outlineLevel="0" collapsed="false">
      <c r="A27" s="16" t="s">
        <v>24</v>
      </c>
      <c r="B27" s="17" t="n">
        <v>17.245039986789</v>
      </c>
      <c r="C27" s="17" t="n">
        <v>13.4189512120481</v>
      </c>
      <c r="D27" s="17" t="n">
        <v>23.8412417495487</v>
      </c>
    </row>
    <row r="28" s="4" customFormat="true" ht="15" hidden="false" customHeight="true" outlineLevel="0" collapsed="false">
      <c r="A28" s="16" t="s">
        <v>25</v>
      </c>
      <c r="B28" s="17" t="n">
        <v>26.2124556980694</v>
      </c>
      <c r="C28" s="17" t="n">
        <v>28.1867934757688</v>
      </c>
      <c r="D28" s="17" t="n">
        <v>24.740177847685</v>
      </c>
    </row>
    <row r="29" s="4" customFormat="true" ht="15" hidden="false" customHeight="true" outlineLevel="0" collapsed="false">
      <c r="A29" s="16" t="s">
        <v>26</v>
      </c>
      <c r="B29" s="17" t="n">
        <v>32.1738463484677</v>
      </c>
      <c r="C29" s="17" t="n">
        <v>39.5882818685669</v>
      </c>
      <c r="D29" s="17" t="n">
        <v>27.9610170312273</v>
      </c>
    </row>
    <row r="30" s="4" customFormat="true" ht="15" hidden="false" customHeight="true" outlineLevel="0" collapsed="false">
      <c r="A30" s="16" t="s">
        <v>27</v>
      </c>
      <c r="B30" s="17" t="n">
        <v>35.2994098263803</v>
      </c>
      <c r="C30" s="17" t="n">
        <v>34.5089723328065</v>
      </c>
      <c r="D30" s="17" t="n">
        <v>35.5384191482817</v>
      </c>
    </row>
    <row r="31" s="4" customFormat="true" ht="15" hidden="false" customHeight="true" outlineLevel="0" collapsed="false">
      <c r="A31" s="16" t="s">
        <v>28</v>
      </c>
      <c r="B31" s="17" t="n">
        <v>11.5276920036065</v>
      </c>
      <c r="C31" s="17" t="n">
        <v>8.24941294048428</v>
      </c>
      <c r="D31" s="17" t="n">
        <v>15.7709154863026</v>
      </c>
    </row>
    <row r="32" s="4" customFormat="true" ht="15" hidden="false" customHeight="true" outlineLevel="0" collapsed="false">
      <c r="A32" s="16" t="s">
        <v>29</v>
      </c>
      <c r="B32" s="17" t="n">
        <v>18.2599958722752</v>
      </c>
      <c r="C32" s="17" t="n">
        <v>15.775865155877</v>
      </c>
      <c r="D32" s="17" t="n">
        <v>21.0547118468859</v>
      </c>
    </row>
    <row r="33" s="4" customFormat="true" ht="15" hidden="false" customHeight="true" outlineLevel="0" collapsed="false">
      <c r="A33" s="16" t="s">
        <v>30</v>
      </c>
      <c r="B33" s="17" t="n">
        <v>20.9317257440584</v>
      </c>
      <c r="C33" s="17" t="n">
        <v>20.0110224648331</v>
      </c>
      <c r="D33" s="17" t="n">
        <v>21.4823403391267</v>
      </c>
    </row>
    <row r="34" s="4" customFormat="true" ht="15" hidden="false" customHeight="true" outlineLevel="0" collapsed="false">
      <c r="A34" s="16" t="s">
        <v>31</v>
      </c>
      <c r="B34" s="17" t="n">
        <v>13.7177731894531</v>
      </c>
      <c r="C34" s="17" t="n">
        <v>4.21044752378903</v>
      </c>
      <c r="D34" s="17" t="n">
        <v>19.5041948255513</v>
      </c>
    </row>
    <row r="35" s="4" customFormat="true" ht="15" hidden="false" customHeight="true" outlineLevel="0" collapsed="false">
      <c r="A35" s="16" t="s">
        <v>32</v>
      </c>
      <c r="B35" s="17" t="n">
        <v>13.5182844098215</v>
      </c>
      <c r="C35" s="17" t="n">
        <v>7.30611532757568</v>
      </c>
      <c r="D35" s="17" t="n">
        <v>17.3113363952205</v>
      </c>
    </row>
    <row r="36" s="4" customFormat="true" ht="15" hidden="false" customHeight="true" outlineLevel="0" collapsed="false">
      <c r="A36" s="16" t="s">
        <v>33</v>
      </c>
      <c r="B36" s="17" t="n">
        <v>21.7609162491052</v>
      </c>
      <c r="C36" s="17" t="n">
        <v>23.9477756608752</v>
      </c>
      <c r="D36" s="17" t="n">
        <v>21.0848778787301</v>
      </c>
    </row>
    <row r="37" s="4" customFormat="true" ht="15" hidden="false" customHeight="true" outlineLevel="0" collapsed="false">
      <c r="A37" s="16" t="s">
        <v>34</v>
      </c>
      <c r="B37" s="17" t="n">
        <v>20.002328984048</v>
      </c>
      <c r="C37" s="17" t="n">
        <v>13.5293404951335</v>
      </c>
      <c r="D37" s="17" t="n">
        <v>21.58181923896</v>
      </c>
    </row>
    <row r="38" s="4" customFormat="true" ht="15" hidden="false" customHeight="true" outlineLevel="0" collapsed="false">
      <c r="A38" s="16" t="s">
        <v>35</v>
      </c>
      <c r="B38" s="17" t="n">
        <v>17.3427388627845</v>
      </c>
      <c r="C38" s="17" t="n">
        <v>45.7703113284532</v>
      </c>
      <c r="D38" s="17" t="n">
        <v>11.9818148985634</v>
      </c>
    </row>
    <row r="39" s="4" customFormat="true" ht="15" hidden="false" customHeight="true" outlineLevel="0" collapsed="false">
      <c r="A39" s="16" t="s">
        <v>36</v>
      </c>
      <c r="B39" s="17" t="n">
        <v>33.1314807443063</v>
      </c>
      <c r="C39" s="17" t="n">
        <v>63.5612079133008</v>
      </c>
      <c r="D39" s="17" t="n">
        <v>24.3852712961371</v>
      </c>
    </row>
    <row r="40" s="4" customFormat="true" ht="15" hidden="false" customHeight="true" outlineLevel="0" collapsed="false">
      <c r="A40" s="16" t="s">
        <v>37</v>
      </c>
      <c r="B40" s="17" t="n">
        <v>13.9601694323722</v>
      </c>
      <c r="C40" s="17" t="n">
        <v>4.40068016912694</v>
      </c>
      <c r="D40" s="17" t="n">
        <v>24.3894007889107</v>
      </c>
    </row>
    <row r="41" s="4" customFormat="true" ht="15" hidden="false" customHeight="true" outlineLevel="0" collapsed="false">
      <c r="A41" s="16" t="s">
        <v>38</v>
      </c>
      <c r="B41" s="17" t="n">
        <v>13.1781195096865</v>
      </c>
      <c r="C41" s="17" t="n">
        <v>4.83065743379464</v>
      </c>
      <c r="D41" s="17" t="n">
        <v>21.9435051428514</v>
      </c>
    </row>
    <row r="42" s="4" customFormat="true" ht="15" hidden="false" customHeight="true" outlineLevel="0" collapsed="false">
      <c r="A42" s="16" t="s">
        <v>39</v>
      </c>
      <c r="B42" s="17" t="n">
        <v>22.8850074799565</v>
      </c>
      <c r="C42" s="17" t="n">
        <v>9.98727483430595</v>
      </c>
      <c r="D42" s="17" t="n">
        <v>28.8764424222936</v>
      </c>
    </row>
    <row r="43" s="4" customFormat="true" ht="15" hidden="false" customHeight="true" outlineLevel="0" collapsed="false">
      <c r="A43" s="16" t="s">
        <v>40</v>
      </c>
      <c r="B43" s="17" t="n">
        <v>13.3290830719235</v>
      </c>
      <c r="C43" s="17" t="n">
        <v>5.88446531334023</v>
      </c>
      <c r="D43" s="17" t="n">
        <v>19.8625511460692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22" customFormat="true" ht="21" hidden="false" customHeight="true" outlineLevel="0" collapsed="false">
      <c r="A45" s="21" t="s">
        <v>64</v>
      </c>
      <c r="B45" s="21"/>
      <c r="C45" s="21"/>
      <c r="D45" s="21"/>
    </row>
    <row r="46" s="4" customFormat="true" ht="34.5" hidden="false" customHeight="true" outlineLevel="0" collapsed="false">
      <c r="A46" s="23" t="s">
        <v>65</v>
      </c>
      <c r="B46" s="23"/>
      <c r="C46" s="23"/>
      <c r="D46" s="23"/>
    </row>
    <row r="47" s="22" customFormat="true" ht="11.25" hidden="false" customHeight="false" outlineLevel="0" collapsed="false">
      <c r="A47" s="22" t="s">
        <v>66</v>
      </c>
      <c r="B47" s="24"/>
      <c r="C47" s="24"/>
      <c r="D47" s="24"/>
    </row>
  </sheetData>
  <mergeCells count="4">
    <mergeCell ref="A7:A8"/>
    <mergeCell ref="B7:D7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106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107</v>
      </c>
      <c r="B3" s="6"/>
      <c r="C3" s="6"/>
      <c r="D3" s="4"/>
    </row>
    <row r="4" s="5" customFormat="true" ht="18.75" hidden="false" customHeight="false" outlineLevel="0" collapsed="false">
      <c r="A4" s="6" t="s">
        <v>54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4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12.4547539815478</v>
      </c>
      <c r="C10" s="15" t="n">
        <v>12.2498820366635</v>
      </c>
      <c r="D10" s="15" t="n">
        <v>12.5909604769255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15.8584968976815</v>
      </c>
      <c r="C12" s="17" t="n">
        <v>59.7832375515872</v>
      </c>
      <c r="D12" s="17" t="n">
        <v>11.0917992886599</v>
      </c>
    </row>
    <row r="13" s="4" customFormat="true" ht="15" hidden="false" customHeight="true" outlineLevel="0" collapsed="false">
      <c r="A13" s="16" t="s">
        <v>10</v>
      </c>
      <c r="B13" s="17" t="n">
        <v>13.5415070310147</v>
      </c>
      <c r="C13" s="17" t="n">
        <v>20.9154873308548</v>
      </c>
      <c r="D13" s="17" t="n">
        <v>10.6584143587218</v>
      </c>
    </row>
    <row r="14" s="4" customFormat="true" ht="15" hidden="false" customHeight="true" outlineLevel="0" collapsed="false">
      <c r="A14" s="16" t="s">
        <v>11</v>
      </c>
      <c r="B14" s="17" t="n">
        <v>13.5783382829609</v>
      </c>
      <c r="C14" s="17" t="n">
        <v>33.2225913621262</v>
      </c>
      <c r="D14" s="17" t="n">
        <v>9.4067403998335</v>
      </c>
    </row>
    <row r="15" s="4" customFormat="true" ht="15" hidden="false" customHeight="true" outlineLevel="0" collapsed="false">
      <c r="A15" s="16" t="s">
        <v>12</v>
      </c>
      <c r="B15" s="17" t="n">
        <v>13.3195655538275</v>
      </c>
      <c r="C15" s="17" t="n">
        <v>27.2842153634066</v>
      </c>
      <c r="D15" s="17" t="n">
        <v>8.28440357472014</v>
      </c>
    </row>
    <row r="16" s="4" customFormat="true" ht="15" hidden="false" customHeight="true" outlineLevel="0" collapsed="false">
      <c r="A16" s="16" t="s">
        <v>13</v>
      </c>
      <c r="B16" s="17" t="n">
        <v>17.7128857748047</v>
      </c>
      <c r="C16" s="17" t="n">
        <v>10.6464358098783</v>
      </c>
      <c r="D16" s="17" t="n">
        <v>19.4467355364904</v>
      </c>
    </row>
    <row r="17" s="4" customFormat="true" ht="15" hidden="false" customHeight="true" outlineLevel="0" collapsed="false">
      <c r="A17" s="16" t="s">
        <v>14</v>
      </c>
      <c r="B17" s="17" t="n">
        <v>19.8818118178158</v>
      </c>
      <c r="C17" s="17" t="n">
        <v>71.5222314936226</v>
      </c>
      <c r="D17" s="17" t="n">
        <v>12.427442852882</v>
      </c>
    </row>
    <row r="18" s="4" customFormat="true" ht="15" hidden="false" customHeight="true" outlineLevel="0" collapsed="false">
      <c r="A18" s="16" t="s">
        <v>15</v>
      </c>
      <c r="B18" s="17" t="n">
        <v>4.40185297900428</v>
      </c>
      <c r="C18" s="17" t="n">
        <v>4.13951832564763</v>
      </c>
      <c r="D18" s="17" t="n">
        <v>4.74505392599057</v>
      </c>
    </row>
    <row r="19" s="4" customFormat="true" ht="15" hidden="false" customHeight="true" outlineLevel="0" collapsed="false">
      <c r="A19" s="16" t="s">
        <v>16</v>
      </c>
      <c r="B19" s="17" t="n">
        <v>11.3729662586722</v>
      </c>
      <c r="C19" s="17" t="n">
        <v>11.7820443675226</v>
      </c>
      <c r="D19" s="17" t="n">
        <v>11.212260866616</v>
      </c>
    </row>
    <row r="20" s="4" customFormat="true" ht="15" hidden="false" customHeight="true" outlineLevel="0" collapsed="false">
      <c r="A20" s="16" t="s">
        <v>17</v>
      </c>
      <c r="B20" s="17" t="n">
        <v>33.3397691150089</v>
      </c>
      <c r="C20" s="17" t="n">
        <v>34.1768668859028</v>
      </c>
      <c r="D20" s="17" t="n">
        <v>32.8045673479255</v>
      </c>
    </row>
    <row r="21" s="4" customFormat="true" ht="15" hidden="false" customHeight="true" outlineLevel="0" collapsed="false">
      <c r="A21" s="16" t="s">
        <v>18</v>
      </c>
      <c r="B21" s="17" t="n">
        <v>10.8332986112224</v>
      </c>
      <c r="C21" s="17" t="n">
        <v>10.3111160821953</v>
      </c>
      <c r="D21" s="17" t="n">
        <v>11.1357785478337</v>
      </c>
    </row>
    <row r="22" s="4" customFormat="true" ht="15" hidden="false" customHeight="true" outlineLevel="0" collapsed="false">
      <c r="A22" s="16" t="s">
        <v>19</v>
      </c>
      <c r="B22" s="17" t="n">
        <v>9.48763441713875</v>
      </c>
      <c r="C22" s="17" t="n">
        <v>13.7440973455235</v>
      </c>
      <c r="D22" s="17" t="n">
        <v>7.52845211017074</v>
      </c>
    </row>
    <row r="23" s="4" customFormat="true" ht="15" hidden="false" customHeight="true" outlineLevel="0" collapsed="false">
      <c r="A23" s="16" t="s">
        <v>20</v>
      </c>
      <c r="B23" s="17" t="n">
        <v>7.3094385036142</v>
      </c>
      <c r="C23" s="17" t="n">
        <v>6.35589422270945</v>
      </c>
      <c r="D23" s="17" t="n">
        <v>8.53783309795974</v>
      </c>
    </row>
    <row r="24" s="4" customFormat="true" ht="15" hidden="false" customHeight="true" outlineLevel="0" collapsed="false">
      <c r="A24" s="16" t="s">
        <v>21</v>
      </c>
      <c r="B24" s="17" t="n">
        <v>10.5464208603222</v>
      </c>
      <c r="C24" s="17" t="n">
        <v>13.3505368638469</v>
      </c>
      <c r="D24" s="17" t="n">
        <v>7.93652066140879</v>
      </c>
    </row>
    <row r="25" s="4" customFormat="true" ht="15" hidden="false" customHeight="true" outlineLevel="0" collapsed="false">
      <c r="A25" s="16" t="s">
        <v>22</v>
      </c>
      <c r="B25" s="17" t="n">
        <v>16.2915153380468</v>
      </c>
      <c r="C25" s="17" t="n">
        <v>13.8136090820018</v>
      </c>
      <c r="D25" s="17" t="n">
        <v>17.9984317759854</v>
      </c>
    </row>
    <row r="26" s="4" customFormat="true" ht="15" hidden="false" customHeight="true" outlineLevel="0" collapsed="false">
      <c r="A26" s="16" t="s">
        <v>23</v>
      </c>
      <c r="B26" s="17" t="n">
        <v>7.46621704642094</v>
      </c>
      <c r="C26" s="17" t="n">
        <v>6.68297109098592</v>
      </c>
      <c r="D26" s="17" t="n">
        <v>8.08678273125311</v>
      </c>
    </row>
    <row r="27" s="4" customFormat="true" ht="15" hidden="false" customHeight="true" outlineLevel="0" collapsed="false">
      <c r="A27" s="16" t="s">
        <v>24</v>
      </c>
      <c r="B27" s="17" t="n">
        <v>5.87416546745618</v>
      </c>
      <c r="C27" s="17" t="n">
        <v>3.9138607701807</v>
      </c>
      <c r="D27" s="17" t="n">
        <v>9.25374342839627</v>
      </c>
    </row>
    <row r="28" s="4" customFormat="true" ht="15" hidden="false" customHeight="true" outlineLevel="0" collapsed="false">
      <c r="A28" s="16" t="s">
        <v>25</v>
      </c>
      <c r="B28" s="17" t="n">
        <v>10.9458606211718</v>
      </c>
      <c r="C28" s="17" t="n">
        <v>10.7892032443134</v>
      </c>
      <c r="D28" s="17" t="n">
        <v>11.0626811514039</v>
      </c>
    </row>
    <row r="29" s="4" customFormat="true" ht="15" hidden="false" customHeight="true" outlineLevel="0" collapsed="false">
      <c r="A29" s="16" t="s">
        <v>26</v>
      </c>
      <c r="B29" s="17" t="n">
        <v>10.4589902990375</v>
      </c>
      <c r="C29" s="17" t="n">
        <v>7.97264009853084</v>
      </c>
      <c r="D29" s="17" t="n">
        <v>11.8717167283423</v>
      </c>
    </row>
    <row r="30" s="4" customFormat="true" ht="15" hidden="false" customHeight="true" outlineLevel="0" collapsed="false">
      <c r="A30" s="16" t="s">
        <v>27</v>
      </c>
      <c r="B30" s="17" t="n">
        <v>16.9297827390995</v>
      </c>
      <c r="C30" s="17" t="n">
        <v>18.20473323064</v>
      </c>
      <c r="D30" s="17" t="n">
        <v>16.5442683183916</v>
      </c>
    </row>
    <row r="31" s="4" customFormat="true" ht="15" hidden="false" customHeight="true" outlineLevel="0" collapsed="false">
      <c r="A31" s="16" t="s">
        <v>28</v>
      </c>
      <c r="B31" s="17" t="n">
        <v>10.6450612933536</v>
      </c>
      <c r="C31" s="17" t="n">
        <v>14.8868716282303</v>
      </c>
      <c r="D31" s="17" t="n">
        <v>5.15469611225455</v>
      </c>
    </row>
    <row r="32" s="4" customFormat="true" ht="15" hidden="false" customHeight="true" outlineLevel="0" collapsed="false">
      <c r="A32" s="16" t="s">
        <v>29</v>
      </c>
      <c r="B32" s="17" t="n">
        <v>8.06587476826259</v>
      </c>
      <c r="C32" s="17" t="n">
        <v>5.6414764047783</v>
      </c>
      <c r="D32" s="17" t="n">
        <v>10.7933901886563</v>
      </c>
    </row>
    <row r="33" s="4" customFormat="true" ht="15" hidden="false" customHeight="true" outlineLevel="0" collapsed="false">
      <c r="A33" s="16" t="s">
        <v>30</v>
      </c>
      <c r="B33" s="17" t="n">
        <v>9.63718751266032</v>
      </c>
      <c r="C33" s="17" t="n">
        <v>8.69331303800126</v>
      </c>
      <c r="D33" s="17" t="n">
        <v>10.2016593391287</v>
      </c>
    </row>
    <row r="34" s="4" customFormat="true" ht="15" hidden="false" customHeight="true" outlineLevel="0" collapsed="false">
      <c r="A34" s="16" t="s">
        <v>31</v>
      </c>
      <c r="B34" s="17" t="n">
        <v>8.49616920120964</v>
      </c>
      <c r="C34" s="17" t="n">
        <v>10.9939463121158</v>
      </c>
      <c r="D34" s="17" t="n">
        <v>6.97595289381034</v>
      </c>
    </row>
    <row r="35" s="4" customFormat="true" ht="15" hidden="false" customHeight="true" outlineLevel="0" collapsed="false">
      <c r="A35" s="16" t="s">
        <v>32</v>
      </c>
      <c r="B35" s="17" t="n">
        <v>9.50827343810073</v>
      </c>
      <c r="C35" s="17" t="n">
        <v>7.52420832242868</v>
      </c>
      <c r="D35" s="17" t="n">
        <v>10.719712152425</v>
      </c>
    </row>
    <row r="36" s="4" customFormat="true" ht="15" hidden="false" customHeight="true" outlineLevel="0" collapsed="false">
      <c r="A36" s="16" t="s">
        <v>33</v>
      </c>
      <c r="B36" s="17" t="n">
        <v>12.6700071581961</v>
      </c>
      <c r="C36" s="17" t="n">
        <v>16.6725020423815</v>
      </c>
      <c r="D36" s="17" t="n">
        <v>11.4326893386892</v>
      </c>
    </row>
    <row r="37" s="4" customFormat="true" ht="15" hidden="false" customHeight="true" outlineLevel="0" collapsed="false">
      <c r="A37" s="16" t="s">
        <v>34</v>
      </c>
      <c r="B37" s="17" t="n">
        <v>17.2297289268533</v>
      </c>
      <c r="C37" s="17" t="n">
        <v>37.3571342029805</v>
      </c>
      <c r="D37" s="17" t="n">
        <v>12.3183899765754</v>
      </c>
    </row>
    <row r="38" s="4" customFormat="true" ht="15" hidden="false" customHeight="true" outlineLevel="0" collapsed="false">
      <c r="A38" s="16" t="s">
        <v>35</v>
      </c>
      <c r="B38" s="17" t="n">
        <v>10.2718701253407</v>
      </c>
      <c r="C38" s="17" t="n">
        <v>40.6512633509288</v>
      </c>
      <c r="D38" s="17" t="n">
        <v>4.54286820798614</v>
      </c>
    </row>
    <row r="39" s="4" customFormat="true" ht="15" hidden="false" customHeight="true" outlineLevel="0" collapsed="false">
      <c r="A39" s="16" t="s">
        <v>36</v>
      </c>
      <c r="B39" s="17" t="n">
        <v>13.4140578083789</v>
      </c>
      <c r="C39" s="17" t="n">
        <v>23.3660457974498</v>
      </c>
      <c r="D39" s="17" t="n">
        <v>10.5536256101315</v>
      </c>
    </row>
    <row r="40" s="4" customFormat="true" ht="15" hidden="false" customHeight="true" outlineLevel="0" collapsed="false">
      <c r="A40" s="16" t="s">
        <v>37</v>
      </c>
      <c r="B40" s="17" t="n">
        <v>10.2864406343795</v>
      </c>
      <c r="C40" s="17" t="n">
        <v>11.7938228532602</v>
      </c>
      <c r="D40" s="17" t="n">
        <v>8.64191366536206</v>
      </c>
    </row>
    <row r="41" s="4" customFormat="true" ht="15" hidden="false" customHeight="true" outlineLevel="0" collapsed="false">
      <c r="A41" s="16" t="s">
        <v>38</v>
      </c>
      <c r="B41" s="17" t="n">
        <v>8.48922428995363</v>
      </c>
      <c r="C41" s="17" t="n">
        <v>5.28436559055988</v>
      </c>
      <c r="D41" s="17" t="n">
        <v>11.8545372610806</v>
      </c>
    </row>
    <row r="42" s="4" customFormat="true" ht="15" hidden="false" customHeight="true" outlineLevel="0" collapsed="false">
      <c r="A42" s="16" t="s">
        <v>39</v>
      </c>
      <c r="B42" s="17" t="n">
        <v>17.5324281648354</v>
      </c>
      <c r="C42" s="17" t="n">
        <v>22.7296599677308</v>
      </c>
      <c r="D42" s="17" t="n">
        <v>15.1181374454667</v>
      </c>
    </row>
    <row r="43" s="4" customFormat="true" ht="15" hidden="false" customHeight="true" outlineLevel="0" collapsed="false">
      <c r="A43" s="16" t="s">
        <v>40</v>
      </c>
      <c r="B43" s="17" t="n">
        <v>4.16093069440997</v>
      </c>
      <c r="C43" s="17" t="n">
        <v>1.35795353384775</v>
      </c>
      <c r="D43" s="17" t="n">
        <v>6.62085038202307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4" customFormat="true" ht="11.25" hidden="false" customHeight="false" outlineLevel="0" collapsed="false">
      <c r="A45" s="16" t="s">
        <v>108</v>
      </c>
      <c r="B45" s="16"/>
      <c r="C45" s="16"/>
      <c r="D45" s="16"/>
    </row>
    <row r="46" s="22" customFormat="true" ht="21" hidden="false" customHeight="true" outlineLevel="0" collapsed="false">
      <c r="A46" s="21" t="s">
        <v>42</v>
      </c>
      <c r="B46" s="21"/>
      <c r="C46" s="21"/>
      <c r="D46" s="21"/>
    </row>
    <row r="47" s="4" customFormat="true" ht="34.5" hidden="false" customHeight="true" outlineLevel="0" collapsed="false">
      <c r="A47" s="23" t="s">
        <v>43</v>
      </c>
      <c r="B47" s="23"/>
      <c r="C47" s="23"/>
      <c r="D47" s="23"/>
    </row>
    <row r="48" s="22" customFormat="true" ht="11.25" hidden="false" customHeight="false" outlineLevel="0" collapsed="false">
      <c r="A48" s="22" t="s">
        <v>44</v>
      </c>
      <c r="B48" s="24"/>
      <c r="C48" s="24"/>
      <c r="D48" s="24"/>
    </row>
  </sheetData>
  <mergeCells count="4">
    <mergeCell ref="A7:A8"/>
    <mergeCell ref="B7:D7"/>
    <mergeCell ref="A46:D46"/>
    <mergeCell ref="A47:D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109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110</v>
      </c>
      <c r="B3" s="6"/>
      <c r="C3" s="6"/>
      <c r="D3" s="4"/>
    </row>
    <row r="4" s="5" customFormat="true" ht="18.75" hidden="false" customHeight="false" outlineLevel="0" collapsed="false">
      <c r="A4" s="6" t="s">
        <v>54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4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30.2403509904426</v>
      </c>
      <c r="C10" s="15" t="n">
        <v>13.8125571025573</v>
      </c>
      <c r="D10" s="15" t="n">
        <v>41.1621598965894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42.4781166902184</v>
      </c>
      <c r="C12" s="17" t="n">
        <v>78.1039071238477</v>
      </c>
      <c r="D12" s="17" t="n">
        <v>38.6120182784481</v>
      </c>
    </row>
    <row r="13" s="4" customFormat="true" ht="15" hidden="false" customHeight="true" outlineLevel="0" collapsed="false">
      <c r="A13" s="16" t="s">
        <v>10</v>
      </c>
      <c r="B13" s="17" t="n">
        <v>31.7399713580612</v>
      </c>
      <c r="C13" s="17" t="n">
        <v>7.28516974445505</v>
      </c>
      <c r="D13" s="17" t="n">
        <v>41.301355640047</v>
      </c>
    </row>
    <row r="14" s="4" customFormat="true" ht="15" hidden="false" customHeight="true" outlineLevel="0" collapsed="false">
      <c r="A14" s="16" t="s">
        <v>11</v>
      </c>
      <c r="B14" s="17" t="n">
        <v>41.8988724159937</v>
      </c>
      <c r="C14" s="17" t="n">
        <v>49.8338870431894</v>
      </c>
      <c r="D14" s="17" t="n">
        <v>40.2138152092882</v>
      </c>
    </row>
    <row r="15" s="4" customFormat="true" ht="15" hidden="false" customHeight="true" outlineLevel="0" collapsed="false">
      <c r="A15" s="16" t="s">
        <v>12</v>
      </c>
      <c r="B15" s="17" t="n">
        <v>29.4298972236951</v>
      </c>
      <c r="C15" s="17" t="n">
        <v>29.1988971432948</v>
      </c>
      <c r="D15" s="17" t="n">
        <v>29.5131877349405</v>
      </c>
    </row>
    <row r="16" s="4" customFormat="true" ht="15" hidden="false" customHeight="true" outlineLevel="0" collapsed="false">
      <c r="A16" s="16" t="s">
        <v>13</v>
      </c>
      <c r="B16" s="17" t="n">
        <v>49.0988763582307</v>
      </c>
      <c r="C16" s="17" t="n">
        <v>19.1241532140407</v>
      </c>
      <c r="D16" s="17" t="n">
        <v>56.4535830126476</v>
      </c>
    </row>
    <row r="17" s="4" customFormat="true" ht="15" hidden="false" customHeight="true" outlineLevel="0" collapsed="false">
      <c r="A17" s="16" t="s">
        <v>14</v>
      </c>
      <c r="B17" s="17" t="n">
        <v>35.2526243156229</v>
      </c>
      <c r="C17" s="17" t="n">
        <v>30.4631726732096</v>
      </c>
      <c r="D17" s="17" t="n">
        <v>35.9439885591049</v>
      </c>
    </row>
    <row r="18" s="4" customFormat="true" ht="15" hidden="false" customHeight="true" outlineLevel="0" collapsed="false">
      <c r="A18" s="16" t="s">
        <v>15</v>
      </c>
      <c r="B18" s="17" t="n">
        <v>10.4571938790558</v>
      </c>
      <c r="C18" s="17" t="n">
        <v>6.11071752833697</v>
      </c>
      <c r="D18" s="17" t="n">
        <v>16.1434986829897</v>
      </c>
    </row>
    <row r="19" s="4" customFormat="true" ht="15" hidden="false" customHeight="true" outlineLevel="0" collapsed="false">
      <c r="A19" s="16" t="s">
        <v>16</v>
      </c>
      <c r="B19" s="17" t="n">
        <v>34.2334878567087</v>
      </c>
      <c r="C19" s="17" t="n">
        <v>4.46905131181891</v>
      </c>
      <c r="D19" s="17" t="n">
        <v>45.9263781404805</v>
      </c>
    </row>
    <row r="20" s="4" customFormat="true" ht="15" hidden="false" customHeight="true" outlineLevel="0" collapsed="false">
      <c r="A20" s="16" t="s">
        <v>17</v>
      </c>
      <c r="B20" s="17" t="n">
        <v>72.97541160832</v>
      </c>
      <c r="C20" s="17" t="n">
        <v>48.8947346682575</v>
      </c>
      <c r="D20" s="17" t="n">
        <v>88.3714875495137</v>
      </c>
    </row>
    <row r="21" s="4" customFormat="true" ht="15" hidden="false" customHeight="true" outlineLevel="0" collapsed="false">
      <c r="A21" s="16" t="s">
        <v>18</v>
      </c>
      <c r="B21" s="17" t="n">
        <v>32.8845099855449</v>
      </c>
      <c r="C21" s="17" t="n">
        <v>20.4474674850314</v>
      </c>
      <c r="D21" s="17" t="n">
        <v>40.0888027722015</v>
      </c>
    </row>
    <row r="22" s="4" customFormat="true" ht="15" hidden="false" customHeight="true" outlineLevel="0" collapsed="false">
      <c r="A22" s="16" t="s">
        <v>19</v>
      </c>
      <c r="B22" s="17" t="n">
        <v>25.4833155832239</v>
      </c>
      <c r="C22" s="17" t="n">
        <v>15.609811917314</v>
      </c>
      <c r="D22" s="17" t="n">
        <v>30.0279325610993</v>
      </c>
    </row>
    <row r="23" s="4" customFormat="true" ht="15" hidden="false" customHeight="true" outlineLevel="0" collapsed="false">
      <c r="A23" s="16" t="s">
        <v>20</v>
      </c>
      <c r="B23" s="17" t="n">
        <v>17.7383863267625</v>
      </c>
      <c r="C23" s="17" t="n">
        <v>9.12641221722382</v>
      </c>
      <c r="D23" s="17" t="n">
        <v>28.8326822652411</v>
      </c>
    </row>
    <row r="24" s="4" customFormat="true" ht="15" hidden="false" customHeight="true" outlineLevel="0" collapsed="false">
      <c r="A24" s="16" t="s">
        <v>21</v>
      </c>
      <c r="B24" s="17" t="n">
        <v>21.1343630626142</v>
      </c>
      <c r="C24" s="17" t="n">
        <v>14.7286567981795</v>
      </c>
      <c r="D24" s="17" t="n">
        <v>27.0964038743048</v>
      </c>
    </row>
    <row r="25" s="4" customFormat="true" ht="15" hidden="false" customHeight="true" outlineLevel="0" collapsed="false">
      <c r="A25" s="16" t="s">
        <v>22</v>
      </c>
      <c r="B25" s="17" t="n">
        <v>34.4757000183152</v>
      </c>
      <c r="C25" s="17" t="n">
        <v>14.5274906883068</v>
      </c>
      <c r="D25" s="17" t="n">
        <v>48.2171102632615</v>
      </c>
    </row>
    <row r="26" s="4" customFormat="true" ht="15" hidden="false" customHeight="true" outlineLevel="0" collapsed="false">
      <c r="A26" s="16" t="s">
        <v>23</v>
      </c>
      <c r="B26" s="17" t="n">
        <v>23.1909295668506</v>
      </c>
      <c r="C26" s="17" t="n">
        <v>4.96666260625544</v>
      </c>
      <c r="D26" s="17" t="n">
        <v>37.6300142866495</v>
      </c>
    </row>
    <row r="27" s="4" customFormat="true" ht="15" hidden="false" customHeight="true" outlineLevel="0" collapsed="false">
      <c r="A27" s="16" t="s">
        <v>24</v>
      </c>
      <c r="B27" s="17" t="n">
        <v>16.1126707400505</v>
      </c>
      <c r="C27" s="17" t="n">
        <v>5.21848102690761</v>
      </c>
      <c r="D27" s="17" t="n">
        <v>34.8943241779109</v>
      </c>
    </row>
    <row r="28" s="4" customFormat="true" ht="15" hidden="false" customHeight="true" outlineLevel="0" collapsed="false">
      <c r="A28" s="16" t="s">
        <v>25</v>
      </c>
      <c r="B28" s="17" t="n">
        <v>26.0396263198404</v>
      </c>
      <c r="C28" s="17" t="n">
        <v>14.1608292581614</v>
      </c>
      <c r="D28" s="17" t="n">
        <v>34.8977305412467</v>
      </c>
    </row>
    <row r="29" s="4" customFormat="true" ht="15" hidden="false" customHeight="true" outlineLevel="0" collapsed="false">
      <c r="A29" s="16" t="s">
        <v>26</v>
      </c>
      <c r="B29" s="17" t="n">
        <v>30.779314308596</v>
      </c>
      <c r="C29" s="17" t="n">
        <v>14.8456057007126</v>
      </c>
      <c r="D29" s="17" t="n">
        <v>39.8327337595696</v>
      </c>
    </row>
    <row r="30" s="4" customFormat="true" ht="15" hidden="false" customHeight="true" outlineLevel="0" collapsed="false">
      <c r="A30" s="16" t="s">
        <v>27</v>
      </c>
      <c r="B30" s="17" t="n">
        <v>44.9835242326965</v>
      </c>
      <c r="C30" s="17" t="n">
        <v>17.2044731630224</v>
      </c>
      <c r="D30" s="17" t="n">
        <v>53.3832423801849</v>
      </c>
    </row>
    <row r="31" s="4" customFormat="true" ht="15" hidden="false" customHeight="true" outlineLevel="0" collapsed="false">
      <c r="A31" s="16" t="s">
        <v>28</v>
      </c>
      <c r="B31" s="17" t="n">
        <v>9.81592335341898</v>
      </c>
      <c r="C31" s="17" t="n">
        <v>5.26255653099859</v>
      </c>
      <c r="D31" s="17" t="n">
        <v>15.7095500563948</v>
      </c>
    </row>
    <row r="32" s="4" customFormat="true" ht="15" hidden="false" customHeight="true" outlineLevel="0" collapsed="false">
      <c r="A32" s="16" t="s">
        <v>29</v>
      </c>
      <c r="B32" s="17" t="n">
        <v>16.3284781894096</v>
      </c>
      <c r="C32" s="17" t="n">
        <v>4.86450660052739</v>
      </c>
      <c r="D32" s="17" t="n">
        <v>29.2257642784391</v>
      </c>
    </row>
    <row r="33" s="4" customFormat="true" ht="15" hidden="false" customHeight="true" outlineLevel="0" collapsed="false">
      <c r="A33" s="16" t="s">
        <v>30</v>
      </c>
      <c r="B33" s="17" t="n">
        <v>30.5689132567187</v>
      </c>
      <c r="C33" s="17" t="n">
        <v>12.1378332983414</v>
      </c>
      <c r="D33" s="17" t="n">
        <v>41.5913803826015</v>
      </c>
    </row>
    <row r="34" s="4" customFormat="true" ht="15" hidden="false" customHeight="true" outlineLevel="0" collapsed="false">
      <c r="A34" s="16" t="s">
        <v>31</v>
      </c>
      <c r="B34" s="17" t="n">
        <v>32.3031433170992</v>
      </c>
      <c r="C34" s="17" t="n">
        <v>14.9704800845832</v>
      </c>
      <c r="D34" s="17" t="n">
        <v>42.8522820619778</v>
      </c>
    </row>
    <row r="35" s="4" customFormat="true" ht="15" hidden="false" customHeight="true" outlineLevel="0" collapsed="false">
      <c r="A35" s="16" t="s">
        <v>32</v>
      </c>
      <c r="B35" s="17" t="n">
        <v>23.6466626373635</v>
      </c>
      <c r="C35" s="17" t="n">
        <v>10.2503707580913</v>
      </c>
      <c r="D35" s="17" t="n">
        <v>31.8262261419823</v>
      </c>
    </row>
    <row r="36" s="4" customFormat="true" ht="15" hidden="false" customHeight="true" outlineLevel="0" collapsed="false">
      <c r="A36" s="16" t="s">
        <v>33</v>
      </c>
      <c r="B36" s="17" t="n">
        <v>34.7172512526843</v>
      </c>
      <c r="C36" s="17" t="n">
        <v>25.3118894643428</v>
      </c>
      <c r="D36" s="17" t="n">
        <v>37.6247931924895</v>
      </c>
    </row>
    <row r="37" s="4" customFormat="true" ht="15" hidden="false" customHeight="true" outlineLevel="0" collapsed="false">
      <c r="A37" s="16" t="s">
        <v>34</v>
      </c>
      <c r="B37" s="17" t="n">
        <v>34.6178921426891</v>
      </c>
      <c r="C37" s="17" t="n">
        <v>28.8760550866282</v>
      </c>
      <c r="D37" s="17" t="n">
        <v>36.0189722915063</v>
      </c>
    </row>
    <row r="38" s="4" customFormat="true" ht="15" hidden="false" customHeight="true" outlineLevel="0" collapsed="false">
      <c r="A38" s="16" t="s">
        <v>35</v>
      </c>
      <c r="B38" s="17" t="n">
        <v>25.0346974217606</v>
      </c>
      <c r="C38" s="17" t="n">
        <v>80.3991652940592</v>
      </c>
      <c r="D38" s="17" t="n">
        <v>14.5939641181555</v>
      </c>
    </row>
    <row r="39" s="4" customFormat="true" ht="15" hidden="false" customHeight="true" outlineLevel="0" collapsed="false">
      <c r="A39" s="16" t="s">
        <v>36</v>
      </c>
      <c r="B39" s="17" t="n">
        <v>34.0009104170716</v>
      </c>
      <c r="C39" s="17" t="n">
        <v>25.3132162805706</v>
      </c>
      <c r="D39" s="17" t="n">
        <v>36.497955235038</v>
      </c>
    </row>
    <row r="40" s="4" customFormat="true" ht="15" hidden="false" customHeight="true" outlineLevel="0" collapsed="false">
      <c r="A40" s="16" t="s">
        <v>37</v>
      </c>
      <c r="B40" s="17" t="n">
        <v>23.2363346473037</v>
      </c>
      <c r="C40" s="17" t="n">
        <v>8.6253331314888</v>
      </c>
      <c r="D40" s="17" t="n">
        <v>39.1766752829747</v>
      </c>
    </row>
    <row r="41" s="4" customFormat="true" ht="15" hidden="false" customHeight="true" outlineLevel="0" collapsed="false">
      <c r="A41" s="16" t="s">
        <v>38</v>
      </c>
      <c r="B41" s="17" t="n">
        <v>22.9796876512271</v>
      </c>
      <c r="C41" s="17" t="n">
        <v>10.0883343092507</v>
      </c>
      <c r="D41" s="17" t="n">
        <v>36.5164587498536</v>
      </c>
    </row>
    <row r="42" s="4" customFormat="true" ht="15" hidden="false" customHeight="true" outlineLevel="0" collapsed="false">
      <c r="A42" s="16" t="s">
        <v>39</v>
      </c>
      <c r="B42" s="17" t="n">
        <v>34.6279110794569</v>
      </c>
      <c r="C42" s="17" t="n">
        <v>14.4643290703741</v>
      </c>
      <c r="D42" s="17" t="n">
        <v>43.9945798677603</v>
      </c>
    </row>
    <row r="43" s="4" customFormat="true" ht="15" hidden="false" customHeight="true" outlineLevel="0" collapsed="false">
      <c r="A43" s="16" t="s">
        <v>40</v>
      </c>
      <c r="B43" s="17" t="n">
        <v>16.5731985285821</v>
      </c>
      <c r="C43" s="17" t="n">
        <v>1.96148843778008</v>
      </c>
      <c r="D43" s="17" t="n">
        <v>29.3965756961824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4" customFormat="true" ht="11.25" hidden="false" customHeight="false" outlineLevel="0" collapsed="false">
      <c r="A45" s="16" t="s">
        <v>111</v>
      </c>
      <c r="B45" s="16"/>
      <c r="C45" s="16"/>
      <c r="D45" s="16"/>
    </row>
    <row r="46" s="22" customFormat="true" ht="21" hidden="false" customHeight="true" outlineLevel="0" collapsed="false">
      <c r="A46" s="21" t="s">
        <v>42</v>
      </c>
      <c r="B46" s="21"/>
      <c r="C46" s="21"/>
      <c r="D46" s="21"/>
    </row>
    <row r="47" s="4" customFormat="true" ht="34.5" hidden="false" customHeight="true" outlineLevel="0" collapsed="false">
      <c r="A47" s="23" t="s">
        <v>43</v>
      </c>
      <c r="B47" s="23"/>
      <c r="C47" s="23"/>
      <c r="D47" s="23"/>
    </row>
    <row r="48" s="22" customFormat="true" ht="11.25" hidden="false" customHeight="false" outlineLevel="0" collapsed="false">
      <c r="A48" s="22" t="s">
        <v>44</v>
      </c>
      <c r="B48" s="24"/>
      <c r="C48" s="24"/>
      <c r="D48" s="24"/>
    </row>
  </sheetData>
  <mergeCells count="4">
    <mergeCell ref="A7:A8"/>
    <mergeCell ref="B7:D7"/>
    <mergeCell ref="A46:D46"/>
    <mergeCell ref="A47:D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112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113</v>
      </c>
      <c r="B3" s="6"/>
      <c r="C3" s="6"/>
      <c r="D3" s="4"/>
    </row>
    <row r="4" s="5" customFormat="true" ht="18.75" hidden="false" customHeight="false" outlineLevel="0" collapsed="false">
      <c r="A4" s="6" t="s">
        <v>114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4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36.8843744704439</v>
      </c>
      <c r="C10" s="15" t="n">
        <v>46.4587256177568</v>
      </c>
      <c r="D10" s="15" t="n">
        <v>30.5189894196605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40.1182213185396</v>
      </c>
      <c r="C12" s="17" t="n">
        <v>221.776526401049</v>
      </c>
      <c r="D12" s="17" t="n">
        <v>20.404725106497</v>
      </c>
    </row>
    <row r="13" s="4" customFormat="true" ht="15" hidden="false" customHeight="true" outlineLevel="0" collapsed="false">
      <c r="A13" s="16" t="s">
        <v>10</v>
      </c>
      <c r="B13" s="17" t="n">
        <v>24.6389371832608</v>
      </c>
      <c r="C13" s="17" t="n">
        <v>17.1553997208135</v>
      </c>
      <c r="D13" s="17" t="n">
        <v>27.5648647208322</v>
      </c>
    </row>
    <row r="14" s="4" customFormat="true" ht="15" hidden="false" customHeight="true" outlineLevel="0" collapsed="false">
      <c r="A14" s="16" t="s">
        <v>11</v>
      </c>
      <c r="B14" s="17" t="n">
        <v>51.0157566916961</v>
      </c>
      <c r="C14" s="17" t="n">
        <v>125.138427464009</v>
      </c>
      <c r="D14" s="17" t="n">
        <v>35.2752764993756</v>
      </c>
    </row>
    <row r="15" s="4" customFormat="true" ht="15" hidden="false" customHeight="true" outlineLevel="0" collapsed="false">
      <c r="A15" s="16" t="s">
        <v>12</v>
      </c>
      <c r="B15" s="17" t="n">
        <v>35.8994004926971</v>
      </c>
      <c r="C15" s="17" t="n">
        <v>73.715248525695</v>
      </c>
      <c r="D15" s="17" t="n">
        <v>22.2643346070604</v>
      </c>
    </row>
    <row r="16" s="4" customFormat="true" ht="15" hidden="false" customHeight="true" outlineLevel="0" collapsed="false">
      <c r="A16" s="16" t="s">
        <v>13</v>
      </c>
      <c r="B16" s="17" t="n">
        <v>39.4267084680413</v>
      </c>
      <c r="C16" s="17" t="n">
        <v>69.0046765455076</v>
      </c>
      <c r="D16" s="17" t="n">
        <v>32.1693510740451</v>
      </c>
    </row>
    <row r="17" s="4" customFormat="true" ht="15" hidden="false" customHeight="true" outlineLevel="0" collapsed="false">
      <c r="A17" s="16" t="s">
        <v>14</v>
      </c>
      <c r="B17" s="17" t="n">
        <v>36.5892167067366</v>
      </c>
      <c r="C17" s="17" t="n">
        <v>136.422034145243</v>
      </c>
      <c r="D17" s="17" t="n">
        <v>22.1782057066818</v>
      </c>
    </row>
    <row r="18" s="4" customFormat="true" ht="15" hidden="false" customHeight="true" outlineLevel="0" collapsed="false">
      <c r="A18" s="16" t="s">
        <v>15</v>
      </c>
      <c r="B18" s="17" t="n">
        <v>30.5224932452784</v>
      </c>
      <c r="C18" s="17" t="n">
        <v>41.7105751289066</v>
      </c>
      <c r="D18" s="17" t="n">
        <v>15.8856153174467</v>
      </c>
    </row>
    <row r="19" s="4" customFormat="true" ht="15" hidden="false" customHeight="true" outlineLevel="0" collapsed="false">
      <c r="A19" s="16" t="s">
        <v>16</v>
      </c>
      <c r="B19" s="17" t="n">
        <v>24.6080050785881</v>
      </c>
      <c r="C19" s="17" t="n">
        <v>17.3683585072962</v>
      </c>
      <c r="D19" s="17" t="n">
        <v>27.4520835453089</v>
      </c>
    </row>
    <row r="20" s="4" customFormat="true" ht="15" hidden="false" customHeight="true" outlineLevel="0" collapsed="false">
      <c r="A20" s="16" t="s">
        <v>17</v>
      </c>
      <c r="B20" s="17" t="n">
        <v>109.68432377442</v>
      </c>
      <c r="C20" s="17" t="n">
        <v>130.192047813873</v>
      </c>
      <c r="D20" s="17" t="n">
        <v>96.5726293864951</v>
      </c>
    </row>
    <row r="21" s="4" customFormat="true" ht="15" hidden="false" customHeight="true" outlineLevel="0" collapsed="false">
      <c r="A21" s="16" t="s">
        <v>18</v>
      </c>
      <c r="B21" s="17" t="n">
        <v>36.0896279178592</v>
      </c>
      <c r="C21" s="17" t="n">
        <v>46.3126400301993</v>
      </c>
      <c r="D21" s="17" t="n">
        <v>30.1678364295859</v>
      </c>
    </row>
    <row r="22" s="4" customFormat="true" ht="15" hidden="false" customHeight="true" outlineLevel="0" collapsed="false">
      <c r="A22" s="16" t="s">
        <v>19</v>
      </c>
      <c r="B22" s="17" t="n">
        <v>22.8761763735556</v>
      </c>
      <c r="C22" s="17" t="n">
        <v>37.1899104643577</v>
      </c>
      <c r="D22" s="17" t="n">
        <v>16.2877918277078</v>
      </c>
    </row>
    <row r="23" s="4" customFormat="true" ht="15" hidden="false" customHeight="true" outlineLevel="0" collapsed="false">
      <c r="A23" s="16" t="s">
        <v>20</v>
      </c>
      <c r="B23" s="17" t="n">
        <v>34.5286864877842</v>
      </c>
      <c r="C23" s="17" t="n">
        <v>44.3826117944754</v>
      </c>
      <c r="D23" s="17" t="n">
        <v>21.8344584144544</v>
      </c>
    </row>
    <row r="24" s="4" customFormat="true" ht="15" hidden="false" customHeight="true" outlineLevel="0" collapsed="false">
      <c r="A24" s="16" t="s">
        <v>21</v>
      </c>
      <c r="B24" s="17" t="n">
        <v>35.3346620162764</v>
      </c>
      <c r="C24" s="17" t="n">
        <v>54.1773399184498</v>
      </c>
      <c r="D24" s="17" t="n">
        <v>17.797046331644</v>
      </c>
    </row>
    <row r="25" s="4" customFormat="true" ht="15" hidden="false" customHeight="true" outlineLevel="0" collapsed="false">
      <c r="A25" s="16" t="s">
        <v>22</v>
      </c>
      <c r="B25" s="17" t="n">
        <v>27.0651715937703</v>
      </c>
      <c r="C25" s="17" t="n">
        <v>25.5926555860343</v>
      </c>
      <c r="D25" s="17" t="n">
        <v>28.0795206122614</v>
      </c>
    </row>
    <row r="26" s="4" customFormat="true" ht="15" hidden="false" customHeight="true" outlineLevel="0" collapsed="false">
      <c r="A26" s="16" t="s">
        <v>23</v>
      </c>
      <c r="B26" s="17" t="n">
        <v>33.7859749798473</v>
      </c>
      <c r="C26" s="17" t="n">
        <v>49.7273803451998</v>
      </c>
      <c r="D26" s="17" t="n">
        <v>21.1556012522961</v>
      </c>
    </row>
    <row r="27" s="4" customFormat="true" ht="15" hidden="false" customHeight="true" outlineLevel="0" collapsed="false">
      <c r="A27" s="16" t="s">
        <v>24</v>
      </c>
      <c r="B27" s="17" t="n">
        <v>19.6749156620821</v>
      </c>
      <c r="C27" s="17" t="n">
        <v>17.258262253273</v>
      </c>
      <c r="D27" s="17" t="n">
        <v>23.8412417495487</v>
      </c>
    </row>
    <row r="28" s="4" customFormat="true" ht="15" hidden="false" customHeight="true" outlineLevel="0" collapsed="false">
      <c r="A28" s="16" t="s">
        <v>25</v>
      </c>
      <c r="B28" s="17" t="n">
        <v>29.0929453352199</v>
      </c>
      <c r="C28" s="17" t="n">
        <v>34.7951804629108</v>
      </c>
      <c r="D28" s="17" t="n">
        <v>24.8407476763341</v>
      </c>
    </row>
    <row r="29" s="4" customFormat="true" ht="15" hidden="false" customHeight="true" outlineLevel="0" collapsed="false">
      <c r="A29" s="16" t="s">
        <v>26</v>
      </c>
      <c r="B29" s="17" t="n">
        <v>33.6679878197587</v>
      </c>
      <c r="C29" s="17" t="n">
        <v>46.7361660948359</v>
      </c>
      <c r="D29" s="17" t="n">
        <v>26.2427422415988</v>
      </c>
    </row>
    <row r="30" s="4" customFormat="true" ht="15" hidden="false" customHeight="true" outlineLevel="0" collapsed="false">
      <c r="A30" s="16" t="s">
        <v>27</v>
      </c>
      <c r="B30" s="17" t="n">
        <v>43.590126476392</v>
      </c>
      <c r="C30" s="17" t="n">
        <v>69.4180486926601</v>
      </c>
      <c r="D30" s="17" t="n">
        <v>35.7803828531211</v>
      </c>
    </row>
    <row r="31" s="4" customFormat="true" ht="15" hidden="false" customHeight="true" outlineLevel="0" collapsed="false">
      <c r="A31" s="16" t="s">
        <v>28</v>
      </c>
      <c r="B31" s="17" t="n">
        <v>20.9424195796378</v>
      </c>
      <c r="C31" s="17" t="n">
        <v>24.5585971446601</v>
      </c>
      <c r="D31" s="17" t="n">
        <v>16.261838925565</v>
      </c>
    </row>
    <row r="32" s="4" customFormat="true" ht="15" hidden="false" customHeight="true" outlineLevel="0" collapsed="false">
      <c r="A32" s="16" t="s">
        <v>29</v>
      </c>
      <c r="B32" s="17" t="n">
        <v>22.6595639276911</v>
      </c>
      <c r="C32" s="17" t="n">
        <v>20.4376839813825</v>
      </c>
      <c r="D32" s="17" t="n">
        <v>25.1592405101777</v>
      </c>
    </row>
    <row r="33" s="4" customFormat="true" ht="15" hidden="false" customHeight="true" outlineLevel="0" collapsed="false">
      <c r="A33" s="16" t="s">
        <v>30</v>
      </c>
      <c r="B33" s="17" t="n">
        <v>24.6761107012067</v>
      </c>
      <c r="C33" s="17" t="n">
        <v>30.1805584715515</v>
      </c>
      <c r="D33" s="17" t="n">
        <v>21.3842474608658</v>
      </c>
    </row>
    <row r="34" s="4" customFormat="true" ht="15" hidden="false" customHeight="true" outlineLevel="0" collapsed="false">
      <c r="A34" s="16" t="s">
        <v>31</v>
      </c>
      <c r="B34" s="17" t="n">
        <v>26.0195181787045</v>
      </c>
      <c r="C34" s="17" t="n">
        <v>29.4731326665232</v>
      </c>
      <c r="D34" s="17" t="n">
        <v>23.9175527787783</v>
      </c>
    </row>
    <row r="35" s="4" customFormat="true" ht="15" hidden="false" customHeight="true" outlineLevel="0" collapsed="false">
      <c r="A35" s="16" t="s">
        <v>32</v>
      </c>
      <c r="B35" s="17" t="n">
        <v>25.8790398793524</v>
      </c>
      <c r="C35" s="17" t="n">
        <v>34.1315536944953</v>
      </c>
      <c r="D35" s="17" t="n">
        <v>20.8401857373231</v>
      </c>
    </row>
    <row r="36" s="4" customFormat="true" ht="15" hidden="false" customHeight="true" outlineLevel="0" collapsed="false">
      <c r="A36" s="16" t="s">
        <v>33</v>
      </c>
      <c r="B36" s="17" t="n">
        <v>33.7866857551897</v>
      </c>
      <c r="C36" s="17" t="n">
        <v>70.1760767783876</v>
      </c>
      <c r="D36" s="17" t="n">
        <v>22.5373916881537</v>
      </c>
    </row>
    <row r="37" s="4" customFormat="true" ht="15" hidden="false" customHeight="true" outlineLevel="0" collapsed="false">
      <c r="A37" s="16" t="s">
        <v>34</v>
      </c>
      <c r="B37" s="17" t="n">
        <v>38.0638379280597</v>
      </c>
      <c r="C37" s="17" t="n">
        <v>76.5316425023222</v>
      </c>
      <c r="D37" s="17" t="n">
        <v>28.6772118654674</v>
      </c>
    </row>
    <row r="38" s="4" customFormat="true" ht="15" hidden="false" customHeight="true" outlineLevel="0" collapsed="false">
      <c r="A38" s="16" t="s">
        <v>35</v>
      </c>
      <c r="B38" s="17" t="n">
        <v>34.9721345662763</v>
      </c>
      <c r="C38" s="17" t="n">
        <v>140.021018208755</v>
      </c>
      <c r="D38" s="17" t="n">
        <v>15.1618226441537</v>
      </c>
    </row>
    <row r="39" s="4" customFormat="true" ht="15" hidden="false" customHeight="true" outlineLevel="0" collapsed="false">
      <c r="A39" s="16" t="s">
        <v>36</v>
      </c>
      <c r="B39" s="17" t="n">
        <v>39.0622331549553</v>
      </c>
      <c r="C39" s="17" t="n">
        <v>80.1121570198278</v>
      </c>
      <c r="D39" s="17" t="n">
        <v>27.263532826173</v>
      </c>
    </row>
    <row r="40" s="4" customFormat="true" ht="15" hidden="false" customHeight="true" outlineLevel="0" collapsed="false">
      <c r="A40" s="16" t="s">
        <v>37</v>
      </c>
      <c r="B40" s="17" t="n">
        <v>24.6139829465509</v>
      </c>
      <c r="C40" s="17" t="n">
        <v>22.0034008456347</v>
      </c>
      <c r="D40" s="17" t="n">
        <v>27.4620812032617</v>
      </c>
    </row>
    <row r="41" s="4" customFormat="true" ht="15" hidden="false" customHeight="true" outlineLevel="0" collapsed="false">
      <c r="A41" s="16" t="s">
        <v>38</v>
      </c>
      <c r="B41" s="17" t="n">
        <v>32.3984888360549</v>
      </c>
      <c r="C41" s="17" t="n">
        <v>33.7612246063548</v>
      </c>
      <c r="D41" s="17" t="n">
        <v>30.9675264148797</v>
      </c>
    </row>
    <row r="42" s="4" customFormat="true" ht="15" hidden="false" customHeight="true" outlineLevel="0" collapsed="false">
      <c r="A42" s="16" t="s">
        <v>39</v>
      </c>
      <c r="B42" s="17" t="n">
        <v>30.2584585773172</v>
      </c>
      <c r="C42" s="17" t="n">
        <v>31.5115740461722</v>
      </c>
      <c r="D42" s="17" t="n">
        <v>29.6763438744347</v>
      </c>
    </row>
    <row r="43" s="4" customFormat="true" ht="15" hidden="false" customHeight="true" outlineLevel="0" collapsed="false">
      <c r="A43" s="16" t="s">
        <v>40</v>
      </c>
      <c r="B43" s="17" t="n">
        <v>14.175374060617</v>
      </c>
      <c r="C43" s="17" t="n">
        <v>9.20390728496806</v>
      </c>
      <c r="D43" s="17" t="n">
        <v>18.5383810696646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4" customFormat="true" ht="11.25" hidden="false" customHeight="false" outlineLevel="0" collapsed="false">
      <c r="A45" s="16" t="s">
        <v>115</v>
      </c>
      <c r="B45" s="16"/>
      <c r="C45" s="16"/>
      <c r="D45" s="16"/>
    </row>
    <row r="46" s="22" customFormat="true" ht="21" hidden="false" customHeight="true" outlineLevel="0" collapsed="false">
      <c r="A46" s="21" t="s">
        <v>42</v>
      </c>
      <c r="B46" s="21"/>
      <c r="C46" s="21"/>
      <c r="D46" s="21"/>
    </row>
    <row r="47" s="4" customFormat="true" ht="34.5" hidden="false" customHeight="true" outlineLevel="0" collapsed="false">
      <c r="A47" s="23" t="s">
        <v>43</v>
      </c>
      <c r="B47" s="23"/>
      <c r="C47" s="23"/>
      <c r="D47" s="23"/>
    </row>
    <row r="48" s="22" customFormat="true" ht="11.25" hidden="false" customHeight="false" outlineLevel="0" collapsed="false">
      <c r="A48" s="22" t="s">
        <v>44</v>
      </c>
      <c r="B48" s="24"/>
      <c r="C48" s="24"/>
      <c r="D48" s="24"/>
    </row>
  </sheetData>
  <mergeCells count="4">
    <mergeCell ref="A7:A8"/>
    <mergeCell ref="B7:D7"/>
    <mergeCell ref="A46:D46"/>
    <mergeCell ref="A47:D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116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117</v>
      </c>
      <c r="B3" s="6"/>
      <c r="C3" s="6"/>
      <c r="D3" s="4"/>
    </row>
    <row r="4" s="5" customFormat="true" ht="18.75" hidden="false" customHeight="false" outlineLevel="0" collapsed="false">
      <c r="A4" s="6" t="s">
        <v>61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62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60.8117871375035</v>
      </c>
      <c r="C10" s="15" t="n">
        <v>78.7928248947599</v>
      </c>
      <c r="D10" s="15" t="n">
        <v>48.857323887037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84.2954626763668</v>
      </c>
      <c r="C12" s="17" t="n">
        <v>567.940756740078</v>
      </c>
      <c r="D12" s="17" t="n">
        <v>31.8104432429491</v>
      </c>
    </row>
    <row r="13" s="4" customFormat="true" ht="15" hidden="false" customHeight="true" outlineLevel="0" collapsed="false">
      <c r="A13" s="16" t="s">
        <v>10</v>
      </c>
      <c r="B13" s="17" t="n">
        <v>44.6869732023484</v>
      </c>
      <c r="C13" s="17" t="n">
        <v>48.7636361927233</v>
      </c>
      <c r="D13" s="17" t="n">
        <v>43.0930718469011</v>
      </c>
    </row>
    <row r="14" s="4" customFormat="true" ht="15" hidden="false" customHeight="true" outlineLevel="0" collapsed="false">
      <c r="A14" s="16" t="s">
        <v>11</v>
      </c>
      <c r="B14" s="17" t="n">
        <v>89.8110089287273</v>
      </c>
      <c r="C14" s="17" t="n">
        <v>197.120708748616</v>
      </c>
      <c r="D14" s="17" t="n">
        <v>67.0230253488137</v>
      </c>
    </row>
    <row r="15" s="4" customFormat="true" ht="15" hidden="false" customHeight="true" outlineLevel="0" collapsed="false">
      <c r="A15" s="16" t="s">
        <v>12</v>
      </c>
      <c r="B15" s="17" t="n">
        <v>63.8070616530976</v>
      </c>
      <c r="C15" s="17" t="n">
        <v>157.003905950831</v>
      </c>
      <c r="D15" s="17" t="n">
        <v>30.2035546995005</v>
      </c>
    </row>
    <row r="16" s="4" customFormat="true" ht="15" hidden="false" customHeight="true" outlineLevel="0" collapsed="false">
      <c r="A16" s="16" t="s">
        <v>13</v>
      </c>
      <c r="B16" s="17" t="n">
        <v>64.4422752201778</v>
      </c>
      <c r="C16" s="17" t="n">
        <v>130.714572999062</v>
      </c>
      <c r="D16" s="17" t="n">
        <v>48.181464165036</v>
      </c>
    </row>
    <row r="17" s="4" customFormat="true" ht="15" hidden="false" customHeight="true" outlineLevel="0" collapsed="false">
      <c r="A17" s="16" t="s">
        <v>14</v>
      </c>
      <c r="B17" s="17" t="n">
        <v>82.7016542001581</v>
      </c>
      <c r="C17" s="17" t="n">
        <v>392.047787446524</v>
      </c>
      <c r="D17" s="17" t="n">
        <v>38.0470942726696</v>
      </c>
    </row>
    <row r="18" s="4" customFormat="true" ht="15" hidden="false" customHeight="true" outlineLevel="0" collapsed="false">
      <c r="A18" s="16" t="s">
        <v>15</v>
      </c>
      <c r="B18" s="17" t="n">
        <v>45.8507731620141</v>
      </c>
      <c r="C18" s="17" t="n">
        <v>52.4338987915366</v>
      </c>
      <c r="D18" s="17" t="n">
        <v>37.2383579844042</v>
      </c>
    </row>
    <row r="19" s="4" customFormat="true" ht="15" hidden="false" customHeight="true" outlineLevel="0" collapsed="false">
      <c r="A19" s="16" t="s">
        <v>16</v>
      </c>
      <c r="B19" s="17" t="n">
        <v>44.9762141715754</v>
      </c>
      <c r="C19" s="17" t="n">
        <v>42.6591261582715</v>
      </c>
      <c r="D19" s="17" t="n">
        <v>45.8864768562576</v>
      </c>
    </row>
    <row r="20" s="4" customFormat="true" ht="15" hidden="false" customHeight="true" outlineLevel="0" collapsed="false">
      <c r="A20" s="16" t="s">
        <v>63</v>
      </c>
      <c r="B20" s="17" t="n">
        <v>180.606486587294</v>
      </c>
      <c r="C20" s="17" t="n">
        <v>246.567915397275</v>
      </c>
      <c r="D20" s="17" t="n">
        <v>138.433786472765</v>
      </c>
    </row>
    <row r="21" s="4" customFormat="true" ht="15" hidden="false" customHeight="true" outlineLevel="0" collapsed="false">
      <c r="A21" s="16" t="s">
        <v>18</v>
      </c>
      <c r="B21" s="17" t="n">
        <v>63.9741539289938</v>
      </c>
      <c r="C21" s="17" t="n">
        <v>101.013984669642</v>
      </c>
      <c r="D21" s="17" t="n">
        <v>42.5184271826379</v>
      </c>
    </row>
    <row r="22" s="4" customFormat="true" ht="15" hidden="false" customHeight="true" outlineLevel="0" collapsed="false">
      <c r="A22" s="16" t="s">
        <v>19</v>
      </c>
      <c r="B22" s="17" t="n">
        <v>33.7947969734446</v>
      </c>
      <c r="C22" s="17" t="n">
        <v>49.8145790668069</v>
      </c>
      <c r="D22" s="17" t="n">
        <v>26.421145618584</v>
      </c>
    </row>
    <row r="23" s="4" customFormat="true" ht="15" hidden="false" customHeight="true" outlineLevel="0" collapsed="false">
      <c r="A23" s="16" t="s">
        <v>20</v>
      </c>
      <c r="B23" s="17" t="n">
        <v>42.2051260878142</v>
      </c>
      <c r="C23" s="17" t="n">
        <v>45.5777372038737</v>
      </c>
      <c r="D23" s="17" t="n">
        <v>37.8603910327559</v>
      </c>
    </row>
    <row r="24" s="4" customFormat="true" ht="15" hidden="false" customHeight="true" outlineLevel="0" collapsed="false">
      <c r="A24" s="16" t="s">
        <v>21</v>
      </c>
      <c r="B24" s="17" t="n">
        <v>54.932735426009</v>
      </c>
      <c r="C24" s="17" t="n">
        <v>82.6871960599551</v>
      </c>
      <c r="D24" s="17" t="n">
        <v>29.1005757584989</v>
      </c>
    </row>
    <row r="25" s="4" customFormat="true" ht="15" hidden="false" customHeight="true" outlineLevel="0" collapsed="false">
      <c r="A25" s="16" t="s">
        <v>22</v>
      </c>
      <c r="B25" s="17" t="n">
        <v>54.436082081284</v>
      </c>
      <c r="C25" s="17" t="n">
        <v>66.1768249044737</v>
      </c>
      <c r="D25" s="17" t="n">
        <v>46.3484206253176</v>
      </c>
    </row>
    <row r="26" s="4" customFormat="true" ht="15" hidden="false" customHeight="true" outlineLevel="0" collapsed="false">
      <c r="A26" s="16" t="s">
        <v>23</v>
      </c>
      <c r="B26" s="17" t="n">
        <v>42.8098919855934</v>
      </c>
      <c r="C26" s="17" t="n">
        <v>42.9229006889232</v>
      </c>
      <c r="D26" s="17" t="n">
        <v>42.7203552023044</v>
      </c>
    </row>
    <row r="27" s="4" customFormat="true" ht="15" hidden="false" customHeight="true" outlineLevel="0" collapsed="false">
      <c r="A27" s="16" t="s">
        <v>24</v>
      </c>
      <c r="B27" s="17" t="n">
        <v>42.6289839345113</v>
      </c>
      <c r="C27" s="17" t="n">
        <v>41.9342225376504</v>
      </c>
      <c r="D27" s="17" t="n">
        <v>43.826757070599</v>
      </c>
    </row>
    <row r="28" s="4" customFormat="true" ht="15" hidden="false" customHeight="true" outlineLevel="0" collapsed="false">
      <c r="A28" s="16" t="s">
        <v>25</v>
      </c>
      <c r="B28" s="17" t="n">
        <v>46.7215419145808</v>
      </c>
      <c r="C28" s="17" t="n">
        <v>55.0249365459984</v>
      </c>
      <c r="D28" s="17" t="n">
        <v>40.5296409455978</v>
      </c>
    </row>
    <row r="29" s="4" customFormat="true" ht="15" hidden="false" customHeight="true" outlineLevel="0" collapsed="false">
      <c r="A29" s="16" t="s">
        <v>26</v>
      </c>
      <c r="B29" s="17" t="n">
        <v>71.1211340334548</v>
      </c>
      <c r="C29" s="17" t="n">
        <v>103.369402656814</v>
      </c>
      <c r="D29" s="17" t="n">
        <v>52.7978980813119</v>
      </c>
    </row>
    <row r="30" s="4" customFormat="true" ht="15" hidden="false" customHeight="true" outlineLevel="0" collapsed="false">
      <c r="A30" s="16" t="s">
        <v>27</v>
      </c>
      <c r="B30" s="17" t="n">
        <v>46.1446890296169</v>
      </c>
      <c r="C30" s="17" t="n">
        <v>58.315161942105</v>
      </c>
      <c r="D30" s="17" t="n">
        <v>42.4646301993085</v>
      </c>
    </row>
    <row r="31" s="4" customFormat="true" ht="15" hidden="false" customHeight="true" outlineLevel="0" collapsed="false">
      <c r="A31" s="16" t="s">
        <v>28</v>
      </c>
      <c r="B31" s="17" t="n">
        <v>46.4852174066545</v>
      </c>
      <c r="C31" s="17" t="n">
        <v>59.1207927401373</v>
      </c>
      <c r="D31" s="17" t="n">
        <v>30.130426084726</v>
      </c>
    </row>
    <row r="32" s="4" customFormat="true" ht="15" hidden="false" customHeight="true" outlineLevel="0" collapsed="false">
      <c r="A32" s="16" t="s">
        <v>29</v>
      </c>
      <c r="B32" s="17" t="n">
        <v>48.3594797635965</v>
      </c>
      <c r="C32" s="17" t="n">
        <v>49.8949739512428</v>
      </c>
      <c r="D32" s="17" t="n">
        <v>46.6320062023989</v>
      </c>
    </row>
    <row r="33" s="4" customFormat="true" ht="15" hidden="false" customHeight="true" outlineLevel="0" collapsed="false">
      <c r="A33" s="16" t="s">
        <v>30</v>
      </c>
      <c r="B33" s="17" t="n">
        <v>39.7764172497063</v>
      </c>
      <c r="C33" s="17" t="n">
        <v>46.7470606760445</v>
      </c>
      <c r="D33" s="17" t="n">
        <v>35.6077148086895</v>
      </c>
    </row>
    <row r="34" s="4" customFormat="true" ht="15" hidden="false" customHeight="true" outlineLevel="0" collapsed="false">
      <c r="A34" s="16" t="s">
        <v>31</v>
      </c>
      <c r="B34" s="17" t="n">
        <v>45.401404168964</v>
      </c>
      <c r="C34" s="17" t="n">
        <v>33.9174939416338</v>
      </c>
      <c r="D34" s="17" t="n">
        <v>52.3908298963715</v>
      </c>
    </row>
    <row r="35" s="4" customFormat="true" ht="15" hidden="false" customHeight="true" outlineLevel="0" collapsed="false">
      <c r="A35" s="16" t="s">
        <v>32</v>
      </c>
      <c r="B35" s="17" t="n">
        <v>42.5391885556767</v>
      </c>
      <c r="C35" s="17" t="n">
        <v>56.4860856669284</v>
      </c>
      <c r="D35" s="17" t="n">
        <v>34.0234342229141</v>
      </c>
    </row>
    <row r="36" s="4" customFormat="true" ht="15" hidden="false" customHeight="true" outlineLevel="0" collapsed="false">
      <c r="A36" s="16" t="s">
        <v>33</v>
      </c>
      <c r="B36" s="17" t="n">
        <v>59.6993557623479</v>
      </c>
      <c r="C36" s="17" t="n">
        <v>136.259812146372</v>
      </c>
      <c r="D36" s="17" t="n">
        <v>36.031713530541</v>
      </c>
    </row>
    <row r="37" s="4" customFormat="true" ht="15" hidden="false" customHeight="true" outlineLevel="0" collapsed="false">
      <c r="A37" s="16" t="s">
        <v>34</v>
      </c>
      <c r="B37" s="17" t="n">
        <v>81.4352245370352</v>
      </c>
      <c r="C37" s="17" t="n">
        <v>154.678728645854</v>
      </c>
      <c r="D37" s="17" t="n">
        <v>63.5628922791288</v>
      </c>
    </row>
    <row r="38" s="4" customFormat="true" ht="15" hidden="false" customHeight="true" outlineLevel="0" collapsed="false">
      <c r="A38" s="16" t="s">
        <v>35</v>
      </c>
      <c r="B38" s="17" t="n">
        <v>59.6723990072118</v>
      </c>
      <c r="C38" s="17" t="n">
        <v>238.788532128048</v>
      </c>
      <c r="D38" s="17" t="n">
        <v>25.894348785521</v>
      </c>
    </row>
    <row r="39" s="4" customFormat="true" ht="15" hidden="false" customHeight="true" outlineLevel="0" collapsed="false">
      <c r="A39" s="16" t="s">
        <v>36</v>
      </c>
      <c r="B39" s="17" t="n">
        <v>62.9715491560011</v>
      </c>
      <c r="C39" s="17" t="n">
        <v>164.535905823709</v>
      </c>
      <c r="D39" s="17" t="n">
        <v>33.7795971233375</v>
      </c>
    </row>
    <row r="40" s="4" customFormat="true" ht="15" hidden="false" customHeight="true" outlineLevel="0" collapsed="false">
      <c r="A40" s="16" t="s">
        <v>37</v>
      </c>
      <c r="B40" s="17" t="n">
        <v>42.0641947370161</v>
      </c>
      <c r="C40" s="17" t="n">
        <v>38.9020126950822</v>
      </c>
      <c r="D40" s="17" t="n">
        <v>45.5140786375735</v>
      </c>
    </row>
    <row r="41" s="4" customFormat="true" ht="15" hidden="false" customHeight="true" outlineLevel="0" collapsed="false">
      <c r="A41" s="16" t="s">
        <v>38</v>
      </c>
      <c r="B41" s="17" t="n">
        <v>51.1267292180782</v>
      </c>
      <c r="C41" s="17" t="n">
        <v>60.9303365820617</v>
      </c>
      <c r="D41" s="17" t="n">
        <v>40.8322950103888</v>
      </c>
    </row>
    <row r="42" s="4" customFormat="true" ht="15" hidden="false" customHeight="true" outlineLevel="0" collapsed="false">
      <c r="A42" s="16" t="s">
        <v>39</v>
      </c>
      <c r="B42" s="17" t="n">
        <v>65.6510238446485</v>
      </c>
      <c r="C42" s="17" t="n">
        <v>108.138079240416</v>
      </c>
      <c r="D42" s="17" t="n">
        <v>45.9143433528989</v>
      </c>
    </row>
    <row r="43" s="4" customFormat="true" ht="15" hidden="false" customHeight="true" outlineLevel="0" collapsed="false">
      <c r="A43" s="16" t="s">
        <v>40</v>
      </c>
      <c r="B43" s="17" t="n">
        <v>41.3977341969263</v>
      </c>
      <c r="C43" s="17" t="n">
        <v>51.6022342862144</v>
      </c>
      <c r="D43" s="17" t="n">
        <v>32.442166871913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22" customFormat="true" ht="21" hidden="false" customHeight="true" outlineLevel="0" collapsed="false">
      <c r="A45" s="21" t="s">
        <v>64</v>
      </c>
      <c r="B45" s="21"/>
      <c r="C45" s="21"/>
      <c r="D45" s="21"/>
    </row>
    <row r="46" s="4" customFormat="true" ht="34.5" hidden="false" customHeight="true" outlineLevel="0" collapsed="false">
      <c r="A46" s="23" t="s">
        <v>65</v>
      </c>
      <c r="B46" s="23"/>
      <c r="C46" s="23"/>
      <c r="D46" s="23"/>
    </row>
    <row r="47" s="22" customFormat="true" ht="11.25" hidden="false" customHeight="false" outlineLevel="0" collapsed="false">
      <c r="A47" s="22" t="s">
        <v>66</v>
      </c>
      <c r="B47" s="24"/>
      <c r="C47" s="24"/>
      <c r="D47" s="24"/>
    </row>
  </sheetData>
  <mergeCells count="4">
    <mergeCell ref="A7:A8"/>
    <mergeCell ref="B7:D7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118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119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103.650114340166</v>
      </c>
      <c r="C9" s="15" t="n">
        <v>83.7859327059018</v>
      </c>
      <c r="D9" s="15" t="n">
        <v>116.856561740654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140.932951596658</v>
      </c>
      <c r="C11" s="17" t="n">
        <v>600.725112816755</v>
      </c>
      <c r="D11" s="17" t="n">
        <v>91.0364658597557</v>
      </c>
    </row>
    <row r="12" s="4" customFormat="true" ht="15" hidden="false" customHeight="true" outlineLevel="0" collapsed="false">
      <c r="A12" s="16" t="s">
        <v>10</v>
      </c>
      <c r="B12" s="17" t="n">
        <v>98.2254680737504</v>
      </c>
      <c r="C12" s="17" t="n">
        <v>60.161401760661</v>
      </c>
      <c r="D12" s="17" t="n">
        <v>113.107828237815</v>
      </c>
    </row>
    <row r="13" s="4" customFormat="true" ht="15" hidden="false" customHeight="true" outlineLevel="0" collapsed="false">
      <c r="A13" s="16" t="s">
        <v>11</v>
      </c>
      <c r="B13" s="17" t="n">
        <v>167.78946592516</v>
      </c>
      <c r="C13" s="17" t="n">
        <v>396.456256921373</v>
      </c>
      <c r="D13" s="17" t="n">
        <v>119.23043456789</v>
      </c>
    </row>
    <row r="14" s="4" customFormat="true" ht="15" hidden="false" customHeight="true" outlineLevel="0" collapsed="false">
      <c r="A14" s="16" t="s">
        <v>12</v>
      </c>
      <c r="B14" s="17" t="n">
        <v>119.876089984448</v>
      </c>
      <c r="C14" s="17" t="n">
        <v>223.060427356973</v>
      </c>
      <c r="D14" s="17" t="n">
        <v>82.6714440060614</v>
      </c>
    </row>
    <row r="15" s="4" customFormat="true" ht="15" hidden="false" customHeight="true" outlineLevel="0" collapsed="false">
      <c r="A15" s="16" t="s">
        <v>13</v>
      </c>
      <c r="B15" s="17" t="n">
        <v>137.430240945744</v>
      </c>
      <c r="C15" s="17" t="n">
        <v>129.531635686853</v>
      </c>
      <c r="D15" s="17" t="n">
        <v>139.368271344848</v>
      </c>
    </row>
    <row r="16" s="4" customFormat="true" ht="15" hidden="false" customHeight="true" outlineLevel="0" collapsed="false">
      <c r="A16" s="16" t="s">
        <v>14</v>
      </c>
      <c r="B16" s="17" t="n">
        <v>141.177571311381</v>
      </c>
      <c r="C16" s="17" t="n">
        <v>382.776387067721</v>
      </c>
      <c r="D16" s="17" t="n">
        <v>106.302434249268</v>
      </c>
    </row>
    <row r="17" s="4" customFormat="true" ht="15" hidden="false" customHeight="true" outlineLevel="0" collapsed="false">
      <c r="A17" s="16" t="s">
        <v>15</v>
      </c>
      <c r="B17" s="17" t="n">
        <v>41.3371980261823</v>
      </c>
      <c r="C17" s="17" t="n">
        <v>28.0698766462963</v>
      </c>
      <c r="D17" s="17" t="n">
        <v>58.694253997579</v>
      </c>
    </row>
    <row r="18" s="4" customFormat="true" ht="15" hidden="false" customHeight="true" outlineLevel="0" collapsed="false">
      <c r="A18" s="16" t="s">
        <v>16</v>
      </c>
      <c r="B18" s="17" t="n">
        <v>97.0855986162223</v>
      </c>
      <c r="C18" s="17" t="n">
        <v>38.7994909344278</v>
      </c>
      <c r="D18" s="17" t="n">
        <v>119.983161658058</v>
      </c>
    </row>
    <row r="19" s="4" customFormat="true" ht="15" hidden="false" customHeight="true" outlineLevel="0" collapsed="false">
      <c r="A19" s="16" t="s">
        <v>17</v>
      </c>
      <c r="B19" s="17" t="n">
        <v>267.965983679735</v>
      </c>
      <c r="C19" s="17" t="n">
        <v>217.888433908339</v>
      </c>
      <c r="D19" s="17" t="n">
        <v>299.983262975843</v>
      </c>
    </row>
    <row r="20" s="4" customFormat="true" ht="15" hidden="false" customHeight="true" outlineLevel="0" collapsed="false">
      <c r="A20" s="16" t="s">
        <v>18</v>
      </c>
      <c r="B20" s="17" t="n">
        <v>105.12786817991</v>
      </c>
      <c r="C20" s="17" t="n">
        <v>85.9842222447474</v>
      </c>
      <c r="D20" s="17" t="n">
        <v>116.21703429921</v>
      </c>
    </row>
    <row r="21" s="4" customFormat="true" ht="15" hidden="false" customHeight="true" outlineLevel="0" collapsed="false">
      <c r="A21" s="16" t="s">
        <v>19</v>
      </c>
      <c r="B21" s="17" t="n">
        <v>69.3930285881636</v>
      </c>
      <c r="C21" s="17" t="n">
        <v>66.7925816701006</v>
      </c>
      <c r="D21" s="17" t="n">
        <v>70.5899730177986</v>
      </c>
    </row>
    <row r="22" s="4" customFormat="true" ht="15" hidden="false" customHeight="true" outlineLevel="0" collapsed="false">
      <c r="A22" s="16" t="s">
        <v>20</v>
      </c>
      <c r="B22" s="17" t="n">
        <v>77.3148976449234</v>
      </c>
      <c r="C22" s="17" t="n">
        <v>67.4702617487618</v>
      </c>
      <c r="D22" s="17" t="n">
        <v>89.9971587211166</v>
      </c>
    </row>
    <row r="23" s="4" customFormat="true" ht="15" hidden="false" customHeight="true" outlineLevel="0" collapsed="false">
      <c r="A23" s="16" t="s">
        <v>21</v>
      </c>
      <c r="B23" s="17" t="n">
        <v>80.2607540275702</v>
      </c>
      <c r="C23" s="17" t="n">
        <v>78.6389687528532</v>
      </c>
      <c r="D23" s="17" t="n">
        <v>81.7702128751209</v>
      </c>
    </row>
    <row r="24" s="4" customFormat="true" ht="15" hidden="false" customHeight="true" outlineLevel="0" collapsed="false">
      <c r="A24" s="16" t="s">
        <v>22</v>
      </c>
      <c r="B24" s="17" t="n">
        <v>103.77651593351</v>
      </c>
      <c r="C24" s="17" t="n">
        <v>77.2776838825165</v>
      </c>
      <c r="D24" s="17" t="n">
        <v>122.030350962043</v>
      </c>
    </row>
    <row r="25" s="4" customFormat="true" ht="15" hidden="false" customHeight="true" outlineLevel="0" collapsed="false">
      <c r="A25" s="16" t="s">
        <v>23</v>
      </c>
      <c r="B25" s="17" t="n">
        <v>67.4712366002554</v>
      </c>
      <c r="C25" s="17" t="n">
        <v>51.0335974220743</v>
      </c>
      <c r="D25" s="17" t="n">
        <v>80.4947763234405</v>
      </c>
    </row>
    <row r="26" s="4" customFormat="true" ht="15" hidden="false" customHeight="true" outlineLevel="0" collapsed="false">
      <c r="A26" s="16" t="s">
        <v>24</v>
      </c>
      <c r="B26" s="17" t="n">
        <v>71.3628535705018</v>
      </c>
      <c r="C26" s="17" t="n">
        <v>46.3699314105219</v>
      </c>
      <c r="D26" s="17" t="n">
        <v>114.450812819262</v>
      </c>
    </row>
    <row r="27" s="4" customFormat="true" ht="15" hidden="false" customHeight="true" outlineLevel="0" collapsed="false">
      <c r="A27" s="16" t="s">
        <v>25</v>
      </c>
      <c r="B27" s="17" t="n">
        <v>100.183429580094</v>
      </c>
      <c r="C27" s="17" t="n">
        <v>82.1328096973359</v>
      </c>
      <c r="D27" s="17" t="n">
        <v>113.643906373512</v>
      </c>
    </row>
    <row r="28" s="4" customFormat="true" ht="15" hidden="false" customHeight="true" outlineLevel="0" collapsed="false">
      <c r="A28" s="16" t="s">
        <v>26</v>
      </c>
      <c r="B28" s="17" t="n">
        <v>122.021553488771</v>
      </c>
      <c r="C28" s="17" t="n">
        <v>109.967449634908</v>
      </c>
      <c r="D28" s="17" t="n">
        <v>128.870609222137</v>
      </c>
    </row>
    <row r="29" s="4" customFormat="true" ht="15" hidden="false" customHeight="true" outlineLevel="0" collapsed="false">
      <c r="A29" s="16" t="s">
        <v>27</v>
      </c>
      <c r="B29" s="17" t="n">
        <v>129.771777703824</v>
      </c>
      <c r="C29" s="17" t="n">
        <v>120.431312141157</v>
      </c>
      <c r="D29" s="17" t="n">
        <v>132.596110251972</v>
      </c>
    </row>
    <row r="30" s="4" customFormat="true" ht="15" hidden="false" customHeight="true" outlineLevel="0" collapsed="false">
      <c r="A30" s="16" t="s">
        <v>28</v>
      </c>
      <c r="B30" s="17" t="n">
        <v>47.5015800427033</v>
      </c>
      <c r="C30" s="17" t="n">
        <v>37.7386936817557</v>
      </c>
      <c r="D30" s="17" t="n">
        <v>60.1381213096365</v>
      </c>
    </row>
    <row r="31" s="4" customFormat="true" ht="15" hidden="false" customHeight="true" outlineLevel="0" collapsed="false">
      <c r="A31" s="16" t="s">
        <v>29</v>
      </c>
      <c r="B31" s="17" t="n">
        <v>73.77324483167</v>
      </c>
      <c r="C31" s="17" t="n">
        <v>43.9156845880945</v>
      </c>
      <c r="D31" s="17" t="n">
        <v>107.363828461106</v>
      </c>
    </row>
    <row r="32" s="4" customFormat="true" ht="15" hidden="false" customHeight="true" outlineLevel="0" collapsed="false">
      <c r="A32" s="16" t="s">
        <v>30</v>
      </c>
      <c r="B32" s="17" t="n">
        <v>76.974733381376</v>
      </c>
      <c r="C32" s="17" t="n">
        <v>49.8635313877808</v>
      </c>
      <c r="D32" s="17" t="n">
        <v>93.1882343478099</v>
      </c>
    </row>
    <row r="33" s="4" customFormat="true" ht="15" hidden="false" customHeight="true" outlineLevel="0" collapsed="false">
      <c r="A33" s="16" t="s">
        <v>31</v>
      </c>
      <c r="B33" s="17" t="n">
        <v>76.7310280984246</v>
      </c>
      <c r="C33" s="17" t="n">
        <v>34.1514076929555</v>
      </c>
      <c r="D33" s="17" t="n">
        <v>102.646164008924</v>
      </c>
    </row>
    <row r="34" s="4" customFormat="true" ht="15" hidden="false" customHeight="true" outlineLevel="0" collapsed="false">
      <c r="A34" s="16" t="s">
        <v>32</v>
      </c>
      <c r="B34" s="17" t="n">
        <v>103.598840156002</v>
      </c>
      <c r="C34" s="17" t="n">
        <v>114.607868795254</v>
      </c>
      <c r="D34" s="17" t="n">
        <v>96.8769017501761</v>
      </c>
    </row>
    <row r="35" s="4" customFormat="true" ht="15" hidden="false" customHeight="true" outlineLevel="0" collapsed="false">
      <c r="A35" s="16" t="s">
        <v>33</v>
      </c>
      <c r="B35" s="17" t="n">
        <v>124.838940586972</v>
      </c>
      <c r="C35" s="17" t="n">
        <v>209.921957533622</v>
      </c>
      <c r="D35" s="17" t="n">
        <v>98.536662619932</v>
      </c>
    </row>
    <row r="36" s="4" customFormat="true" ht="15" hidden="false" customHeight="true" outlineLevel="0" collapsed="false">
      <c r="A36" s="16" t="s">
        <v>34</v>
      </c>
      <c r="B36" s="17" t="n">
        <v>146.828977314586</v>
      </c>
      <c r="C36" s="17" t="n">
        <v>229.392997051815</v>
      </c>
      <c r="D36" s="17" t="n">
        <v>126.682322519101</v>
      </c>
    </row>
    <row r="37" s="4" customFormat="true" ht="15" hidden="false" customHeight="true" outlineLevel="0" collapsed="false">
      <c r="A37" s="16" t="s">
        <v>35</v>
      </c>
      <c r="B37" s="17" t="n">
        <v>88.8158444791087</v>
      </c>
      <c r="C37" s="17" t="n">
        <v>300.819348796873</v>
      </c>
      <c r="D37" s="17" t="n">
        <v>48.835833235851</v>
      </c>
    </row>
    <row r="38" s="4" customFormat="true" ht="15" hidden="false" customHeight="true" outlineLevel="0" collapsed="false">
      <c r="A38" s="16" t="s">
        <v>36</v>
      </c>
      <c r="B38" s="17" t="n">
        <v>125.818894073036</v>
      </c>
      <c r="C38" s="17" t="n">
        <v>230.322451432005</v>
      </c>
      <c r="D38" s="17" t="n">
        <v>95.78214758286</v>
      </c>
    </row>
    <row r="39" s="4" customFormat="true" ht="15" hidden="false" customHeight="true" outlineLevel="0" collapsed="false">
      <c r="A39" s="16" t="s">
        <v>37</v>
      </c>
      <c r="B39" s="17" t="n">
        <v>95.6087919677594</v>
      </c>
      <c r="C39" s="17" t="n">
        <v>75.1636172886881</v>
      </c>
      <c r="D39" s="17" t="n">
        <v>117.914110900718</v>
      </c>
    </row>
    <row r="40" s="4" customFormat="true" ht="15" hidden="false" customHeight="true" outlineLevel="0" collapsed="false">
      <c r="A40" s="16" t="s">
        <v>38</v>
      </c>
      <c r="B40" s="17" t="n">
        <v>80.6954766241486</v>
      </c>
      <c r="C40" s="17" t="n">
        <v>48.8136599249193</v>
      </c>
      <c r="D40" s="17" t="n">
        <v>114.173486528706</v>
      </c>
    </row>
    <row r="41" s="4" customFormat="true" ht="15" hidden="false" customHeight="true" outlineLevel="0" collapsed="false">
      <c r="A41" s="16" t="s">
        <v>39</v>
      </c>
      <c r="B41" s="17" t="n">
        <v>112.349547461266</v>
      </c>
      <c r="C41" s="17" t="n">
        <v>90.7464454772282</v>
      </c>
      <c r="D41" s="17" t="n">
        <v>122.384922177588</v>
      </c>
    </row>
    <row r="42" s="4" customFormat="true" ht="15" hidden="false" customHeight="true" outlineLevel="0" collapsed="false">
      <c r="A42" s="16" t="s">
        <v>40</v>
      </c>
      <c r="B42" s="17" t="n">
        <v>63.4012999029586</v>
      </c>
      <c r="C42" s="17" t="n">
        <v>34.4014895241429</v>
      </c>
      <c r="D42" s="17" t="n">
        <v>88.8518121267496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4" customFormat="true" ht="11.25" hidden="false" customHeight="false" outlineLevel="0" collapsed="false">
      <c r="A44" s="16" t="s">
        <v>120</v>
      </c>
      <c r="B44" s="16"/>
      <c r="C44" s="16"/>
      <c r="D44" s="16"/>
    </row>
    <row r="45" s="22" customFormat="true" ht="21" hidden="false" customHeight="true" outlineLevel="0" collapsed="false">
      <c r="A45" s="21" t="s">
        <v>42</v>
      </c>
      <c r="B45" s="21"/>
      <c r="C45" s="21"/>
      <c r="D45" s="21"/>
    </row>
    <row r="46" s="4" customFormat="true" ht="34.5" hidden="false" customHeight="true" outlineLevel="0" collapsed="false">
      <c r="A46" s="23" t="s">
        <v>43</v>
      </c>
      <c r="B46" s="23"/>
      <c r="C46" s="23"/>
      <c r="D46" s="23"/>
    </row>
    <row r="47" s="22" customFormat="true" ht="11.25" hidden="false" customHeight="false" outlineLevel="0" collapsed="false">
      <c r="A47" s="22" t="s">
        <v>44</v>
      </c>
      <c r="B47" s="24"/>
      <c r="C47" s="24"/>
      <c r="D47" s="24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49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50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3.5" hidden="false" customHeight="true" outlineLevel="0" collapsed="false">
      <c r="A9" s="11" t="s">
        <v>8</v>
      </c>
      <c r="B9" s="15" t="n">
        <v>152.828350286273</v>
      </c>
      <c r="C9" s="15" t="n">
        <v>179.470087336768</v>
      </c>
      <c r="D9" s="15" t="n">
        <v>135.115931748571</v>
      </c>
    </row>
    <row r="10" s="14" customFormat="true" ht="8.2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206.915626188797</v>
      </c>
      <c r="C11" s="17" t="n">
        <v>1164.80888648899</v>
      </c>
      <c r="D11" s="17" t="n">
        <v>102.965382075862</v>
      </c>
    </row>
    <row r="12" s="4" customFormat="true" ht="15" hidden="false" customHeight="true" outlineLevel="0" collapsed="false">
      <c r="A12" s="16" t="s">
        <v>10</v>
      </c>
      <c r="B12" s="17" t="n">
        <v>121.675394883556</v>
      </c>
      <c r="C12" s="17" t="n">
        <v>112.567622825612</v>
      </c>
      <c r="D12" s="17" t="n">
        <v>125.236368714981</v>
      </c>
    </row>
    <row r="13" s="4" customFormat="true" ht="15" hidden="false" customHeight="true" outlineLevel="0" collapsed="false">
      <c r="A13" s="16" t="s">
        <v>11</v>
      </c>
      <c r="B13" s="17" t="n">
        <v>244.604065354482</v>
      </c>
      <c r="C13" s="17" t="n">
        <v>519.37984496124</v>
      </c>
      <c r="D13" s="17" t="n">
        <v>186.253459916703</v>
      </c>
    </row>
    <row r="14" s="4" customFormat="true" ht="15" hidden="false" customHeight="true" outlineLevel="0" collapsed="false">
      <c r="A14" s="16" t="s">
        <v>12</v>
      </c>
      <c r="B14" s="17" t="n">
        <v>224.276113325401</v>
      </c>
      <c r="C14" s="17" t="n">
        <v>416.921957570652</v>
      </c>
      <c r="D14" s="17" t="n">
        <v>154.814791802583</v>
      </c>
    </row>
    <row r="15" s="4" customFormat="true" ht="15" hidden="false" customHeight="true" outlineLevel="0" collapsed="false">
      <c r="A15" s="16" t="s">
        <v>13</v>
      </c>
      <c r="B15" s="17" t="n">
        <v>168.078194621886</v>
      </c>
      <c r="C15" s="17" t="n">
        <v>283.116330055283</v>
      </c>
      <c r="D15" s="17" t="n">
        <v>139.852020985059</v>
      </c>
    </row>
    <row r="16" s="4" customFormat="true" ht="15" hidden="false" customHeight="true" outlineLevel="0" collapsed="false">
      <c r="A16" s="16" t="s">
        <v>14</v>
      </c>
      <c r="B16" s="17" t="n">
        <v>228.557298880437</v>
      </c>
      <c r="C16" s="17" t="n">
        <v>891.378922133482</v>
      </c>
      <c r="D16" s="17" t="n">
        <v>132.878042811585</v>
      </c>
    </row>
    <row r="17" s="4" customFormat="true" ht="15" hidden="false" customHeight="true" outlineLevel="0" collapsed="false">
      <c r="A17" s="16" t="s">
        <v>15</v>
      </c>
      <c r="B17" s="17" t="n">
        <v>94.2041226369647</v>
      </c>
      <c r="C17" s="17" t="n">
        <v>103.803350013621</v>
      </c>
      <c r="D17" s="17" t="n">
        <v>81.6458735309029</v>
      </c>
    </row>
    <row r="18" s="4" customFormat="true" ht="15" hidden="false" customHeight="true" outlineLevel="0" collapsed="false">
      <c r="A18" s="16" t="s">
        <v>16</v>
      </c>
      <c r="B18" s="17" t="n">
        <v>115.333909716409</v>
      </c>
      <c r="C18" s="17" t="n">
        <v>143.111211326201</v>
      </c>
      <c r="D18" s="17" t="n">
        <v>104.421660811153</v>
      </c>
    </row>
    <row r="19" s="4" customFormat="true" ht="15" hidden="false" customHeight="true" outlineLevel="0" collapsed="false">
      <c r="A19" s="16" t="s">
        <v>17</v>
      </c>
      <c r="B19" s="17" t="n">
        <v>348.85944865392</v>
      </c>
      <c r="C19" s="17" t="n">
        <v>357.59183105982</v>
      </c>
      <c r="D19" s="17" t="n">
        <v>343.276365462221</v>
      </c>
    </row>
    <row r="20" s="4" customFormat="true" ht="15" hidden="false" customHeight="true" outlineLevel="0" collapsed="false">
      <c r="A20" s="16" t="s">
        <v>18</v>
      </c>
      <c r="B20" s="17" t="n">
        <v>182.819926859209</v>
      </c>
      <c r="C20" s="17" t="n">
        <v>252.360196994747</v>
      </c>
      <c r="D20" s="17" t="n">
        <v>142.537965412272</v>
      </c>
    </row>
    <row r="21" s="4" customFormat="true" ht="15" hidden="false" customHeight="true" outlineLevel="0" collapsed="false">
      <c r="A21" s="16" t="s">
        <v>19</v>
      </c>
      <c r="B21" s="17" t="n">
        <v>125.142682064078</v>
      </c>
      <c r="C21" s="17" t="n">
        <v>191.297934094255</v>
      </c>
      <c r="D21" s="17" t="n">
        <v>94.6924698876228</v>
      </c>
    </row>
    <row r="22" s="4" customFormat="true" ht="15" hidden="false" customHeight="true" outlineLevel="0" collapsed="false">
      <c r="A22" s="16" t="s">
        <v>20</v>
      </c>
      <c r="B22" s="17" t="n">
        <v>129.612553884171</v>
      </c>
      <c r="C22" s="17" t="n">
        <v>148.73878958785</v>
      </c>
      <c r="D22" s="17" t="n">
        <v>104.9733577618</v>
      </c>
    </row>
    <row r="23" s="4" customFormat="true" ht="15" hidden="false" customHeight="true" outlineLevel="0" collapsed="false">
      <c r="A23" s="16" t="s">
        <v>21</v>
      </c>
      <c r="B23" s="17" t="n">
        <v>143.829928583292</v>
      </c>
      <c r="C23" s="17" t="n">
        <v>202.928160330473</v>
      </c>
      <c r="D23" s="17" t="n">
        <v>88.8248979074842</v>
      </c>
    </row>
    <row r="24" s="4" customFormat="true" ht="15" hidden="false" customHeight="true" outlineLevel="0" collapsed="false">
      <c r="A24" s="16" t="s">
        <v>22</v>
      </c>
      <c r="B24" s="17" t="n">
        <v>162.099849663818</v>
      </c>
      <c r="C24" s="17" t="n">
        <v>176.435838998281</v>
      </c>
      <c r="D24" s="17" t="n">
        <v>152.224441427767</v>
      </c>
    </row>
    <row r="25" s="4" customFormat="true" ht="15" hidden="false" customHeight="true" outlineLevel="0" collapsed="false">
      <c r="A25" s="16" t="s">
        <v>23</v>
      </c>
      <c r="B25" s="17" t="n">
        <v>86.3583486070738</v>
      </c>
      <c r="C25" s="17" t="n">
        <v>77.6591617913886</v>
      </c>
      <c r="D25" s="17" t="n">
        <v>93.2507133697624</v>
      </c>
    </row>
    <row r="26" s="4" customFormat="true" ht="15" hidden="false" customHeight="true" outlineLevel="0" collapsed="false">
      <c r="A26" s="16" t="s">
        <v>24</v>
      </c>
      <c r="B26" s="17" t="n">
        <v>120.526551699733</v>
      </c>
      <c r="C26" s="17" t="n">
        <v>115.47753015257</v>
      </c>
      <c r="D26" s="17" t="n">
        <v>129.23109746184</v>
      </c>
    </row>
    <row r="27" s="4" customFormat="true" ht="15" hidden="false" customHeight="true" outlineLevel="0" collapsed="false">
      <c r="A27" s="16" t="s">
        <v>25</v>
      </c>
      <c r="B27" s="17" t="n">
        <v>138.436331961452</v>
      </c>
      <c r="C27" s="17" t="n">
        <v>164.939944597441</v>
      </c>
      <c r="D27" s="17" t="n">
        <v>118.672397805969</v>
      </c>
    </row>
    <row r="28" s="4" customFormat="true" ht="15" hidden="false" customHeight="true" outlineLevel="0" collapsed="false">
      <c r="A28" s="16" t="s">
        <v>26</v>
      </c>
      <c r="B28" s="17" t="n">
        <v>198.920034544551</v>
      </c>
      <c r="C28" s="17" t="n">
        <v>295.262602269728</v>
      </c>
      <c r="D28" s="17" t="n">
        <v>144.178875529736</v>
      </c>
    </row>
    <row r="29" s="4" customFormat="true" ht="15" hidden="false" customHeight="true" outlineLevel="0" collapsed="false">
      <c r="A29" s="16" t="s">
        <v>27</v>
      </c>
      <c r="B29" s="17" t="n">
        <v>148.629094005812</v>
      </c>
      <c r="C29" s="17" t="n">
        <v>207.854042050933</v>
      </c>
      <c r="D29" s="17" t="n">
        <v>130.720891539467</v>
      </c>
    </row>
    <row r="30" s="4" customFormat="true" ht="15" hidden="false" customHeight="true" outlineLevel="0" collapsed="false">
      <c r="A30" s="16" t="s">
        <v>28</v>
      </c>
      <c r="B30" s="17" t="n">
        <v>112.388310438873</v>
      </c>
      <c r="C30" s="17" t="n">
        <v>142.326078432953</v>
      </c>
      <c r="D30" s="17" t="n">
        <v>73.6385158893508</v>
      </c>
    </row>
    <row r="31" s="4" customFormat="true" ht="15" hidden="false" customHeight="true" outlineLevel="0" collapsed="false">
      <c r="A31" s="16" t="s">
        <v>29</v>
      </c>
      <c r="B31" s="17" t="n">
        <v>124.010589009164</v>
      </c>
      <c r="C31" s="17" t="n">
        <v>125.024575892721</v>
      </c>
      <c r="D31" s="17" t="n">
        <v>122.869825633542</v>
      </c>
    </row>
    <row r="32" s="4" customFormat="true" ht="15" hidden="false" customHeight="true" outlineLevel="0" collapsed="false">
      <c r="A32" s="16" t="s">
        <v>30</v>
      </c>
      <c r="B32" s="17" t="n">
        <v>149.529864846118</v>
      </c>
      <c r="C32" s="17" t="n">
        <v>216.676726852824</v>
      </c>
      <c r="D32" s="17" t="n">
        <v>109.373559260851</v>
      </c>
    </row>
    <row r="33" s="4" customFormat="true" ht="15" hidden="false" customHeight="true" outlineLevel="0" collapsed="false">
      <c r="A33" s="16" t="s">
        <v>31</v>
      </c>
      <c r="B33" s="17" t="n">
        <v>130.628601468598</v>
      </c>
      <c r="C33" s="17" t="n">
        <v>154.149162120943</v>
      </c>
      <c r="D33" s="17" t="n">
        <v>116.313337025368</v>
      </c>
    </row>
    <row r="34" s="4" customFormat="true" ht="15" hidden="false" customHeight="true" outlineLevel="0" collapsed="false">
      <c r="A34" s="16" t="s">
        <v>32</v>
      </c>
      <c r="B34" s="17" t="n">
        <v>132.247681428192</v>
      </c>
      <c r="C34" s="17" t="n">
        <v>167.604466544535</v>
      </c>
      <c r="D34" s="17" t="n">
        <v>110.659388803294</v>
      </c>
    </row>
    <row r="35" s="4" customFormat="true" ht="15" hidden="false" customHeight="true" outlineLevel="0" collapsed="false">
      <c r="A35" s="16" t="s">
        <v>33</v>
      </c>
      <c r="B35" s="17" t="n">
        <v>168.57551896922</v>
      </c>
      <c r="C35" s="17" t="n">
        <v>357.094680107735</v>
      </c>
      <c r="D35" s="17" t="n">
        <v>110.297338947846</v>
      </c>
    </row>
    <row r="36" s="4" customFormat="true" ht="15" hidden="false" customHeight="true" outlineLevel="0" collapsed="false">
      <c r="A36" s="16" t="s">
        <v>34</v>
      </c>
      <c r="B36" s="17" t="n">
        <v>173.247895002428</v>
      </c>
      <c r="C36" s="17" t="n">
        <v>309.55938774686</v>
      </c>
      <c r="D36" s="17" t="n">
        <v>139.986183693802</v>
      </c>
    </row>
    <row r="37" s="4" customFormat="true" ht="15" hidden="false" customHeight="true" outlineLevel="0" collapsed="false">
      <c r="A37" s="16" t="s">
        <v>35</v>
      </c>
      <c r="B37" s="17" t="n">
        <v>192.681173095344</v>
      </c>
      <c r="C37" s="17" t="n">
        <v>809.712941856649</v>
      </c>
      <c r="D37" s="17" t="n">
        <v>76.3201858941671</v>
      </c>
    </row>
    <row r="38" s="4" customFormat="true" ht="15" hidden="false" customHeight="true" outlineLevel="0" collapsed="false">
      <c r="A38" s="16" t="s">
        <v>36</v>
      </c>
      <c r="B38" s="17" t="n">
        <v>162.334940329179</v>
      </c>
      <c r="C38" s="17" t="n">
        <v>314.746200235886</v>
      </c>
      <c r="D38" s="17" t="n">
        <v>118.52840884106</v>
      </c>
    </row>
    <row r="39" s="4" customFormat="true" ht="15" hidden="false" customHeight="true" outlineLevel="0" collapsed="false">
      <c r="A39" s="16" t="s">
        <v>37</v>
      </c>
      <c r="B39" s="17" t="n">
        <v>146.765465479807</v>
      </c>
      <c r="C39" s="17" t="n">
        <v>177.963506039493</v>
      </c>
      <c r="D39" s="17" t="n">
        <v>112.728962701501</v>
      </c>
    </row>
    <row r="40" s="4" customFormat="true" ht="15" hidden="false" customHeight="true" outlineLevel="0" collapsed="false">
      <c r="A40" s="16" t="s">
        <v>38</v>
      </c>
      <c r="B40" s="17" t="n">
        <v>144.439845165298</v>
      </c>
      <c r="C40" s="17" t="n">
        <v>149.189917430453</v>
      </c>
      <c r="D40" s="17" t="n">
        <v>139.451956054698</v>
      </c>
    </row>
    <row r="41" s="4" customFormat="true" ht="15" hidden="false" customHeight="true" outlineLevel="0" collapsed="false">
      <c r="A41" s="16" t="s">
        <v>39</v>
      </c>
      <c r="B41" s="17" t="n">
        <v>176.307408461336</v>
      </c>
      <c r="C41" s="17" t="n">
        <v>221.614184685375</v>
      </c>
      <c r="D41" s="17" t="n">
        <v>155.260871860587</v>
      </c>
    </row>
    <row r="42" s="4" customFormat="true" ht="15" hidden="false" customHeight="true" outlineLevel="0" collapsed="false">
      <c r="A42" s="16" t="s">
        <v>40</v>
      </c>
      <c r="B42" s="17" t="n">
        <v>134.489742953217</v>
      </c>
      <c r="C42" s="17" t="n">
        <v>153.901400502745</v>
      </c>
      <c r="D42" s="17" t="n">
        <v>117.453885777089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4" customFormat="true" ht="11.25" hidden="false" customHeight="false" outlineLevel="0" collapsed="false">
      <c r="A44" s="22" t="s">
        <v>51</v>
      </c>
      <c r="B44" s="16"/>
      <c r="C44" s="16"/>
      <c r="D44" s="16"/>
    </row>
    <row r="45" s="22" customFormat="true" ht="21" hidden="false" customHeight="true" outlineLevel="0" collapsed="false">
      <c r="A45" s="21" t="s">
        <v>42</v>
      </c>
      <c r="B45" s="21"/>
      <c r="C45" s="21"/>
      <c r="D45" s="21"/>
    </row>
    <row r="46" s="4" customFormat="true" ht="34.5" hidden="false" customHeight="true" outlineLevel="0" collapsed="false">
      <c r="A46" s="23" t="s">
        <v>43</v>
      </c>
      <c r="B46" s="23"/>
      <c r="C46" s="23"/>
      <c r="D46" s="23"/>
    </row>
    <row r="47" s="22" customFormat="true" ht="11.25" hidden="false" customHeight="false" outlineLevel="0" collapsed="false">
      <c r="A47" s="22" t="s">
        <v>44</v>
      </c>
      <c r="B47" s="24"/>
      <c r="C47" s="24"/>
      <c r="D47" s="24"/>
    </row>
    <row r="48" customFormat="false" ht="12.75" hidden="false" customHeight="false" outlineLevel="0" collapsed="false">
      <c r="A48" s="25"/>
      <c r="B48" s="25"/>
      <c r="C48" s="25"/>
      <c r="D48" s="25"/>
    </row>
  </sheetData>
  <mergeCells count="4">
    <mergeCell ref="A6:A7"/>
    <mergeCell ref="B6:D6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52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53</v>
      </c>
      <c r="B3" s="6"/>
      <c r="C3" s="6"/>
      <c r="D3" s="4"/>
    </row>
    <row r="4" s="5" customFormat="true" ht="18.75" hidden="false" customHeight="false" outlineLevel="0" collapsed="false">
      <c r="A4" s="6" t="s">
        <v>54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4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138.700500246421</v>
      </c>
      <c r="C10" s="15" t="n">
        <v>166.235091212365</v>
      </c>
      <c r="D10" s="15" t="n">
        <v>120.394479188979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190.396358587046</v>
      </c>
      <c r="C12" s="17" t="n">
        <v>1078.99101322945</v>
      </c>
      <c r="D12" s="17" t="n">
        <v>93.9663751058168</v>
      </c>
    </row>
    <row r="13" s="4" customFormat="true" ht="15" hidden="false" customHeight="true" outlineLevel="0" collapsed="false">
      <c r="A13" s="16" t="s">
        <v>10</v>
      </c>
      <c r="B13" s="17" t="n">
        <v>111.601834775119</v>
      </c>
      <c r="C13" s="17" t="n">
        <v>102.814895587067</v>
      </c>
      <c r="D13" s="17" t="n">
        <v>115.037368768273</v>
      </c>
    </row>
    <row r="14" s="4" customFormat="true" ht="15" hidden="false" customHeight="true" outlineLevel="0" collapsed="false">
      <c r="A14" s="16" t="s">
        <v>11</v>
      </c>
      <c r="B14" s="17" t="n">
        <v>215.895578699079</v>
      </c>
      <c r="C14" s="17" t="n">
        <v>465.116279069767</v>
      </c>
      <c r="D14" s="17" t="n">
        <v>162.971777427115</v>
      </c>
    </row>
    <row r="15" s="4" customFormat="true" ht="15" hidden="false" customHeight="true" outlineLevel="0" collapsed="false">
      <c r="A15" s="16" t="s">
        <v>12</v>
      </c>
      <c r="B15" s="17" t="n">
        <v>208.419487666082</v>
      </c>
      <c r="C15" s="17" t="n">
        <v>390.595083097189</v>
      </c>
      <c r="D15" s="17" t="n">
        <v>142.733369922782</v>
      </c>
    </row>
    <row r="16" s="4" customFormat="true" ht="15" hidden="false" customHeight="true" outlineLevel="0" collapsed="false">
      <c r="A16" s="16" t="s">
        <v>13</v>
      </c>
      <c r="B16" s="17" t="n">
        <v>151.142189802117</v>
      </c>
      <c r="C16" s="17" t="n">
        <v>263.597864403839</v>
      </c>
      <c r="D16" s="17" t="n">
        <v>123.549658109942</v>
      </c>
    </row>
    <row r="17" s="4" customFormat="true" ht="15" hidden="false" customHeight="true" outlineLevel="0" collapsed="false">
      <c r="A17" s="16" t="s">
        <v>14</v>
      </c>
      <c r="B17" s="17" t="n">
        <v>208.508413013732</v>
      </c>
      <c r="C17" s="17" t="n">
        <v>839.723977165865</v>
      </c>
      <c r="D17" s="17" t="n">
        <v>117.391537102609</v>
      </c>
    </row>
    <row r="18" s="4" customFormat="true" ht="15" hidden="false" customHeight="true" outlineLevel="0" collapsed="false">
      <c r="A18" s="16" t="s">
        <v>15</v>
      </c>
      <c r="B18" s="17" t="n">
        <v>88.2381594623751</v>
      </c>
      <c r="C18" s="17" t="n">
        <v>97.5349365490689</v>
      </c>
      <c r="D18" s="17" t="n">
        <v>76.0755928351749</v>
      </c>
    </row>
    <row r="19" s="4" customFormat="true" ht="15" hidden="false" customHeight="true" outlineLevel="0" collapsed="false">
      <c r="A19" s="16" t="s">
        <v>16</v>
      </c>
      <c r="B19" s="17" t="n">
        <v>105.192776075175</v>
      </c>
      <c r="C19" s="17" t="n">
        <v>138.43902131839</v>
      </c>
      <c r="D19" s="17" t="n">
        <v>92.1320652705207</v>
      </c>
    </row>
    <row r="20" s="4" customFormat="true" ht="15" hidden="false" customHeight="true" outlineLevel="0" collapsed="false">
      <c r="A20" s="16" t="s">
        <v>17</v>
      </c>
      <c r="B20" s="17" t="n">
        <v>307.88522407297</v>
      </c>
      <c r="C20" s="17" t="n">
        <v>315.736076635298</v>
      </c>
      <c r="D20" s="17" t="n">
        <v>302.865750469567</v>
      </c>
    </row>
    <row r="21" s="4" customFormat="true" ht="15" hidden="false" customHeight="true" outlineLevel="0" collapsed="false">
      <c r="A21" s="16" t="s">
        <v>18</v>
      </c>
      <c r="B21" s="17" t="n">
        <v>168.332793805148</v>
      </c>
      <c r="C21" s="17" t="n">
        <v>235.582787776259</v>
      </c>
      <c r="D21" s="17" t="n">
        <v>129.377499855741</v>
      </c>
    </row>
    <row r="22" s="4" customFormat="true" ht="15" hidden="false" customHeight="true" outlineLevel="0" collapsed="false">
      <c r="A22" s="16" t="s">
        <v>19</v>
      </c>
      <c r="B22" s="17" t="n">
        <v>113.145921189514</v>
      </c>
      <c r="C22" s="17" t="n">
        <v>174.630883919593</v>
      </c>
      <c r="D22" s="17" t="n">
        <v>84.8453690286923</v>
      </c>
    </row>
    <row r="23" s="4" customFormat="true" ht="15" hidden="false" customHeight="true" outlineLevel="0" collapsed="false">
      <c r="A23" s="16" t="s">
        <v>20</v>
      </c>
      <c r="B23" s="17" t="n">
        <v>121.355029214816</v>
      </c>
      <c r="C23" s="17" t="n">
        <v>142.491543129631</v>
      </c>
      <c r="D23" s="17" t="n">
        <v>94.1261107930807</v>
      </c>
    </row>
    <row r="24" s="4" customFormat="true" ht="15" hidden="false" customHeight="true" outlineLevel="0" collapsed="false">
      <c r="A24" s="16" t="s">
        <v>21</v>
      </c>
      <c r="B24" s="17" t="n">
        <v>130.044843049327</v>
      </c>
      <c r="C24" s="17" t="n">
        <v>186.046191134899</v>
      </c>
      <c r="D24" s="17" t="n">
        <v>77.9222028574681</v>
      </c>
    </row>
    <row r="25" s="4" customFormat="true" ht="15" hidden="false" customHeight="true" outlineLevel="0" collapsed="false">
      <c r="A25" s="16" t="s">
        <v>22</v>
      </c>
      <c r="B25" s="17" t="n">
        <v>146.026719249874</v>
      </c>
      <c r="C25" s="17" t="n">
        <v>161.015996302093</v>
      </c>
      <c r="D25" s="17" t="n">
        <v>135.701290944896</v>
      </c>
    </row>
    <row r="26" s="4" customFormat="true" ht="15" hidden="false" customHeight="true" outlineLevel="0" collapsed="false">
      <c r="A26" s="16" t="s">
        <v>23</v>
      </c>
      <c r="B26" s="17" t="n">
        <v>76.367583350712</v>
      </c>
      <c r="C26" s="17" t="n">
        <v>69.3813907809629</v>
      </c>
      <c r="D26" s="17" t="n">
        <v>81.9027429596855</v>
      </c>
    </row>
    <row r="27" s="4" customFormat="true" ht="15" hidden="false" customHeight="true" outlineLevel="0" collapsed="false">
      <c r="A27" s="16" t="s">
        <v>24</v>
      </c>
      <c r="B27" s="17" t="n">
        <v>111.679916959589</v>
      </c>
      <c r="C27" s="17" t="n">
        <v>110.221774261184</v>
      </c>
      <c r="D27" s="17" t="n">
        <v>114.193764390696</v>
      </c>
    </row>
    <row r="28" s="4" customFormat="true" ht="15" hidden="false" customHeight="true" outlineLevel="0" collapsed="false">
      <c r="A28" s="16" t="s">
        <v>25</v>
      </c>
      <c r="B28" s="17" t="n">
        <v>127.260032169308</v>
      </c>
      <c r="C28" s="17" t="n">
        <v>154.690201515344</v>
      </c>
      <c r="D28" s="17" t="n">
        <v>106.805158025372</v>
      </c>
    </row>
    <row r="29" s="4" customFormat="true" ht="15" hidden="false" customHeight="true" outlineLevel="0" collapsed="false">
      <c r="A29" s="16" t="s">
        <v>26</v>
      </c>
      <c r="B29" s="17" t="n">
        <v>186.170027322867</v>
      </c>
      <c r="C29" s="17" t="n">
        <v>286.190287674848</v>
      </c>
      <c r="D29" s="17" t="n">
        <v>129.339229619308</v>
      </c>
    </row>
    <row r="30" s="4" customFormat="true" ht="15" hidden="false" customHeight="true" outlineLevel="0" collapsed="false">
      <c r="A30" s="16" t="s">
        <v>27</v>
      </c>
      <c r="B30" s="17" t="n">
        <v>134.578999963075</v>
      </c>
      <c r="C30" s="17" t="n">
        <v>196.951207313902</v>
      </c>
      <c r="D30" s="17" t="n">
        <v>115.719141839426</v>
      </c>
    </row>
    <row r="31" s="4" customFormat="true" ht="15" hidden="false" customHeight="true" outlineLevel="0" collapsed="false">
      <c r="A31" s="16" t="s">
        <v>28</v>
      </c>
      <c r="B31" s="17" t="n">
        <v>104.498126816915</v>
      </c>
      <c r="C31" s="17" t="n">
        <v>135.167105134027</v>
      </c>
      <c r="D31" s="17" t="n">
        <v>64.8018939826287</v>
      </c>
    </row>
    <row r="32" s="4" customFormat="true" ht="15" hidden="false" customHeight="true" outlineLevel="0" collapsed="false">
      <c r="A32" s="16" t="s">
        <v>29</v>
      </c>
      <c r="B32" s="17" t="n">
        <v>115.157799629363</v>
      </c>
      <c r="C32" s="17" t="n">
        <v>119.585787262965</v>
      </c>
      <c r="D32" s="17" t="n">
        <v>110.176190693361</v>
      </c>
    </row>
    <row r="33" s="4" customFormat="true" ht="15" hidden="false" customHeight="true" outlineLevel="0" collapsed="false">
      <c r="A33" s="16" t="s">
        <v>30</v>
      </c>
      <c r="B33" s="17" t="n">
        <v>138.971926934159</v>
      </c>
      <c r="C33" s="17" t="n">
        <v>206.835240394709</v>
      </c>
      <c r="D33" s="17" t="n">
        <v>98.3871568956351</v>
      </c>
    </row>
    <row r="34" s="4" customFormat="true" ht="15" hidden="false" customHeight="true" outlineLevel="0" collapsed="false">
      <c r="A34" s="16" t="s">
        <v>31</v>
      </c>
      <c r="B34" s="17" t="n">
        <v>117.884347666784</v>
      </c>
      <c r="C34" s="17" t="n">
        <v>142.921302057505</v>
      </c>
      <c r="D34" s="17" t="n">
        <v>102.646164008924</v>
      </c>
    </row>
    <row r="35" s="4" customFormat="true" ht="15" hidden="false" customHeight="true" outlineLevel="0" collapsed="false">
      <c r="A35" s="16" t="s">
        <v>32</v>
      </c>
      <c r="B35" s="17" t="n">
        <v>123.81425629179</v>
      </c>
      <c r="C35" s="17" t="n">
        <v>162.697374160342</v>
      </c>
      <c r="D35" s="17" t="n">
        <v>100.072840776986</v>
      </c>
    </row>
    <row r="36" s="4" customFormat="true" ht="15" hidden="false" customHeight="true" outlineLevel="0" collapsed="false">
      <c r="A36" s="16" t="s">
        <v>33</v>
      </c>
      <c r="B36" s="17" t="n">
        <v>155.977093772369</v>
      </c>
      <c r="C36" s="17" t="n">
        <v>334.965722851483</v>
      </c>
      <c r="D36" s="17" t="n">
        <v>100.645150407805</v>
      </c>
    </row>
    <row r="37" s="4" customFormat="true" ht="15" hidden="false" customHeight="true" outlineLevel="0" collapsed="false">
      <c r="A37" s="16" t="s">
        <v>34</v>
      </c>
      <c r="B37" s="17" t="n">
        <v>156.96877180947</v>
      </c>
      <c r="C37" s="17" t="n">
        <v>282.904567666896</v>
      </c>
      <c r="D37" s="17" t="n">
        <v>126.238860479944</v>
      </c>
    </row>
    <row r="38" s="4" customFormat="true" ht="15" hidden="false" customHeight="true" outlineLevel="0" collapsed="false">
      <c r="A38" s="16" t="s">
        <v>35</v>
      </c>
      <c r="B38" s="17" t="n">
        <v>173.427388627845</v>
      </c>
      <c r="C38" s="17" t="n">
        <v>735.336185947912</v>
      </c>
      <c r="D38" s="17" t="n">
        <v>67.4615928885941</v>
      </c>
    </row>
    <row r="39" s="4" customFormat="true" ht="15" hidden="false" customHeight="true" outlineLevel="0" collapsed="false">
      <c r="A39" s="16" t="s">
        <v>36</v>
      </c>
      <c r="B39" s="17" t="n">
        <v>147.244125294752</v>
      </c>
      <c r="C39" s="17" t="n">
        <v>290.823820014687</v>
      </c>
      <c r="D39" s="17" t="n">
        <v>105.975990501737</v>
      </c>
    </row>
    <row r="40" s="4" customFormat="true" ht="15" hidden="false" customHeight="true" outlineLevel="0" collapsed="false">
      <c r="A40" s="16" t="s">
        <v>37</v>
      </c>
      <c r="B40" s="17" t="n">
        <v>134.825846886331</v>
      </c>
      <c r="C40" s="17" t="n">
        <v>172.154608216246</v>
      </c>
      <c r="D40" s="17" t="n">
        <v>94.100837689498</v>
      </c>
    </row>
    <row r="41" s="4" customFormat="true" ht="15" hidden="false" customHeight="true" outlineLevel="0" collapsed="false">
      <c r="A41" s="16" t="s">
        <v>38</v>
      </c>
      <c r="B41" s="17" t="n">
        <v>132.669761246377</v>
      </c>
      <c r="C41" s="17" t="n">
        <v>140.649528597225</v>
      </c>
      <c r="D41" s="17" t="n">
        <v>124.290479321259</v>
      </c>
    </row>
    <row r="42" s="4" customFormat="true" ht="15" hidden="false" customHeight="true" outlineLevel="0" collapsed="false">
      <c r="A42" s="16" t="s">
        <v>39</v>
      </c>
      <c r="B42" s="17" t="n">
        <v>162.052069673105</v>
      </c>
      <c r="C42" s="17" t="n">
        <v>207.322050008696</v>
      </c>
      <c r="D42" s="17" t="n">
        <v>141.022626012475</v>
      </c>
    </row>
    <row r="43" s="4" customFormat="true" ht="15" hidden="false" customHeight="true" outlineLevel="0" collapsed="false">
      <c r="A43" s="16" t="s">
        <v>40</v>
      </c>
      <c r="B43" s="17" t="n">
        <v>127.36679379838</v>
      </c>
      <c r="C43" s="17" t="n">
        <v>151.487260887015</v>
      </c>
      <c r="D43" s="17" t="n">
        <v>106.19844012765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4" customFormat="true" ht="11.25" hidden="false" customHeight="true" outlineLevel="0" collapsed="false">
      <c r="A45" s="16" t="s">
        <v>55</v>
      </c>
      <c r="B45" s="16"/>
      <c r="C45" s="16"/>
      <c r="D45" s="16"/>
    </row>
    <row r="46" s="22" customFormat="true" ht="21" hidden="false" customHeight="true" outlineLevel="0" collapsed="false">
      <c r="A46" s="21" t="s">
        <v>42</v>
      </c>
      <c r="B46" s="21"/>
      <c r="C46" s="21"/>
      <c r="D46" s="21"/>
    </row>
    <row r="47" s="4" customFormat="true" ht="34.5" hidden="false" customHeight="true" outlineLevel="0" collapsed="false">
      <c r="A47" s="23" t="s">
        <v>43</v>
      </c>
      <c r="B47" s="23"/>
      <c r="C47" s="23"/>
      <c r="D47" s="23"/>
    </row>
    <row r="48" s="22" customFormat="true" ht="11.25" hidden="false" customHeight="false" outlineLevel="0" collapsed="false">
      <c r="A48" s="22" t="s">
        <v>44</v>
      </c>
      <c r="B48" s="24"/>
      <c r="C48" s="24"/>
      <c r="D48" s="24"/>
    </row>
    <row r="49" s="25" customFormat="true" ht="11.25" hidden="false" customHeight="false" outlineLevel="0" collapsed="false"/>
    <row r="50" s="25" customFormat="true" ht="11.25" hidden="false" customHeight="false" outlineLevel="0" collapsed="false"/>
    <row r="51" customFormat="false" ht="12.75" hidden="false" customHeight="false" outlineLevel="0" collapsed="false">
      <c r="A51" s="25"/>
      <c r="B51" s="25"/>
      <c r="C51" s="25"/>
      <c r="D51" s="25"/>
    </row>
  </sheetData>
  <mergeCells count="4">
    <mergeCell ref="A7:A8"/>
    <mergeCell ref="B7:D7"/>
    <mergeCell ref="A46:D46"/>
    <mergeCell ref="A47:D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56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57</v>
      </c>
      <c r="B3" s="6"/>
      <c r="C3" s="6"/>
      <c r="D3" s="4"/>
    </row>
    <row r="4" s="5" customFormat="true" ht="18.75" hidden="false" customHeight="false" outlineLevel="0" collapsed="false">
      <c r="A4" s="6" t="s">
        <v>54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6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4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108.624761819803</v>
      </c>
      <c r="C10" s="15" t="n">
        <v>112.542880118206</v>
      </c>
      <c r="D10" s="15" t="n">
        <v>106.019850921913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158.396177347081</v>
      </c>
      <c r="C12" s="17" t="n">
        <v>828.28711381957</v>
      </c>
      <c r="D12" s="17" t="n">
        <v>85.6998454472873</v>
      </c>
    </row>
    <row r="13" s="4" customFormat="true" ht="15" hidden="false" customHeight="true" outlineLevel="0" collapsed="false">
      <c r="A13" s="16" t="s">
        <v>10</v>
      </c>
      <c r="B13" s="17" t="n">
        <v>97.862159348528</v>
      </c>
      <c r="C13" s="17" t="n">
        <v>66.8590578160471</v>
      </c>
      <c r="D13" s="17" t="n">
        <v>109.983810236121</v>
      </c>
    </row>
    <row r="14" s="4" customFormat="true" ht="15" hidden="false" customHeight="true" outlineLevel="0" collapsed="false">
      <c r="A14" s="16" t="s">
        <v>11</v>
      </c>
      <c r="B14" s="17" t="n">
        <v>187.575044566046</v>
      </c>
      <c r="C14" s="17" t="n">
        <v>334.440753045404</v>
      </c>
      <c r="D14" s="17" t="n">
        <v>156.387059147232</v>
      </c>
    </row>
    <row r="15" s="4" customFormat="true" ht="15" hidden="false" customHeight="true" outlineLevel="0" collapsed="false">
      <c r="A15" s="16" t="s">
        <v>12</v>
      </c>
      <c r="B15" s="17" t="n">
        <v>182.034062568976</v>
      </c>
      <c r="C15" s="17" t="n">
        <v>314.007811901662</v>
      </c>
      <c r="D15" s="17" t="n">
        <v>134.448966348062</v>
      </c>
    </row>
    <row r="16" s="4" customFormat="true" ht="15" hidden="false" customHeight="true" outlineLevel="0" collapsed="false">
      <c r="A16" s="16" t="s">
        <v>13</v>
      </c>
      <c r="B16" s="17" t="n">
        <v>124.883613521924</v>
      </c>
      <c r="C16" s="17" t="n">
        <v>186.904095328975</v>
      </c>
      <c r="D16" s="17" t="n">
        <v>109.66604343588</v>
      </c>
    </row>
    <row r="17" s="4" customFormat="true" ht="15" hidden="false" customHeight="true" outlineLevel="0" collapsed="false">
      <c r="A17" s="16" t="s">
        <v>14</v>
      </c>
      <c r="B17" s="17" t="n">
        <v>167.074048889208</v>
      </c>
      <c r="C17" s="17" t="n">
        <v>574.826823485782</v>
      </c>
      <c r="D17" s="17" t="n">
        <v>108.214348534327</v>
      </c>
    </row>
    <row r="18" s="4" customFormat="true" ht="15" hidden="false" customHeight="true" outlineLevel="0" collapsed="false">
      <c r="A18" s="16" t="s">
        <v>15</v>
      </c>
      <c r="B18" s="17" t="n">
        <v>74.2728898589351</v>
      </c>
      <c r="C18" s="17" t="n">
        <v>74.1565140051732</v>
      </c>
      <c r="D18" s="17" t="n">
        <v>74.4251392956999</v>
      </c>
    </row>
    <row r="19" s="4" customFormat="true" ht="15" hidden="false" customHeight="true" outlineLevel="0" collapsed="false">
      <c r="A19" s="16" t="s">
        <v>16</v>
      </c>
      <c r="B19" s="17" t="n">
        <v>89.2648938589993</v>
      </c>
      <c r="C19" s="17" t="n">
        <v>92.1233986322672</v>
      </c>
      <c r="D19" s="17" t="n">
        <v>88.1419368482375</v>
      </c>
    </row>
    <row r="20" s="4" customFormat="true" ht="15" hidden="false" customHeight="true" outlineLevel="0" collapsed="false">
      <c r="A20" s="16" t="s">
        <v>17</v>
      </c>
      <c r="B20" s="17" t="n">
        <v>229.873113762008</v>
      </c>
      <c r="C20" s="17" t="n">
        <v>215.765105157129</v>
      </c>
      <c r="D20" s="17" t="n">
        <v>238.89312480241</v>
      </c>
    </row>
    <row r="21" s="4" customFormat="true" ht="15" hidden="false" customHeight="true" outlineLevel="0" collapsed="false">
      <c r="A21" s="16" t="s">
        <v>18</v>
      </c>
      <c r="B21" s="17" t="n">
        <v>133.012394191044</v>
      </c>
      <c r="C21" s="17" t="n">
        <v>151.695741683823</v>
      </c>
      <c r="D21" s="17" t="n">
        <v>122.189860974867</v>
      </c>
    </row>
    <row r="22" s="4" customFormat="true" ht="15" hidden="false" customHeight="true" outlineLevel="0" collapsed="false">
      <c r="A22" s="16" t="s">
        <v>19</v>
      </c>
      <c r="B22" s="17" t="n">
        <v>91.7203335491574</v>
      </c>
      <c r="C22" s="17" t="n">
        <v>129.791543710894</v>
      </c>
      <c r="D22" s="17" t="n">
        <v>74.1967599603139</v>
      </c>
    </row>
    <row r="23" s="4" customFormat="true" ht="15" hidden="false" customHeight="true" outlineLevel="0" collapsed="false">
      <c r="A23" s="16" t="s">
        <v>20</v>
      </c>
      <c r="B23" s="17" t="n">
        <v>97.5305413724924</v>
      </c>
      <c r="C23" s="17" t="n">
        <v>105.388331556037</v>
      </c>
      <c r="D23" s="17" t="n">
        <v>87.4078158963255</v>
      </c>
    </row>
    <row r="24" s="4" customFormat="true" ht="15" hidden="false" customHeight="true" outlineLevel="0" collapsed="false">
      <c r="A24" s="16" t="s">
        <v>21</v>
      </c>
      <c r="B24" s="17" t="n">
        <v>99.7757847533632</v>
      </c>
      <c r="C24" s="17" t="n">
        <v>126.787033958598</v>
      </c>
      <c r="D24" s="17" t="n">
        <v>74.6353609673897</v>
      </c>
    </row>
    <row r="25" s="4" customFormat="true" ht="15" hidden="false" customHeight="true" outlineLevel="0" collapsed="false">
      <c r="A25" s="16" t="s">
        <v>22</v>
      </c>
      <c r="B25" s="17" t="n">
        <v>105.785657235253</v>
      </c>
      <c r="C25" s="17" t="n">
        <v>92.0193390527148</v>
      </c>
      <c r="D25" s="17" t="n">
        <v>115.268645035273</v>
      </c>
    </row>
    <row r="26" s="4" customFormat="true" ht="15" hidden="false" customHeight="true" outlineLevel="0" collapsed="false">
      <c r="A26" s="16" t="s">
        <v>23</v>
      </c>
      <c r="B26" s="17" t="n">
        <v>62.5429962117006</v>
      </c>
      <c r="C26" s="17" t="n">
        <v>46.1428776691255</v>
      </c>
      <c r="D26" s="17" t="n">
        <v>75.5368083393984</v>
      </c>
    </row>
    <row r="27" s="4" customFormat="true" ht="15" hidden="false" customHeight="true" outlineLevel="0" collapsed="false">
      <c r="A27" s="16" t="s">
        <v>24</v>
      </c>
      <c r="B27" s="17" t="n">
        <v>78.9591639340395</v>
      </c>
      <c r="C27" s="17" t="n">
        <v>61.5035263885539</v>
      </c>
      <c r="D27" s="17" t="n">
        <v>109.052795819364</v>
      </c>
    </row>
    <row r="28" s="4" customFormat="true" ht="15" hidden="false" customHeight="true" outlineLevel="0" collapsed="false">
      <c r="A28" s="16" t="s">
        <v>25</v>
      </c>
      <c r="B28" s="17" t="n">
        <v>107.557483051199</v>
      </c>
      <c r="C28" s="17" t="n">
        <v>117.197720241354</v>
      </c>
      <c r="D28" s="17" t="n">
        <v>100.368688991828</v>
      </c>
    </row>
    <row r="29" s="4" customFormat="true" ht="15" hidden="false" customHeight="true" outlineLevel="0" collapsed="false">
      <c r="A29" s="16" t="s">
        <v>26</v>
      </c>
      <c r="B29" s="17" t="n">
        <v>146.326254755105</v>
      </c>
      <c r="C29" s="17" t="n">
        <v>192.443036861089</v>
      </c>
      <c r="D29" s="17" t="n">
        <v>120.123028474937</v>
      </c>
    </row>
    <row r="30" s="4" customFormat="true" ht="15" hidden="false" customHeight="true" outlineLevel="0" collapsed="false">
      <c r="A30" s="16" t="s">
        <v>27</v>
      </c>
      <c r="B30" s="17" t="n">
        <v>105.665996519757</v>
      </c>
      <c r="C30" s="17" t="n">
        <v>132.034328925521</v>
      </c>
      <c r="D30" s="17" t="n">
        <v>97.6928458288936</v>
      </c>
    </row>
    <row r="31" s="4" customFormat="true" ht="15" hidden="false" customHeight="true" outlineLevel="0" collapsed="false">
      <c r="A31" s="16" t="s">
        <v>28</v>
      </c>
      <c r="B31" s="17" t="n">
        <v>69.9952899615735</v>
      </c>
      <c r="C31" s="17" t="n">
        <v>77.3738041314388</v>
      </c>
      <c r="D31" s="17" t="n">
        <v>60.4449484591754</v>
      </c>
    </row>
    <row r="32" s="4" customFormat="true" ht="15" hidden="false" customHeight="true" outlineLevel="0" collapsed="false">
      <c r="A32" s="16" t="s">
        <v>29</v>
      </c>
      <c r="B32" s="17" t="n">
        <v>81.4277778711742</v>
      </c>
      <c r="C32" s="17" t="n">
        <v>73.9472565871838</v>
      </c>
      <c r="D32" s="17" t="n">
        <v>89.8435718520545</v>
      </c>
    </row>
    <row r="33" s="4" customFormat="true" ht="15" hidden="false" customHeight="true" outlineLevel="0" collapsed="false">
      <c r="A33" s="16" t="s">
        <v>30</v>
      </c>
      <c r="B33" s="17" t="n">
        <v>106.438746158936</v>
      </c>
      <c r="C33" s="17" t="n">
        <v>132.860067184548</v>
      </c>
      <c r="D33" s="17" t="n">
        <v>90.6378195130277</v>
      </c>
    </row>
    <row r="34" s="4" customFormat="true" ht="15" hidden="false" customHeight="true" outlineLevel="0" collapsed="false">
      <c r="A34" s="16" t="s">
        <v>31</v>
      </c>
      <c r="B34" s="17" t="n">
        <v>104.520581527381</v>
      </c>
      <c r="C34" s="17" t="n">
        <v>117.892530666093</v>
      </c>
      <c r="D34" s="17" t="n">
        <v>96.382043043053</v>
      </c>
    </row>
    <row r="35" s="4" customFormat="true" ht="15" hidden="false" customHeight="true" outlineLevel="0" collapsed="false">
      <c r="A35" s="16" t="s">
        <v>32</v>
      </c>
      <c r="B35" s="17" t="n">
        <v>97.5218132194766</v>
      </c>
      <c r="C35" s="17" t="n">
        <v>102.612754078339</v>
      </c>
      <c r="D35" s="17" t="n">
        <v>94.4133654170101</v>
      </c>
    </row>
    <row r="36" s="4" customFormat="true" ht="15" hidden="false" customHeight="true" outlineLevel="0" collapsed="false">
      <c r="A36" s="16" t="s">
        <v>33</v>
      </c>
      <c r="B36" s="17" t="n">
        <v>123.550465282749</v>
      </c>
      <c r="C36" s="17" t="n">
        <v>223.563095568297</v>
      </c>
      <c r="D36" s="17" t="n">
        <v>92.6328968138875</v>
      </c>
    </row>
    <row r="37" s="4" customFormat="true" ht="15" hidden="false" customHeight="true" outlineLevel="0" collapsed="false">
      <c r="A37" s="16" t="s">
        <v>34</v>
      </c>
      <c r="B37" s="17" t="n">
        <v>125.440348301941</v>
      </c>
      <c r="C37" s="17" t="n">
        <v>182.141270546424</v>
      </c>
      <c r="D37" s="17" t="n">
        <v>111.604613187773</v>
      </c>
    </row>
    <row r="38" s="4" customFormat="true" ht="15" hidden="false" customHeight="true" outlineLevel="0" collapsed="false">
      <c r="A38" s="16" t="s">
        <v>35</v>
      </c>
      <c r="B38" s="17" t="n">
        <v>144.809480697245</v>
      </c>
      <c r="C38" s="17" t="n">
        <v>594.712926800625</v>
      </c>
      <c r="D38" s="17" t="n">
        <v>59.965860345417</v>
      </c>
    </row>
    <row r="39" s="4" customFormat="true" ht="15" hidden="false" customHeight="true" outlineLevel="0" collapsed="false">
      <c r="A39" s="16" t="s">
        <v>36</v>
      </c>
      <c r="B39" s="17" t="n">
        <v>120.105499080578</v>
      </c>
      <c r="C39" s="17" t="n">
        <v>195.829717159579</v>
      </c>
      <c r="D39" s="17" t="n">
        <v>98.3406022762252</v>
      </c>
    </row>
    <row r="40" s="4" customFormat="true" ht="15" hidden="false" customHeight="true" outlineLevel="0" collapsed="false">
      <c r="A40" s="16" t="s">
        <v>37</v>
      </c>
      <c r="B40" s="17" t="n">
        <v>104.793113962741</v>
      </c>
      <c r="C40" s="17" t="n">
        <v>120.578636634078</v>
      </c>
      <c r="D40" s="17" t="n">
        <v>87.5713918090022</v>
      </c>
    </row>
    <row r="41" s="4" customFormat="true" ht="15" hidden="false" customHeight="true" outlineLevel="0" collapsed="false">
      <c r="A41" s="16" t="s">
        <v>38</v>
      </c>
      <c r="B41" s="17" t="n">
        <v>108.391399992017</v>
      </c>
      <c r="C41" s="17" t="n">
        <v>105.020093933602</v>
      </c>
      <c r="D41" s="17" t="n">
        <v>111.93149366609</v>
      </c>
    </row>
    <row r="42" s="4" customFormat="true" ht="15" hidden="false" customHeight="true" outlineLevel="0" collapsed="false">
      <c r="A42" s="16" t="s">
        <v>39</v>
      </c>
      <c r="B42" s="17" t="n">
        <v>123.491651341722</v>
      </c>
      <c r="C42" s="17" t="n">
        <v>126.735073759469</v>
      </c>
      <c r="D42" s="17" t="n">
        <v>121.984971451517</v>
      </c>
    </row>
    <row r="43" s="4" customFormat="true" ht="15" hidden="false" customHeight="true" outlineLevel="0" collapsed="false">
      <c r="A43" s="16" t="s">
        <v>40</v>
      </c>
      <c r="B43" s="17" t="n">
        <v>97.6055606959897</v>
      </c>
      <c r="C43" s="17" t="n">
        <v>96.1129334512238</v>
      </c>
      <c r="D43" s="17" t="n">
        <v>98.9155047074246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4" customFormat="true" ht="11.25" hidden="false" customHeight="true" outlineLevel="0" collapsed="false">
      <c r="A45" s="16" t="s">
        <v>58</v>
      </c>
      <c r="B45" s="16"/>
      <c r="C45" s="16"/>
      <c r="D45" s="16"/>
    </row>
    <row r="46" s="22" customFormat="true" ht="21" hidden="false" customHeight="true" outlineLevel="0" collapsed="false">
      <c r="A46" s="21" t="s">
        <v>42</v>
      </c>
      <c r="B46" s="21"/>
      <c r="C46" s="21"/>
      <c r="D46" s="21"/>
    </row>
    <row r="47" s="4" customFormat="true" ht="34.5" hidden="false" customHeight="true" outlineLevel="0" collapsed="false">
      <c r="A47" s="23" t="s">
        <v>43</v>
      </c>
      <c r="B47" s="23"/>
      <c r="C47" s="23"/>
      <c r="D47" s="23"/>
    </row>
    <row r="48" s="22" customFormat="true" ht="11.25" hidden="false" customHeight="false" outlineLevel="0" collapsed="false">
      <c r="A48" s="22" t="s">
        <v>44</v>
      </c>
      <c r="B48" s="24"/>
      <c r="C48" s="24"/>
      <c r="D48" s="24"/>
    </row>
    <row r="49" customFormat="false" ht="12.75" hidden="false" customHeight="false" outlineLevel="0" collapsed="false">
      <c r="A49" s="25"/>
      <c r="B49" s="25"/>
      <c r="C49" s="25"/>
      <c r="D49" s="25"/>
    </row>
  </sheetData>
  <mergeCells count="4">
    <mergeCell ref="A7:A8"/>
    <mergeCell ref="B7:D7"/>
    <mergeCell ref="A46:D46"/>
    <mergeCell ref="A47:D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59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60</v>
      </c>
      <c r="B3" s="6"/>
      <c r="C3" s="6"/>
      <c r="D3" s="4"/>
    </row>
    <row r="4" s="5" customFormat="true" ht="18.75" hidden="false" customHeight="false" outlineLevel="0" collapsed="false">
      <c r="A4" s="6" t="s">
        <v>61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62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40.9038970741065</v>
      </c>
      <c r="C10" s="15" t="n">
        <v>52.0107634077579</v>
      </c>
      <c r="D10" s="15" t="n">
        <v>33.5196388791147</v>
      </c>
    </row>
    <row r="11" s="14" customFormat="true" ht="1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52.4840730661365</v>
      </c>
      <c r="C12" s="17" t="n">
        <v>272.881552049987</v>
      </c>
      <c r="D12" s="17" t="n">
        <v>28.5666151490958</v>
      </c>
    </row>
    <row r="13" s="4" customFormat="true" ht="15" hidden="false" customHeight="true" outlineLevel="0" collapsed="false">
      <c r="A13" s="16" t="s">
        <v>10</v>
      </c>
      <c r="B13" s="17" t="n">
        <v>33.2592623908092</v>
      </c>
      <c r="C13" s="17" t="n">
        <v>30.1982036181443</v>
      </c>
      <c r="D13" s="17" t="n">
        <v>34.4560809010403</v>
      </c>
    </row>
    <row r="14" s="4" customFormat="true" ht="15" hidden="false" customHeight="true" outlineLevel="0" collapsed="false">
      <c r="A14" s="16" t="s">
        <v>11</v>
      </c>
      <c r="B14" s="17" t="n">
        <v>78.5603857799883</v>
      </c>
      <c r="C14" s="17" t="n">
        <v>163.898117386489</v>
      </c>
      <c r="D14" s="17" t="n">
        <v>60.4383070689302</v>
      </c>
    </row>
    <row r="15" s="4" customFormat="true" ht="15" hidden="false" customHeight="true" outlineLevel="0" collapsed="false">
      <c r="A15" s="16" t="s">
        <v>12</v>
      </c>
      <c r="B15" s="17" t="n">
        <v>88.5433976816345</v>
      </c>
      <c r="C15" s="17" t="n">
        <v>156.046565060887</v>
      </c>
      <c r="D15" s="17" t="n">
        <v>64.2041277040811</v>
      </c>
    </row>
    <row r="16" s="4" customFormat="true" ht="15" hidden="false" customHeight="true" outlineLevel="0" collapsed="false">
      <c r="A16" s="16" t="s">
        <v>13</v>
      </c>
      <c r="B16" s="17" t="n">
        <v>39.5043965635448</v>
      </c>
      <c r="C16" s="17" t="n">
        <v>66.8359581397916</v>
      </c>
      <c r="D16" s="17" t="n">
        <v>32.7982256063197</v>
      </c>
    </row>
    <row r="17" s="4" customFormat="true" ht="15" hidden="false" customHeight="true" outlineLevel="0" collapsed="false">
      <c r="A17" s="16" t="s">
        <v>14</v>
      </c>
      <c r="B17" s="17" t="n">
        <v>57.4734728178876</v>
      </c>
      <c r="C17" s="17" t="n">
        <v>237.082952543675</v>
      </c>
      <c r="D17" s="17" t="n">
        <v>31.5465857034697</v>
      </c>
    </row>
    <row r="18" s="4" customFormat="true" ht="15" hidden="false" customHeight="true" outlineLevel="0" collapsed="false">
      <c r="A18" s="16" t="s">
        <v>15</v>
      </c>
      <c r="B18" s="17" t="n">
        <v>41.3371980261823</v>
      </c>
      <c r="C18" s="17" t="n">
        <v>50.2655796685783</v>
      </c>
      <c r="D18" s="17" t="n">
        <v>29.6565870374411</v>
      </c>
    </row>
    <row r="19" s="4" customFormat="true" ht="15" hidden="false" customHeight="true" outlineLevel="0" collapsed="false">
      <c r="A19" s="16" t="s">
        <v>16</v>
      </c>
      <c r="B19" s="17" t="n">
        <v>37.2987457652173</v>
      </c>
      <c r="C19" s="17" t="n">
        <v>49.6674111699875</v>
      </c>
      <c r="D19" s="17" t="n">
        <v>32.439744073163</v>
      </c>
    </row>
    <row r="20" s="4" customFormat="true" ht="15" hidden="false" customHeight="true" outlineLevel="0" collapsed="false">
      <c r="A20" s="16" t="s">
        <v>63</v>
      </c>
      <c r="B20" s="17" t="n">
        <v>54.4507967853157</v>
      </c>
      <c r="C20" s="17" t="n">
        <v>48.545694325593</v>
      </c>
      <c r="D20" s="17" t="n">
        <v>58.226247373217</v>
      </c>
    </row>
    <row r="21" s="4" customFormat="true" ht="15" hidden="false" customHeight="true" outlineLevel="0" collapsed="false">
      <c r="A21" s="16" t="s">
        <v>18</v>
      </c>
      <c r="B21" s="17" t="n">
        <v>51.7947057861994</v>
      </c>
      <c r="C21" s="17" t="n">
        <v>76.1974002006299</v>
      </c>
      <c r="D21" s="17" t="n">
        <v>37.659178361765</v>
      </c>
    </row>
    <row r="22" s="4" customFormat="true" ht="15" hidden="false" customHeight="true" outlineLevel="0" collapsed="false">
      <c r="A22" s="16" t="s">
        <v>19</v>
      </c>
      <c r="B22" s="17" t="n">
        <v>38.5778192829113</v>
      </c>
      <c r="C22" s="17" t="n">
        <v>73.6335350999992</v>
      </c>
      <c r="D22" s="17" t="n">
        <v>22.4422298645394</v>
      </c>
    </row>
    <row r="23" s="4" customFormat="true" ht="15" hidden="false" customHeight="true" outlineLevel="0" collapsed="false">
      <c r="A23" s="16" t="s">
        <v>20</v>
      </c>
      <c r="B23" s="17" t="n">
        <v>46.8232232177127</v>
      </c>
      <c r="C23" s="17" t="n">
        <v>63.5046183448491</v>
      </c>
      <c r="D23" s="17" t="n">
        <v>25.3335703398477</v>
      </c>
    </row>
    <row r="24" s="4" customFormat="true" ht="15" hidden="false" customHeight="true" outlineLevel="0" collapsed="false">
      <c r="A24" s="16" t="s">
        <v>21</v>
      </c>
      <c r="B24" s="17" t="n">
        <v>49.3273542600897</v>
      </c>
      <c r="C24" s="17" t="n">
        <v>78.2083062733742</v>
      </c>
      <c r="D24" s="17" t="n">
        <v>22.4467251029744</v>
      </c>
    </row>
    <row r="25" s="4" customFormat="true" ht="15" hidden="false" customHeight="true" outlineLevel="0" collapsed="false">
      <c r="A25" s="16" t="s">
        <v>22</v>
      </c>
      <c r="B25" s="17" t="n">
        <v>35.8151275528106</v>
      </c>
      <c r="C25" s="17" t="n">
        <v>33.5167414160199</v>
      </c>
      <c r="D25" s="17" t="n">
        <v>37.3983807804287</v>
      </c>
    </row>
    <row r="26" s="4" customFormat="true" ht="15" hidden="false" customHeight="true" outlineLevel="0" collapsed="false">
      <c r="A26" s="16" t="s">
        <v>23</v>
      </c>
      <c r="B26" s="17" t="n">
        <v>23.5870687806446</v>
      </c>
      <c r="C26" s="17" t="n">
        <v>20.0641018436191</v>
      </c>
      <c r="D26" s="17" t="n">
        <v>26.3783150995637</v>
      </c>
    </row>
    <row r="27" s="4" customFormat="true" ht="15" hidden="false" customHeight="true" outlineLevel="0" collapsed="false">
      <c r="A27" s="16" t="s">
        <v>24</v>
      </c>
      <c r="B27" s="17" t="n">
        <v>34.5844440774729</v>
      </c>
      <c r="C27" s="17" t="n">
        <v>30.9754123811444</v>
      </c>
      <c r="D27" s="17" t="n">
        <v>40.8064380349419</v>
      </c>
    </row>
    <row r="28" s="4" customFormat="true" ht="15" hidden="false" customHeight="true" outlineLevel="0" collapsed="false">
      <c r="A28" s="16" t="s">
        <v>25</v>
      </c>
      <c r="B28" s="17" t="n">
        <v>39.9235863709057</v>
      </c>
      <c r="C28" s="17" t="n">
        <v>48.5514145994104</v>
      </c>
      <c r="D28" s="17" t="n">
        <v>33.4897529401589</v>
      </c>
    </row>
    <row r="29" s="4" customFormat="true" ht="15" hidden="false" customHeight="true" outlineLevel="0" collapsed="false">
      <c r="A29" s="16" t="s">
        <v>26</v>
      </c>
      <c r="B29" s="17" t="n">
        <v>63.7500361084189</v>
      </c>
      <c r="C29" s="17" t="n">
        <v>107.76810064221</v>
      </c>
      <c r="D29" s="17" t="n">
        <v>38.7392861661697</v>
      </c>
    </row>
    <row r="30" s="4" customFormat="true" ht="15" hidden="false" customHeight="true" outlineLevel="0" collapsed="false">
      <c r="A30" s="16" t="s">
        <v>27</v>
      </c>
      <c r="B30" s="17" t="n">
        <v>35.9264388167173</v>
      </c>
      <c r="C30" s="17" t="n">
        <v>50.1130293876408</v>
      </c>
      <c r="D30" s="17" t="n">
        <v>31.636754407747</v>
      </c>
    </row>
    <row r="31" s="4" customFormat="true" ht="15" hidden="false" customHeight="true" outlineLevel="0" collapsed="false">
      <c r="A31" s="16" t="s">
        <v>28</v>
      </c>
      <c r="B31" s="17" t="n">
        <v>36.4285765868029</v>
      </c>
      <c r="C31" s="17" t="n">
        <v>49.3542463853111</v>
      </c>
      <c r="D31" s="17" t="n">
        <v>19.6983030004013</v>
      </c>
    </row>
    <row r="32" s="4" customFormat="true" ht="15" hidden="false" customHeight="true" outlineLevel="0" collapsed="false">
      <c r="A32" s="16" t="s">
        <v>29</v>
      </c>
      <c r="B32" s="17" t="n">
        <v>33.7479061811785</v>
      </c>
      <c r="C32" s="17" t="n">
        <v>38.8822715083822</v>
      </c>
      <c r="D32" s="17" t="n">
        <v>27.9716027424332</v>
      </c>
    </row>
    <row r="33" s="4" customFormat="true" ht="15" hidden="false" customHeight="true" outlineLevel="0" collapsed="false">
      <c r="A33" s="16" t="s">
        <v>30</v>
      </c>
      <c r="B33" s="17" t="n">
        <v>38.732900130501</v>
      </c>
      <c r="C33" s="17" t="n">
        <v>51.6678039051018</v>
      </c>
      <c r="D33" s="17" t="n">
        <v>30.9973495304294</v>
      </c>
    </row>
    <row r="34" s="4" customFormat="true" ht="15" hidden="false" customHeight="true" outlineLevel="0" collapsed="false">
      <c r="A34" s="16" t="s">
        <v>31</v>
      </c>
      <c r="B34" s="17" t="n">
        <v>46.1094182690648</v>
      </c>
      <c r="C34" s="17" t="n">
        <v>65.9636778726948</v>
      </c>
      <c r="D34" s="17" t="n">
        <v>34.0255661555239</v>
      </c>
    </row>
    <row r="35" s="4" customFormat="true" ht="15" hidden="false" customHeight="true" outlineLevel="0" collapsed="false">
      <c r="A35" s="16" t="s">
        <v>32</v>
      </c>
      <c r="B35" s="17" t="n">
        <v>37.164947047185</v>
      </c>
      <c r="C35" s="17" t="n">
        <v>52.4513652621478</v>
      </c>
      <c r="D35" s="17" t="n">
        <v>27.8313023584698</v>
      </c>
    </row>
    <row r="36" s="4" customFormat="true" ht="15" hidden="false" customHeight="true" outlineLevel="0" collapsed="false">
      <c r="A36" s="16" t="s">
        <v>33</v>
      </c>
      <c r="B36" s="17" t="n">
        <v>49.6420901932713</v>
      </c>
      <c r="C36" s="17" t="n">
        <v>88.2126926242367</v>
      </c>
      <c r="D36" s="17" t="n">
        <v>37.7185037608394</v>
      </c>
    </row>
    <row r="37" s="4" customFormat="true" ht="15" hidden="false" customHeight="true" outlineLevel="0" collapsed="false">
      <c r="A37" s="16" t="s">
        <v>34</v>
      </c>
      <c r="B37" s="17" t="n">
        <v>39.9254408236048</v>
      </c>
      <c r="C37" s="17" t="n">
        <v>60.9829974556763</v>
      </c>
      <c r="D37" s="17" t="n">
        <v>34.7871332938488</v>
      </c>
    </row>
    <row r="38" s="4" customFormat="true" ht="15" hidden="false" customHeight="true" outlineLevel="0" collapsed="false">
      <c r="A38" s="16" t="s">
        <v>35</v>
      </c>
      <c r="B38" s="17" t="n">
        <v>72.1419715779743</v>
      </c>
      <c r="C38" s="17" t="n">
        <v>333.03923900835</v>
      </c>
      <c r="D38" s="17" t="n">
        <v>22.94148445033</v>
      </c>
    </row>
    <row r="39" s="4" customFormat="true" ht="15" hidden="false" customHeight="true" outlineLevel="0" collapsed="false">
      <c r="A39" s="16" t="s">
        <v>36</v>
      </c>
      <c r="B39" s="17" t="n">
        <v>41.3600115758351</v>
      </c>
      <c r="C39" s="17" t="n">
        <v>86.0927520751274</v>
      </c>
      <c r="D39" s="17" t="n">
        <v>28.5027843182718</v>
      </c>
    </row>
    <row r="40" s="4" customFormat="true" ht="15" hidden="false" customHeight="true" outlineLevel="0" collapsed="false">
      <c r="A40" s="16" t="s">
        <v>37</v>
      </c>
      <c r="B40" s="17" t="n">
        <v>51.156673512048</v>
      </c>
      <c r="C40" s="17" t="n">
        <v>72.3471819804469</v>
      </c>
      <c r="D40" s="17" t="n">
        <v>28.0382087809525</v>
      </c>
    </row>
    <row r="41" s="4" customFormat="true" ht="15" hidden="false" customHeight="true" outlineLevel="0" collapsed="false">
      <c r="A41" s="16" t="s">
        <v>38</v>
      </c>
      <c r="B41" s="17" t="n">
        <v>49.8280556149452</v>
      </c>
      <c r="C41" s="17" t="n">
        <v>60.9303365820617</v>
      </c>
      <c r="D41" s="17" t="n">
        <v>38.1699284860327</v>
      </c>
    </row>
    <row r="42" s="4" customFormat="true" ht="15" hidden="false" customHeight="true" outlineLevel="0" collapsed="false">
      <c r="A42" s="16" t="s">
        <v>39</v>
      </c>
      <c r="B42" s="17" t="n">
        <v>46.425432835234</v>
      </c>
      <c r="C42" s="17" t="n">
        <v>66.9836191473278</v>
      </c>
      <c r="D42" s="17" t="n">
        <v>36.8754569437045</v>
      </c>
    </row>
    <row r="43" s="4" customFormat="true" ht="15" hidden="false" customHeight="true" outlineLevel="0" collapsed="false">
      <c r="A43" s="16" t="s">
        <v>40</v>
      </c>
      <c r="B43" s="17" t="n">
        <v>42.3145494346776</v>
      </c>
      <c r="C43" s="17" t="n">
        <v>55.0725599838253</v>
      </c>
      <c r="D43" s="17" t="n">
        <v>31.1179967955084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22" customFormat="true" ht="21" hidden="false" customHeight="true" outlineLevel="0" collapsed="false">
      <c r="A45" s="21" t="s">
        <v>64</v>
      </c>
      <c r="B45" s="21"/>
      <c r="C45" s="21"/>
      <c r="D45" s="21"/>
    </row>
    <row r="46" s="4" customFormat="true" ht="34.5" hidden="false" customHeight="true" outlineLevel="0" collapsed="false">
      <c r="A46" s="23" t="s">
        <v>65</v>
      </c>
      <c r="B46" s="23"/>
      <c r="C46" s="23"/>
      <c r="D46" s="23"/>
    </row>
    <row r="47" s="22" customFormat="true" ht="11.25" hidden="false" customHeight="false" outlineLevel="0" collapsed="false">
      <c r="A47" s="22" t="s">
        <v>66</v>
      </c>
      <c r="B47" s="24"/>
      <c r="C47" s="24"/>
      <c r="D47" s="24"/>
    </row>
    <row r="48" s="25" customFormat="true" ht="11.25" hidden="false" customHeight="false" outlineLevel="0" collapsed="false"/>
    <row r="49" s="25" customFormat="true" ht="11.25" hidden="false" customHeight="false" outlineLevel="0" collapsed="false"/>
    <row r="50" s="25" customFormat="true" ht="11.25" hidden="false" customHeight="false" outlineLevel="0" collapsed="false"/>
    <row r="51" customFormat="false" ht="12.75" hidden="false" customHeight="false" outlineLevel="0" collapsed="false">
      <c r="A51" s="25"/>
      <c r="B51" s="25"/>
      <c r="C51" s="25"/>
      <c r="D51" s="25"/>
    </row>
  </sheetData>
  <mergeCells count="4">
    <mergeCell ref="A7:A8"/>
    <mergeCell ref="B7:D7"/>
    <mergeCell ref="A45:D45"/>
    <mergeCell ref="A46:D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67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68</v>
      </c>
      <c r="B3" s="6"/>
      <c r="C3" s="6"/>
      <c r="D3" s="4"/>
    </row>
    <row r="4" s="5" customFormat="true" ht="18.75" hidden="false" customHeight="false" outlineLevel="0" collapsed="false">
      <c r="A4" s="6" t="s">
        <v>54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4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67.7208647456963</v>
      </c>
      <c r="C10" s="15" t="n">
        <v>60.5321167104484</v>
      </c>
      <c r="D10" s="15" t="n">
        <v>72.5002120427985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105.912104280945</v>
      </c>
      <c r="C12" s="17" t="n">
        <v>555.405561769584</v>
      </c>
      <c r="D12" s="17" t="n">
        <v>57.1332302981915</v>
      </c>
    </row>
    <row r="13" s="4" customFormat="true" ht="15" hidden="false" customHeight="true" outlineLevel="0" collapsed="false">
      <c r="A13" s="16" t="s">
        <v>10</v>
      </c>
      <c r="B13" s="17" t="n">
        <v>64.6028969577188</v>
      </c>
      <c r="C13" s="17" t="n">
        <v>36.6608541979028</v>
      </c>
      <c r="D13" s="17" t="n">
        <v>75.5277293350803</v>
      </c>
    </row>
    <row r="14" s="4" customFormat="true" ht="15" hidden="false" customHeight="true" outlineLevel="0" collapsed="false">
      <c r="A14" s="16" t="s">
        <v>11</v>
      </c>
      <c r="B14" s="17" t="n">
        <v>109.014658786058</v>
      </c>
      <c r="C14" s="17" t="n">
        <v>170.542635658915</v>
      </c>
      <c r="D14" s="17" t="n">
        <v>95.9487520783017</v>
      </c>
    </row>
    <row r="15" s="4" customFormat="true" ht="15" hidden="false" customHeight="true" outlineLevel="0" collapsed="false">
      <c r="A15" s="16" t="s">
        <v>12</v>
      </c>
      <c r="B15" s="17" t="n">
        <v>93.4906648873419</v>
      </c>
      <c r="C15" s="17" t="n">
        <v>157.961246840775</v>
      </c>
      <c r="D15" s="17" t="n">
        <v>70.2448386439812</v>
      </c>
    </row>
    <row r="16" s="4" customFormat="true" ht="15" hidden="false" customHeight="true" outlineLevel="0" collapsed="false">
      <c r="A16" s="16" t="s">
        <v>13</v>
      </c>
      <c r="B16" s="17" t="n">
        <v>85.379216958379</v>
      </c>
      <c r="C16" s="17" t="n">
        <v>120.068137189183</v>
      </c>
      <c r="D16" s="17" t="n">
        <v>76.8678178295605</v>
      </c>
    </row>
    <row r="17" s="4" customFormat="true" ht="15" hidden="false" customHeight="true" outlineLevel="0" collapsed="false">
      <c r="A17" s="16" t="s">
        <v>14</v>
      </c>
      <c r="B17" s="17" t="n">
        <v>109.600576071321</v>
      </c>
      <c r="C17" s="17" t="n">
        <v>337.743870942107</v>
      </c>
      <c r="D17" s="17" t="n">
        <v>76.6677628308568</v>
      </c>
    </row>
    <row r="18" s="4" customFormat="true" ht="15" hidden="false" customHeight="true" outlineLevel="0" collapsed="false">
      <c r="A18" s="16" t="s">
        <v>15</v>
      </c>
      <c r="B18" s="17" t="n">
        <v>32.9356918327528</v>
      </c>
      <c r="C18" s="17" t="n">
        <v>23.8909343365949</v>
      </c>
      <c r="D18" s="17" t="n">
        <v>44.7685522582588</v>
      </c>
    </row>
    <row r="19" s="4" customFormat="true" ht="15" hidden="false" customHeight="true" outlineLevel="0" collapsed="false">
      <c r="A19" s="16" t="s">
        <v>16</v>
      </c>
      <c r="B19" s="17" t="n">
        <v>51.966148093782</v>
      </c>
      <c r="C19" s="17" t="n">
        <v>42.4559874622797</v>
      </c>
      <c r="D19" s="17" t="n">
        <v>55.7021927750745</v>
      </c>
    </row>
    <row r="20" s="4" customFormat="true" ht="15" hidden="false" customHeight="true" outlineLevel="0" collapsed="false">
      <c r="A20" s="16" t="s">
        <v>17</v>
      </c>
      <c r="B20" s="17" t="n">
        <v>175.422316976692</v>
      </c>
      <c r="C20" s="17" t="n">
        <v>167.219410831536</v>
      </c>
      <c r="D20" s="17" t="n">
        <v>180.666877429193</v>
      </c>
    </row>
    <row r="21" s="4" customFormat="true" ht="15" hidden="false" customHeight="true" outlineLevel="0" collapsed="false">
      <c r="A21" s="16" t="s">
        <v>18</v>
      </c>
      <c r="B21" s="17" t="n">
        <v>81.2176884048449</v>
      </c>
      <c r="C21" s="17" t="n">
        <v>75.4983414831929</v>
      </c>
      <c r="D21" s="17" t="n">
        <v>84.5306826131016</v>
      </c>
    </row>
    <row r="22" s="4" customFormat="true" ht="15" hidden="false" customHeight="true" outlineLevel="0" collapsed="false">
      <c r="A22" s="16" t="s">
        <v>19</v>
      </c>
      <c r="B22" s="17" t="n">
        <v>53.1425142662462</v>
      </c>
      <c r="C22" s="17" t="n">
        <v>56.1580086108947</v>
      </c>
      <c r="D22" s="17" t="n">
        <v>51.7545300957745</v>
      </c>
    </row>
    <row r="23" s="4" customFormat="true" ht="15" hidden="false" customHeight="true" outlineLevel="0" collapsed="false">
      <c r="A23" s="16" t="s">
        <v>20</v>
      </c>
      <c r="B23" s="17" t="n">
        <v>50.7073181547797</v>
      </c>
      <c r="C23" s="17" t="n">
        <v>41.8837132111879</v>
      </c>
      <c r="D23" s="17" t="n">
        <v>62.0742455564778</v>
      </c>
    </row>
    <row r="24" s="4" customFormat="true" ht="15" hidden="false" customHeight="true" outlineLevel="0" collapsed="false">
      <c r="A24" s="16" t="s">
        <v>21</v>
      </c>
      <c r="B24" s="17" t="n">
        <v>50.4484304932735</v>
      </c>
      <c r="C24" s="17" t="n">
        <v>48.5787276852236</v>
      </c>
      <c r="D24" s="17" t="n">
        <v>52.1886358644154</v>
      </c>
    </row>
    <row r="25" s="4" customFormat="true" ht="15" hidden="false" customHeight="true" outlineLevel="0" collapsed="false">
      <c r="A25" s="16" t="s">
        <v>22</v>
      </c>
      <c r="B25" s="17" t="n">
        <v>69.9705296824421</v>
      </c>
      <c r="C25" s="17" t="n">
        <v>58.5025976366949</v>
      </c>
      <c r="D25" s="17" t="n">
        <v>77.870264254844</v>
      </c>
    </row>
    <row r="26" s="4" customFormat="true" ht="15" hidden="false" customHeight="true" outlineLevel="0" collapsed="false">
      <c r="A26" s="16" t="s">
        <v>23</v>
      </c>
      <c r="B26" s="17" t="n">
        <v>38.955927431056</v>
      </c>
      <c r="C26" s="17" t="n">
        <v>26.0787758255064</v>
      </c>
      <c r="D26" s="17" t="n">
        <v>49.1584932398347</v>
      </c>
    </row>
    <row r="27" s="4" customFormat="true" ht="15" hidden="false" customHeight="true" outlineLevel="0" collapsed="false">
      <c r="A27" s="16" t="s">
        <v>24</v>
      </c>
      <c r="B27" s="17" t="n">
        <v>44.3747198565666</v>
      </c>
      <c r="C27" s="17" t="n">
        <v>30.5281140074095</v>
      </c>
      <c r="D27" s="17" t="n">
        <v>68.2463577844225</v>
      </c>
    </row>
    <row r="28" s="4" customFormat="true" ht="15" hidden="false" customHeight="true" outlineLevel="0" collapsed="false">
      <c r="A28" s="16" t="s">
        <v>25</v>
      </c>
      <c r="B28" s="17" t="n">
        <v>67.6338966802933</v>
      </c>
      <c r="C28" s="17" t="n">
        <v>68.6463056419441</v>
      </c>
      <c r="D28" s="17" t="n">
        <v>66.8789360516688</v>
      </c>
    </row>
    <row r="29" s="4" customFormat="true" ht="15" hidden="false" customHeight="true" outlineLevel="0" collapsed="false">
      <c r="A29" s="16" t="s">
        <v>26</v>
      </c>
      <c r="B29" s="17" t="n">
        <v>82.5762186466863</v>
      </c>
      <c r="C29" s="17" t="n">
        <v>84.6749362188792</v>
      </c>
      <c r="D29" s="17" t="n">
        <v>81.3837423087677</v>
      </c>
    </row>
    <row r="30" s="4" customFormat="true" ht="15" hidden="false" customHeight="true" outlineLevel="0" collapsed="false">
      <c r="A30" s="16" t="s">
        <v>27</v>
      </c>
      <c r="B30" s="17" t="n">
        <v>69.7395577030395</v>
      </c>
      <c r="C30" s="17" t="n">
        <v>81.9212995378799</v>
      </c>
      <c r="D30" s="17" t="n">
        <v>66.0560914211466</v>
      </c>
    </row>
    <row r="31" s="4" customFormat="true" ht="15" hidden="false" customHeight="true" outlineLevel="0" collapsed="false">
      <c r="A31" s="16" t="s">
        <v>28</v>
      </c>
      <c r="B31" s="17" t="n">
        <v>33.5667133747706</v>
      </c>
      <c r="C31" s="17" t="n">
        <v>28.0195577461276</v>
      </c>
      <c r="D31" s="17" t="n">
        <v>40.7466454587741</v>
      </c>
    </row>
    <row r="32" s="4" customFormat="true" ht="15" hidden="false" customHeight="true" outlineLevel="0" collapsed="false">
      <c r="A32" s="16" t="s">
        <v>29</v>
      </c>
      <c r="B32" s="17" t="n">
        <v>47.6798716899957</v>
      </c>
      <c r="C32" s="17" t="n">
        <v>35.0649850788016</v>
      </c>
      <c r="D32" s="17" t="n">
        <v>61.8719691096213</v>
      </c>
    </row>
    <row r="33" s="4" customFormat="true" ht="15" hidden="false" customHeight="true" outlineLevel="0" collapsed="false">
      <c r="A33" s="16" t="s">
        <v>30</v>
      </c>
      <c r="B33" s="17" t="n">
        <v>67.7058460284352</v>
      </c>
      <c r="C33" s="17" t="n">
        <v>81.1922632794457</v>
      </c>
      <c r="D33" s="17" t="n">
        <v>59.6404699825983</v>
      </c>
    </row>
    <row r="34" s="4" customFormat="true" ht="15" hidden="false" customHeight="true" outlineLevel="0" collapsed="false">
      <c r="A34" s="16" t="s">
        <v>31</v>
      </c>
      <c r="B34" s="17" t="n">
        <v>58.4111632583163</v>
      </c>
      <c r="C34" s="17" t="n">
        <v>51.928852793398</v>
      </c>
      <c r="D34" s="17" t="n">
        <v>62.3564768875291</v>
      </c>
    </row>
    <row r="35" s="4" customFormat="true" ht="15" hidden="false" customHeight="true" outlineLevel="0" collapsed="false">
      <c r="A35" s="16" t="s">
        <v>32</v>
      </c>
      <c r="B35" s="17" t="n">
        <v>60.3568661722916</v>
      </c>
      <c r="C35" s="17" t="n">
        <v>50.1613888161912</v>
      </c>
      <c r="D35" s="17" t="n">
        <v>66.5820630585403</v>
      </c>
    </row>
    <row r="36" s="4" customFormat="true" ht="15" hidden="false" customHeight="true" outlineLevel="0" collapsed="false">
      <c r="A36" s="16" t="s">
        <v>33</v>
      </c>
      <c r="B36" s="17" t="n">
        <v>73.9083750894775</v>
      </c>
      <c r="C36" s="17" t="n">
        <v>135.350402944061</v>
      </c>
      <c r="D36" s="17" t="n">
        <v>54.9143930530481</v>
      </c>
    </row>
    <row r="37" s="4" customFormat="true" ht="15" hidden="false" customHeight="true" outlineLevel="0" collapsed="false">
      <c r="A37" s="16" t="s">
        <v>34</v>
      </c>
      <c r="B37" s="17" t="n">
        <v>85.5149074783361</v>
      </c>
      <c r="C37" s="17" t="n">
        <v>121.158273090748</v>
      </c>
      <c r="D37" s="17" t="n">
        <v>76.8174798939239</v>
      </c>
    </row>
    <row r="38" s="4" customFormat="true" ht="15" hidden="false" customHeight="true" outlineLevel="0" collapsed="false">
      <c r="A38" s="16" t="s">
        <v>35</v>
      </c>
      <c r="B38" s="17" t="n">
        <v>72.6675091192708</v>
      </c>
      <c r="C38" s="17" t="n">
        <v>261.673687792275</v>
      </c>
      <c r="D38" s="17" t="n">
        <v>37.024375895087</v>
      </c>
    </row>
    <row r="39" s="4" customFormat="true" ht="15" hidden="false" customHeight="true" outlineLevel="0" collapsed="false">
      <c r="A39" s="16" t="s">
        <v>36</v>
      </c>
      <c r="B39" s="17" t="n">
        <v>78.7454875047431</v>
      </c>
      <c r="C39" s="17" t="n">
        <v>109.736965084452</v>
      </c>
      <c r="D39" s="17" t="n">
        <v>69.8378179579534</v>
      </c>
    </row>
    <row r="40" s="4" customFormat="true" ht="15" hidden="false" customHeight="true" outlineLevel="0" collapsed="false">
      <c r="A40" s="16" t="s">
        <v>37</v>
      </c>
      <c r="B40" s="17" t="n">
        <v>53.6364404506931</v>
      </c>
      <c r="C40" s="17" t="n">
        <v>48.2314546536313</v>
      </c>
      <c r="D40" s="17" t="n">
        <v>59.5331830280497</v>
      </c>
    </row>
    <row r="41" s="4" customFormat="true" ht="15" hidden="false" customHeight="true" outlineLevel="0" collapsed="false">
      <c r="A41" s="16" t="s">
        <v>38</v>
      </c>
      <c r="B41" s="17" t="n">
        <v>58.5633443770714</v>
      </c>
      <c r="C41" s="17" t="n">
        <v>44.08975735154</v>
      </c>
      <c r="D41" s="17" t="n">
        <v>73.7615651800573</v>
      </c>
    </row>
    <row r="42" s="4" customFormat="true" ht="15" hidden="false" customHeight="true" outlineLevel="0" collapsed="false">
      <c r="A42" s="16" t="s">
        <v>39</v>
      </c>
      <c r="B42" s="17" t="n">
        <v>77.0662185064884</v>
      </c>
      <c r="C42" s="17" t="n">
        <v>59.7514546121407</v>
      </c>
      <c r="D42" s="17" t="n">
        <v>85.1095145078126</v>
      </c>
    </row>
    <row r="43" s="4" customFormat="true" ht="15" hidden="false" customHeight="true" outlineLevel="0" collapsed="false">
      <c r="A43" s="16" t="s">
        <v>40</v>
      </c>
      <c r="B43" s="17" t="n">
        <v>55.2910112613121</v>
      </c>
      <c r="C43" s="17" t="n">
        <v>41.0403734673986</v>
      </c>
      <c r="D43" s="17" t="n">
        <v>67.7975079119162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4" customFormat="true" ht="11.25" hidden="false" customHeight="false" outlineLevel="0" collapsed="false">
      <c r="A45" s="16" t="s">
        <v>69</v>
      </c>
      <c r="B45" s="16"/>
      <c r="C45" s="16"/>
      <c r="D45" s="16"/>
    </row>
    <row r="46" s="22" customFormat="true" ht="21" hidden="false" customHeight="true" outlineLevel="0" collapsed="false">
      <c r="A46" s="21" t="s">
        <v>42</v>
      </c>
      <c r="B46" s="21"/>
      <c r="C46" s="21"/>
      <c r="D46" s="21"/>
    </row>
    <row r="47" s="4" customFormat="true" ht="34.5" hidden="false" customHeight="true" outlineLevel="0" collapsed="false">
      <c r="A47" s="23" t="s">
        <v>43</v>
      </c>
      <c r="B47" s="23"/>
      <c r="C47" s="23"/>
      <c r="D47" s="23"/>
    </row>
    <row r="48" s="22" customFormat="true" ht="11.25" hidden="false" customHeight="false" outlineLevel="0" collapsed="false">
      <c r="A48" s="22" t="s">
        <v>44</v>
      </c>
      <c r="B48" s="24"/>
      <c r="C48" s="24"/>
      <c r="D48" s="24"/>
    </row>
  </sheetData>
  <mergeCells count="4">
    <mergeCell ref="A7:A8"/>
    <mergeCell ref="B7:D7"/>
    <mergeCell ref="A46:D46"/>
    <mergeCell ref="A47:D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70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5.75" hidden="false" customHeight="false" outlineLevel="0" collapsed="false">
      <c r="A3" s="6" t="s">
        <v>71</v>
      </c>
      <c r="B3" s="6"/>
      <c r="C3" s="6"/>
      <c r="D3" s="4"/>
    </row>
    <row r="4" s="5" customFormat="true" ht="18.75" hidden="false" customHeight="false" outlineLevel="0" collapsed="false">
      <c r="A4" s="6" t="s">
        <v>54</v>
      </c>
      <c r="B4" s="6"/>
      <c r="C4" s="6"/>
      <c r="D4" s="4"/>
    </row>
    <row r="5" s="5" customFormat="true" ht="15.75" hidden="false" customHeight="false" outlineLevel="0" collapsed="false">
      <c r="A5" s="6" t="n">
        <v>2006</v>
      </c>
      <c r="B5" s="6"/>
      <c r="C5" s="6"/>
      <c r="D5" s="6"/>
    </row>
    <row r="6" s="9" customFormat="true" ht="15.7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12" customFormat="true" ht="23.25" hidden="false" customHeight="true" outlineLevel="0" collapsed="false">
      <c r="A7" s="10" t="s">
        <v>3</v>
      </c>
      <c r="B7" s="10" t="s">
        <v>4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23.25" hidden="false" customHeight="true" outlineLevel="0" collapsed="false">
      <c r="A8" s="10"/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s="14" customFormat="true" ht="8.25" hidden="false" customHeight="false" outlineLevel="0" collapsed="false">
      <c r="A9" s="13"/>
      <c r="B9" s="13"/>
      <c r="C9" s="13"/>
      <c r="D9" s="13"/>
    </row>
    <row r="10" s="4" customFormat="true" ht="14.1" hidden="false" customHeight="true" outlineLevel="0" collapsed="false">
      <c r="A10" s="11" t="s">
        <v>8</v>
      </c>
      <c r="B10" s="15" t="n">
        <v>26.1268969238069</v>
      </c>
      <c r="C10" s="15" t="n">
        <v>25.7829741497912</v>
      </c>
      <c r="D10" s="15" t="n">
        <v>26.3555495865994</v>
      </c>
    </row>
    <row r="11" s="14" customFormat="true" ht="8.25" hidden="false" customHeight="true" outlineLevel="0" collapsed="false">
      <c r="A11" s="13"/>
      <c r="B11" s="13"/>
      <c r="C11" s="13"/>
      <c r="D11" s="13"/>
    </row>
    <row r="12" s="4" customFormat="true" ht="15" hidden="false" customHeight="true" outlineLevel="0" collapsed="false">
      <c r="A12" s="16" t="s">
        <v>9</v>
      </c>
      <c r="B12" s="17" t="n">
        <v>44.1772413578272</v>
      </c>
      <c r="C12" s="17" t="n">
        <v>232.383229837621</v>
      </c>
      <c r="D12" s="17" t="n">
        <v>23.7531928162811</v>
      </c>
    </row>
    <row r="13" s="4" customFormat="true" ht="15" hidden="false" customHeight="true" outlineLevel="0" collapsed="false">
      <c r="A13" s="16" t="s">
        <v>10</v>
      </c>
      <c r="B13" s="17" t="n">
        <v>26.9509017983121</v>
      </c>
      <c r="C13" s="17" t="n">
        <v>17.97791888551</v>
      </c>
      <c r="D13" s="17" t="n">
        <v>30.4591755165196</v>
      </c>
    </row>
    <row r="14" s="4" customFormat="true" ht="15" hidden="false" customHeight="true" outlineLevel="0" collapsed="false">
      <c r="A14" s="16" t="s">
        <v>11</v>
      </c>
      <c r="B14" s="17" t="n">
        <v>48.6880415574742</v>
      </c>
      <c r="C14" s="17" t="n">
        <v>88.59357696567</v>
      </c>
      <c r="D14" s="17" t="n">
        <v>40.2138152092882</v>
      </c>
    </row>
    <row r="15" s="4" customFormat="true" ht="15" hidden="false" customHeight="true" outlineLevel="0" collapsed="false">
      <c r="A15" s="16" t="s">
        <v>12</v>
      </c>
      <c r="B15" s="17" t="n">
        <v>42.2420507564245</v>
      </c>
      <c r="C15" s="17" t="n">
        <v>85.6820096499962</v>
      </c>
      <c r="D15" s="17" t="n">
        <v>26.5791281355605</v>
      </c>
    </row>
    <row r="16" s="4" customFormat="true" ht="15" hidden="false" customHeight="true" outlineLevel="0" collapsed="false">
      <c r="A16" s="16" t="s">
        <v>13</v>
      </c>
      <c r="B16" s="17" t="n">
        <v>35.8142120271271</v>
      </c>
      <c r="C16" s="17" t="n">
        <v>57.5696158608235</v>
      </c>
      <c r="D16" s="17" t="n">
        <v>30.4762273333059</v>
      </c>
    </row>
    <row r="17" s="4" customFormat="true" ht="15" hidden="false" customHeight="true" outlineLevel="0" collapsed="false">
      <c r="A17" s="16" t="s">
        <v>14</v>
      </c>
      <c r="B17" s="17" t="n">
        <v>54.4661399378819</v>
      </c>
      <c r="C17" s="17" t="n">
        <v>190.72595064966</v>
      </c>
      <c r="D17" s="17" t="n">
        <v>34.7968399880697</v>
      </c>
    </row>
    <row r="18" s="4" customFormat="true" ht="15" hidden="false" customHeight="true" outlineLevel="0" collapsed="false">
      <c r="A18" s="16" t="s">
        <v>15</v>
      </c>
      <c r="B18" s="17" t="n">
        <v>13.2725922311093</v>
      </c>
      <c r="C18" s="17" t="n">
        <v>10.0531159337157</v>
      </c>
      <c r="D18" s="17" t="n">
        <v>17.4844921838131</v>
      </c>
    </row>
    <row r="19" s="4" customFormat="true" ht="15" hidden="false" customHeight="true" outlineLevel="0" collapsed="false">
      <c r="A19" s="16" t="s">
        <v>16</v>
      </c>
      <c r="B19" s="17" t="n">
        <v>21.0557435771388</v>
      </c>
      <c r="C19" s="17" t="n">
        <v>20.5170082951687</v>
      </c>
      <c r="D19" s="17" t="n">
        <v>21.2673844907698</v>
      </c>
    </row>
    <row r="20" s="4" customFormat="true" ht="15" hidden="false" customHeight="true" outlineLevel="0" collapsed="false">
      <c r="A20" s="16" t="s">
        <v>17</v>
      </c>
      <c r="B20" s="17" t="n">
        <v>59.4761515719605</v>
      </c>
      <c r="C20" s="17" t="n">
        <v>59.6568119004141</v>
      </c>
      <c r="D20" s="17" t="n">
        <v>59.3606456771986</v>
      </c>
    </row>
    <row r="21" s="4" customFormat="true" ht="15" hidden="false" customHeight="true" outlineLevel="0" collapsed="false">
      <c r="A21" s="16" t="s">
        <v>18</v>
      </c>
      <c r="B21" s="17" t="n">
        <v>33.2691241374226</v>
      </c>
      <c r="C21" s="17" t="n">
        <v>31.6324069640229</v>
      </c>
      <c r="D21" s="17" t="n">
        <v>34.21721044698</v>
      </c>
    </row>
    <row r="22" s="4" customFormat="true" ht="15" hidden="false" customHeight="true" outlineLevel="0" collapsed="false">
      <c r="A22" s="16" t="s">
        <v>19</v>
      </c>
      <c r="B22" s="17" t="n">
        <v>20.0534091089523</v>
      </c>
      <c r="C22" s="17" t="n">
        <v>27.2394327481416</v>
      </c>
      <c r="D22" s="17" t="n">
        <v>16.7457965188208</v>
      </c>
    </row>
    <row r="23" s="4" customFormat="true" ht="15" hidden="false" customHeight="true" outlineLevel="0" collapsed="false">
      <c r="A23" s="16" t="s">
        <v>20</v>
      </c>
      <c r="B23" s="17" t="n">
        <v>20.8578956462966</v>
      </c>
      <c r="C23" s="17" t="n">
        <v>19.013358785883</v>
      </c>
      <c r="D23" s="17" t="n">
        <v>23.2341031846117</v>
      </c>
    </row>
    <row r="24" s="4" customFormat="true" ht="15" hidden="false" customHeight="true" outlineLevel="0" collapsed="false">
      <c r="A24" s="16" t="s">
        <v>21</v>
      </c>
      <c r="B24" s="17" t="n">
        <v>22.2969606377678</v>
      </c>
      <c r="C24" s="17" t="n">
        <v>20.6717990149888</v>
      </c>
      <c r="D24" s="17" t="n">
        <v>23.8095619842264</v>
      </c>
    </row>
    <row r="25" s="4" customFormat="true" ht="15" hidden="false" customHeight="true" outlineLevel="0" collapsed="false">
      <c r="A25" s="16" t="s">
        <v>22</v>
      </c>
      <c r="B25" s="17" t="n">
        <v>23.4399818536687</v>
      </c>
      <c r="C25" s="17" t="n">
        <v>22.9512936427058</v>
      </c>
      <c r="D25" s="17" t="n">
        <v>23.7766168406802</v>
      </c>
    </row>
    <row r="26" s="4" customFormat="true" ht="15" hidden="false" customHeight="true" outlineLevel="0" collapsed="false">
      <c r="A26" s="16" t="s">
        <v>23</v>
      </c>
      <c r="B26" s="17" t="n">
        <v>16.731846114821</v>
      </c>
      <c r="C26" s="17" t="n">
        <v>12.3331193770013</v>
      </c>
      <c r="D26" s="17" t="n">
        <v>20.2169568281328</v>
      </c>
    </row>
    <row r="27" s="4" customFormat="true" ht="15" hidden="false" customHeight="true" outlineLevel="0" collapsed="false">
      <c r="A27" s="16" t="s">
        <v>24</v>
      </c>
      <c r="B27" s="17" t="n">
        <v>18.6840925711859</v>
      </c>
      <c r="C27" s="17" t="n">
        <v>12.7852785159236</v>
      </c>
      <c r="D27" s="17" t="n">
        <v>28.8536861065967</v>
      </c>
    </row>
    <row r="28" s="4" customFormat="true" ht="15" hidden="false" customHeight="true" outlineLevel="0" collapsed="false">
      <c r="A28" s="16" t="s">
        <v>25</v>
      </c>
      <c r="B28" s="17" t="n">
        <v>29.0929453352199</v>
      </c>
      <c r="C28" s="17" t="n">
        <v>29.1308487596462</v>
      </c>
      <c r="D28" s="17" t="n">
        <v>29.0646804795974</v>
      </c>
    </row>
    <row r="29" s="4" customFormat="true" ht="15" hidden="false" customHeight="true" outlineLevel="0" collapsed="false">
      <c r="A29" s="16" t="s">
        <v>26</v>
      </c>
      <c r="B29" s="17" t="n">
        <v>28.5879068173691</v>
      </c>
      <c r="C29" s="17" t="n">
        <v>33.8149907627342</v>
      </c>
      <c r="D29" s="17" t="n">
        <v>25.6179150453703</v>
      </c>
    </row>
    <row r="30" s="4" customFormat="true" ht="15" hidden="false" customHeight="true" outlineLevel="0" collapsed="false">
      <c r="A30" s="16" t="s">
        <v>27</v>
      </c>
      <c r="B30" s="17" t="n">
        <v>25.4295090525569</v>
      </c>
      <c r="C30" s="17" t="n">
        <v>29.2075939744334</v>
      </c>
      <c r="D30" s="17" t="n">
        <v>24.2871068732512</v>
      </c>
    </row>
    <row r="31" s="4" customFormat="true" ht="15" hidden="false" customHeight="true" outlineLevel="0" collapsed="false">
      <c r="A31" s="16" t="s">
        <v>28</v>
      </c>
      <c r="B31" s="17" t="n">
        <v>13.8278811272959</v>
      </c>
      <c r="C31" s="17" t="n">
        <v>12.3267089915282</v>
      </c>
      <c r="D31" s="17" t="n">
        <v>15.7709154863026</v>
      </c>
    </row>
    <row r="32" s="4" customFormat="true" ht="15" hidden="false" customHeight="true" outlineLevel="0" collapsed="false">
      <c r="A32" s="16" t="s">
        <v>29</v>
      </c>
      <c r="B32" s="17" t="n">
        <v>16.739819918168</v>
      </c>
      <c r="C32" s="17" t="n">
        <v>14.9651140557891</v>
      </c>
      <c r="D32" s="17" t="n">
        <v>18.7364132500266</v>
      </c>
    </row>
    <row r="33" s="4" customFormat="true" ht="15" hidden="false" customHeight="true" outlineLevel="0" collapsed="false">
      <c r="A33" s="16" t="s">
        <v>30</v>
      </c>
      <c r="B33" s="17" t="n">
        <v>29.5867794974667</v>
      </c>
      <c r="C33" s="17" t="n">
        <v>46.4190111274407</v>
      </c>
      <c r="D33" s="17" t="n">
        <v>19.5204827739097</v>
      </c>
    </row>
    <row r="34" s="4" customFormat="true" ht="15" hidden="false" customHeight="true" outlineLevel="0" collapsed="false">
      <c r="A34" s="16" t="s">
        <v>31</v>
      </c>
      <c r="B34" s="17" t="n">
        <v>26.1965217037297</v>
      </c>
      <c r="C34" s="17" t="n">
        <v>24.7948576400909</v>
      </c>
      <c r="D34" s="17" t="n">
        <v>27.0496132617136</v>
      </c>
    </row>
    <row r="35" s="4" customFormat="true" ht="15" hidden="false" customHeight="true" outlineLevel="0" collapsed="false">
      <c r="A35" s="16" t="s">
        <v>32</v>
      </c>
      <c r="B35" s="17" t="n">
        <v>19.5126307077545</v>
      </c>
      <c r="C35" s="17" t="n">
        <v>16.6841141062549</v>
      </c>
      <c r="D35" s="17" t="n">
        <v>21.2396781156744</v>
      </c>
    </row>
    <row r="36" s="4" customFormat="true" ht="15" hidden="false" customHeight="true" outlineLevel="0" collapsed="false">
      <c r="A36" s="16" t="s">
        <v>33</v>
      </c>
      <c r="B36" s="17" t="n">
        <v>30.7444523979957</v>
      </c>
      <c r="C36" s="17" t="n">
        <v>54.7161203390884</v>
      </c>
      <c r="D36" s="17" t="n">
        <v>23.333931519128</v>
      </c>
    </row>
    <row r="37" s="4" customFormat="true" ht="15" hidden="false" customHeight="true" outlineLevel="0" collapsed="false">
      <c r="A37" s="16" t="s">
        <v>34</v>
      </c>
      <c r="B37" s="17" t="n">
        <v>33.3504178308286</v>
      </c>
      <c r="C37" s="17" t="n">
        <v>48.463309236299</v>
      </c>
      <c r="D37" s="17" t="n">
        <v>29.6626830635934</v>
      </c>
    </row>
    <row r="38" s="4" customFormat="true" ht="15" hidden="false" customHeight="true" outlineLevel="0" collapsed="false">
      <c r="A38" s="16" t="s">
        <v>35</v>
      </c>
      <c r="B38" s="17" t="n">
        <v>27.8057135485967</v>
      </c>
      <c r="C38" s="17" t="n">
        <v>100.273116265624</v>
      </c>
      <c r="D38" s="17" t="n">
        <v>14.1396772973568</v>
      </c>
    </row>
    <row r="39" s="4" customFormat="true" ht="15" hidden="false" customHeight="true" outlineLevel="0" collapsed="false">
      <c r="A39" s="16" t="s">
        <v>36</v>
      </c>
      <c r="B39" s="17" t="n">
        <v>32.6036127286988</v>
      </c>
      <c r="C39" s="17" t="n">
        <v>58.4151144936244</v>
      </c>
      <c r="D39" s="17" t="n">
        <v>25.1847883878138</v>
      </c>
    </row>
    <row r="40" s="4" customFormat="true" ht="15" hidden="false" customHeight="true" outlineLevel="0" collapsed="false">
      <c r="A40" s="16" t="s">
        <v>37</v>
      </c>
      <c r="B40" s="17" t="n">
        <v>25.1650422662498</v>
      </c>
      <c r="C40" s="17" t="n">
        <v>22.8835368794601</v>
      </c>
      <c r="D40" s="17" t="n">
        <v>27.6541237291586</v>
      </c>
    </row>
    <row r="41" s="4" customFormat="true" ht="15" hidden="false" customHeight="true" outlineLevel="0" collapsed="false">
      <c r="A41" s="16" t="s">
        <v>38</v>
      </c>
      <c r="B41" s="17" t="n">
        <v>23.9639455399174</v>
      </c>
      <c r="C41" s="17" t="n">
        <v>20.9773300716165</v>
      </c>
      <c r="D41" s="17" t="n">
        <v>27.1000887268675</v>
      </c>
    </row>
    <row r="42" s="4" customFormat="true" ht="15" hidden="false" customHeight="true" outlineLevel="0" collapsed="false">
      <c r="A42" s="16" t="s">
        <v>39</v>
      </c>
      <c r="B42" s="17" t="n">
        <v>27.4729326072032</v>
      </c>
      <c r="C42" s="17" t="n">
        <v>30.9949908650874</v>
      </c>
      <c r="D42" s="17" t="n">
        <v>25.8368169041574</v>
      </c>
    </row>
    <row r="43" s="4" customFormat="true" ht="15" hidden="false" customHeight="true" outlineLevel="0" collapsed="false">
      <c r="A43" s="16" t="s">
        <v>40</v>
      </c>
      <c r="B43" s="17" t="n">
        <v>20.9457019701654</v>
      </c>
      <c r="C43" s="17" t="n">
        <v>21.2746053636147</v>
      </c>
      <c r="D43" s="17" t="n">
        <v>20.657053191912</v>
      </c>
    </row>
    <row r="44" s="19" customFormat="true" ht="8.25" hidden="false" customHeight="false" outlineLevel="0" collapsed="false">
      <c r="A44" s="18"/>
      <c r="B44" s="18"/>
      <c r="C44" s="18"/>
      <c r="D44" s="18"/>
    </row>
    <row r="45" s="4" customFormat="true" ht="11.25" hidden="false" customHeight="false" outlineLevel="0" collapsed="false">
      <c r="A45" s="16" t="s">
        <v>72</v>
      </c>
      <c r="B45" s="16"/>
      <c r="C45" s="16"/>
      <c r="D45" s="16"/>
    </row>
    <row r="46" s="22" customFormat="true" ht="21" hidden="false" customHeight="true" outlineLevel="0" collapsed="false">
      <c r="A46" s="21" t="s">
        <v>42</v>
      </c>
      <c r="B46" s="21"/>
      <c r="C46" s="21"/>
      <c r="D46" s="21"/>
    </row>
    <row r="47" s="4" customFormat="true" ht="34.5" hidden="false" customHeight="true" outlineLevel="0" collapsed="false">
      <c r="A47" s="23" t="s">
        <v>43</v>
      </c>
      <c r="B47" s="23"/>
      <c r="C47" s="23"/>
      <c r="D47" s="23"/>
    </row>
    <row r="48" s="22" customFormat="true" ht="11.25" hidden="false" customHeight="false" outlineLevel="0" collapsed="false">
      <c r="A48" s="22" t="s">
        <v>44</v>
      </c>
      <c r="B48" s="24"/>
      <c r="C48" s="24"/>
      <c r="D48" s="24"/>
    </row>
  </sheetData>
  <mergeCells count="4">
    <mergeCell ref="A7:A8"/>
    <mergeCell ref="B7:D7"/>
    <mergeCell ref="A46:D46"/>
    <mergeCell ref="A47:D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2" customFormat="true" ht="18" hidden="false" customHeight="false" outlineLevel="0" collapsed="false">
      <c r="A1" s="2" t="s">
        <v>73</v>
      </c>
    </row>
    <row r="2" s="5" customFormat="true" ht="15.75" hidden="false" customHeight="false" outlineLevel="0" collapsed="false">
      <c r="A2" s="3" t="s">
        <v>1</v>
      </c>
      <c r="B2" s="3"/>
      <c r="C2" s="3"/>
      <c r="D2" s="4"/>
    </row>
    <row r="3" s="5" customFormat="true" ht="18.75" hidden="false" customHeight="false" outlineLevel="0" collapsed="false">
      <c r="A3" s="6" t="s">
        <v>74</v>
      </c>
      <c r="B3" s="6"/>
      <c r="C3" s="6"/>
      <c r="D3" s="4"/>
    </row>
    <row r="4" s="5" customFormat="true" ht="15.75" hidden="false" customHeight="false" outlineLevel="0" collapsed="false">
      <c r="A4" s="6" t="n">
        <v>2006</v>
      </c>
      <c r="B4" s="6"/>
      <c r="C4" s="6"/>
      <c r="D4" s="6"/>
    </row>
    <row r="5" s="9" customFormat="tru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12" customFormat="true" ht="23.25" hidden="false" customHeight="true" outlineLevel="0" collapsed="false">
      <c r="A6" s="10" t="s">
        <v>3</v>
      </c>
      <c r="B6" s="10" t="s">
        <v>62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23.2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4" customFormat="true" ht="8.25" hidden="false" customHeight="false" outlineLevel="0" collapsed="false">
      <c r="A8" s="13"/>
      <c r="B8" s="13"/>
      <c r="C8" s="13"/>
      <c r="D8" s="13"/>
    </row>
    <row r="9" s="4" customFormat="true" ht="14.1" hidden="false" customHeight="true" outlineLevel="0" collapsed="false">
      <c r="A9" s="11" t="s">
        <v>8</v>
      </c>
      <c r="B9" s="15" t="n">
        <v>7.16390157705067</v>
      </c>
      <c r="C9" s="15" t="n">
        <v>7.35924472164577</v>
      </c>
      <c r="D9" s="15" t="n">
        <v>7.03403018281759</v>
      </c>
    </row>
    <row r="10" s="14" customFormat="true" ht="15" hidden="false" customHeight="true" outlineLevel="0" collapsed="false">
      <c r="A10" s="13"/>
      <c r="B10" s="13"/>
      <c r="C10" s="13"/>
      <c r="D10" s="13"/>
    </row>
    <row r="11" s="4" customFormat="true" ht="15" hidden="false" customHeight="true" outlineLevel="0" collapsed="false">
      <c r="A11" s="16" t="s">
        <v>9</v>
      </c>
      <c r="B11" s="17" t="n">
        <v>10.2891438205196</v>
      </c>
      <c r="C11" s="17" t="n">
        <v>58.8189917846261</v>
      </c>
      <c r="D11" s="17" t="n">
        <v>5.02270156467618</v>
      </c>
    </row>
    <row r="12" s="4" customFormat="true" ht="15" hidden="false" customHeight="true" outlineLevel="0" collapsed="false">
      <c r="A12" s="16" t="s">
        <v>10</v>
      </c>
      <c r="B12" s="17" t="n">
        <v>6.90286577922455</v>
      </c>
      <c r="C12" s="17" t="n">
        <v>5.05261772599302</v>
      </c>
      <c r="D12" s="17" t="n">
        <v>7.62627923943025</v>
      </c>
    </row>
    <row r="13" s="4" customFormat="true" ht="15" hidden="false" customHeight="true" outlineLevel="0" collapsed="false">
      <c r="A13" s="16" t="s">
        <v>11</v>
      </c>
      <c r="B13" s="17" t="n">
        <v>14.5482195888867</v>
      </c>
      <c r="C13" s="17" t="n">
        <v>31.0077519379845</v>
      </c>
      <c r="D13" s="17" t="n">
        <v>11.0529199698044</v>
      </c>
    </row>
    <row r="14" s="4" customFormat="true" ht="15" hidden="false" customHeight="true" outlineLevel="0" collapsed="false">
      <c r="A14" s="16" t="s">
        <v>12</v>
      </c>
      <c r="B14" s="17" t="n">
        <v>11.4167704747093</v>
      </c>
      <c r="C14" s="17" t="n">
        <v>22.9761813586582</v>
      </c>
      <c r="D14" s="17" t="n">
        <v>7.24885312788013</v>
      </c>
    </row>
    <row r="15" s="4" customFormat="true" ht="15" hidden="false" customHeight="true" outlineLevel="0" collapsed="false">
      <c r="A15" s="16" t="s">
        <v>13</v>
      </c>
      <c r="B15" s="17" t="n">
        <v>9.98292027220355</v>
      </c>
      <c r="C15" s="17" t="n">
        <v>18.5326845579363</v>
      </c>
      <c r="D15" s="17" t="n">
        <v>7.88511913544264</v>
      </c>
    </row>
    <row r="16" s="4" customFormat="true" ht="15" hidden="false" customHeight="true" outlineLevel="0" collapsed="false">
      <c r="A16" s="16" t="s">
        <v>14</v>
      </c>
      <c r="B16" s="17" t="n">
        <v>14.7025163022503</v>
      </c>
      <c r="C16" s="17" t="n">
        <v>49.0059734308155</v>
      </c>
      <c r="D16" s="17" t="n">
        <v>9.75076285379974</v>
      </c>
    </row>
    <row r="17" s="4" customFormat="true" ht="15" hidden="false" customHeight="true" outlineLevel="0" collapsed="false">
      <c r="A17" s="16" t="s">
        <v>15</v>
      </c>
      <c r="B17" s="17" t="n">
        <v>3.50807572438412</v>
      </c>
      <c r="C17" s="17" t="n">
        <v>2.48371099538858</v>
      </c>
      <c r="D17" s="17" t="n">
        <v>4.84820727220776</v>
      </c>
    </row>
    <row r="18" s="4" customFormat="true" ht="15" hidden="false" customHeight="true" outlineLevel="0" collapsed="false">
      <c r="A18" s="16" t="s">
        <v>16</v>
      </c>
      <c r="B18" s="17" t="n">
        <v>5.8440431152875</v>
      </c>
      <c r="C18" s="17" t="n">
        <v>5.18003674779011</v>
      </c>
      <c r="D18" s="17" t="n">
        <v>6.10489648609341</v>
      </c>
    </row>
    <row r="19" s="4" customFormat="true" ht="15" hidden="false" customHeight="true" outlineLevel="0" collapsed="false">
      <c r="A19" s="16" t="s">
        <v>63</v>
      </c>
      <c r="B19" s="17" t="n">
        <v>13.7261383562983</v>
      </c>
      <c r="C19" s="17" t="n">
        <v>12.94357937381</v>
      </c>
      <c r="D19" s="17" t="n">
        <v>14.2264705335391</v>
      </c>
    </row>
    <row r="20" s="4" customFormat="true" ht="15" hidden="false" customHeight="true" outlineLevel="0" collapsed="false">
      <c r="A20" s="16" t="s">
        <v>18</v>
      </c>
      <c r="B20" s="17" t="n">
        <v>8.26920426537095</v>
      </c>
      <c r="C20" s="17" t="n">
        <v>8.21393992988441</v>
      </c>
      <c r="D20" s="17" t="n">
        <v>8.30121673565788</v>
      </c>
    </row>
    <row r="21" s="4" customFormat="true" ht="15" hidden="false" customHeight="true" outlineLevel="0" collapsed="false">
      <c r="A21" s="16" t="s">
        <v>19</v>
      </c>
      <c r="B21" s="17" t="n">
        <v>5.9787778868333</v>
      </c>
      <c r="C21" s="17" t="n">
        <v>8.58228703023639</v>
      </c>
      <c r="D21" s="17" t="n">
        <v>4.78042396349245</v>
      </c>
    </row>
    <row r="22" s="4" customFormat="true" ht="15" hidden="false" customHeight="true" outlineLevel="0" collapsed="false">
      <c r="A22" s="16" t="s">
        <v>20</v>
      </c>
      <c r="B22" s="17" t="n">
        <v>6.39193576257476</v>
      </c>
      <c r="C22" s="17" t="n">
        <v>6.46454198720021</v>
      </c>
      <c r="D22" s="17" t="n">
        <v>6.298401465708</v>
      </c>
    </row>
    <row r="23" s="4" customFormat="true" ht="15" hidden="false" customHeight="true" outlineLevel="0" collapsed="false">
      <c r="A23" s="16" t="s">
        <v>21</v>
      </c>
      <c r="B23" s="17" t="n">
        <v>6.72645739910314</v>
      </c>
      <c r="C23" s="17" t="n">
        <v>6.54606968807978</v>
      </c>
      <c r="D23" s="17" t="n">
        <v>6.89435128162784</v>
      </c>
    </row>
    <row r="24" s="4" customFormat="true" ht="15" hidden="false" customHeight="true" outlineLevel="0" collapsed="false">
      <c r="A24" s="16" t="s">
        <v>22</v>
      </c>
      <c r="B24" s="17" t="n">
        <v>7.14846651562195</v>
      </c>
      <c r="C24" s="17" t="n">
        <v>6.85326342052802</v>
      </c>
      <c r="D24" s="17" t="n">
        <v>7.3518184440159</v>
      </c>
    </row>
    <row r="25" s="4" customFormat="true" ht="15" hidden="false" customHeight="true" outlineLevel="0" collapsed="false">
      <c r="A25" s="16" t="s">
        <v>23</v>
      </c>
      <c r="B25" s="17" t="n">
        <v>4.94166883648004</v>
      </c>
      <c r="C25" s="17" t="n">
        <v>3.63006838805826</v>
      </c>
      <c r="D25" s="17" t="n">
        <v>5.98084972832261</v>
      </c>
    </row>
    <row r="26" s="4" customFormat="true" ht="15" hidden="false" customHeight="true" outlineLevel="0" collapsed="false">
      <c r="A26" s="16" t="s">
        <v>24</v>
      </c>
      <c r="B26" s="17" t="n">
        <v>5.61466418174526</v>
      </c>
      <c r="C26" s="17" t="n">
        <v>4.06296022809235</v>
      </c>
      <c r="D26" s="17" t="n">
        <v>8.28981182127166</v>
      </c>
    </row>
    <row r="27" s="4" customFormat="true" ht="15" hidden="false" customHeight="true" outlineLevel="0" collapsed="false">
      <c r="A27" s="16" t="s">
        <v>25</v>
      </c>
      <c r="B27" s="17" t="n">
        <v>7.60449264207727</v>
      </c>
      <c r="C27" s="17" t="n">
        <v>8.22676747378898</v>
      </c>
      <c r="D27" s="17" t="n">
        <v>7.14045783408794</v>
      </c>
    </row>
    <row r="28" s="4" customFormat="true" ht="15" hidden="false" customHeight="true" outlineLevel="0" collapsed="false">
      <c r="A28" s="16" t="s">
        <v>26</v>
      </c>
      <c r="B28" s="17" t="n">
        <v>7.66992621929415</v>
      </c>
      <c r="C28" s="17" t="n">
        <v>10.4469077153163</v>
      </c>
      <c r="D28" s="17" t="n">
        <v>6.0920651632283</v>
      </c>
    </row>
    <row r="29" s="4" customFormat="true" ht="15" hidden="false" customHeight="true" outlineLevel="0" collapsed="false">
      <c r="A29" s="16" t="s">
        <v>27</v>
      </c>
      <c r="B29" s="17" t="n">
        <v>6.75797911807676</v>
      </c>
      <c r="C29" s="17" t="n">
        <v>9.40244463560526</v>
      </c>
      <c r="D29" s="17" t="n">
        <v>5.95835623166936</v>
      </c>
    </row>
    <row r="30" s="4" customFormat="true" ht="15" hidden="false" customHeight="true" outlineLevel="0" collapsed="false">
      <c r="A30" s="16" t="s">
        <v>28</v>
      </c>
      <c r="B30" s="17" t="n">
        <v>4.01195777387697</v>
      </c>
      <c r="C30" s="17" t="n">
        <v>3.9350647934494</v>
      </c>
      <c r="D30" s="17" t="n">
        <v>4.11148380382208</v>
      </c>
    </row>
    <row r="31" s="4" customFormat="true" ht="15" hidden="false" customHeight="true" outlineLevel="0" collapsed="false">
      <c r="A31" s="16" t="s">
        <v>29</v>
      </c>
      <c r="B31" s="17" t="n">
        <v>4.48899017036344</v>
      </c>
      <c r="C31" s="17" t="n">
        <v>4.15509938795048</v>
      </c>
      <c r="D31" s="17" t="n">
        <v>4.86462656390143</v>
      </c>
    </row>
    <row r="32" s="4" customFormat="true" ht="15" hidden="false" customHeight="true" outlineLevel="0" collapsed="false">
      <c r="A32" s="16" t="s">
        <v>30</v>
      </c>
      <c r="B32" s="17" t="n">
        <v>12.5222054304631</v>
      </c>
      <c r="C32" s="17" t="n">
        <v>21.979319756456</v>
      </c>
      <c r="D32" s="17" t="n">
        <v>6.86650147825968</v>
      </c>
    </row>
    <row r="33" s="4" customFormat="true" ht="15" hidden="false" customHeight="true" outlineLevel="0" collapsed="false">
      <c r="A33" s="16" t="s">
        <v>31</v>
      </c>
      <c r="B33" s="17" t="n">
        <v>7.34564628854584</v>
      </c>
      <c r="C33" s="17" t="n">
        <v>6.54958503700516</v>
      </c>
      <c r="D33" s="17" t="n">
        <v>7.83015120733813</v>
      </c>
    </row>
    <row r="34" s="4" customFormat="true" ht="15" hidden="false" customHeight="true" outlineLevel="0" collapsed="false">
      <c r="A34" s="16" t="s">
        <v>32</v>
      </c>
      <c r="B34" s="17" t="n">
        <v>5.04351895412299</v>
      </c>
      <c r="C34" s="17" t="n">
        <v>5.01613888161912</v>
      </c>
      <c r="D34" s="17" t="n">
        <v>5.06023679244906</v>
      </c>
    </row>
    <row r="35" s="4" customFormat="true" ht="15" hidden="false" customHeight="true" outlineLevel="0" collapsed="false">
      <c r="A35" s="16" t="s">
        <v>33</v>
      </c>
      <c r="B35" s="17" t="n">
        <v>8.80458124552613</v>
      </c>
      <c r="C35" s="17" t="n">
        <v>17.4303430443079</v>
      </c>
      <c r="D35" s="17" t="n">
        <v>6.1380422269192</v>
      </c>
    </row>
    <row r="36" s="4" customFormat="true" ht="15" hidden="false" customHeight="true" outlineLevel="0" collapsed="false">
      <c r="A36" s="16" t="s">
        <v>34</v>
      </c>
      <c r="B36" s="17" t="n">
        <v>9.18918876098841</v>
      </c>
      <c r="C36" s="17" t="n">
        <v>15.5486450466459</v>
      </c>
      <c r="D36" s="17" t="n">
        <v>7.63740178547672</v>
      </c>
    </row>
    <row r="37" s="4" customFormat="true" ht="15" hidden="false" customHeight="true" outlineLevel="0" collapsed="false">
      <c r="A37" s="16" t="s">
        <v>35</v>
      </c>
      <c r="B37" s="17" t="n">
        <v>8.50415294097975</v>
      </c>
      <c r="C37" s="17" t="n">
        <v>37.0378177197351</v>
      </c>
      <c r="D37" s="17" t="n">
        <v>3.12322189299047</v>
      </c>
    </row>
    <row r="38" s="4" customFormat="true" ht="15" hidden="false" customHeight="true" outlineLevel="0" collapsed="false">
      <c r="A38" s="16" t="s">
        <v>36</v>
      </c>
      <c r="B38" s="17" t="n">
        <v>9.06690944455243</v>
      </c>
      <c r="C38" s="17" t="n">
        <v>15.9946146827781</v>
      </c>
      <c r="D38" s="17" t="n">
        <v>7.07572626133815</v>
      </c>
    </row>
    <row r="39" s="4" customFormat="true" ht="15" hidden="false" customHeight="true" outlineLevel="0" collapsed="false">
      <c r="A39" s="16" t="s">
        <v>37</v>
      </c>
      <c r="B39" s="17" t="n">
        <v>7.25561437603553</v>
      </c>
      <c r="C39" s="17" t="n">
        <v>5.63287061648248</v>
      </c>
      <c r="D39" s="17" t="n">
        <v>9.02599871715593</v>
      </c>
    </row>
    <row r="40" s="4" customFormat="true" ht="15" hidden="false" customHeight="true" outlineLevel="0" collapsed="false">
      <c r="A40" s="16" t="s">
        <v>38</v>
      </c>
      <c r="B40" s="17" t="n">
        <v>6.43868702184888</v>
      </c>
      <c r="C40" s="17" t="n">
        <v>5.68469631711745</v>
      </c>
      <c r="D40" s="17" t="n">
        <v>7.2304269819357</v>
      </c>
    </row>
    <row r="41" s="4" customFormat="true" ht="15" hidden="false" customHeight="true" outlineLevel="0" collapsed="false">
      <c r="A41" s="16" t="s">
        <v>39</v>
      </c>
      <c r="B41" s="17" t="n">
        <v>7.59192372246767</v>
      </c>
      <c r="C41" s="17" t="n">
        <v>8.26533089735665</v>
      </c>
      <c r="D41" s="17" t="n">
        <v>7.27910321448398</v>
      </c>
    </row>
    <row r="42" s="4" customFormat="true" ht="15" hidden="false" customHeight="true" outlineLevel="0" collapsed="false">
      <c r="A42" s="16" t="s">
        <v>40</v>
      </c>
      <c r="B42" s="17" t="n">
        <v>6.13560966802826</v>
      </c>
      <c r="C42" s="17" t="n">
        <v>6.03534903932332</v>
      </c>
      <c r="D42" s="17" t="n">
        <v>6.22359935910168</v>
      </c>
    </row>
    <row r="43" s="19" customFormat="true" ht="8.25" hidden="false" customHeight="false" outlineLevel="0" collapsed="false">
      <c r="A43" s="18"/>
      <c r="B43" s="18"/>
      <c r="C43" s="18"/>
      <c r="D43" s="18"/>
    </row>
    <row r="44" s="22" customFormat="true" ht="21" hidden="false" customHeight="true" outlineLevel="0" collapsed="false">
      <c r="A44" s="21" t="s">
        <v>64</v>
      </c>
      <c r="B44" s="21"/>
      <c r="C44" s="21"/>
      <c r="D44" s="21"/>
    </row>
    <row r="45" s="4" customFormat="true" ht="34.5" hidden="false" customHeight="true" outlineLevel="0" collapsed="false">
      <c r="A45" s="23" t="s">
        <v>65</v>
      </c>
      <c r="B45" s="23"/>
      <c r="C45" s="23"/>
      <c r="D45" s="23"/>
    </row>
    <row r="46" s="22" customFormat="true" ht="11.25" hidden="false" customHeight="false" outlineLevel="0" collapsed="false">
      <c r="A46" s="22" t="s">
        <v>66</v>
      </c>
      <c r="B46" s="24"/>
      <c r="C46" s="24"/>
      <c r="D46" s="24"/>
    </row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75" hidden="false" customHeight="false" outlineLevel="0" collapsed="false">
      <c r="A49" s="25"/>
      <c r="B49" s="25"/>
      <c r="C49" s="25"/>
      <c r="D49" s="25"/>
    </row>
  </sheetData>
  <mergeCells count="4">
    <mergeCell ref="A6:A7"/>
    <mergeCell ref="B6:D6"/>
    <mergeCell ref="A44:D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4:53Z</dcterms:created>
  <dc:creator>FMACHORRO</dc:creator>
  <dc:description/>
  <dc:language>en-US</dc:language>
  <cp:lastModifiedBy>DGIS</cp:lastModifiedBy>
  <cp:lastPrinted>2007-08-30T19:05:16Z</cp:lastPrinted>
  <dcterms:modified xsi:type="dcterms:W3CDTF">2007-09-24T16:29:56Z</dcterms:modified>
  <cp:revision>0</cp:revision>
  <dc:subject/>
  <dc:title/>
</cp:coreProperties>
</file>