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Cuadro V.0_0" sheetId="1" state="visible" r:id="rId2"/>
    <sheet name="Cuadro V.0_1" sheetId="2" state="visible" r:id="rId3"/>
    <sheet name="Cuadro V.1_1" sheetId="3" state="visible" r:id="rId4"/>
    <sheet name="Cuadro V.2_1" sheetId="4" state="visible" r:id="rId5"/>
    <sheet name="Cuadro V.3_1" sheetId="5" state="visible" r:id="rId6"/>
    <sheet name="Cuadro V.4_1" sheetId="6" state="visible" r:id="rId7"/>
    <sheet name="Cuadro V.5_1" sheetId="7" state="visible" r:id="rId8"/>
    <sheet name="Cuadro V.6_1" sheetId="8" state="visible" r:id="rId9"/>
    <sheet name="Cuadro V.7_1" sheetId="9" state="visible" r:id="rId10"/>
    <sheet name="Cuadro V.8_1" sheetId="10" state="visible" r:id="rId11"/>
    <sheet name="Cuadro V.9_1" sheetId="11" state="visible" r:id="rId12"/>
    <sheet name="Cuadro V.10_1" sheetId="12" state="visible" r:id="rId13"/>
    <sheet name="Cuadro V.11_1" sheetId="13" state="visible" r:id="rId14"/>
    <sheet name="Cuadro V.12_1" sheetId="14" state="visible" r:id="rId15"/>
    <sheet name="Cuadro V.13_1" sheetId="15" state="visible" r:id="rId16"/>
    <sheet name="Cuadro V.18_1" sheetId="16" state="visible" r:id="rId17"/>
    <sheet name="Cuadro V.19_1" sheetId="17" state="visible" r:id="rId18"/>
    <sheet name="Cuadro V.20_1" sheetId="18" state="visible" r:id="rId19"/>
    <sheet name="Cuadro V.21_1" sheetId="19" state="visible" r:id="rId20"/>
    <sheet name="Cuadro V.22_1" sheetId="20" state="visible" r:id="rId21"/>
    <sheet name="Cuadro V.23_1" sheetId="21" state="visible" r:id="rId22"/>
    <sheet name="Cuadro V.26_1" sheetId="22" state="visible" r:id="rId23"/>
    <sheet name="Cuadro V.27_1" sheetId="23" state="visible" r:id="rId24"/>
    <sheet name="Cuadro V.28_1" sheetId="24" state="visible" r:id="rId25"/>
    <sheet name="Cuadro V.29_1" sheetId="25" state="visible" r:id="rId26"/>
    <sheet name="Cuadro V.30_1" sheetId="26" state="visible" r:id="rId27"/>
  </sheets>
  <definedNames>
    <definedName function="false" hidden="false" name="A_impresión_IM" vbProcedure="false">#REF!</definedName>
    <definedName function="false" hidden="false" name="Excel_BuiltIn_Print_Area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121">
  <si>
    <t xml:space="preserve">Indicadores de recursos humanos</t>
  </si>
  <si>
    <t xml:space="preserve">Cuadro V.1</t>
  </si>
  <si>
    <r>
      <rPr>
        <b val="true"/>
        <sz val="12"/>
        <rFont val="Arial"/>
        <family val="2"/>
      </rPr>
      <t xml:space="preserve">Total de recursos humano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Entidad federativa</t>
  </si>
  <si>
    <r>
      <rPr>
        <b val="true"/>
        <sz val="8"/>
        <rFont val="Arial"/>
        <family val="2"/>
      </rPr>
      <t xml:space="preserve">Población (por 100,000 habitantes)  </t>
    </r>
    <r>
      <rPr>
        <b val="true"/>
        <vertAlign val="superscript"/>
        <sz val="10"/>
        <rFont val="Arial"/>
        <family val="2"/>
      </rPr>
      <t xml:space="preserve">3/</t>
    </r>
  </si>
  <si>
    <t xml:space="preserve">Total</t>
  </si>
  <si>
    <t xml:space="preserve">No asegurada</t>
  </si>
  <si>
    <t xml:space="preserve">Asegurada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Incluye médicos, enfermeras, otros profesionales de la salud, técnicos de diagnóstico y tratamiento, otro personal administrativo y de conservación y mantenimiento.</t>
  </si>
  <si>
    <t xml:space="preserve">2/ SEDENA no proporcionó información para 2005. Asimismo IMSS e ISSSTE reportan información sólo de algunas variables, por lo que algunos indicadores se ven afectados.</t>
  </si>
  <si>
    <t xml:space="preserve">3/ Las poblaciones utilizadas en el denominador es una estimación de la Dirección General de Información en Salud, a partir de Las Proyecciones de la Población de México 2000-2050 de CONAPO. México 2002; y la estructura de la población por entidad federativa de la muestra censal del XII Censo General de Población y Vivienda. INEGI 2000. México 2005.</t>
  </si>
  <si>
    <t xml:space="preserve">4/ También contiene a Institutos Nacionales de Salud y Hospitales Federales de Referencia (Ver anexo).</t>
  </si>
  <si>
    <t xml:space="preserve">Cuadro V.2</t>
  </si>
  <si>
    <t xml:space="preserve">Personal en contacto con el paciente según tipo de población</t>
  </si>
  <si>
    <r>
      <rPr>
        <b val="true"/>
        <sz val="12"/>
        <rFont val="Arial"/>
        <family val="2"/>
      </rPr>
      <t xml:space="preserve">y entidad federativa</t>
    </r>
    <r>
      <rPr>
        <b val="true"/>
        <vertAlign val="superscript"/>
        <sz val="12"/>
        <rFont val="Arial"/>
        <family val="2"/>
      </rPr>
      <t xml:space="preserve">   1/  2/</t>
    </r>
  </si>
  <si>
    <t xml:space="preserve">1/ Incluye médicos y enfermeras en contacto con el paciente (Ver anexo).</t>
  </si>
  <si>
    <t xml:space="preserve">Cuadro V.3</t>
  </si>
  <si>
    <r>
      <rPr>
        <b val="true"/>
        <sz val="12"/>
        <rFont val="Arial"/>
        <family val="2"/>
      </rPr>
      <t xml:space="preserve">Personal médico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Incluye médicos en contacto con el paciente, médicos en adiestramiento y médicos en otras actividades (Ver anexo).</t>
  </si>
  <si>
    <t xml:space="preserve">Cuadro V.4</t>
  </si>
  <si>
    <t xml:space="preserve">Personal médico en contacto con el paciente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 Personal médico en contacto con el paciente y adiestramiento (Ver anexo).</t>
  </si>
  <si>
    <t xml:space="preserve">Cuadro V.5</t>
  </si>
  <si>
    <t xml:space="preserve">Médicos en contacto con el paciente según tipo de población</t>
  </si>
  <si>
    <t xml:space="preserve">1/ Médicos en contacto con el paciente (Ver anexo).</t>
  </si>
  <si>
    <t xml:space="preserve">Cuadro V.6</t>
  </si>
  <si>
    <t xml:space="preserve">Médicos generales o familiares según tipo de población</t>
  </si>
  <si>
    <r>
      <rPr>
        <b val="true"/>
        <sz val="12"/>
        <rFont val="Arial"/>
        <family val="2"/>
      </rPr>
      <t xml:space="preserve">y entidad federativa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Población (por 100,000 habitantes)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1/ SEDENA no proporcionó información para 2005. Asimismo IMSS e ISSSTE reportan información sólo de algunas variables, por lo que algunos indicadores se ven afectados.</t>
  </si>
  <si>
    <t xml:space="preserve">2/ Las poblaciones utilizadas en el denominador es una estimación de la Dirección General de Información en Salud, a partir de Las Proyecciones de la Población de México 2000-2050 de CONAPO. México 2002; y la estructura de la población por entidad federativa de la muestra censal del XII Censo General de Población y Vivienda. INEGI 2000. México 2005.</t>
  </si>
  <si>
    <t xml:space="preserve">3/ También contiene a Institutos Nacionales de Salud y Hospitales Federales de Referencia (Ver anexo).</t>
  </si>
  <si>
    <t xml:space="preserve">Cuadro V.7</t>
  </si>
  <si>
    <t xml:space="preserve">Médicos especialistas según tipo de población</t>
  </si>
  <si>
    <t xml:space="preserve">1/ Médicos especialistas (Ver anexo).</t>
  </si>
  <si>
    <t xml:space="preserve">Cuadro V.8</t>
  </si>
  <si>
    <t xml:space="preserve">Médicos de especialidades básicas según tipo de población</t>
  </si>
  <si>
    <t xml:space="preserve">1/ Médicos de especialidades básicas (Incluye médicos en las especialidades de cirugía, gineco-obstetricia, medicina interna y pediatría).</t>
  </si>
  <si>
    <t xml:space="preserve">Cuadro V.9</t>
  </si>
  <si>
    <r>
      <rPr>
        <b val="true"/>
        <sz val="12"/>
        <rFont val="Arial"/>
        <family val="2"/>
      </rPr>
      <t xml:space="preserve">Ginecoobstetras según tipo de población y entidad federativa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uadro V.10</t>
  </si>
  <si>
    <r>
      <rPr>
        <b val="true"/>
        <sz val="12"/>
        <rFont val="Arial"/>
        <family val="2"/>
      </rPr>
      <t xml:space="preserve">Pediatras según tipo de población y entidad federativa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uadro V.11</t>
  </si>
  <si>
    <r>
      <rPr>
        <b val="true"/>
        <sz val="12"/>
        <rFont val="Arial"/>
        <family val="2"/>
      </rPr>
      <t xml:space="preserve">Cirujanos según tipo de población y entidad federativa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uadro V.12</t>
  </si>
  <si>
    <r>
      <rPr>
        <b val="true"/>
        <sz val="12"/>
        <rFont val="Arial"/>
        <family val="2"/>
      </rPr>
      <t xml:space="preserve">Internistas según tipo de población y entidad federativa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uadro V.13</t>
  </si>
  <si>
    <r>
      <rPr>
        <b val="true"/>
        <sz val="12"/>
        <rFont val="Arial"/>
        <family val="2"/>
      </rPr>
      <t xml:space="preserve">Odontólogo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Odontólogos (Incluye odontólogos y odontólogos especialistas).</t>
  </si>
  <si>
    <t xml:space="preserve">Cuadro V.14</t>
  </si>
  <si>
    <r>
      <rPr>
        <b val="true"/>
        <sz val="12"/>
        <rFont val="Arial"/>
        <family val="2"/>
      </rPr>
      <t xml:space="preserve">Otros especialista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Otros especialistas (Ver anexo).</t>
  </si>
  <si>
    <t xml:space="preserve">Cuadro V.15</t>
  </si>
  <si>
    <r>
      <rPr>
        <b val="true"/>
        <sz val="12"/>
        <rFont val="Arial"/>
        <family val="2"/>
      </rPr>
      <t xml:space="preserve">Médicos en adiestramiento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Médicos en adiestramiento (Incluye pasantes de medicina, pasantes de odontología, internos de pregrado y residentes).</t>
  </si>
  <si>
    <t xml:space="preserve">Cuadro V.16</t>
  </si>
  <si>
    <r>
      <rPr>
        <b val="true"/>
        <sz val="12"/>
        <rFont val="Arial"/>
        <family val="2"/>
      </rPr>
      <t xml:space="preserve">Médicos en otras labore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Médicos en otras labores (Incluye labores administrativas, labores de enseñanza e investigación, epidemiólogo, anatomo-patólogo y otras labores).</t>
  </si>
  <si>
    <t xml:space="preserve">Cuadro V.17</t>
  </si>
  <si>
    <r>
      <rPr>
        <b val="true"/>
        <sz val="12"/>
        <rFont val="Arial"/>
        <family val="2"/>
      </rPr>
      <t xml:space="preserve">Personal paramédico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Personal paramédico incluye enfermeras en contacto con el paciente, enfermeras en otras labores, otro personal profesional, personal técnico y otro personal paramédico (Ver anexo).</t>
  </si>
  <si>
    <t xml:space="preserve">Cuadro V.18</t>
  </si>
  <si>
    <r>
      <rPr>
        <b val="true"/>
        <sz val="12"/>
        <rFont val="Arial"/>
        <family val="2"/>
      </rPr>
      <t xml:space="preserve">Enfermera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Enfermeras incluye enfermeras en contacto con el paciente y enfermeras en otras labores (Ver anexo).</t>
  </si>
  <si>
    <t xml:space="preserve">Cuadro V.19</t>
  </si>
  <si>
    <t xml:space="preserve">Enfermeras en contacto con el paciente según tipo de población</t>
  </si>
  <si>
    <t xml:space="preserve">1/ Enfermeras en contacto con el paciente (Incluye generales, especialistas, pasantes y auxiliares).</t>
  </si>
  <si>
    <t xml:space="preserve">Cuadro V.20</t>
  </si>
  <si>
    <t xml:space="preserve">Enfermeras generales en contacto con el paciente según tipo de población</t>
  </si>
  <si>
    <t xml:space="preserve">Cuadro V.21</t>
  </si>
  <si>
    <t xml:space="preserve">Enfermeras especialistas en contacto con el paciente según tipo de población</t>
  </si>
  <si>
    <t xml:space="preserve">Cuadro V.22</t>
  </si>
  <si>
    <t xml:space="preserve">Enfermeras en otras labores según tipo de población</t>
  </si>
  <si>
    <t xml:space="preserve">1/ Enfermeras en otras labores (Incluye labores administrativas, labores de enseñanza e investigación y otras).</t>
  </si>
  <si>
    <t xml:space="preserve">Cuadro V.23</t>
  </si>
  <si>
    <t xml:space="preserve">Personal de trabajo social según tipo de población</t>
  </si>
  <si>
    <t xml:space="preserve">1/ Personal de trabajo social en unidades de consulta externa y unidades de hospitalización (Incluye profesionales y técnicos en trabajo social).</t>
  </si>
  <si>
    <t xml:space="preserve">Cuadro V.24</t>
  </si>
  <si>
    <t xml:space="preserve">Personal en servicios auxiliares de diagnóstico y tratamiento</t>
  </si>
  <si>
    <r>
      <rPr>
        <b val="true"/>
        <sz val="12"/>
        <rFont val="Arial"/>
        <family val="2"/>
      </rPr>
      <t xml:space="preserve">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Personal de servicios auxiliares de diagnóstico y tratamiento (Ver anexo).</t>
  </si>
  <si>
    <t xml:space="preserve">Cuadro V.25</t>
  </si>
  <si>
    <t xml:space="preserve">Personal administrativo según tipo de población</t>
  </si>
  <si>
    <t xml:space="preserve">Cuadro V.26</t>
  </si>
  <si>
    <r>
      <rPr>
        <b val="true"/>
        <sz val="12"/>
        <rFont val="Arial"/>
        <family val="2"/>
      </rPr>
      <t xml:space="preserve">Otro personal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Otro personal (Ver anexo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##\ ###\ ##0.0&quot;                    &quot;;#\ 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8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565.327861104004</v>
      </c>
      <c r="C8" s="14" t="n">
        <v>440.124045740023</v>
      </c>
      <c r="D8" s="14" t="n">
        <v>716.228389308855</v>
      </c>
    </row>
    <row r="9" s="13" customFormat="true" ht="8.25" hidden="false" customHeight="fals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804.395343357465</v>
      </c>
      <c r="C10" s="16" t="n">
        <v>1090.88916994767</v>
      </c>
      <c r="D10" s="16" t="n">
        <v>611.689387397404</v>
      </c>
    </row>
    <row r="11" s="3" customFormat="true" ht="15" hidden="false" customHeight="true" outlineLevel="0" collapsed="false">
      <c r="A11" s="15" t="s">
        <v>10</v>
      </c>
      <c r="B11" s="16" t="n">
        <v>472.244724604761</v>
      </c>
      <c r="C11" s="16" t="n">
        <v>300.904130915461</v>
      </c>
      <c r="D11" s="16" t="n">
        <v>578.437740054135</v>
      </c>
    </row>
    <row r="12" s="3" customFormat="true" ht="15" hidden="false" customHeight="true" outlineLevel="0" collapsed="false">
      <c r="A12" s="15" t="s">
        <v>11</v>
      </c>
      <c r="B12" s="16" t="n">
        <v>839.993394651657</v>
      </c>
      <c r="C12" s="16" t="n">
        <v>847.810312446645</v>
      </c>
      <c r="D12" s="16" t="n">
        <v>835.345289801046</v>
      </c>
    </row>
    <row r="13" s="3" customFormat="true" ht="15" hidden="false" customHeight="true" outlineLevel="0" collapsed="false">
      <c r="A13" s="15" t="s">
        <v>12</v>
      </c>
      <c r="B13" s="16" t="n">
        <v>685.90359193828</v>
      </c>
      <c r="C13" s="16" t="n">
        <v>643.523930376568</v>
      </c>
      <c r="D13" s="16" t="n">
        <v>735.94314853233</v>
      </c>
    </row>
    <row r="14" s="3" customFormat="true" ht="15" hidden="false" customHeight="true" outlineLevel="0" collapsed="false">
      <c r="A14" s="15" t="s">
        <v>13</v>
      </c>
      <c r="B14" s="16" t="n">
        <v>663.347960804668</v>
      </c>
      <c r="C14" s="16" t="n">
        <v>650.085525544188</v>
      </c>
      <c r="D14" s="16" t="n">
        <v>667.963157607397</v>
      </c>
    </row>
    <row r="15" s="3" customFormat="true" ht="15" hidden="false" customHeight="true" outlineLevel="0" collapsed="false">
      <c r="A15" s="15" t="s">
        <v>14</v>
      </c>
      <c r="B15" s="16" t="n">
        <v>783.968884755221</v>
      </c>
      <c r="C15" s="16" t="n">
        <v>762.503769439538</v>
      </c>
      <c r="D15" s="16" t="n">
        <v>803.08445814178</v>
      </c>
    </row>
    <row r="16" s="3" customFormat="true" ht="15" hidden="false" customHeight="true" outlineLevel="0" collapsed="false">
      <c r="A16" s="15" t="s">
        <v>15</v>
      </c>
      <c r="B16" s="16" t="n">
        <v>332.323315562937</v>
      </c>
      <c r="C16" s="16" t="n">
        <v>250.441313411788</v>
      </c>
      <c r="D16" s="16" t="n">
        <v>668.204441682559</v>
      </c>
    </row>
    <row r="17" s="3" customFormat="true" ht="15" hidden="false" customHeight="true" outlineLevel="0" collapsed="false">
      <c r="A17" s="15" t="s">
        <v>16</v>
      </c>
      <c r="B17" s="16" t="n">
        <v>467.26630421166</v>
      </c>
      <c r="C17" s="16" t="n">
        <v>351.465918746766</v>
      </c>
      <c r="D17" s="16" t="n">
        <v>533.771431349509</v>
      </c>
    </row>
    <row r="18" s="3" customFormat="true" ht="15" hidden="false" customHeight="true" outlineLevel="0" collapsed="false">
      <c r="A18" s="15" t="s">
        <v>17</v>
      </c>
      <c r="B18" s="16" t="n">
        <v>1087.41018085839</v>
      </c>
      <c r="C18" s="16" t="n">
        <v>517.050655225923</v>
      </c>
      <c r="D18" s="16" t="n">
        <v>1511.97145610664</v>
      </c>
    </row>
    <row r="19" s="3" customFormat="true" ht="15" hidden="false" customHeight="true" outlineLevel="0" collapsed="false">
      <c r="A19" s="15" t="s">
        <v>18</v>
      </c>
      <c r="B19" s="16" t="n">
        <v>605.229242392672</v>
      </c>
      <c r="C19" s="16" t="n">
        <v>583.951644705912</v>
      </c>
      <c r="D19" s="16" t="n">
        <v>623.227511280418</v>
      </c>
    </row>
    <row r="20" s="3" customFormat="true" ht="15" hidden="false" customHeight="true" outlineLevel="0" collapsed="false">
      <c r="A20" s="15" t="s">
        <v>19</v>
      </c>
      <c r="B20" s="16" t="n">
        <v>394.070445052235</v>
      </c>
      <c r="C20" s="16" t="n">
        <v>246.53675322093</v>
      </c>
      <c r="D20" s="16" t="n">
        <v>632.303051201629</v>
      </c>
    </row>
    <row r="21" s="3" customFormat="true" ht="15" hidden="false" customHeight="true" outlineLevel="0" collapsed="false">
      <c r="A21" s="15" t="s">
        <v>20</v>
      </c>
      <c r="B21" s="16" t="n">
        <v>449.55247171052</v>
      </c>
      <c r="C21" s="16" t="n">
        <v>356.852111922315</v>
      </c>
      <c r="D21" s="16" t="n">
        <v>737.524055173248</v>
      </c>
    </row>
    <row r="22" s="3" customFormat="true" ht="15" hidden="false" customHeight="true" outlineLevel="0" collapsed="false">
      <c r="A22" s="15" t="s">
        <v>21</v>
      </c>
      <c r="B22" s="16" t="n">
        <v>486.335898560282</v>
      </c>
      <c r="C22" s="16" t="n">
        <v>450.46410234683</v>
      </c>
      <c r="D22" s="16" t="n">
        <v>561.350863691335</v>
      </c>
    </row>
    <row r="23" s="3" customFormat="true" ht="15" hidden="false" customHeight="true" outlineLevel="0" collapsed="false">
      <c r="A23" s="15" t="s">
        <v>22</v>
      </c>
      <c r="B23" s="16" t="n">
        <v>565.40110887937</v>
      </c>
      <c r="C23" s="16" t="n">
        <v>461.744688238172</v>
      </c>
      <c r="D23" s="16" t="n">
        <v>669.579219565671</v>
      </c>
    </row>
    <row r="24" s="3" customFormat="true" ht="15" hidden="false" customHeight="true" outlineLevel="0" collapsed="false">
      <c r="A24" s="15" t="s">
        <v>23</v>
      </c>
      <c r="B24" s="16" t="n">
        <v>375.671379688583</v>
      </c>
      <c r="C24" s="16" t="n">
        <v>309.091350138888</v>
      </c>
      <c r="D24" s="16" t="n">
        <v>450.214106313803</v>
      </c>
    </row>
    <row r="25" s="3" customFormat="true" ht="15" hidden="false" customHeight="true" outlineLevel="0" collapsed="false">
      <c r="A25" s="15" t="s">
        <v>24</v>
      </c>
      <c r="B25" s="16" t="n">
        <v>393.776509533792</v>
      </c>
      <c r="C25" s="16" t="n">
        <v>298.714018766568</v>
      </c>
      <c r="D25" s="16" t="n">
        <v>623.944276409985</v>
      </c>
    </row>
    <row r="26" s="3" customFormat="true" ht="15" hidden="false" customHeight="true" outlineLevel="0" collapsed="false">
      <c r="A26" s="15" t="s">
        <v>25</v>
      </c>
      <c r="B26" s="16" t="n">
        <v>524.67546987862</v>
      </c>
      <c r="C26" s="16" t="n">
        <v>408.244832705264</v>
      </c>
      <c r="D26" s="16" t="n">
        <v>708.270559353673</v>
      </c>
    </row>
    <row r="27" s="3" customFormat="true" ht="15" hidden="false" customHeight="true" outlineLevel="0" collapsed="false">
      <c r="A27" s="15" t="s">
        <v>26</v>
      </c>
      <c r="B27" s="16" t="n">
        <v>636.292742774549</v>
      </c>
      <c r="C27" s="16" t="n">
        <v>467.770266306392</v>
      </c>
      <c r="D27" s="16" t="n">
        <v>869.895909073514</v>
      </c>
    </row>
    <row r="28" s="3" customFormat="true" ht="15" hidden="false" customHeight="true" outlineLevel="0" collapsed="false">
      <c r="A28" s="15" t="s">
        <v>27</v>
      </c>
      <c r="B28" s="16" t="n">
        <v>630.846270702442</v>
      </c>
      <c r="C28" s="16" t="n">
        <v>638.705330131483</v>
      </c>
      <c r="D28" s="16" t="n">
        <v>627.669074778116</v>
      </c>
    </row>
    <row r="29" s="3" customFormat="true" ht="15" hidden="false" customHeight="true" outlineLevel="0" collapsed="false">
      <c r="A29" s="15" t="s">
        <v>28</v>
      </c>
      <c r="B29" s="16" t="n">
        <v>360.763735401902</v>
      </c>
      <c r="C29" s="16" t="n">
        <v>306.440640236191</v>
      </c>
      <c r="D29" s="16" t="n">
        <v>527.425236733926</v>
      </c>
    </row>
    <row r="30" s="3" customFormat="true" ht="15" hidden="false" customHeight="true" outlineLevel="0" collapsed="false">
      <c r="A30" s="15" t="s">
        <v>29</v>
      </c>
      <c r="B30" s="16" t="n">
        <v>418.674599245764</v>
      </c>
      <c r="C30" s="16" t="n">
        <v>276.506534533682</v>
      </c>
      <c r="D30" s="16" t="n">
        <v>766.717772881656</v>
      </c>
    </row>
    <row r="31" s="3" customFormat="true" ht="15" hidden="false" customHeight="true" outlineLevel="0" collapsed="false">
      <c r="A31" s="15" t="s">
        <v>30</v>
      </c>
      <c r="B31" s="16" t="n">
        <v>433.264359962301</v>
      </c>
      <c r="C31" s="16" t="n">
        <v>337.973124356875</v>
      </c>
      <c r="D31" s="16" t="n">
        <v>525.871783345751</v>
      </c>
    </row>
    <row r="32" s="3" customFormat="true" ht="15" hidden="false" customHeight="true" outlineLevel="0" collapsed="false">
      <c r="A32" s="15" t="s">
        <v>31</v>
      </c>
      <c r="B32" s="16" t="n">
        <v>454.330570153258</v>
      </c>
      <c r="C32" s="16" t="n">
        <v>341.714664424324</v>
      </c>
      <c r="D32" s="16" t="n">
        <v>557.581973330898</v>
      </c>
    </row>
    <row r="33" s="3" customFormat="true" ht="15" hidden="false" customHeight="true" outlineLevel="0" collapsed="false">
      <c r="A33" s="15" t="s">
        <v>32</v>
      </c>
      <c r="B33" s="16" t="n">
        <v>457.143141752974</v>
      </c>
      <c r="C33" s="16" t="n">
        <v>349.458740017746</v>
      </c>
      <c r="D33" s="16" t="n">
        <v>608.75848648908</v>
      </c>
    </row>
    <row r="34" s="3" customFormat="true" ht="15" hidden="false" customHeight="true" outlineLevel="0" collapsed="false">
      <c r="A34" s="15" t="s">
        <v>33</v>
      </c>
      <c r="B34" s="16" t="n">
        <v>632.553728635208</v>
      </c>
      <c r="C34" s="16" t="n">
        <v>640.493259539297</v>
      </c>
      <c r="D34" s="16" t="n">
        <v>626.453343679566</v>
      </c>
    </row>
    <row r="35" s="3" customFormat="true" ht="15" hidden="false" customHeight="true" outlineLevel="0" collapsed="false">
      <c r="A35" s="15" t="s">
        <v>34</v>
      </c>
      <c r="B35" s="16" t="n">
        <v>730.901391438748</v>
      </c>
      <c r="C35" s="16" t="n">
        <v>648.641712718597</v>
      </c>
      <c r="D35" s="16" t="n">
        <v>779.162615505929</v>
      </c>
    </row>
    <row r="36" s="3" customFormat="true" ht="15" hidden="false" customHeight="true" outlineLevel="0" collapsed="false">
      <c r="A36" s="15" t="s">
        <v>35</v>
      </c>
      <c r="B36" s="16" t="n">
        <v>597.287682856234</v>
      </c>
      <c r="C36" s="16" t="n">
        <v>521.473912460582</v>
      </c>
      <c r="D36" s="16" t="n">
        <v>746.557714764456</v>
      </c>
    </row>
    <row r="37" s="3" customFormat="true" ht="15" hidden="false" customHeight="true" outlineLevel="0" collapsed="false">
      <c r="A37" s="15" t="s">
        <v>36</v>
      </c>
      <c r="B37" s="16" t="n">
        <v>629.487023072552</v>
      </c>
      <c r="C37" s="16" t="n">
        <v>661.125704925653</v>
      </c>
      <c r="D37" s="16" t="n">
        <v>605.907821914733</v>
      </c>
    </row>
    <row r="38" s="3" customFormat="true" ht="15" hidden="false" customHeight="true" outlineLevel="0" collapsed="false">
      <c r="A38" s="15" t="s">
        <v>37</v>
      </c>
      <c r="B38" s="16" t="n">
        <v>505.077351626534</v>
      </c>
      <c r="C38" s="16" t="n">
        <v>420.702602160855</v>
      </c>
      <c r="D38" s="16" t="n">
        <v>659.908945256111</v>
      </c>
    </row>
    <row r="39" s="3" customFormat="true" ht="15" hidden="false" customHeight="true" outlineLevel="0" collapsed="false">
      <c r="A39" s="15" t="s">
        <v>38</v>
      </c>
      <c r="B39" s="16" t="n">
        <v>474.702694034418</v>
      </c>
      <c r="C39" s="16" t="n">
        <v>327.545414175861</v>
      </c>
      <c r="D39" s="16" t="n">
        <v>754.043619488822</v>
      </c>
    </row>
    <row r="40" s="3" customFormat="true" ht="15" hidden="false" customHeight="true" outlineLevel="0" collapsed="false">
      <c r="A40" s="15" t="s">
        <v>39</v>
      </c>
      <c r="B40" s="16" t="n">
        <v>601.613485878541</v>
      </c>
      <c r="C40" s="16" t="n">
        <v>458.12276620587</v>
      </c>
      <c r="D40" s="16" t="n">
        <v>743.135365353827</v>
      </c>
    </row>
    <row r="41" s="3" customFormat="true" ht="15" hidden="false" customHeight="true" outlineLevel="0" collapsed="false">
      <c r="A41" s="15" t="s">
        <v>40</v>
      </c>
      <c r="B41" s="16" t="n">
        <v>445.702307559295</v>
      </c>
      <c r="C41" s="16" t="n">
        <v>314.012053449508</v>
      </c>
      <c r="D41" s="16" t="n">
        <v>688.841925944973</v>
      </c>
    </row>
    <row r="42" s="18" customFormat="true" ht="8.25" hidden="false" customHeight="false" outlineLevel="0" collapsed="false">
      <c r="A42" s="17"/>
      <c r="B42" s="17"/>
      <c r="C42" s="17"/>
      <c r="D42" s="17"/>
    </row>
    <row r="43" s="3" customFormat="true" ht="22.5" hidden="false" customHeight="true" outlineLevel="0" collapsed="false">
      <c r="A43" s="19" t="s">
        <v>41</v>
      </c>
      <c r="B43" s="19"/>
      <c r="C43" s="19"/>
      <c r="D43" s="19"/>
    </row>
    <row r="44" s="21" customFormat="true" ht="21" hidden="false" customHeight="true" outlineLevel="0" collapsed="false">
      <c r="A44" s="20" t="s">
        <v>42</v>
      </c>
      <c r="B44" s="20"/>
      <c r="C44" s="20"/>
      <c r="D44" s="20"/>
    </row>
    <row r="45" s="3" customFormat="true" ht="34.5" hidden="false" customHeight="true" outlineLevel="0" collapsed="false">
      <c r="A45" s="22" t="s">
        <v>43</v>
      </c>
      <c r="B45" s="22"/>
      <c r="C45" s="22"/>
      <c r="D45" s="22"/>
    </row>
    <row r="46" s="21" customFormat="true" ht="11.25" hidden="false" customHeight="false" outlineLevel="0" collapsed="false">
      <c r="A46" s="21" t="s">
        <v>44</v>
      </c>
      <c r="B46" s="23"/>
      <c r="C46" s="23"/>
      <c r="D46" s="23"/>
    </row>
  </sheetData>
  <mergeCells count="5">
    <mergeCell ref="A5:A6"/>
    <mergeCell ref="B5:D5"/>
    <mergeCell ref="A43:D43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75</v>
      </c>
    </row>
    <row r="2" s="4" customFormat="true" ht="18.75" hidden="false" customHeight="false" outlineLevel="0" collapsed="false">
      <c r="A2" s="5" t="s">
        <v>76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62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7.14314707990656</v>
      </c>
      <c r="C8" s="14" t="n">
        <v>5.59819112939544</v>
      </c>
      <c r="D8" s="14" t="n">
        <v>9.0051883308669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15.4212491403372</v>
      </c>
      <c r="C10" s="16" t="n">
        <v>23.8185408285518</v>
      </c>
      <c r="D10" s="16" t="n">
        <v>9.77293154301772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7.25956260796055</v>
      </c>
      <c r="C11" s="16" t="n">
        <v>3.19167610870849</v>
      </c>
      <c r="D11" s="16" t="n">
        <v>9.78074643579709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9.94781376896799</v>
      </c>
      <c r="C12" s="16" t="n">
        <v>10.1374423766433</v>
      </c>
      <c r="D12" s="16" t="n">
        <v>9.83505658330134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9.41006619272589</v>
      </c>
      <c r="C13" s="16" t="n">
        <v>9.99926195923634</v>
      </c>
      <c r="D13" s="16" t="n">
        <v>8.71437647230796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9.83028987558785</v>
      </c>
      <c r="C14" s="16" t="n">
        <v>14.0130900539047</v>
      </c>
      <c r="D14" s="16" t="n">
        <v>8.37471662450156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13.5283672951721</v>
      </c>
      <c r="C15" s="16" t="n">
        <v>12.2058042189003</v>
      </c>
      <c r="D15" s="16" t="n">
        <v>14.7061644404944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3.03367561042534</v>
      </c>
      <c r="C16" s="16" t="n">
        <v>1.68950739877528</v>
      </c>
      <c r="D16" s="16" t="n">
        <v>8.54747254701976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5.12743123269856</v>
      </c>
      <c r="C17" s="16" t="n">
        <v>4.95134900302192</v>
      </c>
      <c r="D17" s="16" t="n">
        <v>5.22855672571267</v>
      </c>
      <c r="E17" s="24"/>
      <c r="F17" s="24"/>
      <c r="G17" s="24"/>
    </row>
    <row r="18" s="3" customFormat="true" ht="15" hidden="false" customHeight="true" outlineLevel="0" collapsed="false">
      <c r="A18" s="15" t="s">
        <v>63</v>
      </c>
      <c r="B18" s="16" t="n">
        <v>14.8386854512929</v>
      </c>
      <c r="C18" s="16" t="n">
        <v>10.0491103745899</v>
      </c>
      <c r="D18" s="16" t="n">
        <v>18.4039245874454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10.8042198195695</v>
      </c>
      <c r="C19" s="16" t="n">
        <v>12.0691760261256</v>
      </c>
      <c r="D19" s="16" t="n">
        <v>9.73422017618939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4.67885854803766</v>
      </c>
      <c r="C20" s="16" t="n">
        <v>3.38860163918809</v>
      </c>
      <c r="D20" s="16" t="n">
        <v>6.76232343108934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4.84576958181622</v>
      </c>
      <c r="C21" s="16" t="n">
        <v>3.32445730261643</v>
      </c>
      <c r="D21" s="16" t="n">
        <v>9.57169197287685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5.14663301410261</v>
      </c>
      <c r="C22" s="16" t="n">
        <v>3.58738403626474</v>
      </c>
      <c r="D22" s="16" t="n">
        <v>8.40732860367206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6.75000675000675</v>
      </c>
      <c r="C23" s="16" t="n">
        <v>5.82560026370355</v>
      </c>
      <c r="D23" s="16" t="n">
        <v>7.67906566071887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3.52362306420532</v>
      </c>
      <c r="C24" s="16" t="n">
        <v>1.00643395161066</v>
      </c>
      <c r="D24" s="16" t="n">
        <v>6.34185761821786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4.42392353756798</v>
      </c>
      <c r="C25" s="16" t="n">
        <v>2.94167789295635</v>
      </c>
      <c r="D25" s="16" t="n">
        <v>8.0127751153961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7.68669944772229</v>
      </c>
      <c r="C26" s="16" t="n">
        <v>5.80487990559933</v>
      </c>
      <c r="D26" s="16" t="n">
        <v>10.6540698546845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7.21693091993818</v>
      </c>
      <c r="C27" s="16" t="n">
        <v>6.38417552686703</v>
      </c>
      <c r="D27" s="16" t="n">
        <v>8.37128315028127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7.25977624332507</v>
      </c>
      <c r="C28" s="16" t="n">
        <v>7.45060697884437</v>
      </c>
      <c r="D28" s="16" t="n">
        <v>7.18262876268793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2.82498263980906</v>
      </c>
      <c r="C29" s="16" t="n">
        <v>1.78370570568214</v>
      </c>
      <c r="D29" s="16" t="n">
        <v>6.01958664045775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5.23749606510533</v>
      </c>
      <c r="C30" s="16" t="n">
        <v>3.89195030208403</v>
      </c>
      <c r="D30" s="16" t="n">
        <v>8.53154116997944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7.68221367671371</v>
      </c>
      <c r="C31" s="16" t="n">
        <v>8.61723751641077</v>
      </c>
      <c r="D31" s="16" t="n">
        <v>6.77352414145581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8.33718126314709</v>
      </c>
      <c r="C32" s="16" t="n">
        <v>6.89558739869712</v>
      </c>
      <c r="D32" s="16" t="n">
        <v>9.65890032541713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5.52025039523748</v>
      </c>
      <c r="C33" s="16" t="n">
        <v>4.61401952085182</v>
      </c>
      <c r="D33" s="16" t="n">
        <v>6.79618733890288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6.85636422161501</v>
      </c>
      <c r="C34" s="16" t="n">
        <v>7.80684211575387</v>
      </c>
      <c r="D34" s="16" t="n">
        <v>6.12605897863282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8.5241002852357</v>
      </c>
      <c r="C35" s="16" t="n">
        <v>6.52447657386686</v>
      </c>
      <c r="D35" s="16" t="n">
        <v>9.69726664676175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6.28164378054449</v>
      </c>
      <c r="C36" s="16" t="n">
        <v>5.10034565771143</v>
      </c>
      <c r="D36" s="16" t="n">
        <v>8.60750631934422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8.56552436496593</v>
      </c>
      <c r="C37" s="16" t="n">
        <v>8.73408342826098</v>
      </c>
      <c r="D37" s="16" t="n">
        <v>8.4399032003782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7.18075259882627</v>
      </c>
      <c r="C38" s="16" t="n">
        <v>6.33935427913618</v>
      </c>
      <c r="D38" s="16" t="n">
        <v>8.72475768968416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5.74292397067682</v>
      </c>
      <c r="C39" s="16" t="n">
        <v>3.28549897940264</v>
      </c>
      <c r="D39" s="16" t="n">
        <v>10.4077245973065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6.91509753883381</v>
      </c>
      <c r="C40" s="16" t="n">
        <v>4.34503596352844</v>
      </c>
      <c r="D40" s="16" t="n">
        <v>9.44989522703373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5.36395492866293</v>
      </c>
      <c r="C41" s="16" t="n">
        <v>4.3522114130216</v>
      </c>
      <c r="D41" s="16" t="n">
        <v>7.23193623039342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21" customFormat="true" ht="21" hidden="false" customHeight="true" outlineLevel="0" collapsed="false">
      <c r="A43" s="20" t="s">
        <v>64</v>
      </c>
      <c r="B43" s="20"/>
      <c r="C43" s="20"/>
      <c r="D43" s="20"/>
    </row>
    <row r="44" s="3" customFormat="true" ht="34.5" hidden="false" customHeight="true" outlineLevel="0" collapsed="false">
      <c r="A44" s="22" t="s">
        <v>65</v>
      </c>
      <c r="B44" s="22"/>
      <c r="C44" s="22"/>
      <c r="D44" s="22"/>
    </row>
    <row r="45" s="21" customFormat="true" ht="11.25" hidden="false" customHeight="false" outlineLevel="0" collapsed="false">
      <c r="A45" s="21" t="s">
        <v>66</v>
      </c>
      <c r="B45" s="23"/>
      <c r="C45" s="23"/>
      <c r="D45" s="23"/>
    </row>
    <row r="46" s="25" customFormat="true" ht="11.25" hidden="false" customHeight="false" outlineLevel="0" collapsed="false">
      <c r="A46" s="26"/>
    </row>
    <row r="47" s="25" customFormat="true" ht="11.25" hidden="false" customHeight="false" outlineLevel="0" collapsed="false"/>
    <row r="48" s="25" customFormat="true" ht="11.25" hidden="false" customHeight="false" outlineLevel="0" collapsed="false"/>
    <row r="49" s="25" customFormat="true" ht="11.25" hidden="false" customHeight="false" outlineLevel="0" collapsed="false"/>
    <row r="50" customFormat="false" ht="12.75" hidden="false" customHeight="false" outlineLevel="0" collapsed="false">
      <c r="A50" s="25"/>
      <c r="B50" s="25"/>
      <c r="C50" s="25"/>
      <c r="D50" s="25"/>
    </row>
  </sheetData>
  <mergeCells count="4">
    <mergeCell ref="A5:A6"/>
    <mergeCell ref="B5:D5"/>
    <mergeCell ref="A43:D43"/>
    <mergeCell ref="A44:D44"/>
  </mergeCells>
  <conditionalFormatting sqref="A46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77</v>
      </c>
    </row>
    <row r="2" s="4" customFormat="true" ht="18.75" hidden="false" customHeight="false" outlineLevel="0" collapsed="false">
      <c r="A2" s="5" t="s">
        <v>78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62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5.87872362257433</v>
      </c>
      <c r="C8" s="14" t="n">
        <v>4.08047459047737</v>
      </c>
      <c r="D8" s="14" t="n">
        <v>8.04604358801174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8.90792652205813</v>
      </c>
      <c r="C10" s="16" t="n">
        <v>10.9565287811338</v>
      </c>
      <c r="D10" s="16" t="n">
        <v>7.5299636478989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5.5634031201193</v>
      </c>
      <c r="C11" s="16" t="n">
        <v>3.28033377839484</v>
      </c>
      <c r="D11" s="16" t="n">
        <v>6.97839773790017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12.9321578996584</v>
      </c>
      <c r="C12" s="16" t="n">
        <v>10.1374423766433</v>
      </c>
      <c r="D12" s="16" t="n">
        <v>14.5939549300601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9.28116117638718</v>
      </c>
      <c r="C13" s="16" t="n">
        <v>8.80887363075583</v>
      </c>
      <c r="D13" s="16" t="n">
        <v>9.83881214615415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7.43169914594442</v>
      </c>
      <c r="C14" s="16" t="n">
        <v>6.09264784952378</v>
      </c>
      <c r="D14" s="16" t="n">
        <v>7.89767580411856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12.1755305656549</v>
      </c>
      <c r="C15" s="16" t="n">
        <v>10.7698272519709</v>
      </c>
      <c r="D15" s="16" t="n">
        <v>13.4273675326253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3.37326616383116</v>
      </c>
      <c r="C16" s="16" t="n">
        <v>1.60503202883651</v>
      </c>
      <c r="D16" s="16" t="n">
        <v>10.6265874908894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5.33136315672635</v>
      </c>
      <c r="C17" s="16" t="n">
        <v>4.63190713185922</v>
      </c>
      <c r="D17" s="16" t="n">
        <v>5.73306658521126</v>
      </c>
      <c r="E17" s="24"/>
      <c r="F17" s="24"/>
      <c r="G17" s="24"/>
    </row>
    <row r="18" s="3" customFormat="true" ht="15" hidden="false" customHeight="true" outlineLevel="0" collapsed="false">
      <c r="A18" s="15" t="s">
        <v>63</v>
      </c>
      <c r="B18" s="16" t="n">
        <v>10.4596850046575</v>
      </c>
      <c r="C18" s="16" t="n">
        <v>5.2904046681042</v>
      </c>
      <c r="D18" s="16" t="n">
        <v>14.307567179272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6.49539405819359</v>
      </c>
      <c r="C19" s="16" t="n">
        <v>5.7539095008273</v>
      </c>
      <c r="D19" s="16" t="n">
        <v>7.12260012891906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4.73808460560776</v>
      </c>
      <c r="C20" s="16" t="n">
        <v>2.81317871932596</v>
      </c>
      <c r="D20" s="16" t="n">
        <v>7.84636001164565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5.12179443141335</v>
      </c>
      <c r="C21" s="16" t="n">
        <v>3.24337297816237</v>
      </c>
      <c r="D21" s="16" t="n">
        <v>10.9570684426353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5.14663301410261</v>
      </c>
      <c r="C22" s="16" t="n">
        <v>3.21627534285804</v>
      </c>
      <c r="D22" s="16" t="n">
        <v>9.18338970554948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6.36848462935419</v>
      </c>
      <c r="C23" s="16" t="n">
        <v>6.70383145923675</v>
      </c>
      <c r="D23" s="16" t="n">
        <v>6.03145004002823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2.78754706626688</v>
      </c>
      <c r="C24" s="16" t="n">
        <v>0.993530952231032</v>
      </c>
      <c r="D24" s="16" t="n">
        <v>4.79612011218298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4.42392353756798</v>
      </c>
      <c r="C25" s="16" t="n">
        <v>2.70768078783483</v>
      </c>
      <c r="D25" s="16" t="n">
        <v>8.57933497204027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7.45376916142768</v>
      </c>
      <c r="C26" s="16" t="n">
        <v>4.94842221460926</v>
      </c>
      <c r="D26" s="16" t="n">
        <v>11.4043564641693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6.91622546494075</v>
      </c>
      <c r="C27" s="16" t="n">
        <v>3.96854154372815</v>
      </c>
      <c r="D27" s="16" t="n">
        <v>11.0022578546554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5.56268569293739</v>
      </c>
      <c r="C28" s="16" t="n">
        <v>4.6668637120234</v>
      </c>
      <c r="D28" s="16" t="n">
        <v>5.92484123742461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3.65902513346698</v>
      </c>
      <c r="C29" s="16" t="n">
        <v>2.10477273270492</v>
      </c>
      <c r="D29" s="16" t="n">
        <v>8.42742129664085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3.75654890186865</v>
      </c>
      <c r="C30" s="16" t="n">
        <v>2.39113286533267</v>
      </c>
      <c r="D30" s="16" t="n">
        <v>7.09923863779311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4.24707747980921</v>
      </c>
      <c r="C31" s="16" t="n">
        <v>3.29482610921588</v>
      </c>
      <c r="D31" s="16" t="n">
        <v>5.17250934438444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6.1383642267127</v>
      </c>
      <c r="C32" s="16" t="n">
        <v>5.36323464343109</v>
      </c>
      <c r="D32" s="16" t="n">
        <v>6.84903841256851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5.18820525868184</v>
      </c>
      <c r="C33" s="16" t="n">
        <v>3.83318544809228</v>
      </c>
      <c r="D33" s="16" t="n">
        <v>7.09601913326624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7.14505324147249</v>
      </c>
      <c r="C34" s="16" t="n">
        <v>6.97632699705666</v>
      </c>
      <c r="D34" s="16" t="n">
        <v>7.27469503712647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9.20763662886309</v>
      </c>
      <c r="C35" s="16" t="n">
        <v>6.52447657386686</v>
      </c>
      <c r="D35" s="16" t="n">
        <v>10.7818293638338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7.0547691689192</v>
      </c>
      <c r="C36" s="16" t="n">
        <v>6.12041478925372</v>
      </c>
      <c r="D36" s="16" t="n">
        <v>8.8944231966557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7.77534684052258</v>
      </c>
      <c r="C37" s="16" t="n">
        <v>7.99390686654395</v>
      </c>
      <c r="D37" s="16" t="n">
        <v>7.61246171014504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6.24818732625143</v>
      </c>
      <c r="C38" s="16" t="n">
        <v>5.33082064381906</v>
      </c>
      <c r="D38" s="16" t="n">
        <v>7.93159789971288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5.50991750885939</v>
      </c>
      <c r="C39" s="16" t="n">
        <v>3.53661992050348</v>
      </c>
      <c r="D39" s="16" t="n">
        <v>9.25572454645957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5.08951178858168</v>
      </c>
      <c r="C40" s="16" t="n">
        <v>3.34233535656034</v>
      </c>
      <c r="D40" s="16" t="n">
        <v>6.81271516367548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4.65817138541781</v>
      </c>
      <c r="C41" s="16" t="n">
        <v>3.59057441574282</v>
      </c>
      <c r="D41" s="16" t="n">
        <v>6.62927487786063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21" customFormat="true" ht="21" hidden="false" customHeight="true" outlineLevel="0" collapsed="false">
      <c r="A43" s="20" t="s">
        <v>64</v>
      </c>
      <c r="B43" s="20"/>
      <c r="C43" s="20"/>
      <c r="D43" s="20"/>
    </row>
    <row r="44" s="3" customFormat="true" ht="34.5" hidden="false" customHeight="true" outlineLevel="0" collapsed="false">
      <c r="A44" s="22" t="s">
        <v>65</v>
      </c>
      <c r="B44" s="22"/>
      <c r="C44" s="22"/>
      <c r="D44" s="22"/>
    </row>
    <row r="45" s="21" customFormat="true" ht="11.25" hidden="false" customHeight="false" outlineLevel="0" collapsed="false">
      <c r="A45" s="21" t="s">
        <v>66</v>
      </c>
      <c r="B45" s="23"/>
      <c r="C45" s="23"/>
      <c r="D45" s="23"/>
    </row>
    <row r="46" s="25" customFormat="true" ht="11.25" hidden="false" customHeight="false" outlineLevel="0" collapsed="false"/>
    <row r="47" s="25" customFormat="true" ht="11.25" hidden="false" customHeight="false" outlineLevel="0" collapsed="false"/>
    <row r="48" customFormat="false" ht="12.75" hidden="false" customHeight="false" outlineLevel="0" collapsed="false">
      <c r="A48" s="25"/>
      <c r="B48" s="25"/>
      <c r="C48" s="25"/>
      <c r="D48" s="25"/>
    </row>
  </sheetData>
  <mergeCells count="4">
    <mergeCell ref="A5:A6"/>
    <mergeCell ref="B5:D5"/>
    <mergeCell ref="A43:D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79</v>
      </c>
    </row>
    <row r="2" s="4" customFormat="true" ht="18.75" hidden="false" customHeight="false" outlineLevel="0" collapsed="false">
      <c r="A2" s="5" t="s">
        <v>80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62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5.7246631121713</v>
      </c>
      <c r="C8" s="14" t="n">
        <v>2.38056331415803</v>
      </c>
      <c r="D8" s="14" t="n">
        <v>9.75510279504307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8.42900574130232</v>
      </c>
      <c r="C10" s="16" t="n">
        <v>8.0983038817076</v>
      </c>
      <c r="D10" s="16" t="n">
        <v>8.65144759545831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7.25956260796055</v>
      </c>
      <c r="C11" s="16" t="n">
        <v>2.03912640278598</v>
      </c>
      <c r="D11" s="16" t="n">
        <v>10.4950706136924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10.1467700443474</v>
      </c>
      <c r="C12" s="16" t="n">
        <v>7.46969438278982</v>
      </c>
      <c r="D12" s="16" t="n">
        <v>11.7386159220048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9.66787622540331</v>
      </c>
      <c r="C13" s="16" t="n">
        <v>8.33271829936362</v>
      </c>
      <c r="D13" s="16" t="n">
        <v>11.2443567384619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7.51034146494912</v>
      </c>
      <c r="C14" s="16" t="n">
        <v>4.26485349466665</v>
      </c>
      <c r="D14" s="16" t="n">
        <v>8.63973930249211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15.3885177982582</v>
      </c>
      <c r="C15" s="16" t="n">
        <v>14.3597696692945</v>
      </c>
      <c r="D15" s="16" t="n">
        <v>16.3046605753307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2.76200316770068</v>
      </c>
      <c r="C16" s="16" t="n">
        <v>0.872912156033893</v>
      </c>
      <c r="D16" s="16" t="n">
        <v>10.5110811051189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4.98176557267872</v>
      </c>
      <c r="C17" s="16" t="n">
        <v>2.55553496930164</v>
      </c>
      <c r="D17" s="16" t="n">
        <v>6.37517004275492</v>
      </c>
      <c r="E17" s="24"/>
      <c r="F17" s="24"/>
      <c r="G17" s="24"/>
    </row>
    <row r="18" s="3" customFormat="true" ht="15" hidden="false" customHeight="true" outlineLevel="0" collapsed="false">
      <c r="A18" s="15" t="s">
        <v>63</v>
      </c>
      <c r="B18" s="16" t="n">
        <v>11.253804256638</v>
      </c>
      <c r="C18" s="16" t="n">
        <v>2.65849480809256</v>
      </c>
      <c r="D18" s="16" t="n">
        <v>17.6519362709691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8.16747569693649</v>
      </c>
      <c r="C19" s="16" t="n">
        <v>4.21017768353217</v>
      </c>
      <c r="D19" s="16" t="n">
        <v>11.5148702084192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4.67885854803766</v>
      </c>
      <c r="C20" s="16" t="n">
        <v>1.79020463957107</v>
      </c>
      <c r="D20" s="16" t="n">
        <v>9.34336290860436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3.77233961116073</v>
      </c>
      <c r="C21" s="16" t="n">
        <v>1.7838551379893</v>
      </c>
      <c r="D21" s="16" t="n">
        <v>9.94952191917462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5.0211053796123</v>
      </c>
      <c r="C22" s="16" t="n">
        <v>2.04109781373684</v>
      </c>
      <c r="D22" s="16" t="n">
        <v>11.2528859772226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5.6347882434839</v>
      </c>
      <c r="C23" s="16" t="n">
        <v>2.31267548157076</v>
      </c>
      <c r="D23" s="16" t="n">
        <v>8.97362079126152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3.40775924971501</v>
      </c>
      <c r="C24" s="16" t="n">
        <v>0.709664965879308</v>
      </c>
      <c r="D24" s="16" t="n">
        <v>6.42853448771514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4.23466477660251</v>
      </c>
      <c r="C25" s="16" t="n">
        <v>1.43741078860367</v>
      </c>
      <c r="D25" s="16" t="n">
        <v>11.0074486433724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5.88148972893903</v>
      </c>
      <c r="C26" s="16" t="n">
        <v>3.42583076396026</v>
      </c>
      <c r="D26" s="16" t="n">
        <v>9.7537259233027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6.61552000994333</v>
      </c>
      <c r="C27" s="16" t="n">
        <v>2.76072455215871</v>
      </c>
      <c r="D27" s="16" t="n">
        <v>11.9589759289733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5.53911499084868</v>
      </c>
      <c r="C28" s="16" t="n">
        <v>2.12874485109839</v>
      </c>
      <c r="D28" s="16" t="n">
        <v>6.91783138894828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3.12093320207477</v>
      </c>
      <c r="C29" s="16" t="n">
        <v>1.17724576575021</v>
      </c>
      <c r="D29" s="16" t="n">
        <v>9.08410347559988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2.7993513451425</v>
      </c>
      <c r="C30" s="16" t="n">
        <v>1.01750334695007</v>
      </c>
      <c r="D30" s="16" t="n">
        <v>7.16151266093164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4.68427663214251</v>
      </c>
      <c r="C31" s="16" t="n">
        <v>1.52068897348425</v>
      </c>
      <c r="D31" s="16" t="n">
        <v>7.75876401657666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5.7718947206403</v>
      </c>
      <c r="C32" s="16" t="n">
        <v>2.68161732171555</v>
      </c>
      <c r="D32" s="16" t="n">
        <v>8.6052021080989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3.98454163866765</v>
      </c>
      <c r="C33" s="16" t="n">
        <v>1.27772848269743</v>
      </c>
      <c r="D33" s="16" t="n">
        <v>7.79562665344742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6.92853647657938</v>
      </c>
      <c r="C34" s="16" t="n">
        <v>4.73393617657416</v>
      </c>
      <c r="D34" s="16" t="n">
        <v>8.6147704387024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8.12202008310194</v>
      </c>
      <c r="C35" s="16" t="n">
        <v>3.69720339185789</v>
      </c>
      <c r="D35" s="16" t="n">
        <v>10.7180315569472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5.17027603475585</v>
      </c>
      <c r="C36" s="16" t="n">
        <v>2.40444866720682</v>
      </c>
      <c r="D36" s="16" t="n">
        <v>10.6159244605245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8.15463205225539</v>
      </c>
      <c r="C37" s="16" t="n">
        <v>5.69935952522115</v>
      </c>
      <c r="D37" s="16" t="n">
        <v>9.98446064881342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5.59539163544904</v>
      </c>
      <c r="C38" s="16" t="n">
        <v>2.44929597148443</v>
      </c>
      <c r="D38" s="16" t="n">
        <v>11.3686236562551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5.22208599720255</v>
      </c>
      <c r="C39" s="16" t="n">
        <v>2.38564894045797</v>
      </c>
      <c r="D39" s="16" t="n">
        <v>10.6063452957283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6.52785207665911</v>
      </c>
      <c r="C40" s="16" t="n">
        <v>2.33963474959224</v>
      </c>
      <c r="D40" s="16" t="n">
        <v>10.6586027560729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5.29337657433842</v>
      </c>
      <c r="C41" s="16" t="n">
        <v>3.37296384509174</v>
      </c>
      <c r="D41" s="16" t="n">
        <v>8.83903317048084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21" customFormat="true" ht="21" hidden="false" customHeight="true" outlineLevel="0" collapsed="false">
      <c r="A43" s="20" t="s">
        <v>64</v>
      </c>
      <c r="B43" s="20"/>
      <c r="C43" s="20"/>
      <c r="D43" s="20"/>
    </row>
    <row r="44" s="3" customFormat="true" ht="34.5" hidden="false" customHeight="true" outlineLevel="0" collapsed="false">
      <c r="A44" s="22" t="s">
        <v>65</v>
      </c>
      <c r="B44" s="22"/>
      <c r="C44" s="22"/>
      <c r="D44" s="22"/>
    </row>
    <row r="45" s="21" customFormat="true" ht="11.25" hidden="false" customHeight="false" outlineLevel="0" collapsed="false">
      <c r="A45" s="21" t="s">
        <v>66</v>
      </c>
      <c r="B45" s="23"/>
      <c r="C45" s="23"/>
      <c r="D45" s="23"/>
    </row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75" hidden="false" customHeight="false" outlineLevel="0" collapsed="false">
      <c r="A49" s="25"/>
      <c r="B49" s="25"/>
      <c r="C49" s="25"/>
      <c r="D49" s="25"/>
    </row>
  </sheetData>
  <mergeCells count="4">
    <mergeCell ref="A5:A6"/>
    <mergeCell ref="B5:D5"/>
    <mergeCell ref="A43:D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81</v>
      </c>
    </row>
    <row r="2" s="4" customFormat="true" ht="18.75" hidden="false" customHeight="false" outlineLevel="0" collapsed="false">
      <c r="A2" s="5" t="s">
        <v>82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6.47523840370803</v>
      </c>
      <c r="C8" s="14" t="n">
        <v>6.59510573027028</v>
      </c>
      <c r="D8" s="14" t="n">
        <v>6.33076962022757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5.45969690061628</v>
      </c>
      <c r="C10" s="16" t="n">
        <v>8.0983038817076</v>
      </c>
      <c r="D10" s="16" t="n">
        <v>3.68487582769521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5.32594079182153</v>
      </c>
      <c r="C11" s="16" t="n">
        <v>4.25556814494465</v>
      </c>
      <c r="D11" s="16" t="n">
        <v>5.98933349158361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9.15198866745056</v>
      </c>
      <c r="C12" s="16" t="n">
        <v>7.46969438278982</v>
      </c>
      <c r="D12" s="16" t="n">
        <v>10.1523164730853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8.76554111103234</v>
      </c>
      <c r="C13" s="16" t="n">
        <v>9.99926195923634</v>
      </c>
      <c r="D13" s="16" t="n">
        <v>7.30883188000023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5.30835653281744</v>
      </c>
      <c r="C14" s="16" t="n">
        <v>7.15886122319045</v>
      </c>
      <c r="D14" s="16" t="n">
        <v>4.66439913263378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9.9771708801894</v>
      </c>
      <c r="C15" s="16" t="n">
        <v>12.2058042189003</v>
      </c>
      <c r="D15" s="16" t="n">
        <v>7.99248067418173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5.27497326290376</v>
      </c>
      <c r="C16" s="16" t="n">
        <v>4.5898284333395</v>
      </c>
      <c r="D16" s="16" t="n">
        <v>8.08544700393761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3.93297282053583</v>
      </c>
      <c r="C17" s="16" t="n">
        <v>3.6735815183711</v>
      </c>
      <c r="D17" s="16" t="n">
        <v>4.08194340867042</v>
      </c>
      <c r="E17" s="24"/>
      <c r="F17" s="24"/>
      <c r="G17" s="24"/>
    </row>
    <row r="18" s="3" customFormat="true" ht="15" hidden="false" customHeight="true" outlineLevel="0" collapsed="false">
      <c r="A18" s="15" t="s">
        <v>17</v>
      </c>
      <c r="B18" s="16" t="n">
        <v>13.4319599192131</v>
      </c>
      <c r="C18" s="16" t="n">
        <v>14.3292870156189</v>
      </c>
      <c r="D18" s="16" t="n">
        <v>12.7640122138734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4.88762325171003</v>
      </c>
      <c r="C19" s="16" t="n">
        <v>6.03458801306278</v>
      </c>
      <c r="D19" s="16" t="n">
        <v>3.91743007090548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3.41536931987559</v>
      </c>
      <c r="C20" s="16" t="n">
        <v>2.55743519938724</v>
      </c>
      <c r="D20" s="16" t="n">
        <v>4.80073342817793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5.52049699194253</v>
      </c>
      <c r="C21" s="16" t="n">
        <v>5.31102325174088</v>
      </c>
      <c r="D21" s="16" t="n">
        <v>6.17122245619692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6.82033480730671</v>
      </c>
      <c r="C22" s="16" t="n">
        <v>7.85513401044176</v>
      </c>
      <c r="D22" s="16" t="n">
        <v>4.65636661126453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5.94294072554942</v>
      </c>
      <c r="C23" s="16" t="n">
        <v>6.99657519108115</v>
      </c>
      <c r="D23" s="16" t="n">
        <v>4.88400344704725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4.68226120910842</v>
      </c>
      <c r="C24" s="16" t="n">
        <v>4.64507977666457</v>
      </c>
      <c r="D24" s="16" t="n">
        <v>4.72388938760191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4.37660884732661</v>
      </c>
      <c r="C25" s="16" t="n">
        <v>3.50995657682292</v>
      </c>
      <c r="D25" s="16" t="n">
        <v>6.47496979021907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7.33730401828037</v>
      </c>
      <c r="C26" s="16" t="n">
        <v>7.80328118457615</v>
      </c>
      <c r="D26" s="16" t="n">
        <v>6.60252216346644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7.91857698159883</v>
      </c>
      <c r="C27" s="16" t="n">
        <v>8.45471894098606</v>
      </c>
      <c r="D27" s="16" t="n">
        <v>7.17538555738395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5.06770094907432</v>
      </c>
      <c r="C28" s="16" t="n">
        <v>7.45060697884437</v>
      </c>
      <c r="D28" s="16" t="n">
        <v>4.10435929296453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3.84735730945425</v>
      </c>
      <c r="C29" s="16" t="n">
        <v>3.38904084079606</v>
      </c>
      <c r="D29" s="16" t="n">
        <v>5.25345743167222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5.95990931546468</v>
      </c>
      <c r="C30" s="16" t="n">
        <v>5.21470465311912</v>
      </c>
      <c r="D30" s="16" t="n">
        <v>7.78425289231701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6.99518643733281</v>
      </c>
      <c r="C31" s="16" t="n">
        <v>9.12413384090552</v>
      </c>
      <c r="D31" s="16" t="n">
        <v>4.92619937560423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6.59645110930319</v>
      </c>
      <c r="C32" s="16" t="n">
        <v>7.85330787073838</v>
      </c>
      <c r="D32" s="16" t="n">
        <v>5.4441074561442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7.42950993043239</v>
      </c>
      <c r="C33" s="16" t="n">
        <v>9.29902395740905</v>
      </c>
      <c r="D33" s="16" t="n">
        <v>4.79730870981379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6.78419196665065</v>
      </c>
      <c r="C34" s="16" t="n">
        <v>9.05261479379971</v>
      </c>
      <c r="D34" s="16" t="n">
        <v>5.04123603449992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6.87557145648728</v>
      </c>
      <c r="C35" s="16" t="n">
        <v>7.82937188864023</v>
      </c>
      <c r="D35" s="16" t="n">
        <v>6.31598288177246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15.6557891145878</v>
      </c>
      <c r="C36" s="16" t="n">
        <v>20.3285205500213</v>
      </c>
      <c r="D36" s="16" t="n">
        <v>6.45562973950817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5.7524923779476</v>
      </c>
      <c r="C37" s="16" t="n">
        <v>5.84739483756455</v>
      </c>
      <c r="D37" s="16" t="n">
        <v>5.68176489960101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7.36726565334124</v>
      </c>
      <c r="C38" s="16" t="n">
        <v>8.35642154977042</v>
      </c>
      <c r="D38" s="16" t="n">
        <v>5.55211852979901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6.27746820661094</v>
      </c>
      <c r="C39" s="16" t="n">
        <v>4.62481066527378</v>
      </c>
      <c r="D39" s="16" t="n">
        <v>9.41462110519707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6.02996505386308</v>
      </c>
      <c r="C40" s="16" t="n">
        <v>4.79068067773648</v>
      </c>
      <c r="D40" s="16" t="n">
        <v>7.25224517423519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5.01106315704037</v>
      </c>
      <c r="C41" s="16" t="n">
        <v>5.00504312497484</v>
      </c>
      <c r="D41" s="16" t="n">
        <v>5.02217793777321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3" customFormat="true" ht="11.25" hidden="false" customHeight="false" outlineLevel="0" collapsed="false">
      <c r="A43" s="15" t="s">
        <v>83</v>
      </c>
      <c r="B43" s="15"/>
      <c r="C43" s="15"/>
      <c r="D43" s="15"/>
    </row>
    <row r="44" s="21" customFormat="true" ht="21" hidden="false" customHeight="true" outlineLevel="0" collapsed="false">
      <c r="A44" s="20" t="s">
        <v>42</v>
      </c>
      <c r="B44" s="20"/>
      <c r="C44" s="20"/>
      <c r="D44" s="20"/>
    </row>
    <row r="45" s="3" customFormat="true" ht="34.5" hidden="false" customHeight="true" outlineLevel="0" collapsed="false">
      <c r="A45" s="22" t="s">
        <v>43</v>
      </c>
      <c r="B45" s="22"/>
      <c r="C45" s="22"/>
      <c r="D45" s="22"/>
    </row>
    <row r="46" s="21" customFormat="true" ht="11.25" hidden="false" customHeight="false" outlineLevel="0" collapsed="false">
      <c r="A46" s="21" t="s">
        <v>44</v>
      </c>
      <c r="B46" s="23"/>
      <c r="C46" s="23"/>
      <c r="D46" s="23"/>
    </row>
    <row r="47" s="25" customFormat="true" ht="11.25" hidden="false" customHeight="false" outlineLevel="0" collapsed="false"/>
    <row r="48" s="25" customFormat="true" ht="11.25" hidden="false" customHeight="false" outlineLevel="0" collapsed="false"/>
    <row r="49" s="25" customFormat="true" ht="11.25" hidden="false" customHeight="false" outlineLevel="0" collapsed="false"/>
    <row r="50" customFormat="false" ht="12.75" hidden="false" customHeight="false" outlineLevel="0" collapsed="false">
      <c r="A50" s="25"/>
      <c r="B50" s="25"/>
      <c r="C50" s="25"/>
      <c r="D50" s="25"/>
    </row>
  </sheetData>
  <mergeCells count="4">
    <mergeCell ref="A5:A6"/>
    <mergeCell ref="B5:D5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84</v>
      </c>
    </row>
    <row r="2" s="4" customFormat="true" ht="18.75" hidden="false" customHeight="false" outlineLevel="0" collapsed="false">
      <c r="A2" s="5" t="s">
        <v>85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32.3639799049107</v>
      </c>
      <c r="C8" s="14" t="n">
        <v>17.9685262716303</v>
      </c>
      <c r="D8" s="14" t="n">
        <v>49.7139428488944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50.8613869162674</v>
      </c>
      <c r="C10" s="16" t="n">
        <v>63.8336894205187</v>
      </c>
      <c r="D10" s="16" t="n">
        <v>42.1357540297321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27.918785169867</v>
      </c>
      <c r="C11" s="16" t="n">
        <v>9.8410013351845</v>
      </c>
      <c r="D11" s="16" t="n">
        <v>39.1229857431884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55.5088008308414</v>
      </c>
      <c r="C12" s="16" t="n">
        <v>29.8787775311593</v>
      </c>
      <c r="D12" s="16" t="n">
        <v>70.7489554218129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37.5113597545649</v>
      </c>
      <c r="C13" s="16" t="n">
        <v>19.7604462527766</v>
      </c>
      <c r="D13" s="16" t="n">
        <v>58.4706550400018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37.0798534107174</v>
      </c>
      <c r="C14" s="16" t="n">
        <v>28.4831286965237</v>
      </c>
      <c r="D14" s="16" t="n">
        <v>40.071428912172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44.3054028916885</v>
      </c>
      <c r="C15" s="16" t="n">
        <v>26.9245681299272</v>
      </c>
      <c r="D15" s="16" t="n">
        <v>59.7837554428793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13.4251465446435</v>
      </c>
      <c r="C16" s="16" t="n">
        <v>4.64614534663201</v>
      </c>
      <c r="D16" s="16" t="n">
        <v>49.43673310979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23.6561031872229</v>
      </c>
      <c r="C17" s="16" t="n">
        <v>14.6943260734844</v>
      </c>
      <c r="D17" s="16" t="n">
        <v>28.8029265241014</v>
      </c>
      <c r="E17" s="24"/>
      <c r="F17" s="24"/>
      <c r="G17" s="24"/>
    </row>
    <row r="18" s="3" customFormat="true" ht="15" hidden="false" customHeight="true" outlineLevel="0" collapsed="false">
      <c r="A18" s="15" t="s">
        <v>17</v>
      </c>
      <c r="B18" s="16" t="n">
        <v>76.6892306198316</v>
      </c>
      <c r="C18" s="16" t="n">
        <v>30.73219998155</v>
      </c>
      <c r="D18" s="16" t="n">
        <v>110.898487514026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36.3999310587878</v>
      </c>
      <c r="C19" s="16" t="n">
        <v>22.1736024666028</v>
      </c>
      <c r="D19" s="16" t="n">
        <v>48.4336808766496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23.0389363947677</v>
      </c>
      <c r="C20" s="16" t="n">
        <v>6.42555593846044</v>
      </c>
      <c r="D20" s="16" t="n">
        <v>49.8656827055901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21.805963118173</v>
      </c>
      <c r="C21" s="16" t="n">
        <v>11.3923475857953</v>
      </c>
      <c r="D21" s="16" t="n">
        <v>54.1556256360137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19.0802004425268</v>
      </c>
      <c r="C22" s="16" t="n">
        <v>10.5147463131898</v>
      </c>
      <c r="D22" s="16" t="n">
        <v>36.9922458561571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34.5717737022085</v>
      </c>
      <c r="C23" s="16" t="n">
        <v>20.7262562145835</v>
      </c>
      <c r="D23" s="16" t="n">
        <v>48.4869739803245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20.5624193127804</v>
      </c>
      <c r="C24" s="16" t="n">
        <v>13.6642763430216</v>
      </c>
      <c r="D24" s="16" t="n">
        <v>28.2855517459466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21.9776736171158</v>
      </c>
      <c r="C25" s="16" t="n">
        <v>12.3684184135665</v>
      </c>
      <c r="D25" s="16" t="n">
        <v>45.2438514091558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29.5239137878424</v>
      </c>
      <c r="C26" s="16" t="n">
        <v>18.937231167447</v>
      </c>
      <c r="D26" s="16" t="n">
        <v>46.2176551442651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39.3924146046625</v>
      </c>
      <c r="C27" s="16" t="n">
        <v>13.6310774762837</v>
      </c>
      <c r="D27" s="16" t="n">
        <v>75.102368833952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33.1404071367372</v>
      </c>
      <c r="C28" s="16" t="n">
        <v>24.9718145994234</v>
      </c>
      <c r="D28" s="16" t="n">
        <v>36.442738560919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13.9096764264884</v>
      </c>
      <c r="C29" s="16" t="n">
        <v>6.10027351343291</v>
      </c>
      <c r="D29" s="16" t="n">
        <v>37.8686723199706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21.1125272417522</v>
      </c>
      <c r="C30" s="16" t="n">
        <v>7.40233684906177</v>
      </c>
      <c r="D30" s="16" t="n">
        <v>54.6765923156346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24.2333244436172</v>
      </c>
      <c r="C31" s="16" t="n">
        <v>15.840510140461</v>
      </c>
      <c r="D31" s="16" t="n">
        <v>32.3897608945978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23.3624310121155</v>
      </c>
      <c r="C32" s="16" t="n">
        <v>14.1742629862107</v>
      </c>
      <c r="D32" s="16" t="n">
        <v>31.7865628891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25.6919924409925</v>
      </c>
      <c r="C33" s="16" t="n">
        <v>9.93788819875776</v>
      </c>
      <c r="D33" s="16" t="n">
        <v>47.8731431666835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34.2818211080751</v>
      </c>
      <c r="C34" s="16" t="n">
        <v>29.4832867137513</v>
      </c>
      <c r="D34" s="16" t="n">
        <v>37.9688030446513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42.2988372644715</v>
      </c>
      <c r="C35" s="16" t="n">
        <v>29.9038509635565</v>
      </c>
      <c r="D35" s="16" t="n">
        <v>49.5708959508808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27.7358733079426</v>
      </c>
      <c r="C36" s="16" t="n">
        <v>17.9240718828145</v>
      </c>
      <c r="D36" s="16" t="n">
        <v>47.0543678790818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39.1295910104348</v>
      </c>
      <c r="C37" s="16" t="n">
        <v>24.2037735681469</v>
      </c>
      <c r="D37" s="16" t="n">
        <v>50.2532798401604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22.2883100145387</v>
      </c>
      <c r="C38" s="16" t="n">
        <v>12.3905560910389</v>
      </c>
      <c r="D38" s="16" t="n">
        <v>40.4511492885357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23.7529528429187</v>
      </c>
      <c r="C39" s="16" t="n">
        <v>10.5470795262352</v>
      </c>
      <c r="D39" s="16" t="n">
        <v>48.8209676720979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40.1628865055467</v>
      </c>
      <c r="C40" s="16" t="n">
        <v>14.4834532117615</v>
      </c>
      <c r="D40" s="16" t="n">
        <v>65.4899715733966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24.6318456592548</v>
      </c>
      <c r="C41" s="16" t="n">
        <v>8.05159111408996</v>
      </c>
      <c r="D41" s="16" t="n">
        <v>55.2439573155053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3" customFormat="true" ht="11.25" hidden="false" customHeight="false" outlineLevel="0" collapsed="false">
      <c r="A43" s="15" t="s">
        <v>86</v>
      </c>
      <c r="B43" s="15"/>
      <c r="C43" s="15"/>
      <c r="D43" s="15"/>
    </row>
    <row r="44" s="21" customFormat="true" ht="21" hidden="false" customHeight="true" outlineLevel="0" collapsed="false">
      <c r="A44" s="20" t="s">
        <v>42</v>
      </c>
      <c r="B44" s="20"/>
      <c r="C44" s="20"/>
      <c r="D44" s="20"/>
    </row>
    <row r="45" s="3" customFormat="true" ht="34.5" hidden="false" customHeight="true" outlineLevel="0" collapsed="false">
      <c r="A45" s="22" t="s">
        <v>43</v>
      </c>
      <c r="B45" s="22"/>
      <c r="C45" s="22"/>
      <c r="D45" s="22"/>
    </row>
    <row r="46" s="21" customFormat="true" ht="11.25" hidden="false" customHeight="false" outlineLevel="0" collapsed="false">
      <c r="A46" s="21" t="s">
        <v>44</v>
      </c>
      <c r="B46" s="23"/>
      <c r="C46" s="23"/>
      <c r="D46" s="23"/>
    </row>
  </sheetData>
  <mergeCells count="4">
    <mergeCell ref="A5:A6"/>
    <mergeCell ref="B5:D5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87</v>
      </c>
    </row>
    <row r="2" s="4" customFormat="true" ht="18.75" hidden="false" customHeight="false" outlineLevel="0" collapsed="false">
      <c r="A2" s="5" t="s">
        <v>88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30.5772537415779</v>
      </c>
      <c r="C8" s="14" t="n">
        <v>39.8817404898257</v>
      </c>
      <c r="D8" s="14" t="n">
        <v>19.3631229189356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34.1949437459651</v>
      </c>
      <c r="C10" s="16" t="n">
        <v>65.2628018702318</v>
      </c>
      <c r="D10" s="16" t="n">
        <v>13.2975953782044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14.1798933183529</v>
      </c>
      <c r="C11" s="16" t="n">
        <v>27.0405892543358</v>
      </c>
      <c r="D11" s="16" t="n">
        <v>6.20912554632063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32.0319603360769</v>
      </c>
      <c r="C12" s="16" t="n">
        <v>56.0227078709237</v>
      </c>
      <c r="D12" s="16" t="n">
        <v>17.7665538278992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27.7145785128228</v>
      </c>
      <c r="C13" s="16" t="n">
        <v>38.3305041770726</v>
      </c>
      <c r="D13" s="16" t="n">
        <v>15.1798815969235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23.7499803394203</v>
      </c>
      <c r="C14" s="16" t="n">
        <v>50.1120285623331</v>
      </c>
      <c r="D14" s="16" t="n">
        <v>14.5762472894806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42.1070432062231</v>
      </c>
      <c r="C15" s="16" t="n">
        <v>69.6448828960783</v>
      </c>
      <c r="D15" s="16" t="n">
        <v>17.5834574831998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14.0816882812281</v>
      </c>
      <c r="C16" s="16" t="n">
        <v>16.5571725079977</v>
      </c>
      <c r="D16" s="16" t="n">
        <v>3.92721711619827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16.1980213942068</v>
      </c>
      <c r="C17" s="16" t="n">
        <v>36.8156756515017</v>
      </c>
      <c r="D17" s="16" t="n">
        <v>4.35713060476056</v>
      </c>
      <c r="E17" s="24"/>
      <c r="F17" s="24"/>
      <c r="G17" s="24"/>
    </row>
    <row r="18" s="3" customFormat="true" ht="15" hidden="false" customHeight="true" outlineLevel="0" collapsed="false">
      <c r="A18" s="15" t="s">
        <v>17</v>
      </c>
      <c r="B18" s="16" t="n">
        <v>47.3408519787807</v>
      </c>
      <c r="C18" s="16" t="n">
        <v>17.7321603699774</v>
      </c>
      <c r="D18" s="16" t="n">
        <v>69.3808167780467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34.7278494200449</v>
      </c>
      <c r="C19" s="16" t="n">
        <v>65.1174148386309</v>
      </c>
      <c r="D19" s="16" t="n">
        <v>9.02196016329748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21.9333833201259</v>
      </c>
      <c r="C20" s="16" t="n">
        <v>23.656275594332</v>
      </c>
      <c r="D20" s="16" t="n">
        <v>19.1513129231614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22.7260459501634</v>
      </c>
      <c r="C21" s="16" t="n">
        <v>25.987525987526</v>
      </c>
      <c r="D21" s="16" t="n">
        <v>12.594331543259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33.0137678709509</v>
      </c>
      <c r="C22" s="16" t="n">
        <v>46.7596953692439</v>
      </c>
      <c r="D22" s="16" t="n">
        <v>4.26833606032582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40.4706926446057</v>
      </c>
      <c r="C23" s="16" t="n">
        <v>56.558088992338</v>
      </c>
      <c r="D23" s="16" t="n">
        <v>24.3023304051869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16.0505460661577</v>
      </c>
      <c r="C24" s="16" t="n">
        <v>24.0382878442391</v>
      </c>
      <c r="D24" s="16" t="n">
        <v>7.10750329877719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31.6062130812344</v>
      </c>
      <c r="C25" s="16" t="n">
        <v>42.4871886584946</v>
      </c>
      <c r="D25" s="16" t="n">
        <v>5.260912954553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21.8372143401201</v>
      </c>
      <c r="C26" s="16" t="n">
        <v>29.1195614936622</v>
      </c>
      <c r="D26" s="16" t="n">
        <v>10.3539552108906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40.7957067279839</v>
      </c>
      <c r="C27" s="16" t="n">
        <v>58.8379420178826</v>
      </c>
      <c r="D27" s="16" t="n">
        <v>15.7858482262447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35.2146289205443</v>
      </c>
      <c r="C28" s="16" t="n">
        <v>73.0323233530679</v>
      </c>
      <c r="D28" s="16" t="n">
        <v>19.9260023739085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35.8100180341511</v>
      </c>
      <c r="C29" s="16" t="n">
        <v>44.6996649843944</v>
      </c>
      <c r="D29" s="16" t="n">
        <v>8.53686832646736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31.7320020220347</v>
      </c>
      <c r="C30" s="16" t="n">
        <v>31.568041339126</v>
      </c>
      <c r="D30" s="16" t="n">
        <v>32.1333959394846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29.9169134239501</v>
      </c>
      <c r="C31" s="16" t="n">
        <v>48.9154953137435</v>
      </c>
      <c r="D31" s="16" t="n">
        <v>11.4534135482798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13.9258412307512</v>
      </c>
      <c r="C32" s="16" t="n">
        <v>19.9205858184583</v>
      </c>
      <c r="D32" s="16" t="n">
        <v>8.42958573854586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32.0838613196885</v>
      </c>
      <c r="C33" s="16" t="n">
        <v>48.5536823425022</v>
      </c>
      <c r="D33" s="16" t="n">
        <v>8.89500989944641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32.3692563515193</v>
      </c>
      <c r="C34" s="16" t="n">
        <v>60.8767582005063</v>
      </c>
      <c r="D34" s="16" t="n">
        <v>10.4653507551644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31.0405916047262</v>
      </c>
      <c r="C35" s="16" t="n">
        <v>51.4346236573171</v>
      </c>
      <c r="D35" s="16" t="n">
        <v>19.0755442590906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29.3787647582389</v>
      </c>
      <c r="C36" s="16" t="n">
        <v>34.1723159066666</v>
      </c>
      <c r="D36" s="16" t="n">
        <v>19.9407229731474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27.2769281437845</v>
      </c>
      <c r="C37" s="16" t="n">
        <v>49.369776666526</v>
      </c>
      <c r="D37" s="16" t="n">
        <v>10.8119021390466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31.986988849317</v>
      </c>
      <c r="C38" s="16" t="n">
        <v>42.2143364497023</v>
      </c>
      <c r="D38" s="16" t="n">
        <v>13.2193298328548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23.6570090056998</v>
      </c>
      <c r="C39" s="16" t="n">
        <v>26.932720933065</v>
      </c>
      <c r="D39" s="16" t="n">
        <v>17.438897321441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34.741450035101</v>
      </c>
      <c r="C40" s="16" t="n">
        <v>45.3443496706686</v>
      </c>
      <c r="D40" s="16" t="n">
        <v>24.2840330834239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28.654811855752</v>
      </c>
      <c r="C41" s="16" t="n">
        <v>39.3875132878455</v>
      </c>
      <c r="D41" s="16" t="n">
        <v>8.83903317048084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3" customFormat="true" ht="11.25" hidden="false" customHeight="false" outlineLevel="0" collapsed="false">
      <c r="A43" s="15" t="s">
        <v>89</v>
      </c>
      <c r="B43" s="15"/>
      <c r="C43" s="15"/>
      <c r="D43" s="15"/>
    </row>
    <row r="44" s="21" customFormat="true" ht="21" hidden="false" customHeight="true" outlineLevel="0" collapsed="false">
      <c r="A44" s="20" t="s">
        <v>42</v>
      </c>
      <c r="B44" s="20"/>
      <c r="C44" s="20"/>
      <c r="D44" s="20"/>
    </row>
    <row r="45" s="3" customFormat="true" ht="34.5" hidden="false" customHeight="true" outlineLevel="0" collapsed="false">
      <c r="A45" s="22" t="s">
        <v>43</v>
      </c>
      <c r="B45" s="22"/>
      <c r="C45" s="22"/>
      <c r="D45" s="22"/>
    </row>
    <row r="46" s="21" customFormat="true" ht="11.25" hidden="false" customHeight="false" outlineLevel="0" collapsed="false">
      <c r="A46" s="21" t="s">
        <v>44</v>
      </c>
      <c r="B46" s="23"/>
      <c r="C46" s="23"/>
      <c r="D46" s="23"/>
    </row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75" hidden="false" customHeight="false" outlineLevel="0" collapsed="false">
      <c r="A49" s="25"/>
      <c r="B49" s="25"/>
      <c r="C49" s="25"/>
      <c r="D49" s="25"/>
    </row>
  </sheetData>
  <mergeCells count="4">
    <mergeCell ref="A5:A6"/>
    <mergeCell ref="B5:D5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90</v>
      </c>
    </row>
    <row r="2" s="4" customFormat="true" ht="18.75" hidden="false" customHeight="false" outlineLevel="0" collapsed="false">
      <c r="A2" s="5" t="s">
        <v>91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9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13.9077186372983</v>
      </c>
      <c r="C8" s="14" t="n">
        <v>9.16645787321642</v>
      </c>
      <c r="D8" s="14" t="n">
        <v>19.6220712836373</v>
      </c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31.1298507491279</v>
      </c>
      <c r="C10" s="16" t="n">
        <v>50.2571211482442</v>
      </c>
      <c r="D10" s="16" t="n">
        <v>18.2641671459675</v>
      </c>
    </row>
    <row r="11" s="3" customFormat="true" ht="15" hidden="false" customHeight="true" outlineLevel="0" collapsed="false">
      <c r="A11" s="15" t="s">
        <v>10</v>
      </c>
      <c r="B11" s="16" t="n">
        <v>12.4498106407548</v>
      </c>
      <c r="C11" s="16" t="n">
        <v>7.1812712445941</v>
      </c>
      <c r="D11" s="16" t="n">
        <v>15.7151319136965</v>
      </c>
    </row>
    <row r="12" s="3" customFormat="true" ht="15" hidden="false" customHeight="true" outlineLevel="0" collapsed="false">
      <c r="A12" s="15" t="s">
        <v>11</v>
      </c>
      <c r="B12" s="16" t="n">
        <v>17.3091959580043</v>
      </c>
      <c r="C12" s="16" t="n">
        <v>7.46969438278982</v>
      </c>
      <c r="D12" s="16" t="n">
        <v>23.1599719542257</v>
      </c>
    </row>
    <row r="13" s="3" customFormat="true" ht="15" hidden="false" customHeight="true" outlineLevel="0" collapsed="false">
      <c r="A13" s="15" t="s">
        <v>12</v>
      </c>
      <c r="B13" s="16" t="n">
        <v>15.2107919279679</v>
      </c>
      <c r="C13" s="16" t="n">
        <v>11.1896502877169</v>
      </c>
      <c r="D13" s="16" t="n">
        <v>19.9587332107698</v>
      </c>
    </row>
    <row r="14" s="3" customFormat="true" ht="15" hidden="false" customHeight="true" outlineLevel="0" collapsed="false">
      <c r="A14" s="15" t="s">
        <v>13</v>
      </c>
      <c r="B14" s="16" t="n">
        <v>18.1663756900864</v>
      </c>
      <c r="C14" s="16" t="n">
        <v>11.5760309140952</v>
      </c>
      <c r="D14" s="16" t="n">
        <v>20.4597507408709</v>
      </c>
    </row>
    <row r="15" s="3" customFormat="true" ht="15" hidden="false" customHeight="true" outlineLevel="0" collapsed="false">
      <c r="A15" s="15" t="s">
        <v>14</v>
      </c>
      <c r="B15" s="16" t="n">
        <v>19.7852371691891</v>
      </c>
      <c r="C15" s="16" t="n">
        <v>11.846809977168</v>
      </c>
      <c r="D15" s="16" t="n">
        <v>26.8547350652506</v>
      </c>
    </row>
    <row r="16" s="3" customFormat="true" ht="15" hidden="false" customHeight="true" outlineLevel="0" collapsed="false">
      <c r="A16" s="15" t="s">
        <v>15</v>
      </c>
      <c r="B16" s="16" t="n">
        <v>5.50136696517431</v>
      </c>
      <c r="C16" s="16" t="n">
        <v>3.43533171084306</v>
      </c>
      <c r="D16" s="16" t="n">
        <v>13.976272678235</v>
      </c>
    </row>
    <row r="17" s="3" customFormat="true" ht="15" hidden="false" customHeight="true" outlineLevel="0" collapsed="false">
      <c r="A17" s="15" t="s">
        <v>16</v>
      </c>
      <c r="B17" s="16" t="n">
        <v>11.6241196695837</v>
      </c>
      <c r="C17" s="16" t="n">
        <v>3.83330245395245</v>
      </c>
      <c r="D17" s="16" t="n">
        <v>16.0984509712732</v>
      </c>
    </row>
    <row r="18" s="3" customFormat="true" ht="15" hidden="false" customHeight="true" outlineLevel="0" collapsed="false">
      <c r="A18" s="15" t="s">
        <v>17</v>
      </c>
      <c r="B18" s="16" t="n">
        <v>26.2286244368418</v>
      </c>
      <c r="C18" s="16" t="n">
        <v>12.4417557018732</v>
      </c>
      <c r="D18" s="16" t="n">
        <v>36.4912225153218</v>
      </c>
    </row>
    <row r="19" s="3" customFormat="true" ht="15" hidden="false" customHeight="true" outlineLevel="0" collapsed="false">
      <c r="A19" s="15" t="s">
        <v>18</v>
      </c>
      <c r="B19" s="16" t="n">
        <v>15.3059780777235</v>
      </c>
      <c r="C19" s="16" t="n">
        <v>12.2095152822433</v>
      </c>
      <c r="D19" s="16" t="n">
        <v>17.9252103244463</v>
      </c>
    </row>
    <row r="20" s="3" customFormat="true" ht="15" hidden="false" customHeight="true" outlineLevel="0" collapsed="false">
      <c r="A20" s="15" t="s">
        <v>19</v>
      </c>
      <c r="B20" s="16" t="n">
        <v>12.2795359362001</v>
      </c>
      <c r="C20" s="16" t="n">
        <v>6.36162005847576</v>
      </c>
      <c r="D20" s="16" t="n">
        <v>21.835593979777</v>
      </c>
    </row>
    <row r="21" s="3" customFormat="true" ht="15" hidden="false" customHeight="true" outlineLevel="0" collapsed="false">
      <c r="A21" s="15" t="s">
        <v>20</v>
      </c>
      <c r="B21" s="16" t="n">
        <v>8.5261009097779</v>
      </c>
      <c r="C21" s="16" t="n">
        <v>4.3785535205192</v>
      </c>
      <c r="D21" s="16" t="n">
        <v>21.4103636235403</v>
      </c>
    </row>
    <row r="22" s="3" customFormat="true" ht="15" hidden="false" customHeight="true" outlineLevel="0" collapsed="false">
      <c r="A22" s="15" t="s">
        <v>21</v>
      </c>
      <c r="B22" s="16" t="n">
        <v>12.6782910835211</v>
      </c>
      <c r="C22" s="16" t="n">
        <v>9.58697457967302</v>
      </c>
      <c r="D22" s="16" t="n">
        <v>19.1428405129764</v>
      </c>
    </row>
    <row r="23" s="3" customFormat="true" ht="15" hidden="false" customHeight="true" outlineLevel="0" collapsed="false">
      <c r="A23" s="15" t="s">
        <v>22</v>
      </c>
      <c r="B23" s="16" t="n">
        <v>14.1750141750142</v>
      </c>
      <c r="C23" s="16" t="n">
        <v>10.3338537341073</v>
      </c>
      <c r="D23" s="16" t="n">
        <v>18.03550670506</v>
      </c>
    </row>
    <row r="24" s="3" customFormat="true" ht="15" hidden="false" customHeight="true" outlineLevel="0" collapsed="false">
      <c r="A24" s="15" t="s">
        <v>23</v>
      </c>
      <c r="B24" s="16" t="n">
        <v>9.34407586271856</v>
      </c>
      <c r="C24" s="16" t="n">
        <v>7.31600064824669</v>
      </c>
      <c r="D24" s="16" t="n">
        <v>11.6147005126359</v>
      </c>
    </row>
    <row r="25" s="3" customFormat="true" ht="15" hidden="false" customHeight="true" outlineLevel="0" collapsed="false">
      <c r="A25" s="15" t="s">
        <v>24</v>
      </c>
      <c r="B25" s="16" t="n">
        <v>8.04349734103269</v>
      </c>
      <c r="C25" s="16" t="n">
        <v>4.84708289180308</v>
      </c>
      <c r="D25" s="16" t="n">
        <v>15.782738863659</v>
      </c>
    </row>
    <row r="26" s="3" customFormat="true" ht="15" hidden="false" customHeight="true" outlineLevel="0" collapsed="false">
      <c r="A26" s="15" t="s">
        <v>25</v>
      </c>
      <c r="B26" s="16" t="n">
        <v>12.4035377451882</v>
      </c>
      <c r="C26" s="16" t="n">
        <v>8.1839290472384</v>
      </c>
      <c r="D26" s="16" t="n">
        <v>19.0572798809145</v>
      </c>
    </row>
    <row r="27" s="3" customFormat="true" ht="15" hidden="false" customHeight="true" outlineLevel="0" collapsed="false">
      <c r="A27" s="15" t="s">
        <v>26</v>
      </c>
      <c r="B27" s="16" t="n">
        <v>12.6296291098918</v>
      </c>
      <c r="C27" s="16" t="n">
        <v>7.41944723392654</v>
      </c>
      <c r="D27" s="16" t="n">
        <v>19.8519000420956</v>
      </c>
    </row>
    <row r="28" s="3" customFormat="true" ht="15" hidden="false" customHeight="true" outlineLevel="0" collapsed="false">
      <c r="A28" s="15" t="s">
        <v>27</v>
      </c>
      <c r="B28" s="16" t="n">
        <v>14.6609766991825</v>
      </c>
      <c r="C28" s="16" t="n">
        <v>10.2343502456653</v>
      </c>
      <c r="D28" s="16" t="n">
        <v>16.4505368435756</v>
      </c>
    </row>
    <row r="29" s="3" customFormat="true" ht="15" hidden="false" customHeight="true" outlineLevel="0" collapsed="false">
      <c r="A29" s="15" t="s">
        <v>28</v>
      </c>
      <c r="B29" s="16" t="n">
        <v>7.45257324978201</v>
      </c>
      <c r="C29" s="16" t="n">
        <v>4.88735363356906</v>
      </c>
      <c r="D29" s="16" t="n">
        <v>15.3225841757106</v>
      </c>
    </row>
    <row r="30" s="3" customFormat="true" ht="15" hidden="false" customHeight="true" outlineLevel="0" collapsed="false">
      <c r="A30" s="15" t="s">
        <v>29</v>
      </c>
      <c r="B30" s="16" t="n">
        <v>8.39805403542751</v>
      </c>
      <c r="C30" s="16" t="n">
        <v>4.04457580412654</v>
      </c>
      <c r="D30" s="16" t="n">
        <v>19.055851080392</v>
      </c>
    </row>
    <row r="31" s="3" customFormat="true" ht="15" hidden="false" customHeight="true" outlineLevel="0" collapsed="false">
      <c r="A31" s="15" t="s">
        <v>30</v>
      </c>
      <c r="B31" s="16" t="n">
        <v>10.2429515689516</v>
      </c>
      <c r="C31" s="16" t="n">
        <v>6.71637629955545</v>
      </c>
      <c r="D31" s="16" t="n">
        <v>13.6702032673017</v>
      </c>
    </row>
    <row r="32" s="3" customFormat="true" ht="15" hidden="false" customHeight="true" outlineLevel="0" collapsed="false">
      <c r="A32" s="15" t="s">
        <v>31</v>
      </c>
      <c r="B32" s="16" t="n">
        <v>14.9336323724503</v>
      </c>
      <c r="C32" s="16" t="n">
        <v>8.23639605955489</v>
      </c>
      <c r="D32" s="16" t="n">
        <v>21.0739643463647</v>
      </c>
    </row>
    <row r="33" s="3" customFormat="true" ht="15" hidden="false" customHeight="true" outlineLevel="0" collapsed="false">
      <c r="A33" s="15" t="s">
        <v>32</v>
      </c>
      <c r="B33" s="16" t="n">
        <v>8.17661148768258</v>
      </c>
      <c r="C33" s="16" t="n">
        <v>2.62644188110027</v>
      </c>
      <c r="D33" s="16" t="n">
        <v>15.9910290327127</v>
      </c>
    </row>
    <row r="34" s="3" customFormat="true" ht="15" hidden="false" customHeight="true" outlineLevel="0" collapsed="false">
      <c r="A34" s="15" t="s">
        <v>33</v>
      </c>
      <c r="B34" s="16" t="n">
        <v>14.290106482945</v>
      </c>
      <c r="C34" s="16" t="n">
        <v>10.464490495585</v>
      </c>
      <c r="D34" s="16" t="n">
        <v>17.2295408774048</v>
      </c>
    </row>
    <row r="35" s="3" customFormat="true" ht="15" hidden="false" customHeight="true" outlineLevel="0" collapsed="false">
      <c r="A35" s="15" t="s">
        <v>34</v>
      </c>
      <c r="B35" s="16" t="n">
        <v>17.6111128534587</v>
      </c>
      <c r="C35" s="16" t="n">
        <v>13.3751769764271</v>
      </c>
      <c r="D35" s="16" t="n">
        <v>20.096309169276</v>
      </c>
    </row>
    <row r="36" s="3" customFormat="true" ht="15" hidden="false" customHeight="true" outlineLevel="0" collapsed="false">
      <c r="A36" s="15" t="s">
        <v>35</v>
      </c>
      <c r="B36" s="16" t="n">
        <v>18.9898923519537</v>
      </c>
      <c r="C36" s="16" t="n">
        <v>16.7582785896233</v>
      </c>
      <c r="D36" s="16" t="n">
        <v>23.3837255008851</v>
      </c>
    </row>
    <row r="37" s="3" customFormat="true" ht="15" hidden="false" customHeight="true" outlineLevel="0" collapsed="false">
      <c r="A37" s="15" t="s">
        <v>36</v>
      </c>
      <c r="B37" s="16" t="n">
        <v>15.7719433878893</v>
      </c>
      <c r="C37" s="16" t="n">
        <v>10.9546131134121</v>
      </c>
      <c r="D37" s="16" t="n">
        <v>19.3621308714559</v>
      </c>
    </row>
    <row r="38" s="3" customFormat="true" ht="15" hidden="false" customHeight="true" outlineLevel="0" collapsed="false">
      <c r="A38" s="15" t="s">
        <v>37</v>
      </c>
      <c r="B38" s="16" t="n">
        <v>10.4447310528382</v>
      </c>
      <c r="C38" s="16" t="n">
        <v>4.75451570935213</v>
      </c>
      <c r="D38" s="16" t="n">
        <v>20.8865411359106</v>
      </c>
    </row>
    <row r="39" s="3" customFormat="true" ht="15" hidden="false" customHeight="true" outlineLevel="0" collapsed="false">
      <c r="A39" s="15" t="s">
        <v>38</v>
      </c>
      <c r="B39" s="16" t="n">
        <v>13.2265432737545</v>
      </c>
      <c r="C39" s="16" t="n">
        <v>6.17338980206229</v>
      </c>
      <c r="D39" s="16" t="n">
        <v>26.6151735885318</v>
      </c>
    </row>
    <row r="40" s="3" customFormat="true" ht="15" hidden="false" customHeight="true" outlineLevel="0" collapsed="false">
      <c r="A40" s="15" t="s">
        <v>39</v>
      </c>
      <c r="B40" s="16" t="n">
        <v>13.4982703958036</v>
      </c>
      <c r="C40" s="16" t="n">
        <v>9.02430546271291</v>
      </c>
      <c r="D40" s="16" t="n">
        <v>17.9108479303081</v>
      </c>
    </row>
    <row r="41" s="3" customFormat="true" ht="15" hidden="false" customHeight="true" outlineLevel="0" collapsed="false">
      <c r="A41" s="15" t="s">
        <v>40</v>
      </c>
      <c r="B41" s="16" t="n">
        <v>6.98725707812671</v>
      </c>
      <c r="C41" s="16" t="n">
        <v>1.74088456520864</v>
      </c>
      <c r="D41" s="16" t="n">
        <v>16.673630753407</v>
      </c>
    </row>
    <row r="42" s="18" customFormat="true" ht="8.25" hidden="false" customHeight="false" outlineLevel="0" collapsed="false">
      <c r="A42" s="17"/>
      <c r="B42" s="17"/>
      <c r="C42" s="17"/>
      <c r="D42" s="17"/>
    </row>
    <row r="43" s="3" customFormat="true" ht="22.5" hidden="false" customHeight="true" outlineLevel="0" collapsed="false">
      <c r="A43" s="19" t="s">
        <v>92</v>
      </c>
      <c r="B43" s="19"/>
      <c r="C43" s="19"/>
      <c r="D43" s="19"/>
    </row>
    <row r="44" s="21" customFormat="true" ht="21" hidden="false" customHeight="true" outlineLevel="0" collapsed="false">
      <c r="A44" s="20" t="s">
        <v>42</v>
      </c>
      <c r="B44" s="20"/>
      <c r="C44" s="20"/>
      <c r="D44" s="20"/>
    </row>
    <row r="45" s="3" customFormat="true" ht="34.5" hidden="false" customHeight="true" outlineLevel="0" collapsed="false">
      <c r="A45" s="22" t="s">
        <v>43</v>
      </c>
      <c r="B45" s="22"/>
      <c r="C45" s="22"/>
      <c r="D45" s="22"/>
    </row>
    <row r="46" s="21" customFormat="true" ht="11.25" hidden="false" customHeight="false" outlineLevel="0" collapsed="false">
      <c r="A46" s="21" t="s">
        <v>44</v>
      </c>
      <c r="B46" s="23"/>
      <c r="C46" s="23"/>
      <c r="D46" s="23"/>
    </row>
  </sheetData>
  <mergeCells count="5">
    <mergeCell ref="A5:A6"/>
    <mergeCell ref="B5:D5"/>
    <mergeCell ref="A43:D43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93</v>
      </c>
    </row>
    <row r="2" s="4" customFormat="true" ht="18.75" hidden="false" customHeight="false" outlineLevel="0" collapsed="false">
      <c r="A2" s="5" t="s">
        <v>94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418.918709586535</v>
      </c>
      <c r="C8" s="14" t="n">
        <v>314.963136418464</v>
      </c>
      <c r="D8" s="14" t="n">
        <v>544.210026430963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587.444229675081</v>
      </c>
      <c r="C10" s="16" t="n">
        <v>777.437172643929</v>
      </c>
      <c r="D10" s="16" t="n">
        <v>459.64820650685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354.29379382028</v>
      </c>
      <c r="C11" s="16" t="n">
        <v>218.363840437472</v>
      </c>
      <c r="D11" s="16" t="n">
        <v>438.540097214026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622.932098212776</v>
      </c>
      <c r="C12" s="16" t="n">
        <v>648.796312105173</v>
      </c>
      <c r="D12" s="16" t="n">
        <v>607.552688936196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476.819655436891</v>
      </c>
      <c r="C13" s="16" t="n">
        <v>462.584904447529</v>
      </c>
      <c r="D13" s="16" t="n">
        <v>493.627260818477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509.641548309977</v>
      </c>
      <c r="C14" s="16" t="n">
        <v>473.094105515522</v>
      </c>
      <c r="D14" s="16" t="n">
        <v>522.359698319385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563.287393252727</v>
      </c>
      <c r="C15" s="16" t="n">
        <v>538.850356840276</v>
      </c>
      <c r="D15" s="16" t="n">
        <v>585.049585350103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242.263900799713</v>
      </c>
      <c r="C16" s="16" t="n">
        <v>181.453094628465</v>
      </c>
      <c r="D16" s="16" t="n">
        <v>491.710684225177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356.560402596578</v>
      </c>
      <c r="C17" s="16" t="n">
        <v>240.380008049935</v>
      </c>
      <c r="D17" s="16" t="n">
        <v>423.283772119318</v>
      </c>
      <c r="E17" s="24"/>
      <c r="F17" s="24"/>
      <c r="G17" s="24"/>
    </row>
    <row r="18" s="3" customFormat="true" ht="15" hidden="false" customHeight="true" outlineLevel="0" collapsed="false">
      <c r="A18" s="15" t="s">
        <v>17</v>
      </c>
      <c r="B18" s="16" t="n">
        <v>825.180659293686</v>
      </c>
      <c r="C18" s="16" t="n">
        <v>378.596245620462</v>
      </c>
      <c r="D18" s="16" t="n">
        <v>1157.60685655031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433.069144434412</v>
      </c>
      <c r="C19" s="16" t="n">
        <v>393.651613410258</v>
      </c>
      <c r="D19" s="16" t="n">
        <v>466.41159844205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283.179523261824</v>
      </c>
      <c r="C20" s="16" t="n">
        <v>169.110402559481</v>
      </c>
      <c r="D20" s="16" t="n">
        <v>467.374628588419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326.6294053566</v>
      </c>
      <c r="C21" s="16" t="n">
        <v>250.672189049724</v>
      </c>
      <c r="D21" s="16" t="n">
        <v>562.58879003738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347.083909365701</v>
      </c>
      <c r="C22" s="16" t="n">
        <v>311.793153910527</v>
      </c>
      <c r="D22" s="16" t="n">
        <v>420.883804251521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414.377044811827</v>
      </c>
      <c r="C23" s="16" t="n">
        <v>321.783910043364</v>
      </c>
      <c r="D23" s="16" t="n">
        <v>507.436189465205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288.201015266898</v>
      </c>
      <c r="C24" s="16" t="n">
        <v>239.169996500707</v>
      </c>
      <c r="D24" s="16" t="n">
        <v>343.095941760078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279.369588530162</v>
      </c>
      <c r="C25" s="16" t="n">
        <v>201.672076456883</v>
      </c>
      <c r="D25" s="16" t="n">
        <v>467.492818853817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387.246600964797</v>
      </c>
      <c r="C26" s="16" t="n">
        <v>292.242396558943</v>
      </c>
      <c r="D26" s="16" t="n">
        <v>537.055155069236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448.452068552825</v>
      </c>
      <c r="C27" s="16" t="n">
        <v>298.330796917651</v>
      </c>
      <c r="D27" s="16" t="n">
        <v>656.547778500632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484.425069327328</v>
      </c>
      <c r="C28" s="16" t="n">
        <v>466.358871994478</v>
      </c>
      <c r="D28" s="16" t="n">
        <v>491.728723034525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251.692500908703</v>
      </c>
      <c r="C29" s="16" t="n">
        <v>204.947785582878</v>
      </c>
      <c r="D29" s="16" t="n">
        <v>395.103777673681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303.431625482188</v>
      </c>
      <c r="C30" s="16" t="n">
        <v>191.290629226614</v>
      </c>
      <c r="D30" s="16" t="n">
        <v>577.965208748753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301.792329153501</v>
      </c>
      <c r="C31" s="16" t="n">
        <v>199.210255526437</v>
      </c>
      <c r="D31" s="16" t="n">
        <v>401.485249111745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324.142278121038</v>
      </c>
      <c r="C32" s="16" t="n">
        <v>217.402547153367</v>
      </c>
      <c r="D32" s="16" t="n">
        <v>422.006136035952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326.317357950053</v>
      </c>
      <c r="C33" s="16" t="n">
        <v>229.991126885537</v>
      </c>
      <c r="D33" s="16" t="n">
        <v>461.940851182487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470.202241092861</v>
      </c>
      <c r="C34" s="16" t="n">
        <v>459.108757615824</v>
      </c>
      <c r="D34" s="16" t="n">
        <v>478.72598393441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561.022506037234</v>
      </c>
      <c r="C35" s="16" t="n">
        <v>492.81546387941</v>
      </c>
      <c r="D35" s="16" t="n">
        <v>601.039138678569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414.685130189483</v>
      </c>
      <c r="C36" s="16" t="n">
        <v>342.961814440682</v>
      </c>
      <c r="D36" s="16" t="n">
        <v>555.901449790981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471.514732385837</v>
      </c>
      <c r="C37" s="16" t="n">
        <v>499.915249783683</v>
      </c>
      <c r="D37" s="16" t="n">
        <v>450.348821750899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357.079242868907</v>
      </c>
      <c r="C38" s="16" t="n">
        <v>275.04152997434</v>
      </c>
      <c r="D38" s="16" t="n">
        <v>507.622265581624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341.80677322372</v>
      </c>
      <c r="C39" s="16" t="n">
        <v>225.653092324195</v>
      </c>
      <c r="D39" s="16" t="n">
        <v>562.29519723234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439.468278787966</v>
      </c>
      <c r="C40" s="16" t="n">
        <v>326.434753157393</v>
      </c>
      <c r="D40" s="16" t="n">
        <v>550.950868236595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318.449534712199</v>
      </c>
      <c r="C41" s="16" t="n">
        <v>204.880352267992</v>
      </c>
      <c r="D41" s="16" t="n">
        <v>528.13223193623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3" customFormat="true" ht="22.5" hidden="false" customHeight="true" outlineLevel="0" collapsed="false">
      <c r="A43" s="27" t="s">
        <v>95</v>
      </c>
      <c r="B43" s="27"/>
      <c r="C43" s="27"/>
      <c r="D43" s="27"/>
    </row>
    <row r="44" s="21" customFormat="true" ht="21" hidden="false" customHeight="true" outlineLevel="0" collapsed="false">
      <c r="A44" s="20" t="s">
        <v>42</v>
      </c>
      <c r="B44" s="20"/>
      <c r="C44" s="20"/>
      <c r="D44" s="20"/>
    </row>
    <row r="45" s="3" customFormat="true" ht="34.5" hidden="false" customHeight="true" outlineLevel="0" collapsed="false">
      <c r="A45" s="22" t="s">
        <v>43</v>
      </c>
      <c r="B45" s="22"/>
      <c r="C45" s="22"/>
      <c r="D45" s="22"/>
    </row>
    <row r="46" s="21" customFormat="true" ht="11.25" hidden="false" customHeight="false" outlineLevel="0" collapsed="false">
      <c r="A46" s="21" t="s">
        <v>44</v>
      </c>
      <c r="B46" s="23"/>
      <c r="C46" s="23"/>
      <c r="D46" s="23"/>
    </row>
  </sheetData>
  <mergeCells count="5">
    <mergeCell ref="A5:A6"/>
    <mergeCell ref="B5:D5"/>
    <mergeCell ref="A43:D43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96</v>
      </c>
    </row>
    <row r="2" s="4" customFormat="true" ht="18.75" hidden="false" customHeight="false" outlineLevel="0" collapsed="false">
      <c r="A2" s="5" t="s">
        <v>97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188.851882740149</v>
      </c>
      <c r="C8" s="14" t="n">
        <v>159.019910567479</v>
      </c>
      <c r="D8" s="14" t="n">
        <v>224.806540712525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272.601708406209</v>
      </c>
      <c r="C10" s="16" t="n">
        <v>401.104227552812</v>
      </c>
      <c r="D10" s="16" t="n">
        <v>186.166335294862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159.438991857078</v>
      </c>
      <c r="C11" s="16" t="n">
        <v>124.120737560886</v>
      </c>
      <c r="D11" s="16" t="n">
        <v>181.328445158036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276.54922277731</v>
      </c>
      <c r="C12" s="16" t="n">
        <v>284.915485743555</v>
      </c>
      <c r="D12" s="16" t="n">
        <v>271.574465655031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235.251654818147</v>
      </c>
      <c r="C13" s="16" t="n">
        <v>245.219995666986</v>
      </c>
      <c r="D13" s="16" t="n">
        <v>223.48159017693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230.186067726765</v>
      </c>
      <c r="C14" s="16" t="n">
        <v>252.844885755237</v>
      </c>
      <c r="D14" s="16" t="n">
        <v>222.301022298478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271.920182632959</v>
      </c>
      <c r="C15" s="16" t="n">
        <v>285.759416418961</v>
      </c>
      <c r="D15" s="16" t="n">
        <v>259.595772297423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118.313348806588</v>
      </c>
      <c r="C16" s="16" t="n">
        <v>100.244105660666</v>
      </c>
      <c r="D16" s="16" t="n">
        <v>192.433638693715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164.573062690421</v>
      </c>
      <c r="C17" s="16" t="n">
        <v>160.279958855887</v>
      </c>
      <c r="D17" s="16" t="n">
        <v>167.038628026715</v>
      </c>
      <c r="E17" s="24"/>
      <c r="F17" s="24"/>
      <c r="G17" s="24"/>
    </row>
    <row r="18" s="3" customFormat="true" ht="15" hidden="false" customHeight="true" outlineLevel="0" collapsed="false">
      <c r="A18" s="15" t="s">
        <v>17</v>
      </c>
      <c r="B18" s="16" t="n">
        <v>351.159533225779</v>
      </c>
      <c r="C18" s="16" t="n">
        <v>153.262225686536</v>
      </c>
      <c r="D18" s="16" t="n">
        <v>498.469307992646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209.717623997716</v>
      </c>
      <c r="C19" s="16" t="n">
        <v>225.525184581207</v>
      </c>
      <c r="D19" s="16" t="n">
        <v>196.346343553869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139.378655481628</v>
      </c>
      <c r="C20" s="16" t="n">
        <v>99.995716296041</v>
      </c>
      <c r="D20" s="16" t="n">
        <v>202.972944511781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158.13156939142</v>
      </c>
      <c r="C21" s="16" t="n">
        <v>132.451243995706</v>
      </c>
      <c r="D21" s="16" t="n">
        <v>237.906922852163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171.55443380342</v>
      </c>
      <c r="C22" s="16" t="n">
        <v>166.998912033014</v>
      </c>
      <c r="D22" s="16" t="n">
        <v>181.080923771398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193.446389098563</v>
      </c>
      <c r="C23" s="16" t="n">
        <v>171.664924353556</v>
      </c>
      <c r="D23" s="16" t="n">
        <v>215.337477282764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105.061217668714</v>
      </c>
      <c r="C24" s="16" t="n">
        <v>85.1210869073781</v>
      </c>
      <c r="D24" s="16" t="n">
        <v>127.386105871173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135.722188957366</v>
      </c>
      <c r="C25" s="16" t="n">
        <v>110.045495722867</v>
      </c>
      <c r="D25" s="16" t="n">
        <v>197.89126421357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181.452693023505</v>
      </c>
      <c r="C26" s="16" t="n">
        <v>157.20756727951</v>
      </c>
      <c r="D26" s="16" t="n">
        <v>219.683919257156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226.731913068058</v>
      </c>
      <c r="C27" s="16" t="n">
        <v>204.121071575235</v>
      </c>
      <c r="D27" s="16" t="n">
        <v>258.074700547243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216.638322897405</v>
      </c>
      <c r="C28" s="16" t="n">
        <v>244.150659460592</v>
      </c>
      <c r="D28" s="16" t="n">
        <v>205.515861693684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132.397519719051</v>
      </c>
      <c r="C29" s="16" t="n">
        <v>117.688902460907</v>
      </c>
      <c r="D29" s="16" t="n">
        <v>177.52308237859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138.956188706622</v>
      </c>
      <c r="C30" s="16" t="n">
        <v>104.904595070552</v>
      </c>
      <c r="D30" s="16" t="n">
        <v>222.318262604574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161.38894423275</v>
      </c>
      <c r="C31" s="16" t="n">
        <v>159.292169972476</v>
      </c>
      <c r="D31" s="16" t="n">
        <v>163.42666428567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146.221332922887</v>
      </c>
      <c r="C32" s="16" t="n">
        <v>136.570939313085</v>
      </c>
      <c r="D32" s="16" t="n">
        <v>155.069254315333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164.113308742624</v>
      </c>
      <c r="C33" s="16" t="n">
        <v>142.750665483585</v>
      </c>
      <c r="D33" s="16" t="n">
        <v>194.191058816004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217.310659697714</v>
      </c>
      <c r="C34" s="16" t="n">
        <v>235.617139174402</v>
      </c>
      <c r="D34" s="16" t="n">
        <v>203.244769239016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232.72402099502</v>
      </c>
      <c r="C35" s="16" t="n">
        <v>240.100737918301</v>
      </c>
      <c r="D35" s="16" t="n">
        <v>228.396148653994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196.663770667816</v>
      </c>
      <c r="C36" s="16" t="n">
        <v>196.144721579417</v>
      </c>
      <c r="D36" s="16" t="n">
        <v>197.685728467606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213.98007361926</v>
      </c>
      <c r="C37" s="16" t="n">
        <v>244.480318335136</v>
      </c>
      <c r="D37" s="16" t="n">
        <v>191.24930977589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172.804345008118</v>
      </c>
      <c r="C38" s="16" t="n">
        <v>160.789076716272</v>
      </c>
      <c r="D38" s="16" t="n">
        <v>194.85292173628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161.898372175739</v>
      </c>
      <c r="C39" s="16" t="n">
        <v>123.15389486487</v>
      </c>
      <c r="D39" s="16" t="n">
        <v>235.444975909296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211.491343127693</v>
      </c>
      <c r="C40" s="16" t="n">
        <v>188.730536467107</v>
      </c>
      <c r="D40" s="16" t="n">
        <v>233.939848120405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160.918647859888</v>
      </c>
      <c r="C41" s="16" t="n">
        <v>145.14625062427</v>
      </c>
      <c r="D41" s="16" t="n">
        <v>190.039213165338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3" customFormat="true" ht="11.25" hidden="false" customHeight="false" outlineLevel="0" collapsed="false">
      <c r="A43" s="15" t="s">
        <v>98</v>
      </c>
      <c r="B43" s="15"/>
      <c r="C43" s="15"/>
      <c r="D43" s="15"/>
    </row>
    <row r="44" s="21" customFormat="true" ht="21" hidden="false" customHeight="true" outlineLevel="0" collapsed="false">
      <c r="A44" s="20" t="s">
        <v>42</v>
      </c>
      <c r="B44" s="20"/>
      <c r="C44" s="20"/>
      <c r="D44" s="20"/>
    </row>
    <row r="45" s="3" customFormat="true" ht="34.5" hidden="false" customHeight="true" outlineLevel="0" collapsed="false">
      <c r="A45" s="22" t="s">
        <v>43</v>
      </c>
      <c r="B45" s="22"/>
      <c r="C45" s="22"/>
      <c r="D45" s="22"/>
    </row>
    <row r="46" s="21" customFormat="true" ht="11.25" hidden="false" customHeight="false" outlineLevel="0" collapsed="false">
      <c r="A46" s="21" t="s">
        <v>44</v>
      </c>
      <c r="B46" s="23"/>
      <c r="C46" s="23"/>
      <c r="D46" s="23"/>
    </row>
  </sheetData>
  <mergeCells count="4">
    <mergeCell ref="A5:A6"/>
    <mergeCell ref="B5:D5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99</v>
      </c>
    </row>
    <row r="2" s="4" customFormat="true" ht="15.75" hidden="false" customHeight="false" outlineLevel="0" collapsed="false">
      <c r="A2" s="5" t="s">
        <v>100</v>
      </c>
      <c r="B2" s="5"/>
      <c r="C2" s="5"/>
      <c r="D2" s="3"/>
    </row>
    <row r="3" s="4" customFormat="true" ht="18.75" hidden="false" customHeight="false" outlineLevel="0" collapsed="false">
      <c r="A3" s="5" t="s">
        <v>54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148.891028764328</v>
      </c>
      <c r="C9" s="14" t="n">
        <v>150.295188991546</v>
      </c>
      <c r="D9" s="14" t="n">
        <v>147.198680017962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9</v>
      </c>
      <c r="B11" s="16" t="n">
        <v>231.318737105058</v>
      </c>
      <c r="C11" s="16" t="n">
        <v>384.907619789396</v>
      </c>
      <c r="D11" s="16" t="n">
        <v>128.009382014281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120.800478724054</v>
      </c>
      <c r="C12" s="16" t="n">
        <v>108.871618374834</v>
      </c>
      <c r="D12" s="16" t="n">
        <v>128.193715925363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215.668602511226</v>
      </c>
      <c r="C13" s="16" t="n">
        <v>265.707700187809</v>
      </c>
      <c r="D13" s="16" t="n">
        <v>185.914295413374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197.869200079921</v>
      </c>
      <c r="C14" s="16" t="n">
        <v>232.363801719397</v>
      </c>
      <c r="D14" s="16" t="n">
        <v>157.139885420005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161.177432800138</v>
      </c>
      <c r="C15" s="16" t="n">
        <v>244.772127354618</v>
      </c>
      <c r="D15" s="16" t="n">
        <v>132.087302710493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234.209858797666</v>
      </c>
      <c r="C16" s="16" t="n">
        <v>266.732721607145</v>
      </c>
      <c r="D16" s="16" t="n">
        <v>205.246903712987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104.548611708539</v>
      </c>
      <c r="C17" s="16" t="n">
        <v>97.5690522792722</v>
      </c>
      <c r="D17" s="16" t="n">
        <v>133.17886279343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116.736459939904</v>
      </c>
      <c r="C18" s="16" t="n">
        <v>151.016144592169</v>
      </c>
      <c r="D18" s="16" t="n">
        <v>97.0493511544562</v>
      </c>
      <c r="E18" s="24"/>
      <c r="F18" s="24"/>
      <c r="G18" s="24"/>
    </row>
    <row r="19" s="3" customFormat="true" ht="15" hidden="false" customHeight="true" outlineLevel="0" collapsed="false">
      <c r="A19" s="15" t="s">
        <v>17</v>
      </c>
      <c r="B19" s="16" t="n">
        <v>253.1425284099</v>
      </c>
      <c r="C19" s="16" t="n">
        <v>140.129261334559</v>
      </c>
      <c r="D19" s="16" t="n">
        <v>337.266759939603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167.529718035587</v>
      </c>
      <c r="C20" s="16" t="n">
        <v>205.737349468605</v>
      </c>
      <c r="D20" s="16" t="n">
        <v>135.210692447314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107.909876892717</v>
      </c>
      <c r="C21" s="16" t="n">
        <v>94.2414870974197</v>
      </c>
      <c r="D21" s="16" t="n">
        <v>129.981148087656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138.68715220869</v>
      </c>
      <c r="C22" s="16" t="n">
        <v>128.072690475187</v>
      </c>
      <c r="D22" s="16" t="n">
        <v>171.66073893462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145.988638912228</v>
      </c>
      <c r="C23" s="16" t="n">
        <v>157.721194697846</v>
      </c>
      <c r="D23" s="16" t="n">
        <v>121.453562443816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148.221343873518</v>
      </c>
      <c r="C24" s="16" t="n">
        <v>161.067601260789</v>
      </c>
      <c r="D24" s="16" t="n">
        <v>135.310432849219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79.0327525193905</v>
      </c>
      <c r="C25" s="16" t="n">
        <v>81.043739103417</v>
      </c>
      <c r="D25" s="16" t="n">
        <v>76.7812602296764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119.327648788732</v>
      </c>
      <c r="C26" s="16" t="n">
        <v>106.435254672421</v>
      </c>
      <c r="D26" s="16" t="n">
        <v>150.543047622593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149.483011229569</v>
      </c>
      <c r="C27" s="16" t="n">
        <v>149.023638232271</v>
      </c>
      <c r="D27" s="16" t="n">
        <v>150.207379218862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186.03644149174</v>
      </c>
      <c r="C28" s="16" t="n">
        <v>194.11344507366</v>
      </c>
      <c r="D28" s="16" t="n">
        <v>174.840228081589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150.593215644818</v>
      </c>
      <c r="C29" s="16" t="n">
        <v>226.301952632152</v>
      </c>
      <c r="D29" s="16" t="n">
        <v>119.986309975778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111.8155033433</v>
      </c>
      <c r="C30" s="16" t="n">
        <v>106.130489488087</v>
      </c>
      <c r="D30" s="16" t="n">
        <v>129.256942225102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111.161338899046</v>
      </c>
      <c r="C31" s="16" t="n">
        <v>100.554768262341</v>
      </c>
      <c r="D31" s="16" t="n">
        <v>137.127398951056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129.973062286514</v>
      </c>
      <c r="C32" s="16" t="n">
        <v>158.531825485733</v>
      </c>
      <c r="D32" s="16" t="n">
        <v>102.218637043788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116.995389813614</v>
      </c>
      <c r="C33" s="16" t="n">
        <v>129.100719631163</v>
      </c>
      <c r="D33" s="16" t="n">
        <v>105.896670840482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129.497603256699</v>
      </c>
      <c r="C34" s="16" t="n">
        <v>137.56876663709</v>
      </c>
      <c r="D34" s="16" t="n">
        <v>118.133726979165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173.069067404556</v>
      </c>
      <c r="C35" s="16" t="n">
        <v>226.481472868732</v>
      </c>
      <c r="D35" s="16" t="n">
        <v>132.029333612409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171.567622250475</v>
      </c>
      <c r="C36" s="16" t="n">
        <v>219.657377986851</v>
      </c>
      <c r="D36" s="16" t="n">
        <v>143.353672074169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176.610830906847</v>
      </c>
      <c r="C37" s="16" t="n">
        <v>189.077099739445</v>
      </c>
      <c r="D37" s="16" t="n">
        <v>152.065944975081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177.28422938411</v>
      </c>
      <c r="C38" s="16" t="n">
        <v>232.48945803532</v>
      </c>
      <c r="D38" s="16" t="n">
        <v>136.141706526362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146.879030430537</v>
      </c>
      <c r="C39" s="16" t="n">
        <v>151.135969063951</v>
      </c>
      <c r="D39" s="16" t="n">
        <v>139.067349841632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131.854244863749</v>
      </c>
      <c r="C40" s="16" t="n">
        <v>119.17781329744</v>
      </c>
      <c r="D40" s="16" t="n">
        <v>155.917248261175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159.877055097838</v>
      </c>
      <c r="C41" s="16" t="n">
        <v>175.918250933626</v>
      </c>
      <c r="D41" s="16" t="n">
        <v>144.055960960944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138.757044601991</v>
      </c>
      <c r="C42" s="16" t="n">
        <v>144.384613626992</v>
      </c>
      <c r="D42" s="16" t="n">
        <v>128.366868089483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101</v>
      </c>
      <c r="B44" s="15"/>
      <c r="C44" s="15"/>
      <c r="D44" s="15"/>
    </row>
    <row r="45" s="21" customFormat="true" ht="21" hidden="false" customHeight="true" outlineLevel="0" collapsed="false">
      <c r="A45" s="20" t="s">
        <v>42</v>
      </c>
      <c r="B45" s="20"/>
      <c r="C45" s="20"/>
      <c r="D45" s="20"/>
    </row>
    <row r="46" s="3" customFormat="true" ht="34.5" hidden="false" customHeight="true" outlineLevel="0" collapsed="false">
      <c r="A46" s="22" t="s">
        <v>43</v>
      </c>
      <c r="B46" s="22"/>
      <c r="C46" s="22"/>
      <c r="D46" s="22"/>
    </row>
    <row r="47" s="21" customFormat="true" ht="11.25" hidden="false" customHeight="false" outlineLevel="0" collapsed="false">
      <c r="A47" s="21" t="s">
        <v>44</v>
      </c>
      <c r="B47" s="23"/>
      <c r="C47" s="23"/>
      <c r="D47" s="23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45</v>
      </c>
    </row>
    <row r="2" s="4" customFormat="true" ht="15.75" hidden="false" customHeight="false" outlineLevel="0" collapsed="false">
      <c r="A2" s="5" t="s">
        <v>46</v>
      </c>
      <c r="B2" s="5"/>
      <c r="C2" s="5"/>
      <c r="D2" s="3"/>
    </row>
    <row r="3" s="4" customFormat="true" ht="18.75" hidden="false" customHeight="false" outlineLevel="0" collapsed="false">
      <c r="A3" s="5" t="s">
        <v>47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</row>
    <row r="6" s="11" customFormat="true" ht="23.25" hidden="false" customHeight="true" outlineLevel="0" collapsed="false">
      <c r="A6" s="9" t="s">
        <v>3</v>
      </c>
      <c r="B6" s="9" t="s">
        <v>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281.392461644499</v>
      </c>
      <c r="C9" s="14" t="n">
        <v>266.289640439889</v>
      </c>
      <c r="D9" s="14" t="n">
        <v>299.594971612216</v>
      </c>
    </row>
    <row r="10" s="13" customFormat="true" ht="8.25" hidden="false" customHeight="tru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9</v>
      </c>
      <c r="B11" s="16" t="n">
        <v>417.140000038314</v>
      </c>
      <c r="C11" s="16" t="n">
        <v>648.102495944894</v>
      </c>
      <c r="D11" s="16" t="n">
        <v>261.786395758868</v>
      </c>
    </row>
    <row r="12" s="3" customFormat="true" ht="15" hidden="false" customHeight="true" outlineLevel="0" collapsed="false">
      <c r="A12" s="15" t="s">
        <v>10</v>
      </c>
      <c r="B12" s="16" t="n">
        <v>226.30159886778</v>
      </c>
      <c r="C12" s="16" t="n">
        <v>184.230637608229</v>
      </c>
      <c r="D12" s="16" t="n">
        <v>252.376226851776</v>
      </c>
    </row>
    <row r="13" s="3" customFormat="true" ht="15" hidden="false" customHeight="true" outlineLevel="0" collapsed="false">
      <c r="A13" s="15" t="s">
        <v>11</v>
      </c>
      <c r="B13" s="16" t="n">
        <v>415.420702992103</v>
      </c>
      <c r="C13" s="16" t="n">
        <v>457.252006146491</v>
      </c>
      <c r="D13" s="16" t="n">
        <v>390.546924323999</v>
      </c>
    </row>
    <row r="14" s="3" customFormat="true" ht="15" hidden="false" customHeight="true" outlineLevel="0" collapsed="false">
      <c r="A14" s="15" t="s">
        <v>12</v>
      </c>
      <c r="B14" s="16" t="n">
        <v>391.742344653342</v>
      </c>
      <c r="C14" s="16" t="n">
        <v>402.113177360719</v>
      </c>
      <c r="D14" s="16" t="n">
        <v>379.497039923089</v>
      </c>
    </row>
    <row r="15" s="3" customFormat="true" ht="15" hidden="false" customHeight="true" outlineLevel="0" collapsed="false">
      <c r="A15" s="15" t="s">
        <v>13</v>
      </c>
      <c r="B15" s="16" t="n">
        <v>296.717469604744</v>
      </c>
      <c r="C15" s="16" t="n">
        <v>410.187516469189</v>
      </c>
      <c r="D15" s="16" t="n">
        <v>257.231011257633</v>
      </c>
    </row>
    <row r="16" s="3" customFormat="true" ht="15" hidden="false" customHeight="true" outlineLevel="0" collapsed="false">
      <c r="A16" s="15" t="s">
        <v>14</v>
      </c>
      <c r="B16" s="16" t="n">
        <v>435.106113130972</v>
      </c>
      <c r="C16" s="16" t="n">
        <v>478.539324229239</v>
      </c>
      <c r="D16" s="16" t="n">
        <v>396.427041439414</v>
      </c>
    </row>
    <row r="17" s="3" customFormat="true" ht="15" hidden="false" customHeight="true" outlineLevel="0" collapsed="false">
      <c r="A17" s="15" t="s">
        <v>15</v>
      </c>
      <c r="B17" s="16" t="n">
        <v>189.106659506589</v>
      </c>
      <c r="C17" s="16" t="n">
        <v>163.121939351753</v>
      </c>
      <c r="D17" s="16" t="n">
        <v>295.696347572576</v>
      </c>
    </row>
    <row r="18" s="3" customFormat="true" ht="15" hidden="false" customHeight="true" outlineLevel="0" collapsed="false">
      <c r="A18" s="15" t="s">
        <v>16</v>
      </c>
      <c r="B18" s="16" t="n">
        <v>215.818241885403</v>
      </c>
      <c r="C18" s="16" t="n">
        <v>258.268752835047</v>
      </c>
      <c r="D18" s="16" t="n">
        <v>191.438559413374</v>
      </c>
    </row>
    <row r="19" s="3" customFormat="true" ht="15" hidden="false" customHeight="true" outlineLevel="0" collapsed="false">
      <c r="A19" s="15" t="s">
        <v>17</v>
      </c>
      <c r="B19" s="16" t="n">
        <v>489.143425537763</v>
      </c>
      <c r="C19" s="16" t="n">
        <v>266.141915238147</v>
      </c>
      <c r="D19" s="16" t="n">
        <v>655.140136980609</v>
      </c>
    </row>
    <row r="20" s="3" customFormat="true" ht="15" hidden="false" customHeight="true" outlineLevel="0" collapsed="false">
      <c r="A20" s="15" t="s">
        <v>18</v>
      </c>
      <c r="B20" s="16" t="n">
        <v>324.383837916123</v>
      </c>
      <c r="C20" s="16" t="n">
        <v>383.827865482016</v>
      </c>
      <c r="D20" s="16" t="n">
        <v>274.101394961235</v>
      </c>
    </row>
    <row r="21" s="3" customFormat="true" ht="15" hidden="false" customHeight="true" outlineLevel="0" collapsed="false">
      <c r="A21" s="15" t="s">
        <v>19</v>
      </c>
      <c r="B21" s="16" t="n">
        <v>206.521262746928</v>
      </c>
      <c r="C21" s="16" t="n">
        <v>165.306217700393</v>
      </c>
      <c r="D21" s="16" t="n">
        <v>273.073976721089</v>
      </c>
    </row>
    <row r="22" s="3" customFormat="true" ht="15" hidden="false" customHeight="true" outlineLevel="0" collapsed="false">
      <c r="A22" s="15" t="s">
        <v>20</v>
      </c>
      <c r="B22" s="16" t="n">
        <v>253.084117652832</v>
      </c>
      <c r="C22" s="16" t="n">
        <v>229.874059827258</v>
      </c>
      <c r="D22" s="16" t="n">
        <v>325.185640446948</v>
      </c>
    </row>
    <row r="23" s="3" customFormat="true" ht="15" hidden="false" customHeight="true" outlineLevel="0" collapsed="false">
      <c r="A23" s="15" t="s">
        <v>21</v>
      </c>
      <c r="B23" s="16" t="n">
        <v>272.562337023288</v>
      </c>
      <c r="C23" s="16" t="n">
        <v>286.805168554476</v>
      </c>
      <c r="D23" s="16" t="n">
        <v>242.777781370653</v>
      </c>
    </row>
    <row r="24" s="3" customFormat="true" ht="15" hidden="false" customHeight="true" outlineLevel="0" collapsed="false">
      <c r="A24" s="15" t="s">
        <v>22</v>
      </c>
      <c r="B24" s="16" t="n">
        <v>285.070393766046</v>
      </c>
      <c r="C24" s="16" t="n">
        <v>290.694525721489</v>
      </c>
      <c r="D24" s="16" t="n">
        <v>279.417956244625</v>
      </c>
    </row>
    <row r="25" s="3" customFormat="true" ht="15" hidden="false" customHeight="true" outlineLevel="0" collapsed="false">
      <c r="A25" s="15" t="s">
        <v>23</v>
      </c>
      <c r="B25" s="16" t="n">
        <v>157.159041078357</v>
      </c>
      <c r="C25" s="16" t="n">
        <v>143.649092093352</v>
      </c>
      <c r="D25" s="16" t="n">
        <v>172.284724270766</v>
      </c>
    </row>
    <row r="26" s="3" customFormat="true" ht="15" hidden="false" customHeight="true" outlineLevel="0" collapsed="false">
      <c r="A26" s="15" t="s">
        <v>24</v>
      </c>
      <c r="B26" s="16" t="n">
        <v>225.691072451329</v>
      </c>
      <c r="C26" s="16" t="n">
        <v>198.630114090303</v>
      </c>
      <c r="D26" s="16" t="n">
        <v>291.211766315103</v>
      </c>
    </row>
    <row r="27" s="3" customFormat="true" ht="15" hidden="false" customHeight="true" outlineLevel="0" collapsed="false">
      <c r="A27" s="15" t="s">
        <v>25</v>
      </c>
      <c r="B27" s="16" t="n">
        <v>274.508342398204</v>
      </c>
      <c r="C27" s="16" t="n">
        <v>256.842145331354</v>
      </c>
      <c r="D27" s="16" t="n">
        <v>302.365503622384</v>
      </c>
    </row>
    <row r="28" s="3" customFormat="true" ht="15" hidden="false" customHeight="true" outlineLevel="0" collapsed="false">
      <c r="A28" s="15" t="s">
        <v>26</v>
      </c>
      <c r="B28" s="16" t="n">
        <v>361.247486603572</v>
      </c>
      <c r="C28" s="16" t="n">
        <v>356.133467228474</v>
      </c>
      <c r="D28" s="16" t="n">
        <v>368.336458612376</v>
      </c>
    </row>
    <row r="29" s="3" customFormat="true" ht="15" hidden="false" customHeight="true" outlineLevel="0" collapsed="false">
      <c r="A29" s="15" t="s">
        <v>27</v>
      </c>
      <c r="B29" s="16" t="n">
        <v>282.35344032075</v>
      </c>
      <c r="C29" s="16" t="n">
        <v>388.414060523491</v>
      </c>
      <c r="D29" s="16" t="n">
        <v>239.476124875794</v>
      </c>
    </row>
    <row r="30" s="3" customFormat="true" ht="15" hidden="false" customHeight="true" outlineLevel="0" collapsed="false">
      <c r="A30" s="15" t="s">
        <v>28</v>
      </c>
      <c r="B30" s="16" t="n">
        <v>213.434164586717</v>
      </c>
      <c r="C30" s="16" t="n">
        <v>202.735990507832</v>
      </c>
      <c r="D30" s="16" t="n">
        <v>246.255817109635</v>
      </c>
    </row>
    <row r="31" s="3" customFormat="true" ht="15" hidden="false" customHeight="true" outlineLevel="0" collapsed="false">
      <c r="A31" s="15" t="s">
        <v>29</v>
      </c>
      <c r="B31" s="16" t="n">
        <v>218.006258627195</v>
      </c>
      <c r="C31" s="16" t="n">
        <v>181.726097765283</v>
      </c>
      <c r="D31" s="16" t="n">
        <v>306.824112003567</v>
      </c>
    </row>
    <row r="32" s="3" customFormat="true" ht="15" hidden="false" customHeight="true" outlineLevel="0" collapsed="false">
      <c r="A32" s="15" t="s">
        <v>30</v>
      </c>
      <c r="B32" s="16" t="n">
        <v>251.202141526362</v>
      </c>
      <c r="C32" s="16" t="n">
        <v>290.578318016616</v>
      </c>
      <c r="D32" s="16" t="n">
        <v>212.934968010493</v>
      </c>
    </row>
    <row r="33" s="3" customFormat="true" ht="15" hidden="false" customHeight="true" outlineLevel="0" collapsed="false">
      <c r="A33" s="15" t="s">
        <v>31</v>
      </c>
      <c r="B33" s="16" t="n">
        <v>232.250049473383</v>
      </c>
      <c r="C33" s="16" t="n">
        <v>245.176440842564</v>
      </c>
      <c r="D33" s="16" t="n">
        <v>220.398543789064</v>
      </c>
    </row>
    <row r="34" s="3" customFormat="true" ht="15" hidden="false" customHeight="true" outlineLevel="0" collapsed="false">
      <c r="A34" s="15" t="s">
        <v>32</v>
      </c>
      <c r="B34" s="16" t="n">
        <v>252.146775571937</v>
      </c>
      <c r="C34" s="16" t="n">
        <v>254.409937888199</v>
      </c>
      <c r="D34" s="16" t="n">
        <v>248.960333253045</v>
      </c>
    </row>
    <row r="35" s="3" customFormat="true" ht="15" hidden="false" customHeight="true" outlineLevel="0" collapsed="false">
      <c r="A35" s="15" t="s">
        <v>33</v>
      </c>
      <c r="B35" s="16" t="n">
        <v>321.130448463958</v>
      </c>
      <c r="C35" s="16" t="n">
        <v>397.40148429662</v>
      </c>
      <c r="D35" s="16" t="n">
        <v>262.527152480161</v>
      </c>
    </row>
    <row r="36" s="3" customFormat="true" ht="15" hidden="false" customHeight="true" outlineLevel="0" collapsed="false">
      <c r="A36" s="15" t="s">
        <v>34</v>
      </c>
      <c r="B36" s="16" t="n">
        <v>323.83539479853</v>
      </c>
      <c r="C36" s="16" t="n">
        <v>362.108449849611</v>
      </c>
      <c r="D36" s="16" t="n">
        <v>301.380839732253</v>
      </c>
    </row>
    <row r="37" s="3" customFormat="true" ht="15" hidden="false" customHeight="true" outlineLevel="0" collapsed="false">
      <c r="A37" s="15" t="s">
        <v>35</v>
      </c>
      <c r="B37" s="16" t="n">
        <v>340.223491221644</v>
      </c>
      <c r="C37" s="16" t="n">
        <v>350.830919169722</v>
      </c>
      <c r="D37" s="16" t="n">
        <v>319.338484447671</v>
      </c>
    </row>
    <row r="38" s="3" customFormat="true" ht="15" hidden="false" customHeight="true" outlineLevel="0" collapsed="false">
      <c r="A38" s="15" t="s">
        <v>36</v>
      </c>
      <c r="B38" s="16" t="n">
        <v>319.484576682936</v>
      </c>
      <c r="C38" s="16" t="n">
        <v>382.745300063877</v>
      </c>
      <c r="D38" s="16" t="n">
        <v>272.33857581874</v>
      </c>
    </row>
    <row r="39" s="3" customFormat="true" ht="15" hidden="false" customHeight="true" outlineLevel="0" collapsed="false">
      <c r="A39" s="15" t="s">
        <v>37</v>
      </c>
      <c r="B39" s="16" t="n">
        <v>284.432408135326</v>
      </c>
      <c r="C39" s="16" t="n">
        <v>292.042525541114</v>
      </c>
      <c r="D39" s="16" t="n">
        <v>270.467488380209</v>
      </c>
    </row>
    <row r="40" s="3" customFormat="true" ht="15" hidden="false" customHeight="true" outlineLevel="0" collapsed="false">
      <c r="A40" s="15" t="s">
        <v>38</v>
      </c>
      <c r="B40" s="16" t="n">
        <v>251.523622400693</v>
      </c>
      <c r="C40" s="16" t="n">
        <v>214.896745347043</v>
      </c>
      <c r="D40" s="16" t="n">
        <v>321.050496929125</v>
      </c>
    </row>
    <row r="41" s="3" customFormat="true" ht="15" hidden="false" customHeight="true" outlineLevel="0" collapsed="false">
      <c r="A41" s="15" t="s">
        <v>39</v>
      </c>
      <c r="B41" s="16" t="n">
        <v>308.523991792609</v>
      </c>
      <c r="C41" s="16" t="n">
        <v>298.58195851939</v>
      </c>
      <c r="D41" s="16" t="n">
        <v>318.329610147869</v>
      </c>
    </row>
    <row r="42" s="3" customFormat="true" ht="15" hidden="false" customHeight="true" outlineLevel="0" collapsed="false">
      <c r="A42" s="15" t="s">
        <v>40</v>
      </c>
      <c r="B42" s="16" t="n">
        <v>259.02256037096</v>
      </c>
      <c r="C42" s="16" t="n">
        <v>251.7754302433</v>
      </c>
      <c r="D42" s="16" t="n">
        <v>272.402931344819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true" outlineLevel="0" collapsed="false">
      <c r="A44" s="19" t="s">
        <v>48</v>
      </c>
      <c r="B44" s="19"/>
      <c r="C44" s="19"/>
      <c r="D44" s="19"/>
    </row>
    <row r="45" s="21" customFormat="true" ht="21" hidden="false" customHeight="true" outlineLevel="0" collapsed="false">
      <c r="A45" s="20" t="s">
        <v>42</v>
      </c>
      <c r="B45" s="20"/>
      <c r="C45" s="20"/>
      <c r="D45" s="20"/>
    </row>
    <row r="46" s="3" customFormat="true" ht="34.5" hidden="false" customHeight="true" outlineLevel="0" collapsed="false">
      <c r="A46" s="22" t="s">
        <v>43</v>
      </c>
      <c r="B46" s="22"/>
      <c r="C46" s="22"/>
      <c r="D46" s="22"/>
    </row>
    <row r="47" s="21" customFormat="true" ht="11.25" hidden="false" customHeight="false" outlineLevel="0" collapsed="false">
      <c r="A47" s="21" t="s">
        <v>44</v>
      </c>
      <c r="B47" s="23"/>
      <c r="C47" s="23"/>
      <c r="D47" s="23"/>
    </row>
  </sheetData>
  <mergeCells count="5">
    <mergeCell ref="A6:A7"/>
    <mergeCell ref="B6:D6"/>
    <mergeCell ref="A44:D44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02</v>
      </c>
    </row>
    <row r="2" s="4" customFormat="true" ht="15.75" hidden="false" customHeight="false" outlineLevel="0" collapsed="false">
      <c r="A2" s="5" t="s">
        <v>103</v>
      </c>
      <c r="B2" s="5"/>
      <c r="C2" s="5"/>
      <c r="D2" s="3"/>
    </row>
    <row r="3" s="4" customFormat="true" ht="18.75" hidden="false" customHeight="false" outlineLevel="0" collapsed="false">
      <c r="A3" s="5" t="s">
        <v>61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62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80.8094346731722</v>
      </c>
      <c r="C9" s="14" t="n">
        <v>68.8163273710793</v>
      </c>
      <c r="D9" s="14" t="n">
        <v>95.2639959933852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  <c r="E10" s="24"/>
      <c r="F10" s="24"/>
      <c r="G10" s="24"/>
    </row>
    <row r="11" s="3" customFormat="true" ht="15" hidden="false" customHeight="true" outlineLevel="0" collapsed="false">
      <c r="A11" s="15" t="s">
        <v>9</v>
      </c>
      <c r="B11" s="16" t="n">
        <v>117.81451206593</v>
      </c>
      <c r="C11" s="16" t="n">
        <v>155.296886202157</v>
      </c>
      <c r="D11" s="16" t="n">
        <v>92.6025316699056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72.7652420283896</v>
      </c>
      <c r="C12" s="16" t="n">
        <v>61.7057381016974</v>
      </c>
      <c r="D12" s="16" t="n">
        <v>79.6196718284831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110.818645386303</v>
      </c>
      <c r="C13" s="16" t="n">
        <v>107.777018951682</v>
      </c>
      <c r="D13" s="16" t="n">
        <v>112.62726087329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89.7178913717427</v>
      </c>
      <c r="C14" s="16" t="n">
        <v>84.7556489878128</v>
      </c>
      <c r="D14" s="16" t="n">
        <v>95.577032276926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100.150993252489</v>
      </c>
      <c r="C15" s="16" t="n">
        <v>111.800088038761</v>
      </c>
      <c r="D15" s="16" t="n">
        <v>96.0972230393755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156.252642259237</v>
      </c>
      <c r="C16" s="16" t="n">
        <v>159.393443329169</v>
      </c>
      <c r="D16" s="16" t="n">
        <v>153.455628944289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43.6034270573075</v>
      </c>
      <c r="C17" s="16" t="n">
        <v>34.0717325419681</v>
      </c>
      <c r="D17" s="16" t="n">
        <v>82.7025722117047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60.6260477002597</v>
      </c>
      <c r="C18" s="16" t="n">
        <v>50.79125751487</v>
      </c>
      <c r="D18" s="16" t="n">
        <v>66.2742497250421</v>
      </c>
      <c r="E18" s="24"/>
      <c r="F18" s="24"/>
      <c r="G18" s="24"/>
    </row>
    <row r="19" s="3" customFormat="true" ht="15" hidden="false" customHeight="true" outlineLevel="0" collapsed="false">
      <c r="A19" s="15" t="s">
        <v>63</v>
      </c>
      <c r="B19" s="16" t="n">
        <v>150.37215264288</v>
      </c>
      <c r="C19" s="16" t="n">
        <v>91.9307504638409</v>
      </c>
      <c r="D19" s="16" t="n">
        <v>193.874461487314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88.8775701824113</v>
      </c>
      <c r="C20" s="16" t="n">
        <v>84.6245714389966</v>
      </c>
      <c r="D20" s="16" t="n">
        <v>92.4750916737992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65.6816978452376</v>
      </c>
      <c r="C21" s="16" t="n">
        <v>49.5822749281201</v>
      </c>
      <c r="D21" s="16" t="n">
        <v>91.6785222413334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89.8614232577312</v>
      </c>
      <c r="C22" s="16" t="n">
        <v>85.4628779745784</v>
      </c>
      <c r="D22" s="16" t="n">
        <v>103.525405285589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60.5461623691584</v>
      </c>
      <c r="C23" s="16" t="n">
        <v>51.3367025879265</v>
      </c>
      <c r="D23" s="16" t="n">
        <v>79.8049499763948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80.6332328071459</v>
      </c>
      <c r="C24" s="16" t="n">
        <v>64.6670903644279</v>
      </c>
      <c r="D24" s="16" t="n">
        <v>96.6797308855257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42.0858267339804</v>
      </c>
      <c r="C25" s="16" t="n">
        <v>33.3929623944664</v>
      </c>
      <c r="D25" s="16" t="n">
        <v>51.8183218144589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61.8166428003483</v>
      </c>
      <c r="C26" s="16" t="n">
        <v>41.3506312907615</v>
      </c>
      <c r="D26" s="16" t="n">
        <v>111.369480391768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95.7925802386604</v>
      </c>
      <c r="C27" s="16" t="n">
        <v>88.9764378973012</v>
      </c>
      <c r="D27" s="16" t="n">
        <v>106.540698546845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117.87653835899</v>
      </c>
      <c r="C28" s="16" t="n">
        <v>113.707342492037</v>
      </c>
      <c r="D28" s="16" t="n">
        <v>123.655811105583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78.4904379554302</v>
      </c>
      <c r="C29" s="16" t="n">
        <v>86.5416656773462</v>
      </c>
      <c r="D29" s="16" t="n">
        <v>75.2355538137773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45.8723371511853</v>
      </c>
      <c r="C30" s="16" t="n">
        <v>36.1378775971201</v>
      </c>
      <c r="D30" s="16" t="n">
        <v>75.7373446399412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50.1535399061983</v>
      </c>
      <c r="C31" s="16" t="n">
        <v>35.5871795595788</v>
      </c>
      <c r="D31" s="16" t="n">
        <v>85.8136038849027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67.9532396769473</v>
      </c>
      <c r="C32" s="16" t="n">
        <v>67.5439352389256</v>
      </c>
      <c r="D32" s="16" t="n">
        <v>68.3510163365087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63.8573114331157</v>
      </c>
      <c r="C33" s="16" t="n">
        <v>57.6547724168842</v>
      </c>
      <c r="D33" s="16" t="n">
        <v>69.5440823430034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65.8694539642246</v>
      </c>
      <c r="C34" s="16" t="n">
        <v>57.284826974268</v>
      </c>
      <c r="D34" s="16" t="n">
        <v>77.9562665344742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100.355520527954</v>
      </c>
      <c r="C35" s="16" t="n">
        <v>110.126304739251</v>
      </c>
      <c r="D35" s="16" t="n">
        <v>92.8480813949036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96.7807046535959</v>
      </c>
      <c r="C36" s="16" t="n">
        <v>100.368197961319</v>
      </c>
      <c r="D36" s="16" t="n">
        <v>94.6759454197003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82.1445725148126</v>
      </c>
      <c r="C37" s="16" t="n">
        <v>81.0226338767873</v>
      </c>
      <c r="D37" s="16" t="n">
        <v>84.3535619295734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99.1830828681295</v>
      </c>
      <c r="C38" s="16" t="n">
        <v>114.653349409968</v>
      </c>
      <c r="D38" s="16" t="n">
        <v>87.653635198699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89.2464965854123</v>
      </c>
      <c r="C39" s="16" t="n">
        <v>82.8438343296205</v>
      </c>
      <c r="D39" s="16" t="n">
        <v>100.995679923011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71.3410961035152</v>
      </c>
      <c r="C40" s="16" t="n">
        <v>52.588910415534</v>
      </c>
      <c r="D40" s="16" t="n">
        <v>106.93738403034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69.1509753883381</v>
      </c>
      <c r="C41" s="16" t="n">
        <v>46.1242279205326</v>
      </c>
      <c r="D41" s="16" t="n">
        <v>91.8617722069791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71.0724028047838</v>
      </c>
      <c r="C42" s="16" t="n">
        <v>61.3661809236045</v>
      </c>
      <c r="D42" s="16" t="n">
        <v>88.9929930573412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21" customFormat="true" ht="21" hidden="false" customHeight="true" outlineLevel="0" collapsed="false">
      <c r="A44" s="20" t="s">
        <v>64</v>
      </c>
      <c r="B44" s="20"/>
      <c r="C44" s="20"/>
      <c r="D44" s="20"/>
    </row>
    <row r="45" s="3" customFormat="true" ht="34.5" hidden="false" customHeight="true" outlineLevel="0" collapsed="false">
      <c r="A45" s="22" t="s">
        <v>65</v>
      </c>
      <c r="B45" s="22"/>
      <c r="C45" s="22"/>
      <c r="D45" s="22"/>
    </row>
    <row r="46" s="21" customFormat="true" ht="11.25" hidden="false" customHeight="false" outlineLevel="0" collapsed="false">
      <c r="A46" s="21" t="s">
        <v>66</v>
      </c>
      <c r="B46" s="23"/>
      <c r="C46" s="23"/>
      <c r="D46" s="23"/>
    </row>
    <row r="47" s="25" customFormat="true" ht="11.25" hidden="false" customHeight="false" outlineLevel="0" collapsed="false"/>
    <row r="48" customFormat="false" ht="12.75" hidden="false" customHeight="false" outlineLevel="0" collapsed="false">
      <c r="A48" s="25"/>
      <c r="B48" s="25"/>
      <c r="C48" s="25"/>
      <c r="D48" s="25"/>
    </row>
  </sheetData>
  <mergeCells count="4">
    <mergeCell ref="A6:A7"/>
    <mergeCell ref="B6:D6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04</v>
      </c>
    </row>
    <row r="2" s="4" customFormat="true" ht="15.75" hidden="false" customHeight="false" outlineLevel="0" collapsed="false">
      <c r="A2" s="5" t="s">
        <v>105</v>
      </c>
      <c r="B2" s="5"/>
      <c r="C2" s="5"/>
      <c r="D2" s="3"/>
    </row>
    <row r="3" s="4" customFormat="true" ht="18.75" hidden="false" customHeight="false" outlineLevel="0" collapsed="false">
      <c r="A3" s="5" t="s">
        <v>61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62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21.6624107920365</v>
      </c>
      <c r="C9" s="14" t="n">
        <v>11.2599785350536</v>
      </c>
      <c r="D9" s="14" t="n">
        <v>34.1998284228851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  <c r="E10" s="24"/>
      <c r="F10" s="24"/>
      <c r="G10" s="24"/>
    </row>
    <row r="11" s="3" customFormat="true" ht="15" hidden="false" customHeight="true" outlineLevel="0" collapsed="false">
      <c r="A11" s="15" t="s">
        <v>9</v>
      </c>
      <c r="B11" s="16" t="n">
        <v>30.8424982806744</v>
      </c>
      <c r="C11" s="16" t="n">
        <v>37.8714799173973</v>
      </c>
      <c r="D11" s="16" t="n">
        <v>26.1145547788834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17.6739818633058</v>
      </c>
      <c r="C12" s="16" t="n">
        <v>2.30509941184502</v>
      </c>
      <c r="D12" s="16" t="n">
        <v>27.1992667737054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20.0945838133153</v>
      </c>
      <c r="C13" s="16" t="n">
        <v>2.13419839508281</v>
      </c>
      <c r="D13" s="16" t="n">
        <v>30.7742093090397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15.7264119933227</v>
      </c>
      <c r="C14" s="16" t="n">
        <v>6.19001930809869</v>
      </c>
      <c r="D14" s="16" t="n">
        <v>26.9864561723085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30.3166139763129</v>
      </c>
      <c r="C15" s="16" t="n">
        <v>31.3771364250475</v>
      </c>
      <c r="D15" s="16" t="n">
        <v>29.9475626129328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25.7038978608269</v>
      </c>
      <c r="C16" s="16" t="n">
        <v>16.872729361421</v>
      </c>
      <c r="D16" s="16" t="n">
        <v>33.5684188315633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4.958022079725</v>
      </c>
      <c r="C17" s="16" t="n">
        <v>1.37976437566648</v>
      </c>
      <c r="D17" s="16" t="n">
        <v>19.6360855809913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15.1783617740679</v>
      </c>
      <c r="C18" s="16" t="n">
        <v>5.0312094708126</v>
      </c>
      <c r="D18" s="16" t="n">
        <v>21.005955968214</v>
      </c>
      <c r="E18" s="24"/>
      <c r="F18" s="24"/>
      <c r="G18" s="24"/>
    </row>
    <row r="19" s="3" customFormat="true" ht="15" hidden="false" customHeight="true" outlineLevel="0" collapsed="false">
      <c r="A19" s="15" t="s">
        <v>63</v>
      </c>
      <c r="B19" s="16" t="n">
        <v>61.7711332433407</v>
      </c>
      <c r="C19" s="16" t="n">
        <v>23.3947543112146</v>
      </c>
      <c r="D19" s="16" t="n">
        <v>90.3375438082667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22.5731021230292</v>
      </c>
      <c r="C20" s="16" t="n">
        <v>14.5952826362449</v>
      </c>
      <c r="D20" s="16" t="n">
        <v>29.3213705307168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12.9705066078512</v>
      </c>
      <c r="C21" s="16" t="n">
        <v>4.76322305885873</v>
      </c>
      <c r="D21" s="16" t="n">
        <v>26.2233610915526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13.7092341966573</v>
      </c>
      <c r="C22" s="16" t="n">
        <v>3.24337297816237</v>
      </c>
      <c r="D22" s="16" t="n">
        <v>46.2211967637606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13.3477718008027</v>
      </c>
      <c r="C23" s="16" t="n">
        <v>7.48402531703507</v>
      </c>
      <c r="D23" s="16" t="n">
        <v>25.6100163619549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20.8516512864339</v>
      </c>
      <c r="C24" s="16" t="n">
        <v>10.0703843754473</v>
      </c>
      <c r="D24" s="16" t="n">
        <v>31.6871789907825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10.1960156751473</v>
      </c>
      <c r="C25" s="16" t="n">
        <v>2.9289808591746</v>
      </c>
      <c r="D25" s="16" t="n">
        <v>18.3321578986753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14.7148686650657</v>
      </c>
      <c r="C26" s="16" t="n">
        <v>8.75817736312005</v>
      </c>
      <c r="D26" s="16" t="n">
        <v>29.1373640559858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22.5942377705776</v>
      </c>
      <c r="C27" s="16" t="n">
        <v>15.22591450649</v>
      </c>
      <c r="D27" s="16" t="n">
        <v>34.2130693925079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25.6601988264468</v>
      </c>
      <c r="C28" s="16" t="n">
        <v>15.7016208904027</v>
      </c>
      <c r="D28" s="16" t="n">
        <v>39.4646205656117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32.5511395845192</v>
      </c>
      <c r="C29" s="16" t="n">
        <v>23.7436925699436</v>
      </c>
      <c r="D29" s="16" t="n">
        <v>36.1117418437444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10.8963616106921</v>
      </c>
      <c r="C30" s="16" t="n">
        <v>5.74353237229648</v>
      </c>
      <c r="D30" s="16" t="n">
        <v>26.7050752776671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16.8864097271499</v>
      </c>
      <c r="C31" s="16" t="n">
        <v>10.353096555217</v>
      </c>
      <c r="D31" s="16" t="n">
        <v>32.880684217147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16.4886537451416</v>
      </c>
      <c r="C32" s="16" t="n">
        <v>8.49051343528708</v>
      </c>
      <c r="D32" s="16" t="n">
        <v>24.2615319248508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13.2845195951245</v>
      </c>
      <c r="C33" s="16" t="n">
        <v>3.44779369934856</v>
      </c>
      <c r="D33" s="16" t="n">
        <v>22.3032789332359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11.3725459270306</v>
      </c>
      <c r="C34" s="16" t="n">
        <v>2.62644188110027</v>
      </c>
      <c r="D34" s="16" t="n">
        <v>23.6867117547056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19.8112839877192</v>
      </c>
      <c r="C35" s="16" t="n">
        <v>11.045851078673</v>
      </c>
      <c r="D35" s="16" t="n">
        <v>26.5462555740755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19.7019299045542</v>
      </c>
      <c r="C36" s="16" t="n">
        <v>6.95944167879132</v>
      </c>
      <c r="D36" s="16" t="n">
        <v>27.1778657336875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17.3953212384309</v>
      </c>
      <c r="C37" s="16" t="n">
        <v>11.0021742044918</v>
      </c>
      <c r="D37" s="16" t="n">
        <v>29.982813679049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30.2163885347138</v>
      </c>
      <c r="C38" s="16" t="n">
        <v>28.0526916890755</v>
      </c>
      <c r="D38" s="16" t="n">
        <v>31.8289159909688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12.1233485434729</v>
      </c>
      <c r="C39" s="16" t="n">
        <v>3.60190584041828</v>
      </c>
      <c r="D39" s="16" t="n">
        <v>27.7605926489951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12.4726988384628</v>
      </c>
      <c r="C40" s="16" t="n">
        <v>3.18086525394396</v>
      </c>
      <c r="D40" s="16" t="n">
        <v>30.1108978807569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21.5751043211615</v>
      </c>
      <c r="C41" s="16" t="n">
        <v>7.57596014153676</v>
      </c>
      <c r="D41" s="16" t="n">
        <v>35.3821658500565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12.4923687154387</v>
      </c>
      <c r="C42" s="16" t="n">
        <v>4.13460084237052</v>
      </c>
      <c r="D42" s="16" t="n">
        <v>27.923309334019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21" customFormat="true" ht="21" hidden="false" customHeight="true" outlineLevel="0" collapsed="false">
      <c r="A44" s="20" t="s">
        <v>64</v>
      </c>
      <c r="B44" s="20"/>
      <c r="C44" s="20"/>
      <c r="D44" s="20"/>
    </row>
    <row r="45" s="3" customFormat="true" ht="34.5" hidden="false" customHeight="true" outlineLevel="0" collapsed="false">
      <c r="A45" s="22" t="s">
        <v>65</v>
      </c>
      <c r="B45" s="22"/>
      <c r="C45" s="22"/>
      <c r="D45" s="22"/>
    </row>
    <row r="46" s="21" customFormat="true" ht="11.25" hidden="false" customHeight="false" outlineLevel="0" collapsed="false">
      <c r="A46" s="21" t="s">
        <v>66</v>
      </c>
      <c r="B46" s="23"/>
      <c r="C46" s="23"/>
      <c r="D46" s="23"/>
    </row>
  </sheetData>
  <mergeCells count="4">
    <mergeCell ref="A6:A7"/>
    <mergeCell ref="B6:D6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06</v>
      </c>
    </row>
    <row r="2" s="4" customFormat="true" ht="15.75" hidden="false" customHeight="false" outlineLevel="0" collapsed="false">
      <c r="A2" s="5" t="s">
        <v>107</v>
      </c>
      <c r="B2" s="5"/>
      <c r="C2" s="5"/>
      <c r="D2" s="3"/>
    </row>
    <row r="3" s="4" customFormat="true" ht="18.75" hidden="false" customHeight="false" outlineLevel="0" collapsed="false">
      <c r="A3" s="5" t="s">
        <v>54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39.9608539758213</v>
      </c>
      <c r="C9" s="14" t="n">
        <v>8.72472157593223</v>
      </c>
      <c r="D9" s="14" t="n">
        <v>77.6078606945633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9</v>
      </c>
      <c r="B11" s="16" t="n">
        <v>41.2829713011511</v>
      </c>
      <c r="C11" s="16" t="n">
        <v>16.1966077634152</v>
      </c>
      <c r="D11" s="16" t="n">
        <v>58.1569532805809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38.6385131330237</v>
      </c>
      <c r="C12" s="16" t="n">
        <v>15.2491191860517</v>
      </c>
      <c r="D12" s="16" t="n">
        <v>53.134729232673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60.8806202660841</v>
      </c>
      <c r="C13" s="16" t="n">
        <v>19.2077855557453</v>
      </c>
      <c r="D13" s="16" t="n">
        <v>85.6601702416569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37.3824547382261</v>
      </c>
      <c r="C14" s="16" t="n">
        <v>12.8561939475896</v>
      </c>
      <c r="D14" s="16" t="n">
        <v>66.3417047569251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69.0086349266267</v>
      </c>
      <c r="C15" s="16" t="n">
        <v>8.07275840061901</v>
      </c>
      <c r="D15" s="16" t="n">
        <v>90.2137195879851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37.7103238352921</v>
      </c>
      <c r="C16" s="16" t="n">
        <v>19.0266948118152</v>
      </c>
      <c r="D16" s="16" t="n">
        <v>54.3488685844358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13.7647370980493</v>
      </c>
      <c r="C17" s="16" t="n">
        <v>2.67505338139419</v>
      </c>
      <c r="D17" s="16" t="n">
        <v>59.2547759002856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47.8366027505173</v>
      </c>
      <c r="C18" s="16" t="n">
        <v>9.26381426371843</v>
      </c>
      <c r="D18" s="16" t="n">
        <v>69.989276872259</v>
      </c>
      <c r="E18" s="24"/>
      <c r="F18" s="24"/>
      <c r="G18" s="24"/>
    </row>
    <row r="19" s="3" customFormat="true" ht="15" hidden="false" customHeight="true" outlineLevel="0" collapsed="false">
      <c r="A19" s="15" t="s">
        <v>17</v>
      </c>
      <c r="B19" s="16" t="n">
        <v>98.0170048158795</v>
      </c>
      <c r="C19" s="16" t="n">
        <v>13.1329643519773</v>
      </c>
      <c r="D19" s="16" t="n">
        <v>161.202548053043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42.1879059621286</v>
      </c>
      <c r="C20" s="16" t="n">
        <v>19.7878351126012</v>
      </c>
      <c r="D20" s="16" t="n">
        <v>61.1356511065553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31.4687785889115</v>
      </c>
      <c r="C21" s="16" t="n">
        <v>5.75422919862129</v>
      </c>
      <c r="D21" s="16" t="n">
        <v>72.9917964241247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19.4444171827309</v>
      </c>
      <c r="C22" s="16" t="n">
        <v>4.3785535205192</v>
      </c>
      <c r="D22" s="16" t="n">
        <v>66.2461839175424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25.5657948911927</v>
      </c>
      <c r="C23" s="16" t="n">
        <v>9.27771733516743</v>
      </c>
      <c r="D23" s="16" t="n">
        <v>59.6273613275819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45.2250452250452</v>
      </c>
      <c r="C24" s="16" t="n">
        <v>10.5973230927673</v>
      </c>
      <c r="D24" s="16" t="n">
        <v>80.0270444335453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26.0284651493232</v>
      </c>
      <c r="C25" s="16" t="n">
        <v>4.07734780396112</v>
      </c>
      <c r="D25" s="16" t="n">
        <v>50.604845641497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16.3945401686343</v>
      </c>
      <c r="C26" s="16" t="n">
        <v>3.61024105044643</v>
      </c>
      <c r="D26" s="16" t="n">
        <v>47.348216590977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31.9696817939359</v>
      </c>
      <c r="C27" s="16" t="n">
        <v>8.1839290472384</v>
      </c>
      <c r="D27" s="16" t="n">
        <v>69.4765400382946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40.695471576318</v>
      </c>
      <c r="C28" s="16" t="n">
        <v>10.0076265015753</v>
      </c>
      <c r="D28" s="16" t="n">
        <v>83.2344724656538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66.0451072525872</v>
      </c>
      <c r="C29" s="16" t="n">
        <v>17.8487068284404</v>
      </c>
      <c r="D29" s="16" t="n">
        <v>85.5295517179061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20.5820163757518</v>
      </c>
      <c r="C30" s="16" t="n">
        <v>11.5584129728202</v>
      </c>
      <c r="D30" s="16" t="n">
        <v>48.2661401534885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27.7948498075762</v>
      </c>
      <c r="C31" s="16" t="n">
        <v>4.34982680821156</v>
      </c>
      <c r="D31" s="16" t="n">
        <v>85.1908636535173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31.4158819462358</v>
      </c>
      <c r="C32" s="16" t="n">
        <v>0.760344486742127</v>
      </c>
      <c r="D32" s="16" t="n">
        <v>61.2080272418825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29.2259431092739</v>
      </c>
      <c r="C33" s="16" t="n">
        <v>7.47021968192188</v>
      </c>
      <c r="D33" s="16" t="n">
        <v>49.1725834748509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34.6157054859252</v>
      </c>
      <c r="C34" s="16" t="n">
        <v>5.18189884649512</v>
      </c>
      <c r="D34" s="16" t="n">
        <v>76.0573318368395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44.2415922931579</v>
      </c>
      <c r="C35" s="16" t="n">
        <v>9.13566630566943</v>
      </c>
      <c r="D35" s="16" t="n">
        <v>71.2154356266065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61.1563987445448</v>
      </c>
      <c r="C36" s="16" t="n">
        <v>20.4433599314495</v>
      </c>
      <c r="D36" s="16" t="n">
        <v>85.0424765798251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20.052939760969</v>
      </c>
      <c r="C37" s="16" t="n">
        <v>7.06762183997155</v>
      </c>
      <c r="D37" s="16" t="n">
        <v>45.6197834925244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36.6958442351492</v>
      </c>
      <c r="C38" s="16" t="n">
        <v>11.9908602998159</v>
      </c>
      <c r="D38" s="16" t="n">
        <v>55.1076032495282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25.9253145775806</v>
      </c>
      <c r="C39" s="16" t="n">
        <v>9.653107652321</v>
      </c>
      <c r="D39" s="16" t="n">
        <v>55.7855718946472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30.0441273119895</v>
      </c>
      <c r="C40" s="16" t="n">
        <v>3.97608156742995</v>
      </c>
      <c r="D40" s="16" t="n">
        <v>79.5277276481204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51.6142880298555</v>
      </c>
      <c r="C41" s="16" t="n">
        <v>12.8122855334813</v>
      </c>
      <c r="D41" s="16" t="n">
        <v>89.8838871594604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22.1616032578968</v>
      </c>
      <c r="C42" s="16" t="n">
        <v>0.76163699727878</v>
      </c>
      <c r="D42" s="16" t="n">
        <v>61.672345075855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108</v>
      </c>
      <c r="B44" s="15"/>
      <c r="C44" s="15"/>
      <c r="D44" s="15"/>
    </row>
    <row r="45" s="21" customFormat="true" ht="21" hidden="false" customHeight="true" outlineLevel="0" collapsed="false">
      <c r="A45" s="20" t="s">
        <v>42</v>
      </c>
      <c r="B45" s="20"/>
      <c r="C45" s="20"/>
      <c r="D45" s="20"/>
    </row>
    <row r="46" s="3" customFormat="true" ht="34.5" hidden="false" customHeight="true" outlineLevel="0" collapsed="false">
      <c r="A46" s="22" t="s">
        <v>43</v>
      </c>
      <c r="B46" s="22"/>
      <c r="C46" s="22"/>
      <c r="D46" s="22"/>
    </row>
    <row r="47" s="21" customFormat="true" ht="11.25" hidden="false" customHeight="false" outlineLevel="0" collapsed="false">
      <c r="A47" s="21" t="s">
        <v>44</v>
      </c>
      <c r="B47" s="23"/>
      <c r="C47" s="23"/>
      <c r="D47" s="23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09</v>
      </c>
    </row>
    <row r="2" s="4" customFormat="true" ht="15.75" hidden="false" customHeight="false" outlineLevel="0" collapsed="false">
      <c r="A2" s="5" t="s">
        <v>110</v>
      </c>
      <c r="B2" s="5"/>
      <c r="C2" s="5"/>
      <c r="D2" s="3"/>
    </row>
    <row r="3" s="4" customFormat="true" ht="18.75" hidden="false" customHeight="false" outlineLevel="0" collapsed="false">
      <c r="A3" s="5" t="s">
        <v>54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28.5735277129823</v>
      </c>
      <c r="C9" s="14" t="n">
        <v>9.05301586690998</v>
      </c>
      <c r="D9" s="14" t="n">
        <v>52.1004109779854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9</v>
      </c>
      <c r="B11" s="16" t="n">
        <v>42.3365970188139</v>
      </c>
      <c r="C11" s="16" t="n">
        <v>20.4839451125545</v>
      </c>
      <c r="D11" s="16" t="n">
        <v>57.0354693330215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29.9541765552765</v>
      </c>
      <c r="C12" s="16" t="n">
        <v>5.40811785086716</v>
      </c>
      <c r="D12" s="16" t="n">
        <v>45.1672672484562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39.9902113512513</v>
      </c>
      <c r="C13" s="16" t="n">
        <v>23.4761823459109</v>
      </c>
      <c r="D13" s="16" t="n">
        <v>49.8098026960746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27.5856734964841</v>
      </c>
      <c r="C14" s="16" t="n">
        <v>12.8561939475896</v>
      </c>
      <c r="D14" s="16" t="n">
        <v>44.9774269538475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45.3372969062112</v>
      </c>
      <c r="C15" s="16" t="n">
        <v>12.4899280915238</v>
      </c>
      <c r="D15" s="16" t="n">
        <v>56.767857625577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31.1152447788957</v>
      </c>
      <c r="C16" s="16" t="n">
        <v>8.97485604330907</v>
      </c>
      <c r="D16" s="16" t="n">
        <v>50.8321770877958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9.44061738468184</v>
      </c>
      <c r="C17" s="16" t="n">
        <v>3.15374714438052</v>
      </c>
      <c r="D17" s="16" t="n">
        <v>35.2294476600139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30.8811199242072</v>
      </c>
      <c r="C18" s="16" t="n">
        <v>3.51386058278975</v>
      </c>
      <c r="D18" s="16" t="n">
        <v>46.5983652045971</v>
      </c>
      <c r="E18" s="24"/>
      <c r="F18" s="24"/>
      <c r="G18" s="24"/>
    </row>
    <row r="19" s="3" customFormat="true" ht="15" hidden="false" customHeight="true" outlineLevel="0" collapsed="false">
      <c r="A19" s="15" t="s">
        <v>17</v>
      </c>
      <c r="B19" s="16" t="n">
        <v>65.0950895409163</v>
      </c>
      <c r="C19" s="16" t="n">
        <v>26.7710427174921</v>
      </c>
      <c r="D19" s="16" t="n">
        <v>93.6225454012946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29.1328070134821</v>
      </c>
      <c r="C20" s="16" t="n">
        <v>10.5254442088304</v>
      </c>
      <c r="D20" s="16" t="n">
        <v>44.8723808121901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24.0457793734594</v>
      </c>
      <c r="C21" s="16" t="n">
        <v>5.62635743865193</v>
      </c>
      <c r="D21" s="16" t="n">
        <v>53.7888627114129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15.9481024211673</v>
      </c>
      <c r="C22" s="16" t="n">
        <v>6.5678302807788</v>
      </c>
      <c r="D22" s="16" t="n">
        <v>45.0877069248673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17.155443380342</v>
      </c>
      <c r="C23" s="16" t="n">
        <v>8.96846009066185</v>
      </c>
      <c r="D23" s="16" t="n">
        <v>34.2760319995861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33.6766641114467</v>
      </c>
      <c r="C24" s="16" t="n">
        <v>11.8268467665137</v>
      </c>
      <c r="D24" s="16" t="n">
        <v>55.6364489058214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22.5184731221168</v>
      </c>
      <c r="C25" s="16" t="n">
        <v>3.57413082815579</v>
      </c>
      <c r="D25" s="16" t="n">
        <v>43.7284806613792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14.4073231784968</v>
      </c>
      <c r="C26" s="16" t="n">
        <v>3.97795078706598</v>
      </c>
      <c r="D26" s="16" t="n">
        <v>39.6591899650918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23.2347960578878</v>
      </c>
      <c r="C27" s="16" t="n">
        <v>9.70652049788741</v>
      </c>
      <c r="D27" s="16" t="n">
        <v>44.5670246033985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23.2545551864675</v>
      </c>
      <c r="C28" s="16" t="n">
        <v>4.14108682823807</v>
      </c>
      <c r="D28" s="16" t="n">
        <v>49.7493398645287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42.5686879722243</v>
      </c>
      <c r="C29" s="16" t="n">
        <v>15.0649635616194</v>
      </c>
      <c r="D29" s="16" t="n">
        <v>53.6876675257135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9.09375364052822</v>
      </c>
      <c r="C30" s="16" t="n">
        <v>3.28201849845513</v>
      </c>
      <c r="D30" s="16" t="n">
        <v>26.9239693373201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16.4168411144164</v>
      </c>
      <c r="C31" s="16" t="n">
        <v>4.07001338780029</v>
      </c>
      <c r="D31" s="16" t="n">
        <v>46.6432433307635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26.4817772270456</v>
      </c>
      <c r="C32" s="16" t="n">
        <v>2.15430937910269</v>
      </c>
      <c r="D32" s="16" t="n">
        <v>50.124078646773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30.3253516274911</v>
      </c>
      <c r="C33" s="16" t="n">
        <v>11.6841897589034</v>
      </c>
      <c r="D33" s="16" t="n">
        <v>47.4164197793205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19.5076517726437</v>
      </c>
      <c r="C34" s="16" t="n">
        <v>3.12333629103815</v>
      </c>
      <c r="D34" s="16" t="n">
        <v>42.5761147995974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32.8744621362699</v>
      </c>
      <c r="C35" s="16" t="n">
        <v>12.7068813160675</v>
      </c>
      <c r="D35" s="16" t="n">
        <v>48.370340685455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35.1820176867039</v>
      </c>
      <c r="C36" s="16" t="n">
        <v>15.0062961198938</v>
      </c>
      <c r="D36" s="16" t="n">
        <v>47.0189836754172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20.8260651493437</v>
      </c>
      <c r="C37" s="16" t="n">
        <v>14.2081057607676</v>
      </c>
      <c r="D37" s="16" t="n">
        <v>33.8561915227539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31.8915648865337</v>
      </c>
      <c r="C38" s="16" t="n">
        <v>13.47121342325</v>
      </c>
      <c r="D38" s="16" t="n">
        <v>45.6196074948547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21.9152839055088</v>
      </c>
      <c r="C39" s="16" t="n">
        <v>6.62750674636964</v>
      </c>
      <c r="D39" s="16" t="n">
        <v>49.9690667681911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21.1487629755473</v>
      </c>
      <c r="C40" s="16" t="n">
        <v>5.92226886096145</v>
      </c>
      <c r="D40" s="16" t="n">
        <v>50.0524160023135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30.4817499511794</v>
      </c>
      <c r="C41" s="16" t="n">
        <v>7.35313778443274</v>
      </c>
      <c r="D41" s="16" t="n">
        <v>53.2930137803647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15.2449245340946</v>
      </c>
      <c r="C42" s="16" t="n">
        <v>1.19685813858094</v>
      </c>
      <c r="D42" s="16" t="n">
        <v>41.1818590897403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111</v>
      </c>
      <c r="B44" s="15"/>
      <c r="C44" s="15"/>
      <c r="D44" s="15"/>
    </row>
    <row r="45" s="21" customFormat="true" ht="21" hidden="false" customHeight="true" outlineLevel="0" collapsed="false">
      <c r="A45" s="20" t="s">
        <v>42</v>
      </c>
      <c r="B45" s="20"/>
      <c r="C45" s="20"/>
      <c r="D45" s="20"/>
    </row>
    <row r="46" s="3" customFormat="true" ht="34.5" hidden="false" customHeight="true" outlineLevel="0" collapsed="false">
      <c r="A46" s="22" t="s">
        <v>43</v>
      </c>
      <c r="B46" s="22"/>
      <c r="C46" s="22"/>
      <c r="D46" s="22"/>
    </row>
    <row r="47" s="21" customFormat="true" ht="11.25" hidden="false" customHeight="false" outlineLevel="0" collapsed="false">
      <c r="A47" s="21" t="s">
        <v>44</v>
      </c>
      <c r="B47" s="23"/>
      <c r="C47" s="23"/>
      <c r="D47" s="23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12</v>
      </c>
    </row>
    <row r="2" s="4" customFormat="true" ht="15.75" hidden="false" customHeight="false" outlineLevel="0" collapsed="false">
      <c r="A2" s="5" t="s">
        <v>113</v>
      </c>
      <c r="B2" s="5"/>
      <c r="C2" s="5"/>
      <c r="D2" s="3"/>
    </row>
    <row r="3" s="4" customFormat="true" ht="18.75" hidden="false" customHeight="false" outlineLevel="0" collapsed="false">
      <c r="A3" s="5" t="s">
        <v>114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26.0521959451668</v>
      </c>
      <c r="C9" s="14" t="n">
        <v>40.1309691400445</v>
      </c>
      <c r="D9" s="14" t="n">
        <v>9.08390863373622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  <c r="E10" s="24"/>
      <c r="F10" s="24"/>
      <c r="G10" s="24"/>
    </row>
    <row r="11" s="3" customFormat="true" ht="15" hidden="false" customHeight="true" outlineLevel="0" collapsed="false">
      <c r="A11" s="15" t="s">
        <v>9</v>
      </c>
      <c r="B11" s="16" t="n">
        <v>28.7352468453488</v>
      </c>
      <c r="C11" s="16" t="n">
        <v>65.0246164619463</v>
      </c>
      <c r="D11" s="16" t="n">
        <v>4.32572379772916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9.87164821923608</v>
      </c>
      <c r="C12" s="16" t="n">
        <v>11.4368393895388</v>
      </c>
      <c r="D12" s="16" t="n">
        <v>8.90157821684904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29.4455287561453</v>
      </c>
      <c r="C13" s="16" t="n">
        <v>57.0898070684651</v>
      </c>
      <c r="D13" s="16" t="n">
        <v>13.0076554811405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23.2029029409679</v>
      </c>
      <c r="C14" s="16" t="n">
        <v>31.4262518718857</v>
      </c>
      <c r="D14" s="16" t="n">
        <v>13.4932280861543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13.6444423473159</v>
      </c>
      <c r="C15" s="16" t="n">
        <v>41.7346377692379</v>
      </c>
      <c r="D15" s="16" t="n">
        <v>3.86933109866211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21.307178489896</v>
      </c>
      <c r="C16" s="16" t="n">
        <v>34.1044529645745</v>
      </c>
      <c r="D16" s="16" t="n">
        <v>9.91067603598535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24.5863560665815</v>
      </c>
      <c r="C17" s="16" t="n">
        <v>27.6797628832683</v>
      </c>
      <c r="D17" s="16" t="n">
        <v>11.8971577343653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7.63288058503991</v>
      </c>
      <c r="C18" s="16" t="n">
        <v>13.815860927787</v>
      </c>
      <c r="D18" s="16" t="n">
        <v>4.08194340867042</v>
      </c>
      <c r="E18" s="24"/>
      <c r="F18" s="24"/>
      <c r="G18" s="24"/>
    </row>
    <row r="19" s="3" customFormat="true" ht="15" hidden="false" customHeight="true" outlineLevel="0" collapsed="false">
      <c r="A19" s="15" t="s">
        <v>17</v>
      </c>
      <c r="B19" s="16" t="n">
        <v>29.6546817811006</v>
      </c>
      <c r="C19" s="16" t="n">
        <v>33.4970345819663</v>
      </c>
      <c r="D19" s="16" t="n">
        <v>26.7945310660226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17.4282355422818</v>
      </c>
      <c r="C20" s="16" t="n">
        <v>30.3132793214316</v>
      </c>
      <c r="D20" s="16" t="n">
        <v>6.52905011817581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9.71307344149591</v>
      </c>
      <c r="C21" s="16" t="n">
        <v>12.1797851370817</v>
      </c>
      <c r="D21" s="16" t="n">
        <v>5.72990764008334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27.1117741159844</v>
      </c>
      <c r="C22" s="16" t="n">
        <v>31.5823443748561</v>
      </c>
      <c r="D22" s="16" t="n">
        <v>13.224048120422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25.3565821670421</v>
      </c>
      <c r="C23" s="16" t="n">
        <v>34.0182968956139</v>
      </c>
      <c r="D23" s="16" t="n">
        <v>7.24323695085593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11.240228631533</v>
      </c>
      <c r="C24" s="16" t="n">
        <v>19.6138300335748</v>
      </c>
      <c r="D24" s="16" t="n">
        <v>2.82448392118395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61.0125216068975</v>
      </c>
      <c r="C25" s="16" t="n">
        <v>111.507720638709</v>
      </c>
      <c r="D25" s="16" t="n">
        <v>4.47830492402628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11.7103858347388</v>
      </c>
      <c r="C26" s="16" t="n">
        <v>13.3044068340526</v>
      </c>
      <c r="D26" s="16" t="n">
        <v>7.85090087064063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18.8673531898638</v>
      </c>
      <c r="C27" s="16" t="n">
        <v>25.5985687640364</v>
      </c>
      <c r="D27" s="16" t="n">
        <v>8.25315270433306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12.2286885032286</v>
      </c>
      <c r="C28" s="16" t="n">
        <v>15.3565303213828</v>
      </c>
      <c r="D28" s="16" t="n">
        <v>7.89292411312235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20.3650866046522</v>
      </c>
      <c r="C29" s="16" t="n">
        <v>58.8679826130671</v>
      </c>
      <c r="D29" s="16" t="n">
        <v>4.79945239903111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14.5553867441591</v>
      </c>
      <c r="C30" s="16" t="n">
        <v>15.5182396394346</v>
      </c>
      <c r="D30" s="16" t="n">
        <v>11.6013851616095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13.8883947381586</v>
      </c>
      <c r="C31" s="16" t="n">
        <v>15.1862374532298</v>
      </c>
      <c r="D31" s="16" t="n">
        <v>10.7111319798282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6.43307324147571</v>
      </c>
      <c r="C32" s="16" t="n">
        <v>9.75775424652396</v>
      </c>
      <c r="D32" s="16" t="n">
        <v>3.20202959414275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13.3761369716426</v>
      </c>
      <c r="C33" s="16" t="n">
        <v>21.4529385737244</v>
      </c>
      <c r="D33" s="16" t="n">
        <v>5.97095656480332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11.3310402849611</v>
      </c>
      <c r="C34" s="16" t="n">
        <v>16.1845607808341</v>
      </c>
      <c r="D34" s="16" t="n">
        <v>4.49747691545043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18.6926140357715</v>
      </c>
      <c r="C35" s="16" t="n">
        <v>35.2138410327622</v>
      </c>
      <c r="D35" s="16" t="n">
        <v>5.9984327499113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21.069002591809</v>
      </c>
      <c r="C36" s="16" t="n">
        <v>39.908048376819</v>
      </c>
      <c r="D36" s="16" t="n">
        <v>10.0162556811947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22.4689565996399</v>
      </c>
      <c r="C37" s="16" t="n">
        <v>24.4816591570149</v>
      </c>
      <c r="D37" s="16" t="n">
        <v>18.5061385865901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25.0960381763208</v>
      </c>
      <c r="C38" s="16" t="n">
        <v>42.0420287055274</v>
      </c>
      <c r="D38" s="16" t="n">
        <v>12.4667851195129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12.4963746525029</v>
      </c>
      <c r="C39" s="16" t="n">
        <v>16.4246906323074</v>
      </c>
      <c r="D39" s="16" t="n">
        <v>5.28773193314192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15.8855581909652</v>
      </c>
      <c r="C40" s="16" t="n">
        <v>18.0807077592604</v>
      </c>
      <c r="D40" s="16" t="n">
        <v>11.7186212068909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10.7875521605807</v>
      </c>
      <c r="C41" s="16" t="n">
        <v>15.9317985329376</v>
      </c>
      <c r="D41" s="16" t="n">
        <v>5.71389013727621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6.56378695217964</v>
      </c>
      <c r="C42" s="16" t="n">
        <v>5.9842906929047</v>
      </c>
      <c r="D42" s="16" t="n">
        <v>7.63371046541527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115</v>
      </c>
      <c r="B44" s="15"/>
      <c r="C44" s="15"/>
      <c r="D44" s="15"/>
    </row>
    <row r="45" s="21" customFormat="true" ht="21" hidden="false" customHeight="true" outlineLevel="0" collapsed="false">
      <c r="A45" s="20" t="s">
        <v>42</v>
      </c>
      <c r="B45" s="20"/>
      <c r="C45" s="20"/>
      <c r="D45" s="20"/>
    </row>
    <row r="46" s="3" customFormat="true" ht="34.5" hidden="false" customHeight="true" outlineLevel="0" collapsed="false">
      <c r="A46" s="22" t="s">
        <v>43</v>
      </c>
      <c r="B46" s="22"/>
      <c r="C46" s="22"/>
      <c r="D46" s="22"/>
    </row>
    <row r="47" s="21" customFormat="true" ht="11.25" hidden="false" customHeight="false" outlineLevel="0" collapsed="false">
      <c r="A47" s="21" t="s">
        <v>44</v>
      </c>
      <c r="B47" s="23"/>
      <c r="C47" s="23"/>
      <c r="D47" s="23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16</v>
      </c>
    </row>
    <row r="2" s="4" customFormat="true" ht="15.75" hidden="false" customHeight="false" outlineLevel="0" collapsed="false">
      <c r="A2" s="5" t="s">
        <v>117</v>
      </c>
      <c r="B2" s="5"/>
      <c r="C2" s="5"/>
      <c r="D2" s="3"/>
    </row>
    <row r="3" s="4" customFormat="true" ht="18.75" hidden="false" customHeight="false" outlineLevel="0" collapsed="false">
      <c r="A3" s="5" t="s">
        <v>61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62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98.0970906057762</v>
      </c>
      <c r="C9" s="14" t="n">
        <v>51.7690876961195</v>
      </c>
      <c r="D9" s="14" t="n">
        <v>153.933409087124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9</v>
      </c>
      <c r="B11" s="16" t="n">
        <v>133.523113674721</v>
      </c>
      <c r="C11" s="16" t="n">
        <v>144.578542829309</v>
      </c>
      <c r="D11" s="16" t="n">
        <v>126.086838104179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85.4185918076854</v>
      </c>
      <c r="C12" s="16" t="n">
        <v>34.4878335079889</v>
      </c>
      <c r="D12" s="16" t="n">
        <v>116.984321133775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144.641212200795</v>
      </c>
      <c r="C13" s="16" t="n">
        <v>100.840874167663</v>
      </c>
      <c r="D13" s="16" t="n">
        <v>170.685820703746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93.4561368455653</v>
      </c>
      <c r="C14" s="16" t="n">
        <v>69.04252305187</v>
      </c>
      <c r="D14" s="16" t="n">
        <v>122.282379530773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128.580191572689</v>
      </c>
      <c r="C15" s="16" t="n">
        <v>92.7605635089996</v>
      </c>
      <c r="D15" s="16" t="n">
        <v>141.045069226574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132.070685719117</v>
      </c>
      <c r="C16" s="16" t="n">
        <v>106.262295552779</v>
      </c>
      <c r="D16" s="16" t="n">
        <v>155.054125079126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59.5868224376082</v>
      </c>
      <c r="C17" s="16" t="n">
        <v>35.7330814840971</v>
      </c>
      <c r="D17" s="16" t="n">
        <v>157.435203805242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92.381161584586</v>
      </c>
      <c r="C18" s="16" t="n">
        <v>36.496233780339</v>
      </c>
      <c r="D18" s="16" t="n">
        <v>124.476341698107</v>
      </c>
      <c r="E18" s="24"/>
      <c r="F18" s="24"/>
      <c r="G18" s="24"/>
    </row>
    <row r="19" s="3" customFormat="true" ht="15" hidden="false" customHeight="true" outlineLevel="0" collapsed="false">
      <c r="A19" s="15" t="s">
        <v>63</v>
      </c>
      <c r="B19" s="16" t="n">
        <v>227.084072384197</v>
      </c>
      <c r="C19" s="16" t="n">
        <v>84.9920790147193</v>
      </c>
      <c r="D19" s="16" t="n">
        <v>332.853775871861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107.334779040843</v>
      </c>
      <c r="C20" s="16" t="n">
        <v>80.6950722676999</v>
      </c>
      <c r="D20" s="16" t="n">
        <v>129.868742350624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60.3710946831189</v>
      </c>
      <c r="C21" s="16" t="n">
        <v>23.0808526744698</v>
      </c>
      <c r="D21" s="16" t="n">
        <v>120.586164389502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62.4122854366836</v>
      </c>
      <c r="C22" s="16" t="n">
        <v>31.5823443748561</v>
      </c>
      <c r="D22" s="16" t="n">
        <v>158.184804183333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69.8770498662712</v>
      </c>
      <c r="C23" s="16" t="n">
        <v>48.1822786939695</v>
      </c>
      <c r="D23" s="16" t="n">
        <v>115.245073628797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97.156075416945</v>
      </c>
      <c r="C24" s="16" t="n">
        <v>54.362511003505</v>
      </c>
      <c r="D24" s="16" t="n">
        <v>140.165014588754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56.7323759892555</v>
      </c>
      <c r="C25" s="16" t="n">
        <v>16.2061672208075</v>
      </c>
      <c r="D25" s="16" t="n">
        <v>102.105352267799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63.7092304100031</v>
      </c>
      <c r="C26" s="16" t="n">
        <v>36.5035483989584</v>
      </c>
      <c r="D26" s="16" t="n">
        <v>129.580332926759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85.1942522122554</v>
      </c>
      <c r="C27" s="16" t="n">
        <v>40.6341593391953</v>
      </c>
      <c r="D27" s="16" t="n">
        <v>155.459385485255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104.946203794101</v>
      </c>
      <c r="C28" s="16" t="n">
        <v>34.1639663329641</v>
      </c>
      <c r="D28" s="16" t="n">
        <v>203.063411273966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109.721618222981</v>
      </c>
      <c r="C29" s="16" t="n">
        <v>49.206755981159</v>
      </c>
      <c r="D29" s="16" t="n">
        <v>134.186069142566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56.9839355344343</v>
      </c>
      <c r="C30" s="16" t="n">
        <v>41.239275915371</v>
      </c>
      <c r="D30" s="16" t="n">
        <v>105.288042693097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73.0359796113308</v>
      </c>
      <c r="C31" s="16" t="n">
        <v>33.9337366207849</v>
      </c>
      <c r="D31" s="16" t="n">
        <v>168.762602705433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59.7713698261384</v>
      </c>
      <c r="C32" s="16" t="n">
        <v>6.2094799750607</v>
      </c>
      <c r="D32" s="16" t="n">
        <v>111.824725826216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80.8065260889641</v>
      </c>
      <c r="C33" s="16" t="n">
        <v>24.3260999898482</v>
      </c>
      <c r="D33" s="16" t="n">
        <v>132.590359012544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73.1329413263792</v>
      </c>
      <c r="C34" s="16" t="n">
        <v>33.7888198757764</v>
      </c>
      <c r="D34" s="16" t="n">
        <v>128.527895850428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102.953721706672</v>
      </c>
      <c r="C35" s="16" t="n">
        <v>65.9429004245593</v>
      </c>
      <c r="D35" s="16" t="n">
        <v>131.391202468802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151.061531941653</v>
      </c>
      <c r="C36" s="16" t="n">
        <v>80.5772856872557</v>
      </c>
      <c r="D36" s="16" t="n">
        <v>192.414185569957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82.192892851586</v>
      </c>
      <c r="C37" s="16" t="n">
        <v>41.0942135849893</v>
      </c>
      <c r="D37" s="16" t="n">
        <v>163.112244751573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102.565042672747</v>
      </c>
      <c r="C38" s="16" t="n">
        <v>84.6021810042568</v>
      </c>
      <c r="D38" s="16" t="n">
        <v>115.952134164673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74.1389391696998</v>
      </c>
      <c r="C39" s="16" t="n">
        <v>31.8408476292976</v>
      </c>
      <c r="D39" s="16" t="n">
        <v>151.757906481173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80.4420543768551</v>
      </c>
      <c r="C40" s="16" t="n">
        <v>40.7443726936111</v>
      </c>
      <c r="D40" s="16" t="n">
        <v>155.798075842122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105.330765711517</v>
      </c>
      <c r="C41" s="16" t="n">
        <v>58.3794575612539</v>
      </c>
      <c r="D41" s="16" t="n">
        <v>151.637853643099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65.2849777501738</v>
      </c>
      <c r="C42" s="16" t="n">
        <v>33.7296384509174</v>
      </c>
      <c r="D42" s="16" t="n">
        <v>123.545577269221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21" customFormat="true" ht="21" hidden="false" customHeight="true" outlineLevel="0" collapsed="false">
      <c r="A44" s="20" t="s">
        <v>64</v>
      </c>
      <c r="B44" s="20"/>
      <c r="C44" s="20"/>
      <c r="D44" s="20"/>
    </row>
    <row r="45" s="3" customFormat="true" ht="34.5" hidden="false" customHeight="true" outlineLevel="0" collapsed="false">
      <c r="A45" s="22" t="s">
        <v>65</v>
      </c>
      <c r="B45" s="22"/>
      <c r="C45" s="22"/>
      <c r="D45" s="22"/>
    </row>
    <row r="46" s="21" customFormat="true" ht="11.25" hidden="false" customHeight="false" outlineLevel="0" collapsed="false">
      <c r="A46" s="21" t="s">
        <v>66</v>
      </c>
      <c r="B46" s="23"/>
      <c r="C46" s="23"/>
      <c r="D46" s="23"/>
    </row>
  </sheetData>
  <mergeCells count="4">
    <mergeCell ref="A6:A7"/>
    <mergeCell ref="B6:D6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18</v>
      </c>
    </row>
    <row r="2" s="4" customFormat="true" ht="18.75" hidden="false" customHeight="false" outlineLevel="0" collapsed="false">
      <c r="A2" s="5" t="s">
        <v>119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80.4862833586683</v>
      </c>
      <c r="C8" s="14" t="n">
        <v>55.7172132792394</v>
      </c>
      <c r="D8" s="14" t="n">
        <v>110.33893399286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113.216872570674</v>
      </c>
      <c r="C10" s="16" t="n">
        <v>147.19858232045</v>
      </c>
      <c r="D10" s="16" t="n">
        <v>90.3595637747868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71.8493159049554</v>
      </c>
      <c r="C11" s="16" t="n">
        <v>43.2649428069373</v>
      </c>
      <c r="D11" s="16" t="n">
        <v>89.5652623053329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139.269392765552</v>
      </c>
      <c r="C12" s="16" t="n">
        <v>182.47396277958</v>
      </c>
      <c r="D12" s="16" t="n">
        <v>113.579040542641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100.674817760533</v>
      </c>
      <c r="C13" s="16" t="n">
        <v>105.468405903374</v>
      </c>
      <c r="D13" s="16" t="n">
        <v>95.0148144400029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95.668381069221</v>
      </c>
      <c r="C14" s="16" t="n">
        <v>76.7673629039997</v>
      </c>
      <c r="D14" s="16" t="n">
        <v>102.245749168756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110.763507229221</v>
      </c>
      <c r="C15" s="16" t="n">
        <v>103.749335860653</v>
      </c>
      <c r="D15" s="16" t="n">
        <v>117.009917070021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33.913776600128</v>
      </c>
      <c r="C16" s="16" t="n">
        <v>17.6271938605554</v>
      </c>
      <c r="D16" s="16" t="n">
        <v>100.721568391909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64.2094229367479</v>
      </c>
      <c r="C17" s="16" t="n">
        <v>27.7115823233646</v>
      </c>
      <c r="D17" s="16" t="n">
        <v>85.1704371898984</v>
      </c>
      <c r="E17" s="24"/>
      <c r="F17" s="24"/>
      <c r="G17" s="24"/>
    </row>
    <row r="18" s="3" customFormat="true" ht="15" hidden="false" customHeight="true" outlineLevel="0" collapsed="false">
      <c r="A18" s="15" t="s">
        <v>17</v>
      </c>
      <c r="B18" s="16" t="n">
        <v>164.927224075608</v>
      </c>
      <c r="C18" s="16" t="n">
        <v>80.073863619748</v>
      </c>
      <c r="D18" s="16" t="n">
        <v>228.089929886984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74.5362545885779</v>
      </c>
      <c r="C19" s="16" t="n">
        <v>49.9607751779151</v>
      </c>
      <c r="D19" s="16" t="n">
        <v>95.3241317253668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51.2305397981339</v>
      </c>
      <c r="C20" s="16" t="n">
        <v>28.2276910132366</v>
      </c>
      <c r="D20" s="16" t="n">
        <v>88.3747917101142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65.8779307705142</v>
      </c>
      <c r="C21" s="16" t="n">
        <v>48.4884260235274</v>
      </c>
      <c r="D21" s="16" t="n">
        <v>119.898036291826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65.8601655625814</v>
      </c>
      <c r="C22" s="16" t="n">
        <v>54.9240866241912</v>
      </c>
      <c r="D22" s="16" t="n">
        <v>88.7296526479852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80.2076889033411</v>
      </c>
      <c r="C23" s="16" t="n">
        <v>64.3157978862146</v>
      </c>
      <c r="D23" s="16" t="n">
        <v>96.1795618578161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43.2240183233852</v>
      </c>
      <c r="C24" s="16" t="n">
        <v>22.7608909056564</v>
      </c>
      <c r="D24" s="16" t="n">
        <v>66.1344514264268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56.6356842189184</v>
      </c>
      <c r="C25" s="16" t="n">
        <v>38.7766631344247</v>
      </c>
      <c r="D25" s="16" t="n">
        <v>99.8764090141292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81.7002979178362</v>
      </c>
      <c r="C26" s="16" t="n">
        <v>59.0955806783145</v>
      </c>
      <c r="D26" s="16" t="n">
        <v>117.344825723426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84.7989383092736</v>
      </c>
      <c r="C27" s="16" t="n">
        <v>41.2383229978708</v>
      </c>
      <c r="D27" s="16" t="n">
        <v>145.181967777735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98.1248327953321</v>
      </c>
      <c r="C28" s="16" t="n">
        <v>99.0685103780405</v>
      </c>
      <c r="D28" s="16" t="n">
        <v>97.7433305816473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41.8635522623134</v>
      </c>
      <c r="C29" s="16" t="n">
        <v>29.359795915528</v>
      </c>
      <c r="D29" s="16" t="n">
        <v>80.2246728628279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62.6151684748971</v>
      </c>
      <c r="C30" s="16" t="n">
        <v>33.8828614534374</v>
      </c>
      <c r="D30" s="16" t="n">
        <v>132.955039400774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49.3410471919011</v>
      </c>
      <c r="C31" s="16" t="n">
        <v>21.7965419532743</v>
      </c>
      <c r="D31" s="16" t="n">
        <v>76.1097803530853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55.6117475464867</v>
      </c>
      <c r="C32" s="16" t="n">
        <v>23.3683795178069</v>
      </c>
      <c r="D32" s="16" t="n">
        <v>85.1739392332238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60.7642599896817</v>
      </c>
      <c r="C33" s="16" t="n">
        <v>35.5634427684117</v>
      </c>
      <c r="D33" s="16" t="n">
        <v>96.2460059906393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101.474190479902</v>
      </c>
      <c r="C34" s="16" t="n">
        <v>110.375459274861</v>
      </c>
      <c r="D34" s="16" t="n">
        <v>94.6348485970049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123.599454135918</v>
      </c>
      <c r="C35" s="16" t="n">
        <v>117.223095777141</v>
      </c>
      <c r="D35" s="16" t="n">
        <v>127.340422545635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93.5964923301129</v>
      </c>
      <c r="C36" s="16" t="n">
        <v>67.0331143584931</v>
      </c>
      <c r="D36" s="16" t="n">
        <v>145.897232112885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102.090936158081</v>
      </c>
      <c r="C37" s="16" t="n">
        <v>116.133702533402</v>
      </c>
      <c r="D37" s="16" t="n">
        <v>91.6253543518182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77.5894306782267</v>
      </c>
      <c r="C38" s="16" t="n">
        <v>59.3594082500933</v>
      </c>
      <c r="D38" s="16" t="n">
        <v>111.04237059598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64.2275458868534</v>
      </c>
      <c r="C39" s="16" t="n">
        <v>38.212236537511</v>
      </c>
      <c r="D39" s="16" t="n">
        <v>113.611039497315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84.7514354359471</v>
      </c>
      <c r="C40" s="16" t="n">
        <v>57.8224016684938</v>
      </c>
      <c r="D40" s="16" t="n">
        <v>111.310975174246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74.5307421666849</v>
      </c>
      <c r="C41" s="16" t="n">
        <v>20.9994200678292</v>
      </c>
      <c r="D41" s="16" t="n">
        <v>173.365582411931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3" customFormat="true" ht="11.25" hidden="false" customHeight="false" outlineLevel="0" collapsed="false">
      <c r="A43" s="15" t="s">
        <v>120</v>
      </c>
      <c r="B43" s="15"/>
      <c r="C43" s="15"/>
      <c r="D43" s="15"/>
    </row>
    <row r="44" s="21" customFormat="true" ht="21" hidden="false" customHeight="true" outlineLevel="0" collapsed="false">
      <c r="A44" s="20" t="s">
        <v>42</v>
      </c>
      <c r="B44" s="20"/>
      <c r="C44" s="20"/>
      <c r="D44" s="20"/>
    </row>
    <row r="45" s="3" customFormat="true" ht="34.5" hidden="false" customHeight="true" outlineLevel="0" collapsed="false">
      <c r="A45" s="22" t="s">
        <v>43</v>
      </c>
      <c r="B45" s="22"/>
      <c r="C45" s="22"/>
      <c r="D45" s="22"/>
    </row>
    <row r="46" s="21" customFormat="true" ht="11.25" hidden="false" customHeight="false" outlineLevel="0" collapsed="false">
      <c r="A46" s="21" t="s">
        <v>44</v>
      </c>
      <c r="B46" s="23"/>
      <c r="C46" s="23"/>
      <c r="D46" s="23"/>
    </row>
  </sheetData>
  <mergeCells count="4">
    <mergeCell ref="A5:A6"/>
    <mergeCell ref="B5:D5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49</v>
      </c>
    </row>
    <row r="2" s="4" customFormat="true" ht="18.75" hidden="false" customHeight="false" outlineLevel="0" collapsed="false">
      <c r="A2" s="5" t="s">
        <v>50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3.5" hidden="false" customHeight="true" outlineLevel="0" collapsed="false">
      <c r="A8" s="10" t="s">
        <v>8</v>
      </c>
      <c r="B8" s="14" t="n">
        <v>146.409151517469</v>
      </c>
      <c r="C8" s="14" t="n">
        <v>125.160909321559</v>
      </c>
      <c r="D8" s="14" t="n">
        <v>172.018362877892</v>
      </c>
      <c r="E8" s="24"/>
      <c r="F8" s="24"/>
      <c r="G8" s="24"/>
    </row>
    <row r="9" s="13" customFormat="true" ht="8.2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216.951113682384</v>
      </c>
      <c r="C10" s="16" t="n">
        <v>313.451997303741</v>
      </c>
      <c r="D10" s="16" t="n">
        <v>152.041180890554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117.950930784481</v>
      </c>
      <c r="C11" s="16" t="n">
        <v>82.540290477989</v>
      </c>
      <c r="D11" s="16" t="n">
        <v>139.897642840109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217.061296438882</v>
      </c>
      <c r="C12" s="16" t="n">
        <v>199.014000341472</v>
      </c>
      <c r="D12" s="16" t="n">
        <v>227.79260086485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209.083936501389</v>
      </c>
      <c r="C13" s="16" t="n">
        <v>180.939025929039</v>
      </c>
      <c r="D13" s="16" t="n">
        <v>242.315887713854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153.706412494692</v>
      </c>
      <c r="C14" s="16" t="n">
        <v>176.991420028666</v>
      </c>
      <c r="D14" s="16" t="n">
        <v>145.603459288011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220.681491502494</v>
      </c>
      <c r="C15" s="16" t="n">
        <v>223.653412599262</v>
      </c>
      <c r="D15" s="16" t="n">
        <v>218.034872791678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90.0594147632239</v>
      </c>
      <c r="C16" s="16" t="n">
        <v>68.9882187833238</v>
      </c>
      <c r="D16" s="16" t="n">
        <v>176.493757457381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110.705901615083</v>
      </c>
      <c r="C17" s="16" t="n">
        <v>111.085910696831</v>
      </c>
      <c r="D17" s="16" t="n">
        <v>110.487659230191</v>
      </c>
      <c r="E17" s="24"/>
      <c r="F17" s="24"/>
      <c r="G17" s="24"/>
    </row>
    <row r="18" s="3" customFormat="true" ht="15" hidden="false" customHeight="true" outlineLevel="0" collapsed="false">
      <c r="A18" s="15" t="s">
        <v>17</v>
      </c>
      <c r="B18" s="16" t="n">
        <v>262.229521564705</v>
      </c>
      <c r="C18" s="16" t="n">
        <v>138.454409605461</v>
      </c>
      <c r="D18" s="16" t="n">
        <v>354.364599556327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172.16009795826</v>
      </c>
      <c r="C19" s="16" t="n">
        <v>190.300031295654</v>
      </c>
      <c r="D19" s="16" t="n">
        <v>156.815912838368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110.890921790412</v>
      </c>
      <c r="C20" s="16" t="n">
        <v>77.4263506614486</v>
      </c>
      <c r="D20" s="16" t="n">
        <v>164.92842261321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122.92306635392</v>
      </c>
      <c r="C21" s="16" t="n">
        <v>106.179922872591</v>
      </c>
      <c r="D21" s="16" t="n">
        <v>174.935265135868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139.251989194581</v>
      </c>
      <c r="C22" s="16" t="n">
        <v>138.670948436303</v>
      </c>
      <c r="D22" s="16" t="n">
        <v>140.467059439813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151.024064067542</v>
      </c>
      <c r="C23" s="16" t="n">
        <v>139.960778194808</v>
      </c>
      <c r="D23" s="16" t="n">
        <v>162.143030100466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87.4703644216849</v>
      </c>
      <c r="C24" s="16" t="n">
        <v>69.9213536381813</v>
      </c>
      <c r="D24" s="16" t="n">
        <v>107.118164553725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114.40692100363</v>
      </c>
      <c r="C25" s="16" t="n">
        <v>97.0419423096851</v>
      </c>
      <c r="D25" s="16" t="n">
        <v>156.451457556168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137.428868913823</v>
      </c>
      <c r="C26" s="16" t="n">
        <v>116.002436146321</v>
      </c>
      <c r="D26" s="16" t="n">
        <v>171.215404284437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187.840674221724</v>
      </c>
      <c r="C27" s="16" t="n">
        <v>169.439469388741</v>
      </c>
      <c r="D27" s="16" t="n">
        <v>213.348130572883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146.421201375115</v>
      </c>
      <c r="C28" s="16" t="n">
        <v>172.346458137004</v>
      </c>
      <c r="D28" s="16" t="n">
        <v>135.940351743591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109.071234493199</v>
      </c>
      <c r="C29" s="16" t="n">
        <v>101.492854653314</v>
      </c>
      <c r="D29" s="16" t="n">
        <v>132.321459060244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115.242973763576</v>
      </c>
      <c r="C30" s="16" t="n">
        <v>85.2159053070685</v>
      </c>
      <c r="D30" s="16" t="n">
        <v>188.752564132903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131.4720308088</v>
      </c>
      <c r="C31" s="16" t="n">
        <v>138.762868830438</v>
      </c>
      <c r="D31" s="16" t="n">
        <v>124.386534234007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130.18829203222</v>
      </c>
      <c r="C32" s="16" t="n">
        <v>124.312117270956</v>
      </c>
      <c r="D32" s="16" t="n">
        <v>135.575837294946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130.825783802921</v>
      </c>
      <c r="C33" s="16" t="n">
        <v>119.467613132209</v>
      </c>
      <c r="D33" s="16" t="n">
        <v>146.817635306593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162.351487542347</v>
      </c>
      <c r="C34" s="16" t="n">
        <v>181.384501923473</v>
      </c>
      <c r="D34" s="16" t="n">
        <v>147.727359745156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169.878885401513</v>
      </c>
      <c r="C35" s="16" t="n">
        <v>155.826248839187</v>
      </c>
      <c r="D35" s="16" t="n">
        <v>178.123476827361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182.602552666751</v>
      </c>
      <c r="C36" s="16" t="n">
        <v>178.5120980199</v>
      </c>
      <c r="D36" s="16" t="n">
        <v>190.656264973475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157.972290686715</v>
      </c>
      <c r="C37" s="16" t="n">
        <v>161.21045514197</v>
      </c>
      <c r="D37" s="16" t="n">
        <v>155.559000163833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147.998108757627</v>
      </c>
      <c r="C38" s="16" t="n">
        <v>145.661072186515</v>
      </c>
      <c r="D38" s="16" t="n">
        <v>152.286679674487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132.895920810698</v>
      </c>
      <c r="C39" s="16" t="n">
        <v>101.892321851665</v>
      </c>
      <c r="D39" s="16" t="n">
        <v>191.748422256482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162.145207090575</v>
      </c>
      <c r="C40" s="16" t="n">
        <v>131.688013048477</v>
      </c>
      <c r="D40" s="16" t="n">
        <v>192.184497117233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127.252772847096</v>
      </c>
      <c r="C41" s="16" t="n">
        <v>109.131701181517</v>
      </c>
      <c r="D41" s="16" t="n">
        <v>160.709694008743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3" customFormat="true" ht="11.25" hidden="false" customHeight="false" outlineLevel="0" collapsed="false">
      <c r="A43" s="21" t="s">
        <v>51</v>
      </c>
      <c r="B43" s="15"/>
      <c r="C43" s="15"/>
      <c r="D43" s="15"/>
    </row>
    <row r="44" s="21" customFormat="true" ht="21" hidden="false" customHeight="true" outlineLevel="0" collapsed="false">
      <c r="A44" s="20" t="s">
        <v>42</v>
      </c>
      <c r="B44" s="20"/>
      <c r="C44" s="20"/>
      <c r="D44" s="20"/>
    </row>
    <row r="45" s="3" customFormat="true" ht="34.5" hidden="false" customHeight="true" outlineLevel="0" collapsed="false">
      <c r="A45" s="22" t="s">
        <v>43</v>
      </c>
      <c r="B45" s="22"/>
      <c r="C45" s="22"/>
      <c r="D45" s="22"/>
    </row>
    <row r="46" s="21" customFormat="true" ht="11.25" hidden="false" customHeight="false" outlineLevel="0" collapsed="false">
      <c r="A46" s="21" t="s">
        <v>44</v>
      </c>
      <c r="B46" s="23"/>
      <c r="C46" s="23"/>
      <c r="D46" s="23"/>
    </row>
    <row r="47" customFormat="false" ht="12.75" hidden="false" customHeight="false" outlineLevel="0" collapsed="false">
      <c r="A47" s="25"/>
      <c r="B47" s="25"/>
      <c r="C47" s="25"/>
      <c r="D47" s="25"/>
    </row>
  </sheetData>
  <mergeCells count="4">
    <mergeCell ref="A5:A6"/>
    <mergeCell ref="B5:D5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52</v>
      </c>
    </row>
    <row r="2" s="4" customFormat="true" ht="15.75" hidden="false" customHeight="false" outlineLevel="0" collapsed="false">
      <c r="A2" s="5" t="s">
        <v>53</v>
      </c>
      <c r="B2" s="5"/>
      <c r="C2" s="5"/>
      <c r="D2" s="3"/>
    </row>
    <row r="3" s="4" customFormat="true" ht="18.75" hidden="false" customHeight="false" outlineLevel="0" collapsed="false">
      <c r="A3" s="5" t="s">
        <v>54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132.501432880171</v>
      </c>
      <c r="C9" s="14" t="n">
        <v>115.994451448342</v>
      </c>
      <c r="D9" s="14" t="n">
        <v>152.396291594254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  <c r="E10" s="24"/>
      <c r="F10" s="24"/>
      <c r="G10" s="24"/>
    </row>
    <row r="11" s="3" customFormat="true" ht="15" hidden="false" customHeight="true" outlineLevel="0" collapsed="false">
      <c r="A11" s="15" t="s">
        <v>9</v>
      </c>
      <c r="B11" s="16" t="n">
        <v>185.821262933256</v>
      </c>
      <c r="C11" s="16" t="n">
        <v>263.194876155497</v>
      </c>
      <c r="D11" s="16" t="n">
        <v>133.777013744587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105.501120143726</v>
      </c>
      <c r="C12" s="16" t="n">
        <v>75.3590192333949</v>
      </c>
      <c r="D12" s="16" t="n">
        <v>124.182510926413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199.752100480877</v>
      </c>
      <c r="C13" s="16" t="n">
        <v>191.544305958682</v>
      </c>
      <c r="D13" s="16" t="n">
        <v>204.632628910625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193.873144573421</v>
      </c>
      <c r="C14" s="16" t="n">
        <v>169.749375641322</v>
      </c>
      <c r="D14" s="16" t="n">
        <v>222.357154503084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135.540036804605</v>
      </c>
      <c r="C15" s="16" t="n">
        <v>165.415389114571</v>
      </c>
      <c r="D15" s="16" t="n">
        <v>125.14370854714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200.896254333305</v>
      </c>
      <c r="C16" s="16" t="n">
        <v>211.806602622094</v>
      </c>
      <c r="D16" s="16" t="n">
        <v>191.180137726427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84.5580477980496</v>
      </c>
      <c r="C17" s="16" t="n">
        <v>65.5528870724807</v>
      </c>
      <c r="D17" s="16" t="n">
        <v>162.517484779146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99.0817819454989</v>
      </c>
      <c r="C18" s="16" t="n">
        <v>107.252608242878</v>
      </c>
      <c r="D18" s="16" t="n">
        <v>94.3892082589181</v>
      </c>
      <c r="E18" s="24"/>
      <c r="F18" s="24"/>
      <c r="G18" s="24"/>
    </row>
    <row r="19" s="3" customFormat="true" ht="15" hidden="false" customHeight="true" outlineLevel="0" collapsed="false">
      <c r="A19" s="15" t="s">
        <v>17</v>
      </c>
      <c r="B19" s="16" t="n">
        <v>236.000897127864</v>
      </c>
      <c r="C19" s="16" t="n">
        <v>126.012653903588</v>
      </c>
      <c r="D19" s="16" t="n">
        <v>317.873377041005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156.854119880536</v>
      </c>
      <c r="C20" s="16" t="n">
        <v>178.090516013411</v>
      </c>
      <c r="D20" s="16" t="n">
        <v>138.890702513922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98.6113858542115</v>
      </c>
      <c r="C21" s="16" t="n">
        <v>71.0647306029729</v>
      </c>
      <c r="D21" s="16" t="n">
        <v>143.092828633433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114.396965444142</v>
      </c>
      <c r="C22" s="16" t="n">
        <v>101.801369352071</v>
      </c>
      <c r="D22" s="16" t="n">
        <v>153.524901512327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126.57369811106</v>
      </c>
      <c r="C23" s="16" t="n">
        <v>129.08397385663</v>
      </c>
      <c r="D23" s="16" t="n">
        <v>121.324218926837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136.849049892528</v>
      </c>
      <c r="C24" s="16" t="n">
        <v>129.6269244607</v>
      </c>
      <c r="D24" s="16" t="n">
        <v>144.107523395406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78.1262885589663</v>
      </c>
      <c r="C25" s="16" t="n">
        <v>62.6053529899346</v>
      </c>
      <c r="D25" s="16" t="n">
        <v>95.5034640410895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106.363423662597</v>
      </c>
      <c r="C26" s="16" t="n">
        <v>92.1948594178821</v>
      </c>
      <c r="D26" s="16" t="n">
        <v>140.668718692509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125.025331168635</v>
      </c>
      <c r="C27" s="16" t="n">
        <v>107.818507099083</v>
      </c>
      <c r="D27" s="16" t="n">
        <v>152.158124403522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175.211045111832</v>
      </c>
      <c r="C28" s="16" t="n">
        <v>162.020022154815</v>
      </c>
      <c r="D28" s="16" t="n">
        <v>193.496230530787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131.760224675932</v>
      </c>
      <c r="C29" s="16" t="n">
        <v>162.112107891339</v>
      </c>
      <c r="D29" s="16" t="n">
        <v>119.489814900016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101.618661243417</v>
      </c>
      <c r="C30" s="16" t="n">
        <v>96.6055010197446</v>
      </c>
      <c r="D30" s="16" t="n">
        <v>116.998874884533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106.844919728149</v>
      </c>
      <c r="C31" s="16" t="n">
        <v>81.171329502942</v>
      </c>
      <c r="D31" s="16" t="n">
        <v>169.696713052511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121.229079239848</v>
      </c>
      <c r="C32" s="16" t="n">
        <v>132.046492530883</v>
      </c>
      <c r="D32" s="16" t="n">
        <v>110.716330966705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115.25465965977</v>
      </c>
      <c r="C33" s="16" t="n">
        <v>116.075721211401</v>
      </c>
      <c r="D33" s="16" t="n">
        <v>114.501872948581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122.649172315239</v>
      </c>
      <c r="C34" s="16" t="n">
        <v>116.841171251109</v>
      </c>
      <c r="D34" s="16" t="n">
        <v>130.82660627388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148.061381059402</v>
      </c>
      <c r="C35" s="16" t="n">
        <v>170.920011427888</v>
      </c>
      <c r="D35" s="16" t="n">
        <v>130.497818867751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152.267772548055</v>
      </c>
      <c r="C36" s="16" t="n">
        <v>142.45107186276</v>
      </c>
      <c r="D36" s="16" t="n">
        <v>158.027167658085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163.612660314797</v>
      </c>
      <c r="C37" s="16" t="n">
        <v>161.753819430277</v>
      </c>
      <c r="D37" s="16" t="n">
        <v>167.272539472589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142.200347298826</v>
      </c>
      <c r="C38" s="16" t="n">
        <v>150.255842028558</v>
      </c>
      <c r="D38" s="16" t="n">
        <v>136.196869292378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137.553377704789</v>
      </c>
      <c r="C39" s="16" t="n">
        <v>140.906556477163</v>
      </c>
      <c r="D39" s="16" t="n">
        <v>131.400138538577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119.669377536944</v>
      </c>
      <c r="C40" s="16" t="n">
        <v>95.7189320496031</v>
      </c>
      <c r="D40" s="16" t="n">
        <v>165.13324866795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148.646936694771</v>
      </c>
      <c r="C41" s="16" t="n">
        <v>122.663707585764</v>
      </c>
      <c r="D41" s="16" t="n">
        <v>174.273649186924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120.265515768969</v>
      </c>
      <c r="C42" s="16" t="n">
        <v>107.390816616308</v>
      </c>
      <c r="D42" s="16" t="n">
        <v>144.036063255336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true" outlineLevel="0" collapsed="false">
      <c r="A44" s="15" t="s">
        <v>55</v>
      </c>
      <c r="B44" s="15"/>
      <c r="C44" s="15"/>
      <c r="D44" s="15"/>
    </row>
    <row r="45" s="21" customFormat="true" ht="21" hidden="false" customHeight="true" outlineLevel="0" collapsed="false">
      <c r="A45" s="20" t="s">
        <v>42</v>
      </c>
      <c r="B45" s="20"/>
      <c r="C45" s="20"/>
      <c r="D45" s="20"/>
    </row>
    <row r="46" s="3" customFormat="true" ht="34.5" hidden="false" customHeight="true" outlineLevel="0" collapsed="false">
      <c r="A46" s="22" t="s">
        <v>43</v>
      </c>
      <c r="B46" s="22"/>
      <c r="C46" s="22"/>
      <c r="D46" s="22"/>
    </row>
    <row r="47" s="21" customFormat="true" ht="11.25" hidden="false" customHeight="false" outlineLevel="0" collapsed="false">
      <c r="A47" s="21" t="s">
        <v>44</v>
      </c>
      <c r="B47" s="23"/>
      <c r="C47" s="23"/>
      <c r="D47" s="23"/>
    </row>
    <row r="48" s="25" customFormat="true" ht="11.25" hidden="false" customHeight="false" outlineLevel="0" collapsed="false"/>
    <row r="49" s="25" customFormat="true" ht="11.25" hidden="false" customHeight="false" outlineLevel="0" collapsed="false"/>
    <row r="50" customFormat="false" ht="12.75" hidden="false" customHeight="false" outlineLevel="0" collapsed="false">
      <c r="A50" s="25"/>
      <c r="B50" s="25"/>
      <c r="C50" s="25"/>
      <c r="D50" s="25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56</v>
      </c>
    </row>
    <row r="2" s="4" customFormat="true" ht="15.75" hidden="false" customHeight="false" outlineLevel="0" collapsed="false">
      <c r="A2" s="5" t="s">
        <v>57</v>
      </c>
      <c r="B2" s="5"/>
      <c r="C2" s="5"/>
      <c r="D2" s="3"/>
    </row>
    <row r="3" s="4" customFormat="true" ht="18.75" hidden="false" customHeight="false" outlineLevel="0" collapsed="false">
      <c r="A3" s="5" t="s">
        <v>54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101.924179138593</v>
      </c>
      <c r="C9" s="14" t="n">
        <v>76.1127109585167</v>
      </c>
      <c r="D9" s="14" t="n">
        <v>133.033168675319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9</v>
      </c>
      <c r="B11" s="16" t="n">
        <v>151.626319187291</v>
      </c>
      <c r="C11" s="16" t="n">
        <v>197.932074285265</v>
      </c>
      <c r="D11" s="16" t="n">
        <v>120.479418366382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91.3212268253729</v>
      </c>
      <c r="C12" s="16" t="n">
        <v>48.3184299790591</v>
      </c>
      <c r="D12" s="16" t="n">
        <v>117.973385380092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167.7201401448</v>
      </c>
      <c r="C13" s="16" t="n">
        <v>135.521598087758</v>
      </c>
      <c r="D13" s="16" t="n">
        <v>186.866075082726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166.158566060598</v>
      </c>
      <c r="C14" s="16" t="n">
        <v>131.418871464249</v>
      </c>
      <c r="D14" s="16" t="n">
        <v>207.17727290616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111.790056465185</v>
      </c>
      <c r="C15" s="16" t="n">
        <v>115.303360552238</v>
      </c>
      <c r="D15" s="16" t="n">
        <v>110.56746125766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158.789211127082</v>
      </c>
      <c r="C16" s="16" t="n">
        <v>142.161719726016</v>
      </c>
      <c r="D16" s="16" t="n">
        <v>173.596680243227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70.4763595168215</v>
      </c>
      <c r="C17" s="16" t="n">
        <v>48.995714564483</v>
      </c>
      <c r="D17" s="16" t="n">
        <v>158.590267662948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82.8837605512921</v>
      </c>
      <c r="C18" s="16" t="n">
        <v>70.4369325913764</v>
      </c>
      <c r="D18" s="16" t="n">
        <v>90.0320776541576</v>
      </c>
      <c r="E18" s="24"/>
      <c r="F18" s="24"/>
      <c r="G18" s="24"/>
    </row>
    <row r="19" s="3" customFormat="true" ht="15" hidden="false" customHeight="true" outlineLevel="0" collapsed="false">
      <c r="A19" s="15" t="s">
        <v>17</v>
      </c>
      <c r="B19" s="16" t="n">
        <v>188.660045149083</v>
      </c>
      <c r="C19" s="16" t="n">
        <v>108.28049353361</v>
      </c>
      <c r="D19" s="16" t="n">
        <v>248.492560262958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122.126270460491</v>
      </c>
      <c r="C20" s="16" t="n">
        <v>112.97310117478</v>
      </c>
      <c r="D20" s="16" t="n">
        <v>129.868742350624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76.6780025340856</v>
      </c>
      <c r="C21" s="16" t="n">
        <v>47.4084550086409</v>
      </c>
      <c r="D21" s="16" t="n">
        <v>123.941515710271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91.670919493979</v>
      </c>
      <c r="C22" s="16" t="n">
        <v>75.8138433645454</v>
      </c>
      <c r="D22" s="16" t="n">
        <v>140.930569969068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93.5599302401093</v>
      </c>
      <c r="C23" s="16" t="n">
        <v>82.3242784873857</v>
      </c>
      <c r="D23" s="16" t="n">
        <v>117.055882866511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96.3783572479225</v>
      </c>
      <c r="C24" s="16" t="n">
        <v>73.0688354683622</v>
      </c>
      <c r="D24" s="16" t="n">
        <v>119.805192990219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62.0757424928086</v>
      </c>
      <c r="C25" s="16" t="n">
        <v>38.5670651456955</v>
      </c>
      <c r="D25" s="16" t="n">
        <v>88.3959607423123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74.7572105813627</v>
      </c>
      <c r="C26" s="16" t="n">
        <v>49.7076707593875</v>
      </c>
      <c r="D26" s="16" t="n">
        <v>135.407805737956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103.188116828514</v>
      </c>
      <c r="C27" s="16" t="n">
        <v>78.6989456054204</v>
      </c>
      <c r="D27" s="16" t="n">
        <v>141.804169192632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134.415338383849</v>
      </c>
      <c r="C28" s="16" t="n">
        <v>103.182080136932</v>
      </c>
      <c r="D28" s="16" t="n">
        <v>177.710382304543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96.545595755388</v>
      </c>
      <c r="C29" s="16" t="n">
        <v>89.0797845382711</v>
      </c>
      <c r="D29" s="16" t="n">
        <v>99.5638125261074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65.8086432092664</v>
      </c>
      <c r="C30" s="16" t="n">
        <v>51.9058360353502</v>
      </c>
      <c r="D30" s="16" t="n">
        <v>108.462006558066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75.112917706114</v>
      </c>
      <c r="C31" s="16" t="n">
        <v>49.603288163816</v>
      </c>
      <c r="D31" s="16" t="n">
        <v>137.563317113026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91.3121658158979</v>
      </c>
      <c r="C32" s="16" t="n">
        <v>83.1309972171392</v>
      </c>
      <c r="D32" s="16" t="n">
        <v>99.2629174184252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101.328818429019</v>
      </c>
      <c r="C33" s="16" t="n">
        <v>96.1551353929431</v>
      </c>
      <c r="D33" s="16" t="n">
        <v>106.072287210035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90.5653109955502</v>
      </c>
      <c r="C34" s="16" t="n">
        <v>68.2874889086069</v>
      </c>
      <c r="D34" s="16" t="n">
        <v>121.931596374434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115.692124707883</v>
      </c>
      <c r="C35" s="16" t="n">
        <v>110.043253227382</v>
      </c>
      <c r="D35" s="16" t="n">
        <v>120.032468112587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121.227180943328</v>
      </c>
      <c r="C36" s="16" t="n">
        <v>91.0164482054427</v>
      </c>
      <c r="D36" s="16" t="n">
        <v>138.951623398994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134.233895556558</v>
      </c>
      <c r="C37" s="16" t="n">
        <v>127.58150352361</v>
      </c>
      <c r="D37" s="16" t="n">
        <v>147.331816499442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114.923419155041</v>
      </c>
      <c r="C38" s="16" t="n">
        <v>100.886065362031</v>
      </c>
      <c r="D38" s="16" t="n">
        <v>125.384967153331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105.566388855472</v>
      </c>
      <c r="C39" s="16" t="n">
        <v>98.6922200274609</v>
      </c>
      <c r="D39" s="16" t="n">
        <v>118.180808705722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96.0123685312438</v>
      </c>
      <c r="C40" s="16" t="n">
        <v>68.7862111165381</v>
      </c>
      <c r="D40" s="16" t="n">
        <v>147.694351346509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113.90548665967</v>
      </c>
      <c r="C41" s="16" t="n">
        <v>77.3193579150958</v>
      </c>
      <c r="D41" s="16" t="n">
        <v>149.989616103501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91.6107039132169</v>
      </c>
      <c r="C42" s="16" t="n">
        <v>68.0033033284625</v>
      </c>
      <c r="D42" s="16" t="n">
        <v>135.197030084855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true" outlineLevel="0" collapsed="false">
      <c r="A44" s="15" t="s">
        <v>58</v>
      </c>
      <c r="B44" s="15"/>
      <c r="C44" s="15"/>
      <c r="D44" s="15"/>
    </row>
    <row r="45" s="21" customFormat="true" ht="21" hidden="false" customHeight="true" outlineLevel="0" collapsed="false">
      <c r="A45" s="20" t="s">
        <v>42</v>
      </c>
      <c r="B45" s="20"/>
      <c r="C45" s="20"/>
      <c r="D45" s="20"/>
    </row>
    <row r="46" s="3" customFormat="true" ht="34.5" hidden="false" customHeight="true" outlineLevel="0" collapsed="false">
      <c r="A46" s="22" t="s">
        <v>43</v>
      </c>
      <c r="B46" s="22"/>
      <c r="C46" s="22"/>
      <c r="D46" s="22"/>
    </row>
    <row r="47" s="21" customFormat="true" ht="11.25" hidden="false" customHeight="false" outlineLevel="0" collapsed="false">
      <c r="A47" s="21" t="s">
        <v>44</v>
      </c>
      <c r="B47" s="23"/>
      <c r="C47" s="23"/>
      <c r="D47" s="23"/>
    </row>
    <row r="48" customFormat="false" ht="12.75" hidden="false" customHeight="false" outlineLevel="0" collapsed="false">
      <c r="A48" s="25"/>
      <c r="B48" s="25"/>
      <c r="C48" s="25"/>
      <c r="D48" s="25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59</v>
      </c>
    </row>
    <row r="2" s="4" customFormat="true" ht="15.75" hidden="false" customHeight="false" outlineLevel="0" collapsed="false">
      <c r="A2" s="5" t="s">
        <v>60</v>
      </c>
      <c r="B2" s="5"/>
      <c r="C2" s="5"/>
      <c r="D2" s="3"/>
    </row>
    <row r="3" s="4" customFormat="true" ht="18.75" hidden="false" customHeight="false" outlineLevel="0" collapsed="false">
      <c r="A3" s="5" t="s">
        <v>61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62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38.8063395411546</v>
      </c>
      <c r="C9" s="14" t="n">
        <v>35.3492166924</v>
      </c>
      <c r="D9" s="14" t="n">
        <v>42.9729990189793</v>
      </c>
      <c r="E9" s="24"/>
      <c r="F9" s="24"/>
      <c r="G9" s="24"/>
    </row>
    <row r="10" s="13" customFormat="true" ht="15" hidden="false" customHeight="tru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9</v>
      </c>
      <c r="B11" s="16" t="n">
        <v>52.8728541954418</v>
      </c>
      <c r="C11" s="16" t="n">
        <v>68.8355829945146</v>
      </c>
      <c r="D11" s="16" t="n">
        <v>42.1357540297321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33.1090332026612</v>
      </c>
      <c r="C12" s="16" t="n">
        <v>22.4303904306458</v>
      </c>
      <c r="D12" s="16" t="n">
        <v>39.7274138937152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60.283751439946</v>
      </c>
      <c r="C13" s="16" t="n">
        <v>58.6904558647772</v>
      </c>
      <c r="D13" s="16" t="n">
        <v>61.2311587282955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81.3390653097265</v>
      </c>
      <c r="C14" s="16" t="n">
        <v>64.7571250693401</v>
      </c>
      <c r="D14" s="16" t="n">
        <v>100.918101727695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36.5293571776845</v>
      </c>
      <c r="C15" s="16" t="n">
        <v>46.1518074601427</v>
      </c>
      <c r="D15" s="16" t="n">
        <v>33.1808392844176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52.7606324511711</v>
      </c>
      <c r="C16" s="16" t="n">
        <v>56.3620959519809</v>
      </c>
      <c r="D16" s="16" t="n">
        <v>49.5533801799267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39.256667973713</v>
      </c>
      <c r="C17" s="16" t="n">
        <v>33.9027818020905</v>
      </c>
      <c r="D17" s="16" t="n">
        <v>61.2183844583848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35.7172198368661</v>
      </c>
      <c r="C18" s="16" t="n">
        <v>35.6976291024322</v>
      </c>
      <c r="D18" s="16" t="n">
        <v>35.7284709590366</v>
      </c>
      <c r="E18" s="24"/>
      <c r="F18" s="24"/>
      <c r="G18" s="24"/>
    </row>
    <row r="19" s="3" customFormat="true" ht="15" hidden="false" customHeight="true" outlineLevel="0" collapsed="false">
      <c r="A19" s="15" t="s">
        <v>63</v>
      </c>
      <c r="B19" s="16" t="n">
        <v>51.9921218832379</v>
      </c>
      <c r="C19" s="16" t="n">
        <v>39.3723081078509</v>
      </c>
      <c r="D19" s="16" t="n">
        <v>61.3859936239306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48.7476108525816</v>
      </c>
      <c r="C20" s="16" t="n">
        <v>57.6794342643907</v>
      </c>
      <c r="D20" s="16" t="n">
        <v>41.1923707455819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31.745166857572</v>
      </c>
      <c r="C21" s="16" t="n">
        <v>27.3006207534588</v>
      </c>
      <c r="D21" s="16" t="n">
        <v>38.9220753209265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46.1574887381861</v>
      </c>
      <c r="C22" s="16" t="n">
        <v>47.5154141300787</v>
      </c>
      <c r="D22" s="16" t="n">
        <v>41.9391240390525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47.1147054786955</v>
      </c>
      <c r="C23" s="16" t="n">
        <v>52.2026228725421</v>
      </c>
      <c r="D23" s="16" t="n">
        <v>36.4748717882388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32.4000324000324</v>
      </c>
      <c r="C24" s="16" t="n">
        <v>25.6443509095694</v>
      </c>
      <c r="D24" s="16" t="n">
        <v>39.1897144064274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23.9838095994942</v>
      </c>
      <c r="C25" s="16" t="n">
        <v>16.7093841966128</v>
      </c>
      <c r="D25" s="16" t="n">
        <v>32.1282262936595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31.2276955593034</v>
      </c>
      <c r="C26" s="16" t="n">
        <v>24.5028397220114</v>
      </c>
      <c r="D26" s="16" t="n">
        <v>47.5100908357324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37.501776093433</v>
      </c>
      <c r="C27" s="16" t="n">
        <v>31.8792584979635</v>
      </c>
      <c r="D27" s="16" t="n">
        <v>46.3677124661621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60.3415613028164</v>
      </c>
      <c r="C28" s="16" t="n">
        <v>62.9790288461207</v>
      </c>
      <c r="D28" s="16" t="n">
        <v>56.6855459033332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34.6725027725038</v>
      </c>
      <c r="C29" s="16" t="n">
        <v>34.9605404391928</v>
      </c>
      <c r="D29" s="16" t="n">
        <v>34.556057273024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35.6485904547334</v>
      </c>
      <c r="C30" s="16" t="n">
        <v>35.74546234187</v>
      </c>
      <c r="D30" s="16" t="n">
        <v>35.351390633961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32.3821739473581</v>
      </c>
      <c r="C31" s="16" t="n">
        <v>26.8875259431556</v>
      </c>
      <c r="D31" s="16" t="n">
        <v>45.8336810299625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37.4117560353782</v>
      </c>
      <c r="C32" s="16" t="n">
        <v>36.7499835258695</v>
      </c>
      <c r="D32" s="16" t="n">
        <v>38.0548901765427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45.2589839999414</v>
      </c>
      <c r="C33" s="16" t="n">
        <v>54.0154346231274</v>
      </c>
      <c r="D33" s="16" t="n">
        <v>37.2306703452442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37.4380891466481</v>
      </c>
      <c r="C34" s="16" t="n">
        <v>35.3504880212955</v>
      </c>
      <c r="D34" s="16" t="n">
        <v>40.3773483075994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47.0923963642505</v>
      </c>
      <c r="C35" s="16" t="n">
        <v>44.0173012909527</v>
      </c>
      <c r="D35" s="16" t="n">
        <v>49.4551636295879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38.1574111824938</v>
      </c>
      <c r="C36" s="16" t="n">
        <v>29.5776271348631</v>
      </c>
      <c r="D36" s="16" t="n">
        <v>43.1911152622218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65.1358139705691</v>
      </c>
      <c r="C37" s="16" t="n">
        <v>69.6561492681733</v>
      </c>
      <c r="D37" s="16" t="n">
        <v>56.2357079530489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39.4140549192344</v>
      </c>
      <c r="C38" s="16" t="n">
        <v>43.7444347974766</v>
      </c>
      <c r="D38" s="16" t="n">
        <v>36.1867745061967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51.3843465188737</v>
      </c>
      <c r="C39" s="16" t="n">
        <v>59.2153320164766</v>
      </c>
      <c r="D39" s="16" t="n">
        <v>37.0141235319934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44.5042342071304</v>
      </c>
      <c r="C40" s="16" t="n">
        <v>40.597885477969</v>
      </c>
      <c r="D40" s="16" t="n">
        <v>51.9194505674792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43.814058006051</v>
      </c>
      <c r="C41" s="16" t="n">
        <v>42.8933037425243</v>
      </c>
      <c r="D41" s="16" t="n">
        <v>44.7221785744503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41.5000723428132</v>
      </c>
      <c r="C42" s="16" t="n">
        <v>39.2787080025199</v>
      </c>
      <c r="D42" s="16" t="n">
        <v>45.6013756749807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21" customFormat="true" ht="21" hidden="false" customHeight="true" outlineLevel="0" collapsed="false">
      <c r="A44" s="20" t="s">
        <v>64</v>
      </c>
      <c r="B44" s="20"/>
      <c r="C44" s="20"/>
      <c r="D44" s="20"/>
    </row>
    <row r="45" s="3" customFormat="true" ht="34.5" hidden="false" customHeight="true" outlineLevel="0" collapsed="false">
      <c r="A45" s="22" t="s">
        <v>65</v>
      </c>
      <c r="B45" s="22"/>
      <c r="C45" s="22"/>
      <c r="D45" s="22"/>
    </row>
    <row r="46" s="21" customFormat="true" ht="11.25" hidden="false" customHeight="false" outlineLevel="0" collapsed="false">
      <c r="A46" s="21" t="s">
        <v>66</v>
      </c>
      <c r="B46" s="23"/>
      <c r="C46" s="23"/>
      <c r="D46" s="23"/>
    </row>
    <row r="47" s="25" customFormat="true" ht="11.25" hidden="false" customHeight="false" outlineLevel="0" collapsed="false"/>
    <row r="48" s="25" customFormat="true" ht="11.25" hidden="false" customHeight="false" outlineLevel="0" collapsed="false"/>
    <row r="49" s="25" customFormat="true" ht="11.25" hidden="false" customHeight="false" outlineLevel="0" collapsed="false"/>
    <row r="50" customFormat="false" ht="12.75" hidden="false" customHeight="false" outlineLevel="0" collapsed="false">
      <c r="A50" s="25"/>
      <c r="B50" s="25"/>
      <c r="C50" s="25"/>
      <c r="D50" s="25"/>
    </row>
  </sheetData>
  <mergeCells count="4">
    <mergeCell ref="A6:A7"/>
    <mergeCell ref="B6:D6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67</v>
      </c>
    </row>
    <row r="2" s="4" customFormat="true" ht="15.75" hidden="false" customHeight="false" outlineLevel="0" collapsed="false">
      <c r="A2" s="5" t="s">
        <v>68</v>
      </c>
      <c r="B2" s="5"/>
      <c r="C2" s="5"/>
      <c r="D2" s="3"/>
    </row>
    <row r="3" s="4" customFormat="true" ht="18.75" hidden="false" customHeight="false" outlineLevel="0" collapsed="false">
      <c r="A3" s="5" t="s">
        <v>54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63.1178395974384</v>
      </c>
      <c r="C9" s="14" t="n">
        <v>40.7634942661168</v>
      </c>
      <c r="D9" s="14" t="n">
        <v>90.0601696563395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9</v>
      </c>
      <c r="B11" s="16" t="n">
        <v>98.7534649918488</v>
      </c>
      <c r="C11" s="16" t="n">
        <v>129.096491290751</v>
      </c>
      <c r="D11" s="16" t="n">
        <v>78.3436643366503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58.2121936227117</v>
      </c>
      <c r="C12" s="16" t="n">
        <v>25.8880395484133</v>
      </c>
      <c r="D12" s="16" t="n">
        <v>78.2459714863767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107.436388704854</v>
      </c>
      <c r="C13" s="16" t="n">
        <v>76.8311422229811</v>
      </c>
      <c r="D13" s="16" t="n">
        <v>125.63491635443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84.8195007508717</v>
      </c>
      <c r="C14" s="16" t="n">
        <v>66.661746394909</v>
      </c>
      <c r="D14" s="16" t="n">
        <v>106.259171178465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75.2606992875006</v>
      </c>
      <c r="C15" s="16" t="n">
        <v>69.1515530920949</v>
      </c>
      <c r="D15" s="16" t="n">
        <v>77.3866219732422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106.028578675911</v>
      </c>
      <c r="C16" s="16" t="n">
        <v>85.7996237740347</v>
      </c>
      <c r="D16" s="16" t="n">
        <v>124.0433000633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31.2196915431085</v>
      </c>
      <c r="C17" s="16" t="n">
        <v>15.0929327623925</v>
      </c>
      <c r="D17" s="16" t="n">
        <v>97.371883204563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47.166540714426</v>
      </c>
      <c r="C18" s="16" t="n">
        <v>34.7393034889441</v>
      </c>
      <c r="D18" s="16" t="n">
        <v>54.303606695121</v>
      </c>
      <c r="E18" s="24"/>
      <c r="F18" s="24"/>
      <c r="G18" s="24"/>
    </row>
    <row r="19" s="3" customFormat="true" ht="15" hidden="false" customHeight="true" outlineLevel="0" collapsed="false">
      <c r="A19" s="15" t="s">
        <v>17</v>
      </c>
      <c r="B19" s="16" t="n">
        <v>136.667923265845</v>
      </c>
      <c r="C19" s="16" t="n">
        <v>68.9081854257593</v>
      </c>
      <c r="D19" s="16" t="n">
        <v>187.106566639028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73.3786596079097</v>
      </c>
      <c r="C20" s="16" t="n">
        <v>55.2936669103892</v>
      </c>
      <c r="D20" s="16" t="n">
        <v>88.6763716050423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44.9328356765136</v>
      </c>
      <c r="C21" s="16" t="n">
        <v>20.1078342551822</v>
      </c>
      <c r="D21" s="16" t="n">
        <v>85.0194403893446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45.5134307557928</v>
      </c>
      <c r="C22" s="16" t="n">
        <v>28.2984292344667</v>
      </c>
      <c r="D22" s="16" t="n">
        <v>98.9914459300158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46.4452247614138</v>
      </c>
      <c r="C23" s="16" t="n">
        <v>30.1216556148436</v>
      </c>
      <c r="D23" s="16" t="n">
        <v>80.5810110782722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63.9783248478901</v>
      </c>
      <c r="C24" s="16" t="n">
        <v>47.4244845587928</v>
      </c>
      <c r="D24" s="16" t="n">
        <v>80.615478583792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38.0919328933144</v>
      </c>
      <c r="C25" s="16" t="n">
        <v>21.8576809490827</v>
      </c>
      <c r="D25" s="16" t="n">
        <v>56.2677344486528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43.5295150220593</v>
      </c>
      <c r="C26" s="16" t="n">
        <v>25.204831037376</v>
      </c>
      <c r="D26" s="16" t="n">
        <v>87.8977149022239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65.6863407350814</v>
      </c>
      <c r="C27" s="16" t="n">
        <v>46.8196871074569</v>
      </c>
      <c r="D27" s="16" t="n">
        <v>95.4364567264695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74.0737770810321</v>
      </c>
      <c r="C28" s="16" t="n">
        <v>40.2030512908113</v>
      </c>
      <c r="D28" s="16" t="n">
        <v>121.024836401209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61.8730929828841</v>
      </c>
      <c r="C29" s="16" t="n">
        <v>54.1192440990783</v>
      </c>
      <c r="D29" s="16" t="n">
        <v>65.0077552530834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30.160052754533</v>
      </c>
      <c r="C30" s="16" t="n">
        <v>16.1603736934802</v>
      </c>
      <c r="D30" s="16" t="n">
        <v>73.1106159241051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42.7307437587559</v>
      </c>
      <c r="C31" s="16" t="n">
        <v>22.7157622206604</v>
      </c>
      <c r="D31" s="16" t="n">
        <v>91.7296360830636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53.9004097805198</v>
      </c>
      <c r="C32" s="16" t="n">
        <v>46.3810136912697</v>
      </c>
      <c r="D32" s="16" t="n">
        <v>61.2080272418825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56.0698344290772</v>
      </c>
      <c r="C33" s="16" t="n">
        <v>42.1397007698157</v>
      </c>
      <c r="D33" s="16" t="n">
        <v>68.8416168647912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53.127221848902</v>
      </c>
      <c r="C34" s="16" t="n">
        <v>32.9370008873115</v>
      </c>
      <c r="D34" s="16" t="n">
        <v>81.5542480668345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68.5997283436323</v>
      </c>
      <c r="C35" s="16" t="n">
        <v>66.0259519364291</v>
      </c>
      <c r="D35" s="16" t="n">
        <v>70.5773044829989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83.0697697608347</v>
      </c>
      <c r="C36" s="16" t="n">
        <v>61.4388210705796</v>
      </c>
      <c r="D36" s="16" t="n">
        <v>95.7605081367723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69.0980815859894</v>
      </c>
      <c r="C37" s="16" t="n">
        <v>57.925354255437</v>
      </c>
      <c r="D37" s="16" t="n">
        <v>91.096108546393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75.5093642358067</v>
      </c>
      <c r="C38" s="16" t="n">
        <v>57.1416305645549</v>
      </c>
      <c r="D38" s="16" t="n">
        <v>89.1981926471343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54.1820423365982</v>
      </c>
      <c r="C39" s="16" t="n">
        <v>39.4768880109844</v>
      </c>
      <c r="D39" s="16" t="n">
        <v>81.1666851737284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51.5081343241134</v>
      </c>
      <c r="C40" s="16" t="n">
        <v>28.1883256385692</v>
      </c>
      <c r="D40" s="16" t="n">
        <v>95.7749007790301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70.0914286536195</v>
      </c>
      <c r="C41" s="16" t="n">
        <v>34.4260541725715</v>
      </c>
      <c r="D41" s="16" t="n">
        <v>105.26743752905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50.1106315704037</v>
      </c>
      <c r="C42" s="16" t="n">
        <v>28.7245953259426</v>
      </c>
      <c r="D42" s="16" t="n">
        <v>89.595654409874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69</v>
      </c>
      <c r="B44" s="15"/>
      <c r="C44" s="15"/>
      <c r="D44" s="15"/>
    </row>
    <row r="45" s="21" customFormat="true" ht="21" hidden="false" customHeight="true" outlineLevel="0" collapsed="false">
      <c r="A45" s="20" t="s">
        <v>42</v>
      </c>
      <c r="B45" s="20"/>
      <c r="C45" s="20"/>
      <c r="D45" s="20"/>
    </row>
    <row r="46" s="3" customFormat="true" ht="34.5" hidden="false" customHeight="true" outlineLevel="0" collapsed="false">
      <c r="A46" s="22" t="s">
        <v>43</v>
      </c>
      <c r="B46" s="22"/>
      <c r="C46" s="22"/>
      <c r="D46" s="22"/>
    </row>
    <row r="47" s="21" customFormat="true" ht="11.25" hidden="false" customHeight="false" outlineLevel="0" collapsed="false">
      <c r="A47" s="21" t="s">
        <v>44</v>
      </c>
      <c r="B47" s="23"/>
      <c r="C47" s="23"/>
      <c r="D47" s="23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70</v>
      </c>
    </row>
    <row r="2" s="4" customFormat="true" ht="15.75" hidden="false" customHeight="false" outlineLevel="0" collapsed="false">
      <c r="A2" s="5" t="s">
        <v>71</v>
      </c>
      <c r="B2" s="5"/>
      <c r="C2" s="5"/>
      <c r="D2" s="3"/>
    </row>
    <row r="3" s="4" customFormat="true" ht="18.75" hidden="false" customHeight="false" outlineLevel="0" collapsed="false">
      <c r="A3" s="5" t="s">
        <v>54</v>
      </c>
      <c r="B3" s="5"/>
      <c r="C3" s="5"/>
      <c r="D3" s="3"/>
    </row>
    <row r="4" s="4" customFormat="true" ht="15.75" hidden="false" customHeight="false" outlineLevel="0" collapsed="false">
      <c r="A4" s="5" t="n">
        <v>2005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3</v>
      </c>
      <c r="B6" s="9" t="s">
        <v>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5</v>
      </c>
      <c r="C7" s="9" t="s">
        <v>6</v>
      </c>
      <c r="D7" s="9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8</v>
      </c>
      <c r="B9" s="14" t="n">
        <v>24.2786212888197</v>
      </c>
      <c r="C9" s="14" t="n">
        <v>16.1998622642162</v>
      </c>
      <c r="D9" s="14" t="n">
        <v>34.0154571872175</v>
      </c>
      <c r="E9" s="24"/>
      <c r="F9" s="24"/>
      <c r="G9" s="24"/>
    </row>
    <row r="10" s="13" customFormat="true" ht="8.25" hidden="false" customHeight="tru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9</v>
      </c>
      <c r="B11" s="16" t="n">
        <v>42.4323811749651</v>
      </c>
      <c r="C11" s="16" t="n">
        <v>57.1644979885242</v>
      </c>
      <c r="D11" s="16" t="n">
        <v>32.5230344792229</v>
      </c>
      <c r="E11" s="24"/>
      <c r="F11" s="24"/>
      <c r="G11" s="24"/>
    </row>
    <row r="12" s="3" customFormat="true" ht="15" hidden="false" customHeight="true" outlineLevel="0" collapsed="false">
      <c r="A12" s="15" t="s">
        <v>10</v>
      </c>
      <c r="B12" s="16" t="n">
        <v>24.9674676610232</v>
      </c>
      <c r="C12" s="16" t="n">
        <v>11.7914700682841</v>
      </c>
      <c r="D12" s="16" t="n">
        <v>33.1336522516048</v>
      </c>
      <c r="E12" s="24"/>
      <c r="F12" s="24"/>
      <c r="G12" s="24"/>
    </row>
    <row r="13" s="3" customFormat="true" ht="15" hidden="false" customHeight="true" outlineLevel="0" collapsed="false">
      <c r="A13" s="15" t="s">
        <v>11</v>
      </c>
      <c r="B13" s="16" t="n">
        <v>42.7755992065624</v>
      </c>
      <c r="C13" s="16" t="n">
        <v>39.4826703090319</v>
      </c>
      <c r="D13" s="16" t="n">
        <v>44.7336444595319</v>
      </c>
      <c r="E13" s="24"/>
      <c r="F13" s="24"/>
      <c r="G13" s="24"/>
    </row>
    <row r="14" s="3" customFormat="true" ht="15" hidden="false" customHeight="true" outlineLevel="0" collapsed="false">
      <c r="A14" s="15" t="s">
        <v>12</v>
      </c>
      <c r="B14" s="16" t="n">
        <v>38.5425998852745</v>
      </c>
      <c r="C14" s="16" t="n">
        <v>36.902038182896</v>
      </c>
      <c r="D14" s="16" t="n">
        <v>40.4796842584628</v>
      </c>
      <c r="E14" s="24"/>
      <c r="F14" s="24"/>
      <c r="G14" s="24"/>
    </row>
    <row r="15" s="3" customFormat="true" ht="15" hidden="false" customHeight="true" outlineLevel="0" collapsed="false">
      <c r="A15" s="15" t="s">
        <v>13</v>
      </c>
      <c r="B15" s="16" t="n">
        <v>32.8724893439658</v>
      </c>
      <c r="C15" s="16" t="n">
        <v>33.5095631723808</v>
      </c>
      <c r="D15" s="16" t="n">
        <v>32.6507939284365</v>
      </c>
      <c r="E15" s="24"/>
      <c r="F15" s="24"/>
      <c r="G15" s="24"/>
    </row>
    <row r="16" s="3" customFormat="true" ht="15" hidden="false" customHeight="true" outlineLevel="0" collapsed="false">
      <c r="A16" s="15" t="s">
        <v>14</v>
      </c>
      <c r="B16" s="16" t="n">
        <v>51.7460049040331</v>
      </c>
      <c r="C16" s="16" t="n">
        <v>46.6692514252071</v>
      </c>
      <c r="D16" s="16" t="n">
        <v>56.2670639462394</v>
      </c>
      <c r="E16" s="24"/>
      <c r="F16" s="24"/>
      <c r="G16" s="24"/>
    </row>
    <row r="17" s="3" customFormat="true" ht="15" hidden="false" customHeight="true" outlineLevel="0" collapsed="false">
      <c r="A17" s="15" t="s">
        <v>15</v>
      </c>
      <c r="B17" s="16" t="n">
        <v>12.5195717355613</v>
      </c>
      <c r="C17" s="16" t="n">
        <v>5.85695898242096</v>
      </c>
      <c r="D17" s="16" t="n">
        <v>39.8497030908354</v>
      </c>
      <c r="E17" s="24"/>
      <c r="F17" s="24"/>
      <c r="G17" s="24"/>
    </row>
    <row r="18" s="3" customFormat="true" ht="15" hidden="false" customHeight="true" outlineLevel="0" collapsed="false">
      <c r="A18" s="15" t="s">
        <v>16</v>
      </c>
      <c r="B18" s="16" t="n">
        <v>19.5774647066672</v>
      </c>
      <c r="C18" s="16" t="n">
        <v>16.3713958970886</v>
      </c>
      <c r="D18" s="16" t="n">
        <v>21.4187367623493</v>
      </c>
      <c r="E18" s="24"/>
      <c r="F18" s="24"/>
      <c r="G18" s="24"/>
    </row>
    <row r="19" s="3" customFormat="true" ht="15" hidden="false" customHeight="true" outlineLevel="0" collapsed="false">
      <c r="A19" s="15" t="s">
        <v>17</v>
      </c>
      <c r="B19" s="16" t="n">
        <v>46.5467327268002</v>
      </c>
      <c r="C19" s="16" t="n">
        <v>23.8466984285903</v>
      </c>
      <c r="D19" s="16" t="n">
        <v>63.4440669111288</v>
      </c>
      <c r="E19" s="24"/>
      <c r="F19" s="24"/>
      <c r="G19" s="24"/>
    </row>
    <row r="20" s="3" customFormat="true" ht="15" hidden="false" customHeight="true" outlineLevel="0" collapsed="false">
      <c r="A20" s="15" t="s">
        <v>18</v>
      </c>
      <c r="B20" s="16" t="n">
        <v>32.0911052974119</v>
      </c>
      <c r="C20" s="16" t="n">
        <v>27.0854764307236</v>
      </c>
      <c r="D20" s="16" t="n">
        <v>36.3252606574872</v>
      </c>
      <c r="E20" s="24"/>
      <c r="F20" s="24"/>
      <c r="G20" s="24"/>
    </row>
    <row r="21" s="3" customFormat="true" ht="15" hidden="false" customHeight="true" outlineLevel="0" collapsed="false">
      <c r="A21" s="15" t="s">
        <v>19</v>
      </c>
      <c r="B21" s="16" t="n">
        <v>18.4785299618703</v>
      </c>
      <c r="C21" s="16" t="n">
        <v>11.1248431173345</v>
      </c>
      <c r="D21" s="16" t="n">
        <v>30.3530242555766</v>
      </c>
      <c r="E21" s="24"/>
      <c r="F21" s="24"/>
      <c r="G21" s="24"/>
    </row>
    <row r="22" s="3" customFormat="true" ht="15" hidden="false" customHeight="true" outlineLevel="0" collapsed="false">
      <c r="A22" s="15" t="s">
        <v>20</v>
      </c>
      <c r="B22" s="16" t="n">
        <v>18.1869706456773</v>
      </c>
      <c r="C22" s="16" t="n">
        <v>11.5950583969305</v>
      </c>
      <c r="D22" s="16" t="n">
        <v>38.6645978378052</v>
      </c>
      <c r="E22" s="24"/>
      <c r="F22" s="24"/>
      <c r="G22" s="24"/>
    </row>
    <row r="23" s="3" customFormat="true" ht="15" hidden="false" customHeight="true" outlineLevel="0" collapsed="false">
      <c r="A23" s="15" t="s">
        <v>21</v>
      </c>
      <c r="B23" s="16" t="n">
        <v>20.5446895115803</v>
      </c>
      <c r="C23" s="16" t="n">
        <v>11.7517752912121</v>
      </c>
      <c r="D23" s="16" t="n">
        <v>38.9323986108506</v>
      </c>
      <c r="E23" s="24"/>
      <c r="F23" s="24"/>
      <c r="G23" s="24"/>
    </row>
    <row r="24" s="3" customFormat="true" ht="15" hidden="false" customHeight="true" outlineLevel="0" collapsed="false">
      <c r="A24" s="15" t="s">
        <v>22</v>
      </c>
      <c r="B24" s="16" t="n">
        <v>23.4636104201322</v>
      </c>
      <c r="C24" s="16" t="n">
        <v>19.7016531531281</v>
      </c>
      <c r="D24" s="16" t="n">
        <v>27.2445011564202</v>
      </c>
      <c r="E24" s="24"/>
      <c r="F24" s="24"/>
      <c r="G24" s="24"/>
    </row>
    <row r="25" s="3" customFormat="true" ht="15" hidden="false" customHeight="true" outlineLevel="0" collapsed="false">
      <c r="A25" s="15" t="s">
        <v>23</v>
      </c>
      <c r="B25" s="16" t="n">
        <v>12.8472523714256</v>
      </c>
      <c r="C25" s="16" t="n">
        <v>3.54832482939654</v>
      </c>
      <c r="D25" s="16" t="n">
        <v>23.2582933151042</v>
      </c>
      <c r="E25" s="24"/>
      <c r="F25" s="24"/>
      <c r="G25" s="24"/>
    </row>
    <row r="26" s="3" customFormat="true" ht="15" hidden="false" customHeight="true" outlineLevel="0" collapsed="false">
      <c r="A26" s="15" t="s">
        <v>24</v>
      </c>
      <c r="B26" s="16" t="n">
        <v>17.1752325576169</v>
      </c>
      <c r="C26" s="16" t="n">
        <v>9.32645604698662</v>
      </c>
      <c r="D26" s="16" t="n">
        <v>36.1788937028491</v>
      </c>
      <c r="E26" s="24"/>
      <c r="F26" s="24"/>
      <c r="G26" s="24"/>
    </row>
    <row r="27" s="3" customFormat="true" ht="15" hidden="false" customHeight="true" outlineLevel="0" collapsed="false">
      <c r="A27" s="15" t="s">
        <v>25</v>
      </c>
      <c r="B27" s="16" t="n">
        <v>28.8251229289586</v>
      </c>
      <c r="C27" s="16" t="n">
        <v>20.0791747554337</v>
      </c>
      <c r="D27" s="16" t="n">
        <v>42.616279418738</v>
      </c>
      <c r="E27" s="24"/>
      <c r="F27" s="24"/>
      <c r="G27" s="24"/>
    </row>
    <row r="28" s="3" customFormat="true" ht="15" hidden="false" customHeight="true" outlineLevel="0" collapsed="false">
      <c r="A28" s="15" t="s">
        <v>26</v>
      </c>
      <c r="B28" s="16" t="n">
        <v>26.7627854947707</v>
      </c>
      <c r="C28" s="16" t="n">
        <v>18.1172548735416</v>
      </c>
      <c r="D28" s="16" t="n">
        <v>38.7470820098733</v>
      </c>
      <c r="E28" s="24"/>
      <c r="F28" s="24"/>
      <c r="G28" s="24"/>
    </row>
    <row r="29" s="3" customFormat="true" ht="15" hidden="false" customHeight="true" outlineLevel="0" collapsed="false">
      <c r="A29" s="15" t="s">
        <v>27</v>
      </c>
      <c r="B29" s="16" t="n">
        <v>23.6649848970726</v>
      </c>
      <c r="C29" s="16" t="n">
        <v>21.6968225208105</v>
      </c>
      <c r="D29" s="16" t="n">
        <v>24.4606573991999</v>
      </c>
      <c r="E29" s="24"/>
      <c r="F29" s="24"/>
      <c r="G29" s="24"/>
    </row>
    <row r="30" s="3" customFormat="true" ht="15" hidden="false" customHeight="true" outlineLevel="0" collapsed="false">
      <c r="A30" s="15" t="s">
        <v>28</v>
      </c>
      <c r="B30" s="16" t="n">
        <v>12.4030190185903</v>
      </c>
      <c r="C30" s="16" t="n">
        <v>6.67105933925119</v>
      </c>
      <c r="D30" s="16" t="n">
        <v>29.9884861724623</v>
      </c>
      <c r="E30" s="24"/>
      <c r="F30" s="24"/>
      <c r="G30" s="24"/>
    </row>
    <row r="31" s="3" customFormat="true" ht="15" hidden="false" customHeight="true" outlineLevel="0" collapsed="false">
      <c r="A31" s="15" t="s">
        <v>29</v>
      </c>
      <c r="B31" s="16" t="n">
        <v>15.658307201539</v>
      </c>
      <c r="C31" s="16" t="n">
        <v>10.0987207184795</v>
      </c>
      <c r="D31" s="16" t="n">
        <v>29.2687908751119</v>
      </c>
      <c r="E31" s="24"/>
      <c r="F31" s="24"/>
      <c r="G31" s="24"/>
    </row>
    <row r="32" s="3" customFormat="true" ht="15" hidden="false" customHeight="true" outlineLevel="0" collapsed="false">
      <c r="A32" s="15" t="s">
        <v>30</v>
      </c>
      <c r="B32" s="16" t="n">
        <v>22.6718988995697</v>
      </c>
      <c r="C32" s="16" t="n">
        <v>21.4163697099032</v>
      </c>
      <c r="D32" s="16" t="n">
        <v>23.8920669716805</v>
      </c>
      <c r="E32" s="24"/>
      <c r="F32" s="24"/>
      <c r="G32" s="24"/>
    </row>
    <row r="33" s="3" customFormat="true" ht="15" hidden="false" customHeight="true" outlineLevel="0" collapsed="false">
      <c r="A33" s="15" t="s">
        <v>31</v>
      </c>
      <c r="B33" s="16" t="n">
        <v>26.1109523076585</v>
      </c>
      <c r="C33" s="16" t="n">
        <v>20.1121299128666</v>
      </c>
      <c r="D33" s="16" t="n">
        <v>31.610946519547</v>
      </c>
      <c r="E33" s="24"/>
      <c r="F33" s="24"/>
      <c r="G33" s="24"/>
    </row>
    <row r="34" s="3" customFormat="true" ht="15" hidden="false" customHeight="true" outlineLevel="0" collapsed="false">
      <c r="A34" s="15" t="s">
        <v>32</v>
      </c>
      <c r="B34" s="16" t="n">
        <v>20.0057194774772</v>
      </c>
      <c r="C34" s="16" t="n">
        <v>13.7000887311446</v>
      </c>
      <c r="D34" s="16" t="n">
        <v>28.8837961903372</v>
      </c>
      <c r="E34" s="24"/>
      <c r="F34" s="24"/>
      <c r="G34" s="24"/>
    </row>
    <row r="35" s="3" customFormat="true" ht="15" hidden="false" customHeight="true" outlineLevel="0" collapsed="false">
      <c r="A35" s="15" t="s">
        <v>33</v>
      </c>
      <c r="B35" s="16" t="n">
        <v>27.5337152689066</v>
      </c>
      <c r="C35" s="16" t="n">
        <v>27.490050428878</v>
      </c>
      <c r="D35" s="16" t="n">
        <v>27.5672654038477</v>
      </c>
      <c r="E35" s="24"/>
      <c r="F35" s="24"/>
      <c r="G35" s="24"/>
    </row>
    <row r="36" s="3" customFormat="true" ht="15" hidden="false" customHeight="true" outlineLevel="0" collapsed="false">
      <c r="A36" s="15" t="s">
        <v>34</v>
      </c>
      <c r="B36" s="16" t="n">
        <v>33.8953610398759</v>
      </c>
      <c r="C36" s="16" t="n">
        <v>23.7055982183829</v>
      </c>
      <c r="D36" s="16" t="n">
        <v>39.873629304119</v>
      </c>
      <c r="E36" s="24"/>
      <c r="F36" s="24"/>
      <c r="G36" s="24"/>
    </row>
    <row r="37" s="3" customFormat="true" ht="15" hidden="false" customHeight="true" outlineLevel="0" collapsed="false">
      <c r="A37" s="15" t="s">
        <v>35</v>
      </c>
      <c r="B37" s="16" t="n">
        <v>25.706419163459</v>
      </c>
      <c r="C37" s="16" t="n">
        <v>19.6727618226012</v>
      </c>
      <c r="D37" s="16" t="n">
        <v>37.5861109278031</v>
      </c>
      <c r="E37" s="24"/>
      <c r="F37" s="24"/>
      <c r="G37" s="24"/>
    </row>
    <row r="38" s="3" customFormat="true" ht="15" hidden="false" customHeight="true" outlineLevel="0" collapsed="false">
      <c r="A38" s="15" t="s">
        <v>36</v>
      </c>
      <c r="B38" s="16" t="n">
        <v>30.6272808474243</v>
      </c>
      <c r="C38" s="16" t="n">
        <v>27.0904621588434</v>
      </c>
      <c r="D38" s="16" t="n">
        <v>33.2631479073729</v>
      </c>
      <c r="E38" s="24"/>
      <c r="F38" s="24"/>
      <c r="G38" s="24"/>
    </row>
    <row r="39" s="3" customFormat="true" ht="15" hidden="false" customHeight="true" outlineLevel="0" collapsed="false">
      <c r="A39" s="15" t="s">
        <v>37</v>
      </c>
      <c r="B39" s="16" t="n">
        <v>24.5264666687183</v>
      </c>
      <c r="C39" s="16" t="n">
        <v>18.7299103701751</v>
      </c>
      <c r="D39" s="16" t="n">
        <v>35.1634173553938</v>
      </c>
      <c r="E39" s="24"/>
      <c r="F39" s="24"/>
      <c r="G39" s="24"/>
    </row>
    <row r="40" s="3" customFormat="true" ht="15" hidden="false" customHeight="true" outlineLevel="0" collapsed="false">
      <c r="A40" s="15" t="s">
        <v>38</v>
      </c>
      <c r="B40" s="16" t="n">
        <v>21.4777132745837</v>
      </c>
      <c r="C40" s="16" t="n">
        <v>13.0164354470601</v>
      </c>
      <c r="D40" s="16" t="n">
        <v>37.5393120017352</v>
      </c>
      <c r="E40" s="24"/>
      <c r="F40" s="24"/>
      <c r="G40" s="24"/>
    </row>
    <row r="41" s="3" customFormat="true" ht="15" hidden="false" customHeight="true" outlineLevel="0" collapsed="false">
      <c r="A41" s="15" t="s">
        <v>39</v>
      </c>
      <c r="B41" s="16" t="n">
        <v>23.8985770942096</v>
      </c>
      <c r="C41" s="16" t="n">
        <v>15.1519202830735</v>
      </c>
      <c r="D41" s="16" t="n">
        <v>32.5252207814184</v>
      </c>
      <c r="E41" s="24"/>
      <c r="F41" s="24"/>
      <c r="G41" s="24"/>
    </row>
    <row r="42" s="3" customFormat="true" ht="15" hidden="false" customHeight="true" outlineLevel="0" collapsed="false">
      <c r="A42" s="15" t="s">
        <v>40</v>
      </c>
      <c r="B42" s="16" t="n">
        <v>20.4677227541085</v>
      </c>
      <c r="C42" s="16" t="n">
        <v>15.6679610868778</v>
      </c>
      <c r="D42" s="16" t="n">
        <v>29.3295191565955</v>
      </c>
      <c r="E42" s="24"/>
      <c r="F42" s="24"/>
      <c r="G42" s="24"/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72</v>
      </c>
      <c r="B44" s="15"/>
      <c r="C44" s="15"/>
      <c r="D44" s="15"/>
    </row>
    <row r="45" s="21" customFormat="true" ht="21" hidden="false" customHeight="true" outlineLevel="0" collapsed="false">
      <c r="A45" s="20" t="s">
        <v>42</v>
      </c>
      <c r="B45" s="20"/>
      <c r="C45" s="20"/>
      <c r="D45" s="20"/>
    </row>
    <row r="46" s="3" customFormat="true" ht="34.5" hidden="false" customHeight="true" outlineLevel="0" collapsed="false">
      <c r="A46" s="22" t="s">
        <v>43</v>
      </c>
      <c r="B46" s="22"/>
      <c r="C46" s="22"/>
      <c r="D46" s="22"/>
    </row>
    <row r="47" s="21" customFormat="true" ht="11.25" hidden="false" customHeight="false" outlineLevel="0" collapsed="false">
      <c r="A47" s="21" t="s">
        <v>44</v>
      </c>
      <c r="B47" s="23"/>
      <c r="C47" s="23"/>
      <c r="D47" s="23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73</v>
      </c>
    </row>
    <row r="2" s="4" customFormat="true" ht="18.75" hidden="false" customHeight="false" outlineLevel="0" collapsed="false">
      <c r="A2" s="5" t="s">
        <v>74</v>
      </c>
      <c r="B2" s="5"/>
      <c r="C2" s="5"/>
      <c r="D2" s="3"/>
    </row>
    <row r="3" s="4" customFormat="true" ht="15.75" hidden="false" customHeight="false" outlineLevel="0" collapsed="false">
      <c r="A3" s="5" t="n">
        <v>2005</v>
      </c>
      <c r="B3" s="5"/>
      <c r="C3" s="5"/>
      <c r="D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1" customFormat="true" ht="23.25" hidden="false" customHeight="true" outlineLevel="0" collapsed="false">
      <c r="A5" s="9" t="s">
        <v>3</v>
      </c>
      <c r="B5" s="9" t="s">
        <v>62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3" customFormat="true" ht="8.25" hidden="false" customHeight="false" outlineLevel="0" collapsed="false">
      <c r="A7" s="12"/>
      <c r="B7" s="12"/>
      <c r="C7" s="12"/>
      <c r="D7" s="12"/>
    </row>
    <row r="8" s="3" customFormat="true" ht="14.1" hidden="false" customHeight="true" outlineLevel="0" collapsed="false">
      <c r="A8" s="10" t="s">
        <v>8</v>
      </c>
      <c r="B8" s="14" t="n">
        <v>5.53208747416751</v>
      </c>
      <c r="C8" s="14" t="n">
        <v>4.14063323018533</v>
      </c>
      <c r="D8" s="14" t="n">
        <v>7.2091224732958</v>
      </c>
      <c r="E8" s="24"/>
      <c r="F8" s="24"/>
      <c r="G8" s="24"/>
    </row>
    <row r="9" s="13" customFormat="true" ht="15" hidden="false" customHeight="true" outlineLevel="0" collapsed="false">
      <c r="A9" s="12"/>
      <c r="B9" s="12"/>
      <c r="C9" s="12"/>
      <c r="D9" s="12"/>
    </row>
    <row r="10" s="3" customFormat="true" ht="15" hidden="false" customHeight="true" outlineLevel="0" collapsed="false">
      <c r="A10" s="15" t="s">
        <v>9</v>
      </c>
      <c r="B10" s="16" t="n">
        <v>9.67419977126744</v>
      </c>
      <c r="C10" s="16" t="n">
        <v>14.2911244971311</v>
      </c>
      <c r="D10" s="16" t="n">
        <v>6.56869169284798</v>
      </c>
      <c r="E10" s="24"/>
      <c r="F10" s="24"/>
      <c r="G10" s="24"/>
    </row>
    <row r="11" s="3" customFormat="true" ht="15" hidden="false" customHeight="true" outlineLevel="0" collapsed="false">
      <c r="A11" s="15" t="s">
        <v>10</v>
      </c>
      <c r="B11" s="16" t="n">
        <v>4.8849393249828</v>
      </c>
      <c r="C11" s="16" t="n">
        <v>3.28033377839484</v>
      </c>
      <c r="D11" s="16" t="n">
        <v>5.87943746421511</v>
      </c>
      <c r="E11" s="24"/>
      <c r="F11" s="24"/>
      <c r="G11" s="24"/>
    </row>
    <row r="12" s="3" customFormat="true" ht="15" hidden="false" customHeight="true" outlineLevel="0" collapsed="false">
      <c r="A12" s="15" t="s">
        <v>11</v>
      </c>
      <c r="B12" s="16" t="n">
        <v>9.74885749358863</v>
      </c>
      <c r="C12" s="16" t="n">
        <v>11.7380911729554</v>
      </c>
      <c r="D12" s="16" t="n">
        <v>8.56601702416569</v>
      </c>
      <c r="E12" s="24"/>
      <c r="F12" s="24"/>
      <c r="G12" s="24"/>
    </row>
    <row r="13" s="3" customFormat="true" ht="15" hidden="false" customHeight="true" outlineLevel="0" collapsed="false">
      <c r="A13" s="15" t="s">
        <v>12</v>
      </c>
      <c r="B13" s="16" t="n">
        <v>10.1834962907582</v>
      </c>
      <c r="C13" s="16" t="n">
        <v>9.76118429354024</v>
      </c>
      <c r="D13" s="16" t="n">
        <v>10.6821389015388</v>
      </c>
      <c r="E13" s="24"/>
      <c r="F13" s="24"/>
      <c r="G13" s="24"/>
    </row>
    <row r="14" s="3" customFormat="true" ht="15" hidden="false" customHeight="true" outlineLevel="0" collapsed="false">
      <c r="A14" s="15" t="s">
        <v>13</v>
      </c>
      <c r="B14" s="16" t="n">
        <v>8.10015885748439</v>
      </c>
      <c r="C14" s="16" t="n">
        <v>9.13897177428568</v>
      </c>
      <c r="D14" s="16" t="n">
        <v>7.73866219732422</v>
      </c>
      <c r="E14" s="24"/>
      <c r="F14" s="24"/>
      <c r="G14" s="24"/>
    </row>
    <row r="15" s="3" customFormat="true" ht="15" hidden="false" customHeight="true" outlineLevel="0" collapsed="false">
      <c r="A15" s="15" t="s">
        <v>14</v>
      </c>
      <c r="B15" s="16" t="n">
        <v>10.653589244948</v>
      </c>
      <c r="C15" s="16" t="n">
        <v>9.33385028504143</v>
      </c>
      <c r="D15" s="16" t="n">
        <v>11.828871397789</v>
      </c>
      <c r="E15" s="24"/>
      <c r="F15" s="24"/>
      <c r="G15" s="24"/>
    </row>
    <row r="16" s="3" customFormat="true" ht="15" hidden="false" customHeight="true" outlineLevel="0" collapsed="false">
      <c r="A16" s="15" t="s">
        <v>15</v>
      </c>
      <c r="B16" s="16" t="n">
        <v>3.35062679360411</v>
      </c>
      <c r="C16" s="16" t="n">
        <v>1.68950739877528</v>
      </c>
      <c r="D16" s="16" t="n">
        <v>10.1645619478073</v>
      </c>
      <c r="E16" s="24"/>
      <c r="F16" s="24"/>
      <c r="G16" s="24"/>
    </row>
    <row r="17" s="3" customFormat="true" ht="15" hidden="false" customHeight="true" outlineLevel="0" collapsed="false">
      <c r="A17" s="15" t="s">
        <v>16</v>
      </c>
      <c r="B17" s="16" t="n">
        <v>4.13690474456361</v>
      </c>
      <c r="C17" s="16" t="n">
        <v>4.23260479290584</v>
      </c>
      <c r="D17" s="16" t="n">
        <v>4.08194340867042</v>
      </c>
      <c r="E17" s="24"/>
      <c r="F17" s="24"/>
      <c r="G17" s="24"/>
    </row>
    <row r="18" s="3" customFormat="true" ht="15" hidden="false" customHeight="true" outlineLevel="0" collapsed="false">
      <c r="A18" s="15" t="s">
        <v>63</v>
      </c>
      <c r="B18" s="16" t="n">
        <v>9.99455801421179</v>
      </c>
      <c r="C18" s="16" t="n">
        <v>5.84868857780364</v>
      </c>
      <c r="D18" s="16" t="n">
        <v>13.0806388734423</v>
      </c>
      <c r="E18" s="24"/>
      <c r="F18" s="24"/>
      <c r="G18" s="24"/>
    </row>
    <row r="19" s="3" customFormat="true" ht="15" hidden="false" customHeight="true" outlineLevel="0" collapsed="false">
      <c r="A19" s="15" t="s">
        <v>18</v>
      </c>
      <c r="B19" s="16" t="n">
        <v>6.62401572271227</v>
      </c>
      <c r="C19" s="16" t="n">
        <v>5.05221322023861</v>
      </c>
      <c r="D19" s="16" t="n">
        <v>7.95357014395962</v>
      </c>
      <c r="E19" s="24"/>
      <c r="F19" s="24"/>
      <c r="G19" s="24"/>
    </row>
    <row r="20" s="3" customFormat="true" ht="15" hidden="false" customHeight="true" outlineLevel="0" collapsed="false">
      <c r="A20" s="15" t="s">
        <v>19</v>
      </c>
      <c r="B20" s="16" t="n">
        <v>4.38272826018718</v>
      </c>
      <c r="C20" s="16" t="n">
        <v>3.13285811924937</v>
      </c>
      <c r="D20" s="16" t="n">
        <v>6.40097790423724</v>
      </c>
      <c r="E20" s="24"/>
      <c r="F20" s="24"/>
      <c r="G20" s="24"/>
    </row>
    <row r="21" s="3" customFormat="true" ht="15" hidden="false" customHeight="true" outlineLevel="0" collapsed="false">
      <c r="A21" s="15" t="s">
        <v>20</v>
      </c>
      <c r="B21" s="16" t="n">
        <v>4.44706702128704</v>
      </c>
      <c r="C21" s="16" t="n">
        <v>3.24337297816237</v>
      </c>
      <c r="D21" s="16" t="n">
        <v>8.18631550311836</v>
      </c>
      <c r="E21" s="24"/>
      <c r="F21" s="24"/>
      <c r="G21" s="24"/>
    </row>
    <row r="22" s="3" customFormat="true" ht="15" hidden="false" customHeight="true" outlineLevel="0" collapsed="false">
      <c r="A22" s="15" t="s">
        <v>21</v>
      </c>
      <c r="B22" s="16" t="n">
        <v>5.23031810376282</v>
      </c>
      <c r="C22" s="16" t="n">
        <v>2.90701809835246</v>
      </c>
      <c r="D22" s="16" t="n">
        <v>10.0887943244065</v>
      </c>
      <c r="E22" s="24"/>
      <c r="F22" s="24"/>
      <c r="G22" s="24"/>
    </row>
    <row r="23" s="3" customFormat="true" ht="15" hidden="false" customHeight="true" outlineLevel="0" collapsed="false">
      <c r="A23" s="15" t="s">
        <v>22</v>
      </c>
      <c r="B23" s="16" t="n">
        <v>4.71033079728732</v>
      </c>
      <c r="C23" s="16" t="n">
        <v>4.85954594861703</v>
      </c>
      <c r="D23" s="16" t="n">
        <v>4.56036466441159</v>
      </c>
      <c r="E23" s="24"/>
      <c r="F23" s="24"/>
      <c r="G23" s="24"/>
    </row>
    <row r="24" s="3" customFormat="true" ht="15" hidden="false" customHeight="true" outlineLevel="0" collapsed="false">
      <c r="A24" s="15" t="s">
        <v>23</v>
      </c>
      <c r="B24" s="16" t="n">
        <v>3.12832299123838</v>
      </c>
      <c r="C24" s="16" t="n">
        <v>0.838694959675546</v>
      </c>
      <c r="D24" s="16" t="n">
        <v>5.69178109698824</v>
      </c>
      <c r="E24" s="24"/>
      <c r="F24" s="24"/>
      <c r="G24" s="24"/>
    </row>
    <row r="25" s="3" customFormat="true" ht="15" hidden="false" customHeight="true" outlineLevel="0" collapsed="false">
      <c r="A25" s="15" t="s">
        <v>24</v>
      </c>
      <c r="B25" s="16" t="n">
        <v>4.0927207058784</v>
      </c>
      <c r="C25" s="16" t="n">
        <v>2.23968657759177</v>
      </c>
      <c r="D25" s="16" t="n">
        <v>8.57933497204027</v>
      </c>
      <c r="E25" s="24"/>
      <c r="F25" s="24"/>
      <c r="G25" s="24"/>
    </row>
    <row r="26" s="3" customFormat="true" ht="15" hidden="false" customHeight="true" outlineLevel="0" collapsed="false">
      <c r="A26" s="15" t="s">
        <v>25</v>
      </c>
      <c r="B26" s="16" t="n">
        <v>7.8031645908696</v>
      </c>
      <c r="C26" s="16" t="n">
        <v>5.90004187126489</v>
      </c>
      <c r="D26" s="16" t="n">
        <v>10.8041271765815</v>
      </c>
      <c r="E26" s="24"/>
      <c r="F26" s="24"/>
      <c r="G26" s="24"/>
    </row>
    <row r="27" s="3" customFormat="true" ht="15" hidden="false" customHeight="true" outlineLevel="0" collapsed="false">
      <c r="A27" s="15" t="s">
        <v>26</v>
      </c>
      <c r="B27" s="16" t="n">
        <v>6.01410909994848</v>
      </c>
      <c r="C27" s="16" t="n">
        <v>5.00381325078767</v>
      </c>
      <c r="D27" s="16" t="n">
        <v>7.41456507596342</v>
      </c>
      <c r="E27" s="24"/>
      <c r="F27" s="24"/>
      <c r="G27" s="24"/>
    </row>
    <row r="28" s="3" customFormat="true" ht="15" hidden="false" customHeight="true" outlineLevel="0" collapsed="false">
      <c r="A28" s="15" t="s">
        <v>27</v>
      </c>
      <c r="B28" s="16" t="n">
        <v>5.3034079699615</v>
      </c>
      <c r="C28" s="16" t="n">
        <v>7.45060697884437</v>
      </c>
      <c r="D28" s="16" t="n">
        <v>4.43535601013909</v>
      </c>
      <c r="E28" s="24"/>
      <c r="F28" s="24"/>
      <c r="G28" s="24"/>
    </row>
    <row r="29" s="3" customFormat="true" ht="15" hidden="false" customHeight="true" outlineLevel="0" collapsed="false">
      <c r="A29" s="15" t="s">
        <v>28</v>
      </c>
      <c r="B29" s="16" t="n">
        <v>2.79807804323945</v>
      </c>
      <c r="C29" s="16" t="n">
        <v>1.60533513511392</v>
      </c>
      <c r="D29" s="16" t="n">
        <v>6.45737475976377</v>
      </c>
      <c r="E29" s="24"/>
      <c r="F29" s="24"/>
      <c r="G29" s="24"/>
    </row>
    <row r="30" s="3" customFormat="true" ht="15" hidden="false" customHeight="true" outlineLevel="0" collapsed="false">
      <c r="A30" s="15" t="s">
        <v>29</v>
      </c>
      <c r="B30" s="16" t="n">
        <v>3.86491088942255</v>
      </c>
      <c r="C30" s="16" t="n">
        <v>2.7981342041127</v>
      </c>
      <c r="D30" s="16" t="n">
        <v>6.47649840640775</v>
      </c>
      <c r="E30" s="24"/>
      <c r="F30" s="24"/>
      <c r="G30" s="24"/>
    </row>
    <row r="31" s="3" customFormat="true" ht="15" hidden="false" customHeight="true" outlineLevel="0" collapsed="false">
      <c r="A31" s="15" t="s">
        <v>30</v>
      </c>
      <c r="B31" s="16" t="n">
        <v>6.05833111090431</v>
      </c>
      <c r="C31" s="16" t="n">
        <v>7.98361711079233</v>
      </c>
      <c r="D31" s="16" t="n">
        <v>4.1872694692636</v>
      </c>
      <c r="E31" s="24"/>
      <c r="F31" s="24"/>
      <c r="G31" s="24"/>
    </row>
    <row r="32" s="3" customFormat="true" ht="15" hidden="false" customHeight="true" outlineLevel="0" collapsed="false">
      <c r="A32" s="15" t="s">
        <v>31</v>
      </c>
      <c r="B32" s="16" t="n">
        <v>5.8635120971584</v>
      </c>
      <c r="C32" s="16" t="n">
        <v>5.17169054902284</v>
      </c>
      <c r="D32" s="16" t="n">
        <v>6.49780567346244</v>
      </c>
      <c r="E32" s="24"/>
      <c r="F32" s="24"/>
      <c r="G32" s="24"/>
    </row>
    <row r="33" s="3" customFormat="true" ht="15" hidden="false" customHeight="true" outlineLevel="0" collapsed="false">
      <c r="A33" s="15" t="s">
        <v>32</v>
      </c>
      <c r="B33" s="16" t="n">
        <v>5.3127221848902</v>
      </c>
      <c r="C33" s="16" t="n">
        <v>3.97515527950311</v>
      </c>
      <c r="D33" s="16" t="n">
        <v>7.19596306472069</v>
      </c>
      <c r="E33" s="24"/>
      <c r="F33" s="24"/>
      <c r="G33" s="24"/>
    </row>
    <row r="34" s="3" customFormat="true" ht="15" hidden="false" customHeight="true" outlineLevel="0" collapsed="false">
      <c r="A34" s="15" t="s">
        <v>33</v>
      </c>
      <c r="B34" s="16" t="n">
        <v>6.60376132923972</v>
      </c>
      <c r="C34" s="16" t="n">
        <v>7.97294513949332</v>
      </c>
      <c r="D34" s="16" t="n">
        <v>5.55174094938599</v>
      </c>
      <c r="E34" s="24"/>
      <c r="F34" s="24"/>
      <c r="G34" s="24"/>
    </row>
    <row r="35" s="3" customFormat="true" ht="15" hidden="false" customHeight="true" outlineLevel="0" collapsed="false">
      <c r="A35" s="15" t="s">
        <v>34</v>
      </c>
      <c r="B35" s="16" t="n">
        <v>8.04160404267518</v>
      </c>
      <c r="C35" s="16" t="n">
        <v>6.95944167879132</v>
      </c>
      <c r="D35" s="16" t="n">
        <v>8.6765017365763</v>
      </c>
      <c r="E35" s="24"/>
      <c r="F35" s="24"/>
      <c r="G35" s="24"/>
    </row>
    <row r="36" s="3" customFormat="true" ht="15" hidden="false" customHeight="true" outlineLevel="0" collapsed="false">
      <c r="A36" s="15" t="s">
        <v>35</v>
      </c>
      <c r="B36" s="16" t="n">
        <v>7.19973017923946</v>
      </c>
      <c r="C36" s="16" t="n">
        <v>6.04755270842927</v>
      </c>
      <c r="D36" s="16" t="n">
        <v>9.46825695127865</v>
      </c>
      <c r="E36" s="24"/>
      <c r="F36" s="24"/>
      <c r="G36" s="24"/>
    </row>
    <row r="37" s="3" customFormat="true" ht="15" hidden="false" customHeight="true" outlineLevel="0" collapsed="false">
      <c r="A37" s="15" t="s">
        <v>36</v>
      </c>
      <c r="B37" s="16" t="n">
        <v>6.13177758968041</v>
      </c>
      <c r="C37" s="16" t="n">
        <v>4.6631123388173</v>
      </c>
      <c r="D37" s="16" t="n">
        <v>7.22632234803623</v>
      </c>
      <c r="E37" s="24"/>
      <c r="F37" s="24"/>
      <c r="G37" s="24"/>
    </row>
    <row r="38" s="3" customFormat="true" ht="15" hidden="false" customHeight="true" outlineLevel="0" collapsed="false">
      <c r="A38" s="15" t="s">
        <v>37</v>
      </c>
      <c r="B38" s="16" t="n">
        <v>5.50213510819156</v>
      </c>
      <c r="C38" s="16" t="n">
        <v>4.6104394757354</v>
      </c>
      <c r="D38" s="16" t="n">
        <v>7.13843810974159</v>
      </c>
      <c r="E38" s="24"/>
      <c r="F38" s="24"/>
      <c r="G38" s="24"/>
    </row>
    <row r="39" s="3" customFormat="true" ht="15" hidden="false" customHeight="true" outlineLevel="0" collapsed="false">
      <c r="A39" s="15" t="s">
        <v>38</v>
      </c>
      <c r="B39" s="16" t="n">
        <v>5.00278579784497</v>
      </c>
      <c r="C39" s="16" t="n">
        <v>3.80866760669606</v>
      </c>
      <c r="D39" s="16" t="n">
        <v>7.26951756224078</v>
      </c>
      <c r="E39" s="24"/>
      <c r="F39" s="24"/>
      <c r="G39" s="24"/>
    </row>
    <row r="40" s="3" customFormat="true" ht="15" hidden="false" customHeight="true" outlineLevel="0" collapsed="false">
      <c r="A40" s="15" t="s">
        <v>39</v>
      </c>
      <c r="B40" s="16" t="n">
        <v>5.36611569013503</v>
      </c>
      <c r="C40" s="16" t="n">
        <v>5.12491421339252</v>
      </c>
      <c r="D40" s="16" t="n">
        <v>5.60400763463628</v>
      </c>
      <c r="E40" s="24"/>
      <c r="F40" s="24"/>
      <c r="G40" s="24"/>
    </row>
    <row r="41" s="3" customFormat="true" ht="15" hidden="false" customHeight="true" outlineLevel="0" collapsed="false">
      <c r="A41" s="15" t="s">
        <v>40</v>
      </c>
      <c r="B41" s="16" t="n">
        <v>5.15221986568939</v>
      </c>
      <c r="C41" s="16" t="n">
        <v>4.3522114130216</v>
      </c>
      <c r="D41" s="16" t="n">
        <v>6.62927487786063</v>
      </c>
      <c r="E41" s="24"/>
      <c r="F41" s="24"/>
      <c r="G41" s="24"/>
    </row>
    <row r="42" s="18" customFormat="true" ht="8.25" hidden="false" customHeight="false" outlineLevel="0" collapsed="false">
      <c r="A42" s="17"/>
      <c r="B42" s="17"/>
      <c r="C42" s="17"/>
      <c r="D42" s="17"/>
    </row>
    <row r="43" s="21" customFormat="true" ht="21" hidden="false" customHeight="true" outlineLevel="0" collapsed="false">
      <c r="A43" s="20" t="s">
        <v>64</v>
      </c>
      <c r="B43" s="20"/>
      <c r="C43" s="20"/>
      <c r="D43" s="20"/>
    </row>
    <row r="44" s="3" customFormat="true" ht="34.5" hidden="false" customHeight="true" outlineLevel="0" collapsed="false">
      <c r="A44" s="22" t="s">
        <v>65</v>
      </c>
      <c r="B44" s="22"/>
      <c r="C44" s="22"/>
      <c r="D44" s="22"/>
    </row>
    <row r="45" s="21" customFormat="true" ht="11.25" hidden="false" customHeight="false" outlineLevel="0" collapsed="false">
      <c r="A45" s="21" t="s">
        <v>66</v>
      </c>
      <c r="B45" s="23"/>
      <c r="C45" s="23"/>
      <c r="D45" s="23"/>
    </row>
    <row r="46" s="25" customFormat="true" ht="11.25" hidden="false" customHeight="false" outlineLevel="0" collapsed="false"/>
    <row r="47" s="25" customFormat="true" ht="11.25" hidden="false" customHeight="false" outlineLevel="0" collapsed="false"/>
    <row r="48" customFormat="false" ht="12.75" hidden="false" customHeight="false" outlineLevel="0" collapsed="false">
      <c r="A48" s="25"/>
      <c r="B48" s="25"/>
      <c r="C48" s="25"/>
      <c r="D48" s="25"/>
    </row>
  </sheetData>
  <mergeCells count="4">
    <mergeCell ref="A5:A6"/>
    <mergeCell ref="B5:D5"/>
    <mergeCell ref="A43:D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4:53Z</dcterms:created>
  <dc:creator>FMACHORRO</dc:creator>
  <dc:description/>
  <dc:language>en-US</dc:language>
  <cp:lastModifiedBy>FMACHORRO</cp:lastModifiedBy>
  <cp:lastPrinted>2006-10-03T20:18:03Z</cp:lastPrinted>
  <dcterms:modified xsi:type="dcterms:W3CDTF">2006-10-03T20:19:23Z</dcterms:modified>
  <cp:revision>0</cp:revision>
  <dc:subject/>
  <dc:title/>
</cp:coreProperties>
</file>