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25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25</t>
  </si>
  <si>
    <t xml:space="preserve">Monitores/hemodinámia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0787851242712412</v>
      </c>
      <c r="C9" s="14" t="n">
        <v>0.0555774623386274</v>
      </c>
      <c r="D9" s="14" t="n">
        <v>0.106755887236561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</v>
      </c>
      <c r="C12" s="16" t="n">
        <v>0</v>
      </c>
      <c r="D12" s="16" t="n">
        <v>0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0398229630355293</v>
      </c>
      <c r="C15" s="16" t="n">
        <v>0.154356241857708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306326562495214</v>
      </c>
      <c r="C19" s="16" t="n">
        <v>0.133017744301054</v>
      </c>
      <c r="D19" s="16" t="n">
        <v>0.435193204022926</v>
      </c>
    </row>
    <row r="20" s="3" customFormat="true" ht="15" hidden="false" customHeight="tru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0591816480076794</v>
      </c>
      <c r="C24" s="16" t="n">
        <v>0.118140469017662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.0207653843811085</v>
      </c>
      <c r="C25" s="16" t="n">
        <v>0</v>
      </c>
      <c r="D25" s="16" t="n">
        <v>0.0439835683253212</v>
      </c>
    </row>
    <row r="26" s="3" customFormat="true" ht="15" hidden="false" customHeight="true" outlineLevel="0" collapsed="false">
      <c r="A26" s="15" t="s">
        <v>25</v>
      </c>
      <c r="B26" s="16" t="n">
        <v>0.0237319035336092</v>
      </c>
      <c r="C26" s="16" t="n">
        <v>0.0335544121703195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</v>
      </c>
      <c r="C30" s="16" t="n">
        <v>0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</v>
      </c>
      <c r="C34" s="16" t="n">
        <v>0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363971614581722</v>
      </c>
      <c r="C35" s="16" t="n">
        <v>0.838195566113094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</v>
      </c>
      <c r="C36" s="16" t="n">
        <v>0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.293321509217384</v>
      </c>
      <c r="C37" s="16" t="n">
        <v>0</v>
      </c>
      <c r="D37" s="16" t="n">
        <v>0.869775728328451</v>
      </c>
    </row>
    <row r="38" s="3" customFormat="true" ht="15" hidden="false" customHeight="true" outlineLevel="0" collapsed="false">
      <c r="A38" s="15" t="s">
        <v>37</v>
      </c>
      <c r="B38" s="16" t="n">
        <v>0.450663747223992</v>
      </c>
      <c r="C38" s="16" t="n">
        <v>0.226290933201179</v>
      </c>
      <c r="D38" s="16" t="n">
        <v>0.617699216420467</v>
      </c>
    </row>
    <row r="39" s="3" customFormat="true" ht="15" hidden="false" customHeight="true" outlineLevel="0" collapsed="false">
      <c r="A39" s="15" t="s">
        <v>38</v>
      </c>
      <c r="B39" s="16" t="n">
        <v>0.757828367031435</v>
      </c>
      <c r="C39" s="16" t="n">
        <v>1.17153292153951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123715217466609</v>
      </c>
      <c r="C40" s="16" t="n">
        <v>0</v>
      </c>
      <c r="D40" s="16" t="n">
        <v>0.358134263739622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8:00:11Z</dcterms:created>
  <dc:creator>FMACHORRO</dc:creator>
  <dc:description/>
  <dc:language>en-US</dc:language>
  <cp:lastModifiedBy>Grado 3</cp:lastModifiedBy>
  <dcterms:modified xsi:type="dcterms:W3CDTF">2005-11-23T10:46:43Z</dcterms:modified>
  <cp:revision>0</cp:revision>
  <dc:subject/>
  <dc:title/>
</cp:coreProperties>
</file>