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7</t>
  </si>
  <si>
    <t xml:space="preserve">Refrigeradores (Red fría)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1.9554053035697</v>
      </c>
      <c r="C9" s="14" t="n">
        <v>21.4720052153891</v>
      </c>
      <c r="D9" s="14" t="n">
        <v>0.48563462429180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2.0589839916988</v>
      </c>
      <c r="C11" s="16" t="n">
        <v>30.0057591699052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5.47490436353365</v>
      </c>
      <c r="C12" s="16" t="n">
        <v>12.2200112715925</v>
      </c>
      <c r="D12" s="16" t="n">
        <v>1.29865143517923</v>
      </c>
    </row>
    <row r="13" s="3" customFormat="true" ht="15" hidden="false" customHeight="true" outlineLevel="0" collapsed="false">
      <c r="A13" s="15" t="s">
        <v>12</v>
      </c>
      <c r="B13" s="16" t="n">
        <v>12.2531751039988</v>
      </c>
      <c r="C13" s="16" t="n">
        <v>30.6884627820188</v>
      </c>
      <c r="D13" s="16" t="n">
        <v>1.30212572023829</v>
      </c>
    </row>
    <row r="14" s="3" customFormat="true" ht="15" hidden="false" customHeight="true" outlineLevel="0" collapsed="false">
      <c r="A14" s="15" t="s">
        <v>13</v>
      </c>
      <c r="B14" s="16" t="n">
        <v>12.5813033968209</v>
      </c>
      <c r="C14" s="16" t="n">
        <v>22.5245408505557</v>
      </c>
      <c r="D14" s="16" t="n">
        <v>0.856765880155589</v>
      </c>
    </row>
    <row r="15" s="3" customFormat="true" ht="15" hidden="false" customHeight="true" outlineLevel="0" collapsed="false">
      <c r="A15" s="15" t="s">
        <v>14</v>
      </c>
      <c r="B15" s="16" t="n">
        <v>6.13273630747151</v>
      </c>
      <c r="C15" s="16" t="n">
        <v>23.7708612460871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22.0864693837019</v>
      </c>
      <c r="C16" s="16" t="n">
        <v>46.5532416331459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8.72099494618343</v>
      </c>
      <c r="C17" s="16" t="n">
        <v>10.5110302980448</v>
      </c>
      <c r="D17" s="16" t="n">
        <v>1.40151386856369</v>
      </c>
    </row>
    <row r="18" s="3" customFormat="true" ht="15" hidden="false" customHeight="true" outlineLevel="0" collapsed="false">
      <c r="A18" s="15" t="s">
        <v>17</v>
      </c>
      <c r="B18" s="16" t="n">
        <v>8.2113220791779</v>
      </c>
      <c r="C18" s="16" t="n">
        <v>22.5230902330286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7.29511035868231</v>
      </c>
      <c r="C19" s="16" t="n">
        <v>16.6272180376318</v>
      </c>
      <c r="D19" s="16" t="n">
        <v>0.356067166927849</v>
      </c>
    </row>
    <row r="20" s="3" customFormat="true" ht="15" hidden="false" customHeight="true" outlineLevel="0" collapsed="false">
      <c r="A20" s="15" t="s">
        <v>19</v>
      </c>
      <c r="B20" s="16" t="n">
        <v>15.1035074346047</v>
      </c>
      <c r="C20" s="16" t="n">
        <v>32.9794850690314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13.427013440341</v>
      </c>
      <c r="C21" s="16" t="n">
        <v>21.5300795839409</v>
      </c>
      <c r="D21" s="16" t="n">
        <v>0.363722712353011</v>
      </c>
    </row>
    <row r="22" s="3" customFormat="true" ht="15" hidden="false" customHeight="true" outlineLevel="0" collapsed="false">
      <c r="A22" s="15" t="s">
        <v>21</v>
      </c>
      <c r="B22" s="16" t="n">
        <v>28.1884403391352</v>
      </c>
      <c r="C22" s="16" t="n">
        <v>37.1636143385609</v>
      </c>
      <c r="D22" s="16" t="n">
        <v>0.378379401025408</v>
      </c>
    </row>
    <row r="23" s="3" customFormat="true" ht="15" hidden="false" customHeight="true" outlineLevel="0" collapsed="false">
      <c r="A23" s="15" t="s">
        <v>22</v>
      </c>
      <c r="B23" s="16" t="n">
        <v>24.4649865969836</v>
      </c>
      <c r="C23" s="16" t="n">
        <v>35.6874131991021</v>
      </c>
      <c r="D23" s="16" t="n">
        <v>1.04176297548341</v>
      </c>
    </row>
    <row r="24" s="3" customFormat="true" ht="15" hidden="false" customHeight="true" outlineLevel="0" collapsed="false">
      <c r="A24" s="15" t="s">
        <v>23</v>
      </c>
      <c r="B24" s="16" t="n">
        <v>12.2801919615935</v>
      </c>
      <c r="C24" s="16" t="n">
        <v>24.3664717348928</v>
      </c>
      <c r="D24" s="16" t="n">
        <v>0.148233706447455</v>
      </c>
    </row>
    <row r="25" s="3" customFormat="true" ht="15" hidden="false" customHeight="true" outlineLevel="0" collapsed="false">
      <c r="A25" s="15" t="s">
        <v>24</v>
      </c>
      <c r="B25" s="16" t="n">
        <v>10.1335075779809</v>
      </c>
      <c r="C25" s="16" t="n">
        <v>18.2917450731283</v>
      </c>
      <c r="D25" s="16" t="n">
        <v>1.01162207148239</v>
      </c>
    </row>
    <row r="26" s="3" customFormat="true" ht="15" hidden="false" customHeight="true" outlineLevel="0" collapsed="false">
      <c r="A26" s="15" t="s">
        <v>25</v>
      </c>
      <c r="B26" s="16" t="n">
        <v>11.2014584678636</v>
      </c>
      <c r="C26" s="16" t="n">
        <v>15.8041281322205</v>
      </c>
      <c r="D26" s="16" t="n">
        <v>0.0810699284882161</v>
      </c>
    </row>
    <row r="27" s="3" customFormat="true" ht="15" hidden="false" customHeight="true" outlineLevel="0" collapsed="false">
      <c r="A27" s="15" t="s">
        <v>26</v>
      </c>
      <c r="B27" s="16" t="n">
        <v>15.8400030149002</v>
      </c>
      <c r="C27" s="16" t="n">
        <v>25.9013725801715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19.3715935758953</v>
      </c>
      <c r="C28" s="16" t="n">
        <v>33.3670479547042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10.4113188986979</v>
      </c>
      <c r="C29" s="16" t="n">
        <v>36.1871549741948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17.0840804798271</v>
      </c>
      <c r="C30" s="16" t="n">
        <v>22.5230403158829</v>
      </c>
      <c r="D30" s="16" t="n">
        <v>0.439714581265301</v>
      </c>
    </row>
    <row r="31" s="3" customFormat="true" ht="15" hidden="false" customHeight="true" outlineLevel="0" collapsed="false">
      <c r="A31" s="15" t="s">
        <v>30</v>
      </c>
      <c r="B31" s="16" t="n">
        <v>12.461584383719</v>
      </c>
      <c r="C31" s="16" t="n">
        <v>17.3828074776929</v>
      </c>
      <c r="D31" s="16" t="n">
        <v>0.43971395978753</v>
      </c>
    </row>
    <row r="32" s="3" customFormat="true" ht="15" hidden="false" customHeight="true" outlineLevel="0" collapsed="false">
      <c r="A32" s="15" t="s">
        <v>31</v>
      </c>
      <c r="B32" s="16" t="n">
        <v>14.1787875165631</v>
      </c>
      <c r="C32" s="16" t="n">
        <v>28.7864138453614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4.148918794702</v>
      </c>
      <c r="C33" s="16" t="n">
        <v>29.4009555310548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7.79592194072598</v>
      </c>
      <c r="C34" s="16" t="n">
        <v>12.984548387419</v>
      </c>
      <c r="D34" s="16" t="n">
        <v>0.501492441505922</v>
      </c>
    </row>
    <row r="35" s="3" customFormat="true" ht="15" hidden="false" customHeight="true" outlineLevel="0" collapsed="false">
      <c r="A35" s="15" t="s">
        <v>34</v>
      </c>
      <c r="B35" s="16" t="n">
        <v>8.84451023433585</v>
      </c>
      <c r="C35" s="16" t="n">
        <v>19.9490544734916</v>
      </c>
      <c r="D35" s="16" t="n">
        <v>0.321661730231313</v>
      </c>
    </row>
    <row r="36" s="3" customFormat="true" ht="15" hidden="false" customHeight="true" outlineLevel="0" collapsed="false">
      <c r="A36" s="15" t="s">
        <v>35</v>
      </c>
      <c r="B36" s="16" t="n">
        <v>11.1481399961369</v>
      </c>
      <c r="C36" s="16" t="n">
        <v>29.063471084609</v>
      </c>
      <c r="D36" s="16" t="n">
        <v>0.647700694918076</v>
      </c>
    </row>
    <row r="37" s="3" customFormat="true" ht="15" hidden="false" customHeight="true" outlineLevel="0" collapsed="false">
      <c r="A37" s="15" t="s">
        <v>36</v>
      </c>
      <c r="B37" s="16" t="n">
        <v>23.1235123099704</v>
      </c>
      <c r="C37" s="16" t="n">
        <v>33.3406112248692</v>
      </c>
      <c r="D37" s="16" t="n">
        <v>3.04421504914958</v>
      </c>
    </row>
    <row r="38" s="3" customFormat="true" ht="15" hidden="false" customHeight="true" outlineLevel="0" collapsed="false">
      <c r="A38" s="15" t="s">
        <v>37</v>
      </c>
      <c r="B38" s="16" t="n">
        <v>9.01327494447984</v>
      </c>
      <c r="C38" s="16" t="n">
        <v>20.5924749213073</v>
      </c>
      <c r="D38" s="16" t="n">
        <v>0.393081319540297</v>
      </c>
    </row>
    <row r="39" s="3" customFormat="true" ht="15" hidden="false" customHeight="true" outlineLevel="0" collapsed="false">
      <c r="A39" s="15" t="s">
        <v>38</v>
      </c>
      <c r="B39" s="16" t="n">
        <v>17.3353238958441</v>
      </c>
      <c r="C39" s="16" t="n">
        <v>26.7988155802163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12.3027910702906</v>
      </c>
      <c r="C40" s="16" t="n">
        <v>18.4806083816279</v>
      </c>
      <c r="D40" s="16" t="n">
        <v>0.596890439566037</v>
      </c>
    </row>
    <row r="41" s="3" customFormat="true" ht="15" hidden="false" customHeight="true" outlineLevel="0" collapsed="false">
      <c r="A41" s="15" t="s">
        <v>40</v>
      </c>
      <c r="B41" s="16" t="n">
        <v>7.00567796187454</v>
      </c>
      <c r="C41" s="16" t="n">
        <v>13.7787872182549</v>
      </c>
      <c r="D41" s="16" t="n">
        <v>0.33376054683328</v>
      </c>
    </row>
    <row r="42" s="3" customFormat="true" ht="15" hidden="false" customHeight="true" outlineLevel="0" collapsed="false">
      <c r="A42" s="15" t="s">
        <v>41</v>
      </c>
      <c r="B42" s="16" t="n">
        <v>11.5172451314909</v>
      </c>
      <c r="C42" s="16" t="n">
        <v>17.7663453101753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9:18Z</dcterms:created>
  <dc:creator>FMACHORRO</dc:creator>
  <dc:description/>
  <dc:language>en-US</dc:language>
  <cp:lastModifiedBy>Grado 3</cp:lastModifiedBy>
  <dcterms:modified xsi:type="dcterms:W3CDTF">2005-11-23T10:46:09Z</dcterms:modified>
  <cp:revision>0</cp:revision>
  <dc:subject/>
  <dc:title/>
</cp:coreProperties>
</file>