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5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Recursos físicos</t>
  </si>
  <si>
    <t xml:space="preserve">Cuadro VIII.5</t>
  </si>
  <si>
    <r>
      <rPr>
        <b val="true"/>
        <sz val="12"/>
        <rFont val="Arial"/>
        <family val="2"/>
      </rPr>
      <t xml:space="preserve">Camas censables por institución</t>
    </r>
    <r>
      <rPr>
        <b val="true"/>
        <vertAlign val="superscript"/>
        <sz val="12"/>
        <rFont val="Arial"/>
        <family val="2"/>
      </rPr>
      <t xml:space="preserve"> 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63122</v>
      </c>
      <c r="C9" s="20" t="n">
        <v>25072</v>
      </c>
      <c r="D9" s="21" t="n">
        <v>23536</v>
      </c>
      <c r="E9" s="21" t="n">
        <v>1536</v>
      </c>
      <c r="F9" s="19" t="n">
        <v>1990</v>
      </c>
      <c r="G9" s="20" t="n">
        <v>38050</v>
      </c>
      <c r="H9" s="21" t="n">
        <v>27428</v>
      </c>
      <c r="I9" s="21" t="n">
        <v>6394</v>
      </c>
      <c r="J9" s="21" t="n">
        <v>1685</v>
      </c>
      <c r="K9" s="21" t="n">
        <v>1965</v>
      </c>
      <c r="L9" s="21" t="n">
        <v>578</v>
      </c>
    </row>
    <row r="10" s="23" customFormat="true" ht="20.1" hidden="false" customHeight="true" outlineLevel="0" collapsed="false">
      <c r="A10" s="19" t="n">
        <v>1991</v>
      </c>
      <c r="B10" s="20" t="n">
        <f aca="false">C10+G10</f>
        <v>65141</v>
      </c>
      <c r="C10" s="20" t="n">
        <v>26687</v>
      </c>
      <c r="D10" s="21" t="n">
        <v>25104</v>
      </c>
      <c r="E10" s="21" t="n">
        <v>1583</v>
      </c>
      <c r="F10" s="19" t="n">
        <v>1991</v>
      </c>
      <c r="G10" s="22" t="n">
        <v>38454</v>
      </c>
      <c r="H10" s="21" t="n">
        <v>27681</v>
      </c>
      <c r="I10" s="21" t="n">
        <v>6530</v>
      </c>
      <c r="J10" s="21" t="n">
        <v>1586</v>
      </c>
      <c r="K10" s="21" t="n">
        <v>2079</v>
      </c>
      <c r="L10" s="21" t="n">
        <v>578</v>
      </c>
    </row>
    <row r="11" s="4" customFormat="true" ht="20.1" hidden="false" customHeight="true" outlineLevel="0" collapsed="false">
      <c r="A11" s="19" t="n">
        <v>1992</v>
      </c>
      <c r="B11" s="20" t="n">
        <f aca="false">C11+G11</f>
        <v>66414</v>
      </c>
      <c r="C11" s="20" t="n">
        <v>27239</v>
      </c>
      <c r="D11" s="21" t="n">
        <v>25663</v>
      </c>
      <c r="E11" s="21" t="n">
        <v>1576</v>
      </c>
      <c r="F11" s="19" t="n">
        <v>1992</v>
      </c>
      <c r="G11" s="20" t="n">
        <v>39175</v>
      </c>
      <c r="H11" s="21" t="n">
        <v>27603</v>
      </c>
      <c r="I11" s="21" t="n">
        <v>6542</v>
      </c>
      <c r="J11" s="21" t="n">
        <v>1586</v>
      </c>
      <c r="K11" s="21" t="n">
        <v>2866</v>
      </c>
      <c r="L11" s="21" t="n">
        <v>578</v>
      </c>
    </row>
    <row r="12" s="4" customFormat="true" ht="20.1" hidden="false" customHeight="true" outlineLevel="0" collapsed="false">
      <c r="A12" s="19" t="n">
        <v>1993</v>
      </c>
      <c r="B12" s="20" t="n">
        <f aca="false">C12+G12</f>
        <v>65953</v>
      </c>
      <c r="C12" s="20" t="n">
        <v>26691</v>
      </c>
      <c r="D12" s="21" t="n">
        <v>25002</v>
      </c>
      <c r="E12" s="21" t="n">
        <v>1689</v>
      </c>
      <c r="F12" s="19" t="n">
        <v>1993</v>
      </c>
      <c r="G12" s="20" t="n">
        <v>39262</v>
      </c>
      <c r="H12" s="21" t="n">
        <v>28142</v>
      </c>
      <c r="I12" s="21" t="n">
        <v>6160</v>
      </c>
      <c r="J12" s="21" t="n">
        <v>1512</v>
      </c>
      <c r="K12" s="21" t="n">
        <v>2862</v>
      </c>
      <c r="L12" s="21" t="n">
        <v>586</v>
      </c>
    </row>
    <row r="13" s="4" customFormat="true" ht="20.1" hidden="false" customHeight="true" outlineLevel="0" collapsed="false">
      <c r="A13" s="19" t="n">
        <v>1994</v>
      </c>
      <c r="B13" s="20" t="n">
        <f aca="false">C13+G13</f>
        <v>66692</v>
      </c>
      <c r="C13" s="20" t="n">
        <v>27029</v>
      </c>
      <c r="D13" s="21" t="n">
        <v>25271</v>
      </c>
      <c r="E13" s="21" t="n">
        <v>1758</v>
      </c>
      <c r="F13" s="19" t="n">
        <v>1994</v>
      </c>
      <c r="G13" s="20" t="n">
        <v>39663</v>
      </c>
      <c r="H13" s="21" t="n">
        <v>28012</v>
      </c>
      <c r="I13" s="21" t="n">
        <v>6465</v>
      </c>
      <c r="J13" s="21" t="n">
        <v>1101</v>
      </c>
      <c r="K13" s="21" t="n">
        <v>3483</v>
      </c>
      <c r="L13" s="21" t="n">
        <v>602</v>
      </c>
    </row>
    <row r="14" s="4" customFormat="true" ht="20.1" hidden="false" customHeight="true" outlineLevel="0" collapsed="false">
      <c r="A14" s="19" t="n">
        <v>1995</v>
      </c>
      <c r="B14" s="20" t="n">
        <f aca="false">C14+G14</f>
        <v>67565</v>
      </c>
      <c r="C14" s="20" t="n">
        <v>27510</v>
      </c>
      <c r="D14" s="21" t="n">
        <v>25787</v>
      </c>
      <c r="E14" s="21" t="n">
        <v>1723</v>
      </c>
      <c r="F14" s="19" t="n">
        <v>1995</v>
      </c>
      <c r="G14" s="20" t="n">
        <v>40055</v>
      </c>
      <c r="H14" s="21" t="n">
        <v>28294</v>
      </c>
      <c r="I14" s="21" t="n">
        <v>6596</v>
      </c>
      <c r="J14" s="21" t="n">
        <v>1074</v>
      </c>
      <c r="K14" s="21" t="n">
        <v>3469</v>
      </c>
      <c r="L14" s="21" t="n">
        <v>622</v>
      </c>
    </row>
    <row r="15" s="4" customFormat="true" ht="20.1" hidden="false" customHeight="true" outlineLevel="0" collapsed="false">
      <c r="A15" s="19" t="n">
        <v>1996</v>
      </c>
      <c r="B15" s="20" t="n">
        <f aca="false">C15+G15</f>
        <v>67997</v>
      </c>
      <c r="C15" s="20" t="n">
        <v>27650</v>
      </c>
      <c r="D15" s="21" t="n">
        <v>25819</v>
      </c>
      <c r="E15" s="21" t="n">
        <v>1831</v>
      </c>
      <c r="F15" s="19" t="n">
        <v>1996</v>
      </c>
      <c r="G15" s="20" t="n">
        <v>40347</v>
      </c>
      <c r="H15" s="21" t="n">
        <v>28230</v>
      </c>
      <c r="I15" s="21" t="n">
        <v>6744</v>
      </c>
      <c r="J15" s="21" t="n">
        <v>1072</v>
      </c>
      <c r="K15" s="21" t="n">
        <v>3625</v>
      </c>
      <c r="L15" s="21" t="n">
        <v>676</v>
      </c>
    </row>
    <row r="16" s="4" customFormat="true" ht="20.1" hidden="false" customHeight="true" outlineLevel="0" collapsed="false">
      <c r="A16" s="19" t="n">
        <v>1997</v>
      </c>
      <c r="B16" s="20" t="n">
        <f aca="false">C16+G16</f>
        <v>70367</v>
      </c>
      <c r="C16" s="20" t="n">
        <v>30331</v>
      </c>
      <c r="D16" s="21" t="n">
        <v>28483</v>
      </c>
      <c r="E16" s="21" t="n">
        <v>1848</v>
      </c>
      <c r="F16" s="19" t="n">
        <v>1997</v>
      </c>
      <c r="G16" s="20" t="n">
        <v>40036</v>
      </c>
      <c r="H16" s="21" t="n">
        <v>28226</v>
      </c>
      <c r="I16" s="21" t="n">
        <v>6824</v>
      </c>
      <c r="J16" s="21" t="n">
        <v>1072</v>
      </c>
      <c r="K16" s="21" t="n">
        <v>3200</v>
      </c>
      <c r="L16" s="21" t="n">
        <v>714</v>
      </c>
    </row>
    <row r="17" s="4" customFormat="true" ht="20.1" hidden="false" customHeight="true" outlineLevel="0" collapsed="false">
      <c r="A17" s="19" t="n">
        <v>1998</v>
      </c>
      <c r="B17" s="20" t="n">
        <f aca="false">C17+G17</f>
        <v>72912</v>
      </c>
      <c r="C17" s="20" t="n">
        <v>32708</v>
      </c>
      <c r="D17" s="21" t="n">
        <v>30770</v>
      </c>
      <c r="E17" s="21" t="n">
        <v>1938</v>
      </c>
      <c r="F17" s="19" t="n">
        <v>1998</v>
      </c>
      <c r="G17" s="20" t="n">
        <v>40204</v>
      </c>
      <c r="H17" s="21" t="n">
        <v>28118</v>
      </c>
      <c r="I17" s="21" t="n">
        <v>6823</v>
      </c>
      <c r="J17" s="21" t="n">
        <v>1061</v>
      </c>
      <c r="K17" s="21" t="n">
        <v>3488</v>
      </c>
      <c r="L17" s="21" t="n">
        <v>714</v>
      </c>
    </row>
    <row r="18" s="4" customFormat="true" ht="20.1" hidden="false" customHeight="true" outlineLevel="0" collapsed="false">
      <c r="A18" s="19" t="n">
        <v>1999</v>
      </c>
      <c r="B18" s="20" t="n">
        <f aca="false">C18+G18</f>
        <v>73701</v>
      </c>
      <c r="C18" s="20" t="n">
        <v>33224</v>
      </c>
      <c r="D18" s="21" t="n">
        <v>31252</v>
      </c>
      <c r="E18" s="21" t="n">
        <v>1972</v>
      </c>
      <c r="F18" s="19" t="n">
        <v>1999</v>
      </c>
      <c r="G18" s="20" t="n">
        <v>40477</v>
      </c>
      <c r="H18" s="21" t="n">
        <v>28334</v>
      </c>
      <c r="I18" s="21" t="n">
        <v>6746</v>
      </c>
      <c r="J18" s="21" t="n">
        <v>954</v>
      </c>
      <c r="K18" s="21" t="n">
        <v>3703</v>
      </c>
      <c r="L18" s="21" t="n">
        <v>740</v>
      </c>
    </row>
    <row r="19" s="4" customFormat="true" ht="20.1" hidden="false" customHeight="true" outlineLevel="0" collapsed="false">
      <c r="A19" s="19" t="n">
        <v>2000</v>
      </c>
      <c r="B19" s="20" t="n">
        <f aca="false">C19+G19</f>
        <v>74445</v>
      </c>
      <c r="C19" s="20" t="n">
        <v>33481</v>
      </c>
      <c r="D19" s="21" t="n">
        <v>31487</v>
      </c>
      <c r="E19" s="21" t="n">
        <v>1994</v>
      </c>
      <c r="F19" s="19" t="n">
        <v>2000</v>
      </c>
      <c r="G19" s="20" t="n">
        <v>40964</v>
      </c>
      <c r="H19" s="21" t="n">
        <v>28622</v>
      </c>
      <c r="I19" s="21" t="n">
        <v>6745</v>
      </c>
      <c r="J19" s="21" t="n">
        <v>980</v>
      </c>
      <c r="K19" s="21" t="n">
        <v>3885</v>
      </c>
      <c r="L19" s="21" t="n">
        <v>732</v>
      </c>
    </row>
    <row r="20" s="4" customFormat="true" ht="20.1" hidden="false" customHeight="true" outlineLevel="0" collapsed="false">
      <c r="A20" s="19" t="n">
        <v>2001</v>
      </c>
      <c r="B20" s="20" t="n">
        <f aca="false">C20+G20</f>
        <v>75440</v>
      </c>
      <c r="C20" s="20" t="n">
        <v>33913</v>
      </c>
      <c r="D20" s="21" t="n">
        <v>31914</v>
      </c>
      <c r="E20" s="21" t="n">
        <v>1999</v>
      </c>
      <c r="F20" s="19" t="n">
        <v>2001</v>
      </c>
      <c r="G20" s="20" t="n">
        <v>41527</v>
      </c>
      <c r="H20" s="21" t="n">
        <v>28951</v>
      </c>
      <c r="I20" s="21" t="n">
        <v>6730</v>
      </c>
      <c r="J20" s="21" t="n">
        <v>980</v>
      </c>
      <c r="K20" s="21" t="n">
        <v>4136</v>
      </c>
      <c r="L20" s="21" t="n">
        <v>730</v>
      </c>
    </row>
    <row r="21" s="4" customFormat="true" ht="20.1" hidden="false" customHeight="true" outlineLevel="0" collapsed="false">
      <c r="A21" s="19" t="n">
        <v>2002</v>
      </c>
      <c r="B21" s="20" t="n">
        <f aca="false">C21+G21</f>
        <v>76125</v>
      </c>
      <c r="C21" s="20" t="n">
        <v>34388</v>
      </c>
      <c r="D21" s="21" t="n">
        <v>32207</v>
      </c>
      <c r="E21" s="21" t="n">
        <v>2181</v>
      </c>
      <c r="F21" s="19" t="n">
        <v>2002</v>
      </c>
      <c r="G21" s="20" t="n">
        <v>41737</v>
      </c>
      <c r="H21" s="21" t="n">
        <v>29039</v>
      </c>
      <c r="I21" s="21" t="n">
        <v>6778</v>
      </c>
      <c r="J21" s="21" t="n">
        <v>958</v>
      </c>
      <c r="K21" s="21" t="n">
        <v>4174</v>
      </c>
      <c r="L21" s="21" t="n">
        <v>788</v>
      </c>
    </row>
    <row r="22" s="4" customFormat="true" ht="20.1" hidden="false" customHeight="true" outlineLevel="0" collapsed="false">
      <c r="A22" s="19" t="n">
        <v>2003</v>
      </c>
      <c r="B22" s="20" t="n">
        <f aca="false">C22+G22</f>
        <v>75688.2427168094</v>
      </c>
      <c r="C22" s="20" t="n">
        <v>33747</v>
      </c>
      <c r="D22" s="21" t="n">
        <v>31566</v>
      </c>
      <c r="E22" s="21" t="n">
        <v>2181</v>
      </c>
      <c r="F22" s="19" t="n">
        <v>2003</v>
      </c>
      <c r="G22" s="20" t="n">
        <v>41941.2427168094</v>
      </c>
      <c r="H22" s="21" t="n">
        <v>29131</v>
      </c>
      <c r="I22" s="21" t="n">
        <v>6794.63448000115</v>
      </c>
      <c r="J22" s="21" t="n">
        <v>958</v>
      </c>
      <c r="K22" s="21" t="n">
        <v>4269.60823680824</v>
      </c>
      <c r="L22" s="21" t="n">
        <v>788</v>
      </c>
    </row>
    <row r="23" s="26" customFormat="true" ht="8.25" hidden="false" customHeight="false" outlineLevel="0" collapsed="false">
      <c r="A23" s="24"/>
      <c r="B23" s="25"/>
      <c r="C23" s="25"/>
      <c r="D23" s="25"/>
      <c r="E23" s="25"/>
      <c r="F23" s="24"/>
      <c r="G23" s="25"/>
      <c r="H23" s="25"/>
      <c r="I23" s="24"/>
      <c r="J23" s="24"/>
      <c r="K23" s="24"/>
      <c r="L23" s="24"/>
    </row>
    <row r="24" s="26" customFormat="true" ht="38.25" hidden="false" customHeight="true" outlineLevel="0" collapsed="false">
      <c r="A24" s="27" t="s">
        <v>18</v>
      </c>
      <c r="B24" s="27"/>
      <c r="C24" s="27"/>
      <c r="D24" s="27"/>
      <c r="E24" s="27"/>
      <c r="F24" s="27" t="s">
        <v>18</v>
      </c>
      <c r="G24" s="27"/>
      <c r="H24" s="27"/>
      <c r="I24" s="27"/>
      <c r="J24" s="27"/>
      <c r="K24" s="27"/>
      <c r="L24" s="27"/>
    </row>
    <row r="25" s="28" customFormat="true" ht="11.25" hidden="false" customHeight="false" outlineLevel="0" collapsed="false">
      <c r="A25" s="28" t="s">
        <v>19</v>
      </c>
      <c r="F25" s="28" t="s">
        <v>19</v>
      </c>
    </row>
    <row r="26" s="29" customFormat="true" ht="11.25" hidden="false" customHeight="false" outlineLevel="0" collapsed="false"/>
    <row r="27" s="29" customFormat="true" ht="11.25" hidden="false" customHeight="false" outlineLevel="0" collapsed="false"/>
    <row r="28" s="29" customFormat="true" ht="11.25" hidden="false" customHeight="false" outlineLevel="0" collapsed="false"/>
    <row r="29" s="29" customFormat="true" ht="11.25" hidden="false" customHeight="false" outlineLevel="0" collapsed="false"/>
    <row r="30" s="29"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7:01Z</dcterms:modified>
  <cp:revision>0</cp:revision>
  <dc:subject/>
  <dc:title/>
</cp:coreProperties>
</file>