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3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30</t>
  </si>
  <si>
    <t xml:space="preserve">Audiómetr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806835610006687</v>
      </c>
      <c r="C9" s="14" t="n">
        <v>0.0607878494328737</v>
      </c>
      <c r="D9" s="14" t="n">
        <v>0.10466263454564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697440046310019</v>
      </c>
      <c r="C12" s="16" t="n">
        <v>0.0911941139671081</v>
      </c>
      <c r="D12" s="16" t="n">
        <v>0.0564631058773576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2.75216011805456</v>
      </c>
      <c r="C14" s="16" t="n">
        <v>0.24219936398447</v>
      </c>
      <c r="D14" s="16" t="n">
        <v>5.71177253437059</v>
      </c>
    </row>
    <row r="15" s="3" customFormat="true" ht="15" hidden="false" customHeight="true" outlineLevel="0" collapsed="false">
      <c r="A15" s="15" t="s">
        <v>14</v>
      </c>
      <c r="B15" s="16" t="n">
        <v>0.159291852142117</v>
      </c>
      <c r="C15" s="16" t="n">
        <v>0.617424967430833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229499867004827</v>
      </c>
      <c r="C17" s="16" t="n">
        <v>0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29498113425465</v>
      </c>
      <c r="C19" s="16" t="n">
        <v>0.425656781763374</v>
      </c>
      <c r="D19" s="16" t="n">
        <v>0.197815092737694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397837435269363</v>
      </c>
      <c r="C21" s="16" t="n">
        <v>0.0322306580597917</v>
      </c>
      <c r="D21" s="16" t="n">
        <v>0.0519603874790015</v>
      </c>
    </row>
    <row r="22" s="3" customFormat="true" ht="15" hidden="false" customHeight="true" outlineLevel="0" collapsed="false">
      <c r="A22" s="15" t="s">
        <v>21</v>
      </c>
      <c r="B22" s="16" t="n">
        <v>0.0307734064837721</v>
      </c>
      <c r="C22" s="16" t="n">
        <v>0</v>
      </c>
      <c r="D22" s="16" t="n">
        <v>0.126126467008469</v>
      </c>
    </row>
    <row r="23" s="3" customFormat="true" ht="15" hidden="false" customHeight="true" outlineLevel="0" collapsed="false">
      <c r="A23" s="15" t="s">
        <v>22</v>
      </c>
      <c r="B23" s="16" t="n">
        <v>0.0421810113741097</v>
      </c>
      <c r="C23" s="16" t="n">
        <v>0.0623905825159127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0443862360057596</v>
      </c>
      <c r="C24" s="16" t="n">
        <v>0.059070234508831</v>
      </c>
      <c r="D24" s="16" t="n">
        <v>0.0296467412894909</v>
      </c>
    </row>
    <row r="25" s="3" customFormat="true" ht="15" hidden="false" customHeight="true" outlineLevel="0" collapsed="false">
      <c r="A25" s="15" t="s">
        <v>24</v>
      </c>
      <c r="B25" s="16" t="n">
        <v>0.0553743583496226</v>
      </c>
      <c r="C25" s="16" t="n">
        <v>0.0655618102979509</v>
      </c>
      <c r="D25" s="16" t="n">
        <v>0.0439835683253212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0588847695721197</v>
      </c>
      <c r="C27" s="16" t="n">
        <v>0.0962876304095594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478681328675764</v>
      </c>
      <c r="C29" s="16" t="n">
        <v>0</v>
      </c>
      <c r="D29" s="16" t="n">
        <v>0.0672029235959881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</v>
      </c>
      <c r="D30" s="16" t="n">
        <v>0.109928645316325</v>
      </c>
    </row>
    <row r="31" s="3" customFormat="true" ht="15" hidden="false" customHeight="tru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0363971614581722</v>
      </c>
      <c r="C35" s="16" t="n">
        <v>0</v>
      </c>
      <c r="D35" s="16" t="n">
        <v>0.0643323460462627</v>
      </c>
    </row>
    <row r="36" s="3" customFormat="true" ht="15" hidden="false" customHeight="true" outlineLevel="0" collapsed="false">
      <c r="A36" s="15" t="s">
        <v>35</v>
      </c>
      <c r="B36" s="16" t="n">
        <v>0.0408356776415273</v>
      </c>
      <c r="C36" s="16" t="n">
        <v>0.110507494618285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195547672811589</v>
      </c>
      <c r="C37" s="16" t="n">
        <v>0.147524828428625</v>
      </c>
      <c r="D37" s="16" t="n">
        <v>0.28992524277615</v>
      </c>
    </row>
    <row r="38" s="3" customFormat="true" ht="15" hidden="false" customHeight="true" outlineLevel="0" collapsed="false">
      <c r="A38" s="15" t="s">
        <v>37</v>
      </c>
      <c r="B38" s="16" t="n">
        <v>0.0643805353177131</v>
      </c>
      <c r="C38" s="16" t="n">
        <v>0</v>
      </c>
      <c r="D38" s="16" t="n">
        <v>0.112308948440085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549845410962708</v>
      </c>
      <c r="C40" s="16" t="n">
        <v>0</v>
      </c>
      <c r="D40" s="16" t="n">
        <v>0.159170783884276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2:31Z</dcterms:created>
  <dc:creator>FMACHORRO</dc:creator>
  <dc:description/>
  <dc:language>en-US</dc:language>
  <cp:lastModifiedBy>Grado 3</cp:lastModifiedBy>
  <dcterms:modified xsi:type="dcterms:W3CDTF">2005-11-23T10:46:49Z</dcterms:modified>
  <cp:revision>0</cp:revision>
  <dc:subject/>
  <dc:title/>
</cp:coreProperties>
</file>