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23</t>
  </si>
  <si>
    <t xml:space="preserve">Enfermeras especialistas en contacto con el paciente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1.2938155756235</v>
      </c>
      <c r="C9" s="14" t="n">
        <v>10.406879822908</v>
      </c>
      <c r="D9" s="14" t="n">
        <v>34.415167491300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2.8704563644692</v>
      </c>
      <c r="C11" s="16" t="n">
        <v>42.5888194669622</v>
      </c>
      <c r="D11" s="16" t="n">
        <v>26.3403926669648</v>
      </c>
    </row>
    <row r="12" s="3" customFormat="true" ht="15" hidden="false" customHeight="true" outlineLevel="0" collapsed="false">
      <c r="A12" s="15" t="s">
        <v>11</v>
      </c>
      <c r="B12" s="16" t="n">
        <v>17.4360011577505</v>
      </c>
      <c r="C12" s="16" t="n">
        <v>2.37104696314481</v>
      </c>
      <c r="D12" s="16" t="n">
        <v>26.7635121858675</v>
      </c>
    </row>
    <row r="13" s="3" customFormat="true" ht="15" hidden="false" customHeight="true" outlineLevel="0" collapsed="false">
      <c r="A13" s="15" t="s">
        <v>12</v>
      </c>
      <c r="B13" s="16" t="n">
        <v>20.6261780917314</v>
      </c>
      <c r="C13" s="16" t="n">
        <v>2.7400413198231</v>
      </c>
      <c r="D13" s="16" t="n">
        <v>31.2510172857189</v>
      </c>
    </row>
    <row r="14" s="3" customFormat="true" ht="15" hidden="false" customHeight="true" outlineLevel="0" collapsed="false">
      <c r="A14" s="15" t="s">
        <v>13</v>
      </c>
      <c r="B14" s="16" t="n">
        <v>15.9887397334598</v>
      </c>
      <c r="C14" s="16" t="n">
        <v>6.05498409961175</v>
      </c>
      <c r="D14" s="16" t="n">
        <v>27.7020967916974</v>
      </c>
    </row>
    <row r="15" s="3" customFormat="true" ht="15" hidden="false" customHeight="true" outlineLevel="0" collapsed="false">
      <c r="A15" s="15" t="s">
        <v>14</v>
      </c>
      <c r="B15" s="16" t="n">
        <v>31.7389015393168</v>
      </c>
      <c r="C15" s="16" t="n">
        <v>37.3542105295654</v>
      </c>
      <c r="D15" s="16" t="n">
        <v>29.7864712531034</v>
      </c>
    </row>
    <row r="16" s="3" customFormat="true" ht="15" hidden="false" customHeight="true" outlineLevel="0" collapsed="false">
      <c r="A16" s="15" t="s">
        <v>15</v>
      </c>
      <c r="B16" s="16" t="n">
        <v>24.9970893800037</v>
      </c>
      <c r="C16" s="16" t="n">
        <v>17.4574656124297</v>
      </c>
      <c r="D16" s="16" t="n">
        <v>31.7035139139605</v>
      </c>
    </row>
    <row r="17" s="3" customFormat="true" ht="15" hidden="false" customHeight="true" outlineLevel="0" collapsed="false">
      <c r="A17" s="15" t="s">
        <v>16</v>
      </c>
      <c r="B17" s="16" t="n">
        <v>5.07194706080668</v>
      </c>
      <c r="C17" s="16" t="n">
        <v>1.34244136958725</v>
      </c>
      <c r="D17" s="16" t="n">
        <v>20.3219510941736</v>
      </c>
    </row>
    <row r="18" s="3" customFormat="true" ht="15" hidden="false" customHeight="true" outlineLevel="0" collapsed="false">
      <c r="A18" s="15" t="s">
        <v>17</v>
      </c>
      <c r="B18" s="16" t="n">
        <v>15.533331297795</v>
      </c>
      <c r="C18" s="16" t="n">
        <v>4.87864770390511</v>
      </c>
      <c r="D18" s="16" t="n">
        <v>21.6464151390549</v>
      </c>
    </row>
    <row r="19" s="3" customFormat="true" ht="15" hidden="false" customHeight="true" outlineLevel="0" collapsed="false">
      <c r="A19" s="15" t="s">
        <v>18</v>
      </c>
      <c r="B19" s="16" t="n">
        <v>76.5476043390817</v>
      </c>
      <c r="C19" s="16" t="n">
        <v>58.6874287856251</v>
      </c>
      <c r="D19" s="16" t="n">
        <v>89.8278336121867</v>
      </c>
    </row>
    <row r="20" s="3" customFormat="true" ht="15" hidden="false" customHeight="true" outlineLevel="0" collapsed="false">
      <c r="A20" s="15" t="s">
        <v>19</v>
      </c>
      <c r="B20" s="16" t="n">
        <v>27.4961289194086</v>
      </c>
      <c r="C20" s="16" t="n">
        <v>24.9460207573443</v>
      </c>
      <c r="D20" s="16" t="n">
        <v>29.6507287053587</v>
      </c>
    </row>
    <row r="21" s="3" customFormat="true" ht="15" hidden="false" customHeight="true" outlineLevel="0" collapsed="false">
      <c r="A21" s="15" t="s">
        <v>20</v>
      </c>
      <c r="B21" s="16" t="n">
        <v>13.2877703379967</v>
      </c>
      <c r="C21" s="16" t="n">
        <v>4.80236805090897</v>
      </c>
      <c r="D21" s="16" t="n">
        <v>26.9674411016018</v>
      </c>
    </row>
    <row r="22" s="3" customFormat="true" ht="15" hidden="false" customHeight="true" outlineLevel="0" collapsed="false">
      <c r="A22" s="15" t="s">
        <v>21</v>
      </c>
      <c r="B22" s="16" t="n">
        <v>13.632619072311</v>
      </c>
      <c r="C22" s="16" t="n">
        <v>3.25639556088157</v>
      </c>
      <c r="D22" s="16" t="n">
        <v>45.7839075240744</v>
      </c>
    </row>
    <row r="23" s="3" customFormat="true" ht="15" hidden="false" customHeight="true" outlineLevel="0" collapsed="false">
      <c r="A23" s="15" t="s">
        <v>22</v>
      </c>
      <c r="B23" s="16" t="n">
        <v>12.8230274577294</v>
      </c>
      <c r="C23" s="16" t="n">
        <v>7.54926048442544</v>
      </c>
      <c r="D23" s="16" t="n">
        <v>23.830328064183</v>
      </c>
    </row>
    <row r="24" s="3" customFormat="true" ht="15" hidden="false" customHeight="true" outlineLevel="0" collapsed="false">
      <c r="A24" s="15" t="s">
        <v>23</v>
      </c>
      <c r="B24" s="16" t="n">
        <v>21.1278483387416</v>
      </c>
      <c r="C24" s="16" t="n">
        <v>10.2191505700278</v>
      </c>
      <c r="D24" s="16" t="n">
        <v>32.0777740752292</v>
      </c>
    </row>
    <row r="25" s="3" customFormat="true" ht="15" hidden="false" customHeight="true" outlineLevel="0" collapsed="false">
      <c r="A25" s="15" t="s">
        <v>24</v>
      </c>
      <c r="B25" s="16" t="n">
        <v>10.1058203988061</v>
      </c>
      <c r="C25" s="16" t="n">
        <v>2.2684386363091</v>
      </c>
      <c r="D25" s="16" t="n">
        <v>18.8689508115628</v>
      </c>
    </row>
    <row r="26" s="3" customFormat="true" ht="15" hidden="false" customHeight="true" outlineLevel="0" collapsed="false">
      <c r="A26" s="15" t="s">
        <v>25</v>
      </c>
      <c r="B26" s="16" t="n">
        <v>14.4289973484344</v>
      </c>
      <c r="C26" s="16" t="n">
        <v>8.72414716428307</v>
      </c>
      <c r="D26" s="16" t="n">
        <v>28.2123351138992</v>
      </c>
    </row>
    <row r="27" s="3" customFormat="true" ht="15" hidden="false" customHeight="true" outlineLevel="0" collapsed="false">
      <c r="A27" s="15" t="s">
        <v>26</v>
      </c>
      <c r="B27" s="16" t="n">
        <v>21.0807475068189</v>
      </c>
      <c r="C27" s="16" t="n">
        <v>12.228529062014</v>
      </c>
      <c r="D27" s="16" t="n">
        <v>35.0171371747082</v>
      </c>
    </row>
    <row r="28" s="3" customFormat="true" ht="15" hidden="false" customHeight="true" outlineLevel="0" collapsed="false">
      <c r="A28" s="15" t="s">
        <v>27</v>
      </c>
      <c r="B28" s="16" t="n">
        <v>24.5171731194925</v>
      </c>
      <c r="C28" s="16" t="n">
        <v>15.2932303125728</v>
      </c>
      <c r="D28" s="16" t="n">
        <v>37.2843521182323</v>
      </c>
    </row>
    <row r="29" s="3" customFormat="true" ht="15" hidden="false" customHeight="true" outlineLevel="0" collapsed="false">
      <c r="A29" s="15" t="s">
        <v>28</v>
      </c>
      <c r="B29" s="16" t="n">
        <v>29.1277588499202</v>
      </c>
      <c r="C29" s="16" t="n">
        <v>9.73309685512826</v>
      </c>
      <c r="D29" s="16" t="n">
        <v>36.9616079777935</v>
      </c>
    </row>
    <row r="30" s="3" customFormat="true" ht="15" hidden="false" customHeight="true" outlineLevel="0" collapsed="false">
      <c r="A30" s="15" t="s">
        <v>29</v>
      </c>
      <c r="B30" s="16" t="n">
        <v>10.8569196076239</v>
      </c>
      <c r="C30" s="16" t="n">
        <v>5.78342821508318</v>
      </c>
      <c r="D30" s="16" t="n">
        <v>26.382874875918</v>
      </c>
    </row>
    <row r="31" s="3" customFormat="true" ht="15" hidden="false" customHeight="true" outlineLevel="0" collapsed="false">
      <c r="A31" s="15" t="s">
        <v>30</v>
      </c>
      <c r="B31" s="16" t="n">
        <v>15.3078613439828</v>
      </c>
      <c r="C31" s="16" t="n">
        <v>7.30283627761064</v>
      </c>
      <c r="D31" s="16" t="n">
        <v>34.8630353831542</v>
      </c>
    </row>
    <row r="32" s="3" customFormat="true" ht="15" hidden="false" customHeight="true" outlineLevel="0" collapsed="false">
      <c r="A32" s="15" t="s">
        <v>31</v>
      </c>
      <c r="B32" s="16" t="n">
        <v>15.3232636389763</v>
      </c>
      <c r="C32" s="16" t="n">
        <v>6.45435288012589</v>
      </c>
      <c r="D32" s="16" t="n">
        <v>23.9318081295475</v>
      </c>
    </row>
    <row r="33" s="3" customFormat="true" ht="15" hidden="false" customHeight="true" outlineLevel="0" collapsed="false">
      <c r="A33" s="15" t="s">
        <v>32</v>
      </c>
      <c r="B33" s="16" t="n">
        <v>14.2438779812437</v>
      </c>
      <c r="C33" s="16" t="n">
        <v>3.57579188891207</v>
      </c>
      <c r="D33" s="16" t="n">
        <v>24.0131417375691</v>
      </c>
    </row>
    <row r="34" s="3" customFormat="true" ht="15" hidden="false" customHeight="true" outlineLevel="0" collapsed="false">
      <c r="A34" s="15" t="s">
        <v>33</v>
      </c>
      <c r="B34" s="16" t="n">
        <v>11.0893862900166</v>
      </c>
      <c r="C34" s="16" t="n">
        <v>2.71105955341715</v>
      </c>
      <c r="D34" s="16" t="n">
        <v>22.86805533267</v>
      </c>
    </row>
    <row r="35" s="3" customFormat="true" ht="15" hidden="false" customHeight="true" outlineLevel="0" collapsed="false">
      <c r="A35" s="15" t="s">
        <v>34</v>
      </c>
      <c r="B35" s="16" t="n">
        <v>19.4724813801221</v>
      </c>
      <c r="C35" s="16" t="n">
        <v>10.6450836896363</v>
      </c>
      <c r="D35" s="16" t="n">
        <v>26.2475971868752</v>
      </c>
    </row>
    <row r="36" s="3" customFormat="true" ht="15" hidden="false" customHeight="true" outlineLevel="0" collapsed="false">
      <c r="A36" s="15" t="s">
        <v>35</v>
      </c>
      <c r="B36" s="16" t="n">
        <v>19.4786182350085</v>
      </c>
      <c r="C36" s="16" t="n">
        <v>7.18298715018853</v>
      </c>
      <c r="D36" s="16" t="n">
        <v>26.6852686306247</v>
      </c>
    </row>
    <row r="37" s="3" customFormat="true" ht="15" hidden="false" customHeight="true" outlineLevel="0" collapsed="false">
      <c r="A37" s="15" t="s">
        <v>36</v>
      </c>
      <c r="B37" s="16" t="n">
        <v>16.8170998617967</v>
      </c>
      <c r="C37" s="16" t="n">
        <v>9.88416350471784</v>
      </c>
      <c r="D37" s="16" t="n">
        <v>30.4421504914958</v>
      </c>
    </row>
    <row r="38" s="3" customFormat="true" ht="15" hidden="false" customHeight="true" outlineLevel="0" collapsed="false">
      <c r="A38" s="15" t="s">
        <v>37</v>
      </c>
      <c r="B38" s="16" t="n">
        <v>28.9712408929709</v>
      </c>
      <c r="C38" s="16" t="n">
        <v>24.7411420299956</v>
      </c>
      <c r="D38" s="16" t="n">
        <v>32.1203592538643</v>
      </c>
    </row>
    <row r="39" s="3" customFormat="true" ht="15" hidden="false" customHeight="true" outlineLevel="0" collapsed="false">
      <c r="A39" s="15" t="s">
        <v>38</v>
      </c>
      <c r="B39" s="16" t="n">
        <v>12.3147109642608</v>
      </c>
      <c r="C39" s="16" t="n">
        <v>3.66104037981097</v>
      </c>
      <c r="D39" s="16" t="n">
        <v>28.1665960266322</v>
      </c>
    </row>
    <row r="40" s="3" customFormat="true" ht="15" hidden="false" customHeight="true" outlineLevel="0" collapsed="false">
      <c r="A40" s="15" t="s">
        <v>39</v>
      </c>
      <c r="B40" s="16" t="n">
        <v>12.4402524230313</v>
      </c>
      <c r="C40" s="16" t="n">
        <v>3.19210508409937</v>
      </c>
      <c r="D40" s="16" t="n">
        <v>29.963900066215</v>
      </c>
    </row>
    <row r="41" s="3" customFormat="true" ht="15" hidden="false" customHeight="true" outlineLevel="0" collapsed="false">
      <c r="A41" s="15" t="s">
        <v>40</v>
      </c>
      <c r="B41" s="16" t="n">
        <v>23.7632596466784</v>
      </c>
      <c r="C41" s="16" t="n">
        <v>11.1811470049773</v>
      </c>
      <c r="D41" s="16" t="n">
        <v>36.1573925736053</v>
      </c>
    </row>
    <row r="42" s="3" customFormat="true" ht="15" hidden="false" customHeight="true" outlineLevel="0" collapsed="false">
      <c r="A42" s="15" t="s">
        <v>41</v>
      </c>
      <c r="B42" s="16" t="n">
        <v>12.0118507506347</v>
      </c>
      <c r="C42" s="16" t="n">
        <v>4.14184737292431</v>
      </c>
      <c r="D42" s="16" t="n">
        <v>26.516460293609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2:01Z</dcterms:created>
  <dc:creator>FMACHORRO</dc:creator>
  <dc:description/>
  <dc:language>en-US</dc:language>
  <cp:lastModifiedBy>Grado 3</cp:lastModifiedBy>
  <dcterms:modified xsi:type="dcterms:W3CDTF">2005-11-23T10:45:28Z</dcterms:modified>
  <cp:revision>0</cp:revision>
  <dc:subject/>
  <dc:title/>
</cp:coreProperties>
</file>