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I.1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equipo médico</t>
  </si>
  <si>
    <t xml:space="preserve">Cuadro VII.1</t>
  </si>
  <si>
    <t xml:space="preserve">Unidades de tomografía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0588515386122524</v>
      </c>
      <c r="C9" s="14" t="n">
        <v>0.083366193507941</v>
      </c>
      <c r="D9" s="14" t="n">
        <v>0.0293055376727815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.0972498709007964</v>
      </c>
      <c r="C11" s="16" t="n">
        <v>0.241981928789558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.104616006946503</v>
      </c>
      <c r="C12" s="16" t="n">
        <v>0.0911941139671081</v>
      </c>
      <c r="D12" s="16" t="n">
        <v>0.112926211754715</v>
      </c>
    </row>
    <row r="13" s="3" customFormat="true" ht="15" hidden="false" customHeight="true" outlineLevel="0" collapsed="false">
      <c r="A13" s="15" t="s">
        <v>12</v>
      </c>
      <c r="B13" s="16" t="n">
        <v>0</v>
      </c>
      <c r="C13" s="16" t="n">
        <v>0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0.131055243716884</v>
      </c>
      <c r="C14" s="16" t="n">
        <v>0.24219936398447</v>
      </c>
      <c r="D14" s="16" t="n">
        <v>0</v>
      </c>
    </row>
    <row r="15" s="3" customFormat="true" ht="15" hidden="false" customHeight="true" outlineLevel="0" collapsed="false">
      <c r="A15" s="15" t="s">
        <v>14</v>
      </c>
      <c r="B15" s="16" t="n">
        <v>0.0796459260710585</v>
      </c>
      <c r="C15" s="16" t="n">
        <v>0.308712483715417</v>
      </c>
      <c r="D15" s="16" t="n">
        <v>0</v>
      </c>
    </row>
    <row r="16" s="3" customFormat="true" ht="15" hidden="false" customHeight="true" outlineLevel="0" collapsed="false">
      <c r="A16" s="15" t="s">
        <v>15</v>
      </c>
      <c r="B16" s="16" t="n">
        <v>0.171212940958929</v>
      </c>
      <c r="C16" s="16" t="n">
        <v>0.363697200258952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.0458999734009654</v>
      </c>
      <c r="C17" s="16" t="n">
        <v>0.0571251646632872</v>
      </c>
      <c r="D17" s="16" t="n">
        <v>0</v>
      </c>
    </row>
    <row r="18" s="3" customFormat="true" ht="15" hidden="false" customHeight="true" outlineLevel="0" collapsed="false">
      <c r="A18" s="15" t="s">
        <v>17</v>
      </c>
      <c r="B18" s="16" t="n">
        <v>0.0296437620186928</v>
      </c>
      <c r="C18" s="16" t="n">
        <v>0.0813107950650852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0.272290277773523</v>
      </c>
      <c r="C19" s="16" t="n">
        <v>0.558674526064428</v>
      </c>
      <c r="D19" s="16" t="n">
        <v>0.0593445278213081</v>
      </c>
    </row>
    <row r="20" s="3" customFormat="true" ht="15" hidden="false" customHeight="true" outlineLevel="0" collapsed="false">
      <c r="A20" s="15" t="s">
        <v>19</v>
      </c>
      <c r="B20" s="16" t="n">
        <v>0.129089807133374</v>
      </c>
      <c r="C20" s="16" t="n">
        <v>0.281875940760952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0.0198918717634681</v>
      </c>
      <c r="C21" s="16" t="n">
        <v>0.0322306580597917</v>
      </c>
      <c r="D21" s="16" t="n">
        <v>0</v>
      </c>
    </row>
    <row r="22" s="3" customFormat="true" ht="15" hidden="false" customHeight="true" outlineLevel="0" collapsed="false">
      <c r="A22" s="15" t="s">
        <v>21</v>
      </c>
      <c r="B22" s="16" t="n">
        <v>0.0307734064837721</v>
      </c>
      <c r="C22" s="16" t="n">
        <v>0</v>
      </c>
      <c r="D22" s="16" t="n">
        <v>0.126126467008469</v>
      </c>
    </row>
    <row r="23" s="3" customFormat="true" ht="15" hidden="false" customHeight="true" outlineLevel="0" collapsed="false">
      <c r="A23" s="15" t="s">
        <v>22</v>
      </c>
      <c r="B23" s="16" t="n">
        <v>0</v>
      </c>
      <c r="C23" s="16" t="n">
        <v>0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0.0295908240038397</v>
      </c>
      <c r="C24" s="16" t="n">
        <v>0.059070234508831</v>
      </c>
      <c r="D24" s="16" t="n">
        <v>0</v>
      </c>
    </row>
    <row r="25" s="3" customFormat="true" ht="15" hidden="false" customHeight="true" outlineLevel="0" collapsed="false">
      <c r="A25" s="15" t="s">
        <v>24</v>
      </c>
      <c r="B25" s="16" t="n">
        <v>0.0138435895874057</v>
      </c>
      <c r="C25" s="16" t="n">
        <v>0.0131123620595902</v>
      </c>
      <c r="D25" s="16" t="n">
        <v>0.0146611894417737</v>
      </c>
    </row>
    <row r="26" s="3" customFormat="true" ht="15" hidden="false" customHeight="true" outlineLevel="0" collapsed="false">
      <c r="A26" s="15" t="s">
        <v>25</v>
      </c>
      <c r="B26" s="16" t="n">
        <v>0.0237319035336092</v>
      </c>
      <c r="C26" s="16" t="n">
        <v>0.0335544121703195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.117769539144239</v>
      </c>
      <c r="C27" s="16" t="n">
        <v>0.192575260819119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</v>
      </c>
      <c r="C29" s="16" t="n">
        <v>0</v>
      </c>
      <c r="D29" s="16" t="n">
        <v>0</v>
      </c>
    </row>
    <row r="30" s="3" customFormat="true" ht="15" hidden="false" customHeight="true" outlineLevel="0" collapsed="false">
      <c r="A30" s="15" t="s">
        <v>29</v>
      </c>
      <c r="B30" s="16" t="n">
        <v>0.0270746124878401</v>
      </c>
      <c r="C30" s="16" t="n">
        <v>0.0359219143793986</v>
      </c>
      <c r="D30" s="16" t="n">
        <v>0</v>
      </c>
    </row>
    <row r="31" s="3" customFormat="true" ht="15" hidden="false" customHeight="true" outlineLevel="0" collapsed="false">
      <c r="A31" s="15" t="s">
        <v>30</v>
      </c>
      <c r="B31" s="16" t="n">
        <v>0.127717555909272</v>
      </c>
      <c r="C31" s="16" t="n">
        <v>0.128571061225539</v>
      </c>
      <c r="D31" s="16" t="n">
        <v>0.125632559939294</v>
      </c>
    </row>
    <row r="32" s="3" customFormat="true" ht="15" hidden="false" customHeight="true" outlineLevel="0" collapsed="false">
      <c r="A32" s="15" t="s">
        <v>31</v>
      </c>
      <c r="B32" s="16" t="n">
        <v>0.0635820068007315</v>
      </c>
      <c r="C32" s="16" t="n">
        <v>0.129087057602518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</v>
      </c>
      <c r="C33" s="16" t="n">
        <v>0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.0416894221429197</v>
      </c>
      <c r="C34" s="16" t="n">
        <v>0.071343672458346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0.0727943229163444</v>
      </c>
      <c r="C35" s="16" t="n">
        <v>0.0838195566113094</v>
      </c>
      <c r="D35" s="16" t="n">
        <v>0.0643323460462627</v>
      </c>
    </row>
    <row r="36" s="3" customFormat="true" ht="15" hidden="false" customHeight="true" outlineLevel="0" collapsed="false">
      <c r="A36" s="15" t="s">
        <v>35</v>
      </c>
      <c r="B36" s="16" t="n">
        <v>0.0816713552830545</v>
      </c>
      <c r="C36" s="16" t="n">
        <v>0.22101498923657</v>
      </c>
      <c r="D36" s="16" t="n">
        <v>0</v>
      </c>
    </row>
    <row r="37" s="3" customFormat="true" ht="15" hidden="false" customHeight="true" outlineLevel="0" collapsed="false">
      <c r="A37" s="15" t="s">
        <v>36</v>
      </c>
      <c r="B37" s="16" t="n">
        <v>0.146660754608692</v>
      </c>
      <c r="C37" s="16" t="n">
        <v>0.147524828428625</v>
      </c>
      <c r="D37" s="16" t="n">
        <v>0.144962621388075</v>
      </c>
    </row>
    <row r="38" s="3" customFormat="true" ht="15" hidden="false" customHeight="true" outlineLevel="0" collapsed="false">
      <c r="A38" s="15" t="s">
        <v>37</v>
      </c>
      <c r="B38" s="16" t="n">
        <v>0.160951338294283</v>
      </c>
      <c r="C38" s="16" t="n">
        <v>0.301721244268239</v>
      </c>
      <c r="D38" s="16" t="n">
        <v>0.0561544742200424</v>
      </c>
    </row>
    <row r="39" s="3" customFormat="true" ht="15" hidden="false" customHeight="true" outlineLevel="0" collapsed="false">
      <c r="A39" s="15" t="s">
        <v>38</v>
      </c>
      <c r="B39" s="16" t="n">
        <v>0</v>
      </c>
      <c r="C39" s="16" t="n">
        <v>0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0274922705481354</v>
      </c>
      <c r="C40" s="16" t="n">
        <v>0</v>
      </c>
      <c r="D40" s="16" t="n">
        <v>0.0795853919421382</v>
      </c>
    </row>
    <row r="41" s="3" customFormat="true" ht="15" hidden="false" customHeight="true" outlineLevel="0" collapsed="false">
      <c r="A41" s="15" t="s">
        <v>40</v>
      </c>
      <c r="B41" s="16" t="n">
        <v>0</v>
      </c>
      <c r="C41" s="16" t="n">
        <v>0</v>
      </c>
      <c r="D41" s="16" t="n">
        <v>0</v>
      </c>
    </row>
    <row r="42" s="3" customFormat="true" ht="15" hidden="false" customHeight="true" outlineLevel="0" collapsed="false">
      <c r="A42" s="15" t="s">
        <v>41</v>
      </c>
      <c r="B42" s="16" t="n">
        <v>0</v>
      </c>
      <c r="C42" s="16" t="n">
        <v>0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47:47Z</dcterms:created>
  <dc:creator>FMACHORRO</dc:creator>
  <dc:description/>
  <dc:language>en-US</dc:language>
  <cp:lastModifiedBy>Grado 3</cp:lastModifiedBy>
  <dcterms:modified xsi:type="dcterms:W3CDTF">2005-11-23T10:46:13Z</dcterms:modified>
  <cp:revision>0</cp:revision>
  <dc:subject/>
  <dc:title/>
</cp:coreProperties>
</file>