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28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28</t>
  </si>
  <si>
    <t xml:space="preserve">Áreas de rehabilitación física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161367122001337</v>
      </c>
      <c r="C9" s="14" t="n">
        <v>0.218836257958345</v>
      </c>
      <c r="D9" s="14" t="n">
        <v>0.0921031184001705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</v>
      </c>
      <c r="C11" s="16" t="n">
        <v>0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.034872002315501</v>
      </c>
      <c r="C12" s="16" t="n">
        <v>0.0911941139671081</v>
      </c>
      <c r="D12" s="16" t="n">
        <v>0</v>
      </c>
    </row>
    <row r="13" s="3" customFormat="true" ht="15" hidden="false" customHeight="tru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0</v>
      </c>
      <c r="C14" s="16" t="n">
        <v>0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0.637167408568468</v>
      </c>
      <c r="C15" s="16" t="n">
        <v>2.31534362786562</v>
      </c>
      <c r="D15" s="16" t="n">
        <v>0.0536693175731593</v>
      </c>
    </row>
    <row r="16" s="3" customFormat="true" ht="15" hidden="false" customHeight="true" outlineLevel="0" collapsed="false">
      <c r="A16" s="15" t="s">
        <v>15</v>
      </c>
      <c r="B16" s="16" t="n">
        <v>0</v>
      </c>
      <c r="C16" s="16" t="n">
        <v>0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.0688499601014481</v>
      </c>
      <c r="C17" s="16" t="n">
        <v>0.0856877469949307</v>
      </c>
      <c r="D17" s="16" t="n">
        <v>0</v>
      </c>
    </row>
    <row r="18" s="3" customFormat="true" ht="15" hidden="false" customHeight="true" outlineLevel="0" collapsed="false">
      <c r="A18" s="15" t="s">
        <v>17</v>
      </c>
      <c r="B18" s="16" t="n">
        <v>0.0889312860560783</v>
      </c>
      <c r="C18" s="16" t="n">
        <v>0.0813107950650852</v>
      </c>
      <c r="D18" s="16" t="n">
        <v>0.093303513530409</v>
      </c>
    </row>
    <row r="19" s="3" customFormat="true" ht="15" hidden="false" customHeight="true" outlineLevel="0" collapsed="false">
      <c r="A19" s="15" t="s">
        <v>18</v>
      </c>
      <c r="B19" s="16" t="n">
        <v>0.363053703698031</v>
      </c>
      <c r="C19" s="16" t="n">
        <v>0.532070977204217</v>
      </c>
      <c r="D19" s="16" t="n">
        <v>0.237378111285232</v>
      </c>
    </row>
    <row r="20" s="3" customFormat="true" ht="15" hidden="false" customHeight="true" outlineLevel="0" collapsed="false">
      <c r="A20" s="15" t="s">
        <v>19</v>
      </c>
      <c r="B20" s="16" t="n">
        <v>0.0645449035666868</v>
      </c>
      <c r="C20" s="16" t="n">
        <v>0.140937970380476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.0198918717634681</v>
      </c>
      <c r="C21" s="16" t="n">
        <v>0.0322306580597917</v>
      </c>
      <c r="D21" s="16" t="n">
        <v>0</v>
      </c>
    </row>
    <row r="22" s="3" customFormat="true" ht="15" hidden="false" customHeight="true" outlineLevel="0" collapsed="false">
      <c r="A22" s="15" t="s">
        <v>21</v>
      </c>
      <c r="B22" s="16" t="n">
        <v>0.338507471321493</v>
      </c>
      <c r="C22" s="16" t="n">
        <v>0.407049445110196</v>
      </c>
      <c r="D22" s="16" t="n">
        <v>0.126126467008469</v>
      </c>
    </row>
    <row r="23" s="3" customFormat="true" ht="15" hidden="false" customHeight="true" outlineLevel="0" collapsed="false">
      <c r="A23" s="15" t="s">
        <v>22</v>
      </c>
      <c r="B23" s="16" t="n">
        <v>0.168724045496439</v>
      </c>
      <c r="C23" s="16" t="n">
        <v>0.249562330063651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.118363296015359</v>
      </c>
      <c r="C24" s="16" t="n">
        <v>0.147675586272078</v>
      </c>
      <c r="D24" s="16" t="n">
        <v>0.0889402238684728</v>
      </c>
    </row>
    <row r="25" s="3" customFormat="true" ht="15" hidden="false" customHeight="true" outlineLevel="0" collapsed="false">
      <c r="A25" s="15" t="s">
        <v>24</v>
      </c>
      <c r="B25" s="16" t="n">
        <v>0.041530768762217</v>
      </c>
      <c r="C25" s="16" t="n">
        <v>0.0786741723575411</v>
      </c>
      <c r="D25" s="16" t="n">
        <v>0</v>
      </c>
    </row>
    <row r="26" s="3" customFormat="true" ht="15" hidden="false" customHeight="true" outlineLevel="0" collapsed="false">
      <c r="A26" s="15" t="s">
        <v>25</v>
      </c>
      <c r="B26" s="16" t="n">
        <v>0.0237319035336092</v>
      </c>
      <c r="C26" s="16" t="n">
        <v>0</v>
      </c>
      <c r="D26" s="16" t="n">
        <v>0.0810699284882161</v>
      </c>
    </row>
    <row r="27" s="3" customFormat="true" ht="15" hidden="false" customHeight="true" outlineLevel="0" collapsed="false">
      <c r="A27" s="15" t="s">
        <v>26</v>
      </c>
      <c r="B27" s="16" t="n">
        <v>0.176654308716359</v>
      </c>
      <c r="C27" s="16" t="n">
        <v>0.192575260819119</v>
      </c>
      <c r="D27" s="16" t="n">
        <v>0.15158933841865</v>
      </c>
    </row>
    <row r="28" s="3" customFormat="true" ht="15" hidden="false" customHeight="tru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.598351660844705</v>
      </c>
      <c r="C29" s="16" t="n">
        <v>1.58058837818322</v>
      </c>
      <c r="D29" s="16" t="n">
        <v>0.201608770787964</v>
      </c>
    </row>
    <row r="30" s="3" customFormat="true" ht="15" hidden="false" customHeight="true" outlineLevel="0" collapsed="false">
      <c r="A30" s="15" t="s">
        <v>29</v>
      </c>
      <c r="B30" s="16" t="n">
        <v>0.0812238374635203</v>
      </c>
      <c r="C30" s="16" t="n">
        <v>0.0718438287587973</v>
      </c>
      <c r="D30" s="16" t="n">
        <v>0.109928645316325</v>
      </c>
    </row>
    <row r="31" s="3" customFormat="true" ht="15" hidden="false" customHeight="true" outlineLevel="0" collapsed="false">
      <c r="A31" s="15" t="s">
        <v>30</v>
      </c>
      <c r="B31" s="16" t="n">
        <v>0.127717555909272</v>
      </c>
      <c r="C31" s="16" t="n">
        <v>0.102856848980431</v>
      </c>
      <c r="D31" s="16" t="n">
        <v>0.188448839908942</v>
      </c>
    </row>
    <row r="32" s="3" customFormat="true" ht="15" hidden="false" customHeight="true" outlineLevel="0" collapsed="false">
      <c r="A32" s="15" t="s">
        <v>31</v>
      </c>
      <c r="B32" s="16" t="n">
        <v>0.0635820068007315</v>
      </c>
      <c r="C32" s="16" t="n">
        <v>0.129087057602518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</v>
      </c>
      <c r="C33" s="16" t="n">
        <v>0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.250136532857518</v>
      </c>
      <c r="C34" s="16" t="n">
        <v>0.214031017375038</v>
      </c>
      <c r="D34" s="16" t="n">
        <v>0.300895464903553</v>
      </c>
    </row>
    <row r="35" s="3" customFormat="true" ht="15" hidden="false" customHeight="true" outlineLevel="0" collapsed="false">
      <c r="A35" s="15" t="s">
        <v>34</v>
      </c>
      <c r="B35" s="16" t="n">
        <v>0.181985807290861</v>
      </c>
      <c r="C35" s="16" t="n">
        <v>0.167639113222619</v>
      </c>
      <c r="D35" s="16" t="n">
        <v>0.192997038138788</v>
      </c>
    </row>
    <row r="36" s="3" customFormat="true" ht="15" hidden="false" customHeight="true" outlineLevel="0" collapsed="false">
      <c r="A36" s="15" t="s">
        <v>35</v>
      </c>
      <c r="B36" s="16" t="n">
        <v>0.285849743490691</v>
      </c>
      <c r="C36" s="16" t="n">
        <v>0.773552462327995</v>
      </c>
      <c r="D36" s="16" t="n">
        <v>0</v>
      </c>
    </row>
    <row r="37" s="3" customFormat="true" ht="15" hidden="false" customHeight="true" outlineLevel="0" collapsed="false">
      <c r="A37" s="15" t="s">
        <v>36</v>
      </c>
      <c r="B37" s="16" t="n">
        <v>0.195547672811589</v>
      </c>
      <c r="C37" s="16" t="n">
        <v>0.221287242642937</v>
      </c>
      <c r="D37" s="16" t="n">
        <v>0.144962621388075</v>
      </c>
    </row>
    <row r="38" s="3" customFormat="true" ht="15" hidden="false" customHeight="true" outlineLevel="0" collapsed="false">
      <c r="A38" s="15" t="s">
        <v>37</v>
      </c>
      <c r="B38" s="16" t="n">
        <v>0.225331873611996</v>
      </c>
      <c r="C38" s="16" t="n">
        <v>0.301721244268239</v>
      </c>
      <c r="D38" s="16" t="n">
        <v>0.168463422660127</v>
      </c>
    </row>
    <row r="39" s="3" customFormat="true" ht="15" hidden="false" customHeight="true" outlineLevel="0" collapsed="false">
      <c r="A39" s="15" t="s">
        <v>38</v>
      </c>
      <c r="B39" s="16" t="n">
        <v>0.189457091757859</v>
      </c>
      <c r="C39" s="16" t="n">
        <v>0.292883230384878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123715217466609</v>
      </c>
      <c r="C40" s="16" t="n">
        <v>0.147004839399313</v>
      </c>
      <c r="D40" s="16" t="n">
        <v>0.0795853919421382</v>
      </c>
    </row>
    <row r="41" s="3" customFormat="true" ht="15" hidden="false" customHeight="true" outlineLevel="0" collapsed="false">
      <c r="A41" s="15" t="s">
        <v>40</v>
      </c>
      <c r="B41" s="16" t="n">
        <v>0.168136271084989</v>
      </c>
      <c r="C41" s="16" t="n">
        <v>0.225881757676309</v>
      </c>
      <c r="D41" s="16" t="n">
        <v>0.111253515611093</v>
      </c>
    </row>
    <row r="42" s="3" customFormat="true" ht="15" hidden="false" customHeight="true" outlineLevel="0" collapsed="false">
      <c r="A42" s="15" t="s">
        <v>41</v>
      </c>
      <c r="B42" s="16" t="n">
        <v>0.0706579455919687</v>
      </c>
      <c r="C42" s="16" t="n">
        <v>0.108995983498008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29:56Z</dcterms:created>
  <dc:creator>FMACHORRO</dc:creator>
  <dc:description/>
  <dc:language>en-US</dc:language>
  <cp:lastModifiedBy>Grado 3</cp:lastModifiedBy>
  <dcterms:modified xsi:type="dcterms:W3CDTF">2005-11-23T10:46:10Z</dcterms:modified>
  <cp:revision>0</cp:revision>
  <dc:subject/>
  <dc:title/>
</cp:coreProperties>
</file>