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3</t>
  </si>
  <si>
    <t xml:space="preserve">Salas de expulsión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.30802909547928</v>
      </c>
      <c r="C9" s="14" t="n">
        <v>8.38872322173657</v>
      </c>
      <c r="D9" s="14" t="n">
        <v>1.5950585504756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.20924573972628</v>
      </c>
      <c r="C11" s="16" t="n">
        <v>6.53351207731807</v>
      </c>
      <c r="D11" s="16" t="n">
        <v>0.975570098776473</v>
      </c>
    </row>
    <row r="12" s="3" customFormat="true" ht="15" hidden="false" customHeight="true" outlineLevel="0" collapsed="false">
      <c r="A12" s="15" t="s">
        <v>11</v>
      </c>
      <c r="B12" s="16" t="n">
        <v>2.51078416671607</v>
      </c>
      <c r="C12" s="16" t="n">
        <v>3.10059987488168</v>
      </c>
      <c r="D12" s="16" t="n">
        <v>2.14559802333959</v>
      </c>
    </row>
    <row r="13" s="3" customFormat="true" ht="15" hidden="false" customHeight="true" outlineLevel="0" collapsed="false">
      <c r="A13" s="15" t="s">
        <v>12</v>
      </c>
      <c r="B13" s="16" t="n">
        <v>3.26751336106635</v>
      </c>
      <c r="C13" s="16" t="n">
        <v>0</v>
      </c>
      <c r="D13" s="16" t="n">
        <v>5.20850288095316</v>
      </c>
    </row>
    <row r="14" s="3" customFormat="true" ht="15" hidden="false" customHeight="true" outlineLevel="0" collapsed="false">
      <c r="A14" s="15" t="s">
        <v>13</v>
      </c>
      <c r="B14" s="16" t="n">
        <v>6.68381742956108</v>
      </c>
      <c r="C14" s="16" t="n">
        <v>10.1723732873477</v>
      </c>
      <c r="D14" s="16" t="n">
        <v>2.57029764046677</v>
      </c>
    </row>
    <row r="15" s="3" customFormat="true" ht="15" hidden="false" customHeight="true" outlineLevel="0" collapsed="false">
      <c r="A15" s="15" t="s">
        <v>14</v>
      </c>
      <c r="B15" s="16" t="n">
        <v>1.95132518874093</v>
      </c>
      <c r="C15" s="16" t="n">
        <v>3.704549804585</v>
      </c>
      <c r="D15" s="16" t="n">
        <v>1.34173293932898</v>
      </c>
    </row>
    <row r="16" s="3" customFormat="true" ht="15" hidden="false" customHeight="true" outlineLevel="0" collapsed="false">
      <c r="A16" s="15" t="s">
        <v>15</v>
      </c>
      <c r="B16" s="16" t="n">
        <v>2.73940705534287</v>
      </c>
      <c r="C16" s="16" t="n">
        <v>2.90957760207162</v>
      </c>
      <c r="D16" s="16" t="n">
        <v>2.58804195216004</v>
      </c>
    </row>
    <row r="17" s="3" customFormat="true" ht="15" hidden="false" customHeight="true" outlineLevel="0" collapsed="false">
      <c r="A17" s="15" t="s">
        <v>16</v>
      </c>
      <c r="B17" s="16" t="n">
        <v>3.60314791197579</v>
      </c>
      <c r="C17" s="16" t="n">
        <v>3.82738603244024</v>
      </c>
      <c r="D17" s="16" t="n">
        <v>2.68623491474708</v>
      </c>
    </row>
    <row r="18" s="3" customFormat="true" ht="15" hidden="false" customHeight="true" outlineLevel="0" collapsed="false">
      <c r="A18" s="15" t="s">
        <v>17</v>
      </c>
      <c r="B18" s="16" t="n">
        <v>1.2153942427664</v>
      </c>
      <c r="C18" s="16" t="n">
        <v>0.975729540781023</v>
      </c>
      <c r="D18" s="16" t="n">
        <v>1.35290094619093</v>
      </c>
    </row>
    <row r="19" s="3" customFormat="true" ht="15" hidden="false" customHeight="true" outlineLevel="0" collapsed="false">
      <c r="A19" s="15" t="s">
        <v>18</v>
      </c>
      <c r="B19" s="16" t="n">
        <v>1.49759652775438</v>
      </c>
      <c r="C19" s="16" t="n">
        <v>1.17055614984928</v>
      </c>
      <c r="D19" s="16" t="n">
        <v>1.7407728160917</v>
      </c>
    </row>
    <row r="20" s="3" customFormat="true" ht="15" hidden="false" customHeight="true" outlineLevel="0" collapsed="false">
      <c r="A20" s="15" t="s">
        <v>19</v>
      </c>
      <c r="B20" s="16" t="n">
        <v>8.26174765653591</v>
      </c>
      <c r="C20" s="16" t="n">
        <v>16.0669286233743</v>
      </c>
      <c r="D20" s="16" t="n">
        <v>1.667109244478</v>
      </c>
    </row>
    <row r="21" s="3" customFormat="true" ht="15" hidden="false" customHeight="true" outlineLevel="0" collapsed="false">
      <c r="A21" s="15" t="s">
        <v>20</v>
      </c>
      <c r="B21" s="16" t="n">
        <v>7.91696496186032</v>
      </c>
      <c r="C21" s="16" t="n">
        <v>11.9575741401827</v>
      </c>
      <c r="D21" s="16" t="n">
        <v>1.40293046193304</v>
      </c>
    </row>
    <row r="22" s="3" customFormat="true" ht="15" hidden="false" customHeight="true" outlineLevel="0" collapsed="false">
      <c r="A22" s="15" t="s">
        <v>21</v>
      </c>
      <c r="B22" s="16" t="n">
        <v>20.4950887181922</v>
      </c>
      <c r="C22" s="16" t="n">
        <v>26.2546892096077</v>
      </c>
      <c r="D22" s="16" t="n">
        <v>2.64865580717786</v>
      </c>
    </row>
    <row r="23" s="3" customFormat="true" ht="15" hidden="false" customHeight="true" outlineLevel="0" collapsed="false">
      <c r="A23" s="15" t="s">
        <v>22</v>
      </c>
      <c r="B23" s="16" t="n">
        <v>18.053472868119</v>
      </c>
      <c r="C23" s="16" t="n">
        <v>25.767310579072</v>
      </c>
      <c r="D23" s="16" t="n">
        <v>1.9533055790314</v>
      </c>
    </row>
    <row r="24" s="3" customFormat="true" ht="15" hidden="false" customHeight="true" outlineLevel="0" collapsed="false">
      <c r="A24" s="15" t="s">
        <v>23</v>
      </c>
      <c r="B24" s="16" t="n">
        <v>6.0365280967833</v>
      </c>
      <c r="C24" s="16" t="n">
        <v>10.5735719770808</v>
      </c>
      <c r="D24" s="16" t="n">
        <v>1.48233706447455</v>
      </c>
    </row>
    <row r="25" s="3" customFormat="true" ht="15" hidden="false" customHeight="true" outlineLevel="0" collapsed="false">
      <c r="A25" s="15" t="s">
        <v>24</v>
      </c>
      <c r="B25" s="16" t="n">
        <v>2.9486845821174</v>
      </c>
      <c r="C25" s="16" t="n">
        <v>5.02203466882304</v>
      </c>
      <c r="D25" s="16" t="n">
        <v>0.630431145996271</v>
      </c>
    </row>
    <row r="26" s="3" customFormat="true" ht="15" hidden="false" customHeight="true" outlineLevel="0" collapsed="false">
      <c r="A26" s="15" t="s">
        <v>25</v>
      </c>
      <c r="B26" s="16" t="n">
        <v>4.72264880318824</v>
      </c>
      <c r="C26" s="16" t="n">
        <v>5.70425006895432</v>
      </c>
      <c r="D26" s="16" t="n">
        <v>2.35102792615827</v>
      </c>
    </row>
    <row r="27" s="3" customFormat="true" ht="15" hidden="false" customHeight="true" outlineLevel="0" collapsed="false">
      <c r="A27" s="15" t="s">
        <v>26</v>
      </c>
      <c r="B27" s="16" t="n">
        <v>2.11985170459631</v>
      </c>
      <c r="C27" s="16" t="n">
        <v>2.59976602105811</v>
      </c>
      <c r="D27" s="16" t="n">
        <v>1.36430404576785</v>
      </c>
    </row>
    <row r="28" s="3" customFormat="true" ht="15" hidden="false" customHeight="true" outlineLevel="0" collapsed="false">
      <c r="A28" s="15" t="s">
        <v>27</v>
      </c>
      <c r="B28" s="16" t="n">
        <v>3.63217379548037</v>
      </c>
      <c r="C28" s="16" t="n">
        <v>4.69224111863028</v>
      </c>
      <c r="D28" s="16" t="n">
        <v>2.16489786492962</v>
      </c>
    </row>
    <row r="29" s="3" customFormat="true" ht="15" hidden="false" customHeight="true" outlineLevel="0" collapsed="false">
      <c r="A29" s="15" t="s">
        <v>28</v>
      </c>
      <c r="B29" s="16" t="n">
        <v>1.48391211889487</v>
      </c>
      <c r="C29" s="16" t="n">
        <v>3.16117675636644</v>
      </c>
      <c r="D29" s="16" t="n">
        <v>0.806435083151858</v>
      </c>
    </row>
    <row r="30" s="3" customFormat="true" ht="15" hidden="false" customHeight="true" outlineLevel="0" collapsed="false">
      <c r="A30" s="15" t="s">
        <v>29</v>
      </c>
      <c r="B30" s="16" t="n">
        <v>14.9181114807999</v>
      </c>
      <c r="C30" s="16" t="n">
        <v>19.1823022785989</v>
      </c>
      <c r="D30" s="16" t="n">
        <v>1.86878697037753</v>
      </c>
    </row>
    <row r="31" s="3" customFormat="true" ht="15" hidden="false" customHeight="true" outlineLevel="0" collapsed="false">
      <c r="A31" s="15" t="s">
        <v>30</v>
      </c>
      <c r="B31" s="16" t="n">
        <v>1.31366628935252</v>
      </c>
      <c r="C31" s="16" t="n">
        <v>1.10571112653964</v>
      </c>
      <c r="D31" s="16" t="n">
        <v>1.82167211911977</v>
      </c>
    </row>
    <row r="32" s="3" customFormat="true" ht="15" hidden="false" customHeight="true" outlineLevel="0" collapsed="false">
      <c r="A32" s="15" t="s">
        <v>31</v>
      </c>
      <c r="B32" s="16" t="n">
        <v>9.72804704051191</v>
      </c>
      <c r="C32" s="16" t="n">
        <v>18.5885362947626</v>
      </c>
      <c r="D32" s="16" t="n">
        <v>1.12767682285826</v>
      </c>
    </row>
    <row r="33" s="3" customFormat="true" ht="15" hidden="false" customHeight="true" outlineLevel="0" collapsed="false">
      <c r="A33" s="15" t="s">
        <v>32</v>
      </c>
      <c r="B33" s="16" t="n">
        <v>0.949591865416244</v>
      </c>
      <c r="C33" s="16" t="n">
        <v>0.198655104939559</v>
      </c>
      <c r="D33" s="16" t="n">
        <v>1.63725966392517</v>
      </c>
    </row>
    <row r="34" s="3" customFormat="true" ht="15" hidden="false" customHeight="true" outlineLevel="0" collapsed="false">
      <c r="A34" s="15" t="s">
        <v>33</v>
      </c>
      <c r="B34" s="16" t="n">
        <v>6.71199696501007</v>
      </c>
      <c r="C34" s="16" t="n">
        <v>10.4161761789185</v>
      </c>
      <c r="D34" s="16" t="n">
        <v>1.50447732451777</v>
      </c>
    </row>
    <row r="35" s="3" customFormat="true" ht="15" hidden="false" customHeight="true" outlineLevel="0" collapsed="false">
      <c r="A35" s="15" t="s">
        <v>34</v>
      </c>
      <c r="B35" s="16" t="n">
        <v>3.02096440102829</v>
      </c>
      <c r="C35" s="16" t="n">
        <v>4.19097783056547</v>
      </c>
      <c r="D35" s="16" t="n">
        <v>2.12296741952667</v>
      </c>
    </row>
    <row r="36" s="3" customFormat="true" ht="15" hidden="false" customHeight="true" outlineLevel="0" collapsed="false">
      <c r="A36" s="15" t="s">
        <v>35</v>
      </c>
      <c r="B36" s="16" t="n">
        <v>8.82050637056989</v>
      </c>
      <c r="C36" s="16" t="n">
        <v>20.4438865043827</v>
      </c>
      <c r="D36" s="16" t="n">
        <v>2.00787215424603</v>
      </c>
    </row>
    <row r="37" s="3" customFormat="true" ht="15" hidden="false" customHeight="true" outlineLevel="0" collapsed="false">
      <c r="A37" s="15" t="s">
        <v>36</v>
      </c>
      <c r="B37" s="16" t="n">
        <v>1.36883370968113</v>
      </c>
      <c r="C37" s="16" t="n">
        <v>1.10643621321468</v>
      </c>
      <c r="D37" s="16" t="n">
        <v>1.88451407804498</v>
      </c>
    </row>
    <row r="38" s="3" customFormat="true" ht="15" hidden="false" customHeight="true" outlineLevel="0" collapsed="false">
      <c r="A38" s="15" t="s">
        <v>37</v>
      </c>
      <c r="B38" s="16" t="n">
        <v>4.98949148712277</v>
      </c>
      <c r="C38" s="16" t="n">
        <v>9.65507981658366</v>
      </c>
      <c r="D38" s="16" t="n">
        <v>1.51617080394115</v>
      </c>
    </row>
    <row r="39" s="3" customFormat="true" ht="15" hidden="false" customHeight="true" outlineLevel="0" collapsed="false">
      <c r="A39" s="15" t="s">
        <v>38</v>
      </c>
      <c r="B39" s="16" t="n">
        <v>15.8196671617812</v>
      </c>
      <c r="C39" s="16" t="n">
        <v>23.7235416611751</v>
      </c>
      <c r="D39" s="16" t="n">
        <v>1.34126647745868</v>
      </c>
    </row>
    <row r="40" s="3" customFormat="true" ht="15" hidden="false" customHeight="true" outlineLevel="0" collapsed="false">
      <c r="A40" s="15" t="s">
        <v>39</v>
      </c>
      <c r="B40" s="16" t="n">
        <v>7.32669010107808</v>
      </c>
      <c r="C40" s="16" t="n">
        <v>9.89132562243949</v>
      </c>
      <c r="D40" s="16" t="n">
        <v>2.46714715020629</v>
      </c>
    </row>
    <row r="41" s="3" customFormat="true" ht="15" hidden="false" customHeight="true" outlineLevel="0" collapsed="false">
      <c r="A41" s="15" t="s">
        <v>40</v>
      </c>
      <c r="B41" s="16" t="n">
        <v>4.65177016668469</v>
      </c>
      <c r="C41" s="16" t="n">
        <v>7.11527536680374</v>
      </c>
      <c r="D41" s="16" t="n">
        <v>2.22507031222187</v>
      </c>
    </row>
    <row r="42" s="3" customFormat="true" ht="15" hidden="false" customHeight="true" outlineLevel="0" collapsed="false">
      <c r="A42" s="15" t="s">
        <v>41</v>
      </c>
      <c r="B42" s="16" t="n">
        <v>1.83710658539119</v>
      </c>
      <c r="C42" s="16" t="n">
        <v>1.85293171946614</v>
      </c>
      <c r="D42" s="16" t="n">
        <v>1.80794047456429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7:17Z</dcterms:created>
  <dc:creator>FMACHORRO</dc:creator>
  <dc:description/>
  <dc:language>en-US</dc:language>
  <cp:lastModifiedBy>Grado 3</cp:lastModifiedBy>
  <dcterms:modified xsi:type="dcterms:W3CDTF">2005-11-23T10:45:52Z</dcterms:modified>
  <cp:revision>0</cp:revision>
  <dc:subject/>
  <dc:title/>
</cp:coreProperties>
</file>