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22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22</t>
  </si>
  <si>
    <t xml:space="preserve">Enfermeras generales en contacto con el paciente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80.400693927984</v>
      </c>
      <c r="C9" s="14" t="n">
        <v>65.6942972799556</v>
      </c>
      <c r="D9" s="14" t="n">
        <v>98.1254063919271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15.921846113749</v>
      </c>
      <c r="C11" s="16" t="n">
        <v>151.964651279842</v>
      </c>
      <c r="D11" s="16" t="n">
        <v>91.7035892849884</v>
      </c>
    </row>
    <row r="12" s="3" customFormat="true" ht="15" hidden="false" customHeight="true" outlineLevel="0" collapsed="false">
      <c r="A12" s="15" t="s">
        <v>11</v>
      </c>
      <c r="B12" s="16" t="n">
        <v>78.2527731959841</v>
      </c>
      <c r="C12" s="16" t="n">
        <v>63.4711033211072</v>
      </c>
      <c r="D12" s="16" t="n">
        <v>87.4048878981496</v>
      </c>
    </row>
    <row r="13" s="3" customFormat="true" ht="15" hidden="false" customHeight="true" outlineLevel="0" collapsed="false">
      <c r="A13" s="15" t="s">
        <v>12</v>
      </c>
      <c r="B13" s="16" t="n">
        <v>138.460878675187</v>
      </c>
      <c r="C13" s="16" t="n">
        <v>168.238537037139</v>
      </c>
      <c r="D13" s="16" t="n">
        <v>120.772160552101</v>
      </c>
    </row>
    <row r="14" s="3" customFormat="true" ht="15" hidden="false" customHeight="true" outlineLevel="0" collapsed="false">
      <c r="A14" s="15" t="s">
        <v>13</v>
      </c>
      <c r="B14" s="16" t="n">
        <v>91.6076153581019</v>
      </c>
      <c r="C14" s="16" t="n">
        <v>87.9183691263627</v>
      </c>
      <c r="D14" s="16" t="n">
        <v>95.9577785774259</v>
      </c>
    </row>
    <row r="15" s="3" customFormat="true" ht="15" hidden="false" customHeight="true" outlineLevel="0" collapsed="false">
      <c r="A15" s="15" t="s">
        <v>14</v>
      </c>
      <c r="B15" s="16" t="n">
        <v>104.734392783442</v>
      </c>
      <c r="C15" s="16" t="n">
        <v>123.793705969882</v>
      </c>
      <c r="D15" s="16" t="n">
        <v>98.1075125237353</v>
      </c>
    </row>
    <row r="16" s="3" customFormat="true" ht="15" hidden="false" customHeight="true" outlineLevel="0" collapsed="false">
      <c r="A16" s="15" t="s">
        <v>15</v>
      </c>
      <c r="B16" s="16" t="n">
        <v>148.78404569331</v>
      </c>
      <c r="C16" s="16" t="n">
        <v>148.024760505394</v>
      </c>
      <c r="D16" s="16" t="n">
        <v>149.459422737243</v>
      </c>
    </row>
    <row r="17" s="3" customFormat="true" ht="15" hidden="false" customHeight="true" outlineLevel="0" collapsed="false">
      <c r="A17" s="15" t="s">
        <v>16</v>
      </c>
      <c r="B17" s="16" t="n">
        <v>39.0608773642216</v>
      </c>
      <c r="C17" s="16" t="n">
        <v>27.2772661267196</v>
      </c>
      <c r="D17" s="16" t="n">
        <v>87.2442383180899</v>
      </c>
    </row>
    <row r="18" s="3" customFormat="true" ht="15" hidden="false" customHeight="true" outlineLevel="0" collapsed="false">
      <c r="A18" s="15" t="s">
        <v>17</v>
      </c>
      <c r="B18" s="16" t="n">
        <v>62.518694097423</v>
      </c>
      <c r="C18" s="16" t="n">
        <v>51.9575980465895</v>
      </c>
      <c r="D18" s="16" t="n">
        <v>68.5780824448506</v>
      </c>
    </row>
    <row r="19" s="3" customFormat="true" ht="15" hidden="false" customHeight="true" outlineLevel="0" collapsed="false">
      <c r="A19" s="15" t="s">
        <v>18</v>
      </c>
      <c r="B19" s="16" t="n">
        <v>202.141494962119</v>
      </c>
      <c r="C19" s="16" t="n">
        <v>209.689172116182</v>
      </c>
      <c r="D19" s="16" t="n">
        <v>196.529294634899</v>
      </c>
    </row>
    <row r="20" s="3" customFormat="true" ht="15" hidden="false" customHeight="true" outlineLevel="0" collapsed="false">
      <c r="A20" s="15" t="s">
        <v>19</v>
      </c>
      <c r="B20" s="16" t="n">
        <v>90.9437691254617</v>
      </c>
      <c r="C20" s="16" t="n">
        <v>86.6768517839928</v>
      </c>
      <c r="D20" s="16" t="n">
        <v>94.5489100082522</v>
      </c>
    </row>
    <row r="21" s="3" customFormat="true" ht="15" hidden="false" customHeight="true" outlineLevel="0" collapsed="false">
      <c r="A21" s="15" t="s">
        <v>20</v>
      </c>
      <c r="B21" s="16" t="n">
        <v>65.1657718971216</v>
      </c>
      <c r="C21" s="16" t="n">
        <v>49.989750650737</v>
      </c>
      <c r="D21" s="16" t="n">
        <v>89.6316684012776</v>
      </c>
    </row>
    <row r="22" s="3" customFormat="true" ht="15" hidden="false" customHeight="true" outlineLevel="0" collapsed="false">
      <c r="A22" s="15" t="s">
        <v>21</v>
      </c>
      <c r="B22" s="16" t="n">
        <v>91.1200565984492</v>
      </c>
      <c r="C22" s="16" t="n">
        <v>85.8060230292294</v>
      </c>
      <c r="D22" s="16" t="n">
        <v>107.585876358224</v>
      </c>
    </row>
    <row r="23" s="3" customFormat="true" ht="15" hidden="false" customHeight="true" outlineLevel="0" collapsed="false">
      <c r="A23" s="15" t="s">
        <v>22</v>
      </c>
      <c r="B23" s="16" t="n">
        <v>61.2046475038332</v>
      </c>
      <c r="C23" s="16" t="n">
        <v>51.7841834882076</v>
      </c>
      <c r="D23" s="16" t="n">
        <v>80.8668509718998</v>
      </c>
    </row>
    <row r="24" s="3" customFormat="true" ht="15" hidden="false" customHeight="true" outlineLevel="0" collapsed="false">
      <c r="A24" s="15" t="s">
        <v>23</v>
      </c>
      <c r="B24" s="16" t="n">
        <v>82.5288081467089</v>
      </c>
      <c r="C24" s="16" t="n">
        <v>64.6523716699155</v>
      </c>
      <c r="D24" s="16" t="n">
        <v>100.472806230085</v>
      </c>
    </row>
    <row r="25" s="3" customFormat="true" ht="15" hidden="false" customHeight="true" outlineLevel="0" collapsed="false">
      <c r="A25" s="15" t="s">
        <v>24</v>
      </c>
      <c r="B25" s="16" t="n">
        <v>40.8593546672278</v>
      </c>
      <c r="C25" s="16" t="n">
        <v>29.948634944104</v>
      </c>
      <c r="D25" s="16" t="n">
        <v>53.0588445897792</v>
      </c>
    </row>
    <row r="26" s="3" customFormat="true" ht="15" hidden="false" customHeight="true" outlineLevel="0" collapsed="false">
      <c r="A26" s="15" t="s">
        <v>25</v>
      </c>
      <c r="B26" s="16" t="n">
        <v>62.2013191615898</v>
      </c>
      <c r="C26" s="16" t="n">
        <v>41.2048181451524</v>
      </c>
      <c r="D26" s="16" t="n">
        <v>112.930410384085</v>
      </c>
    </row>
    <row r="27" s="3" customFormat="true" ht="15" hidden="false" customHeight="true" outlineLevel="0" collapsed="false">
      <c r="A27" s="15" t="s">
        <v>26</v>
      </c>
      <c r="B27" s="16" t="n">
        <v>90.1525822149153</v>
      </c>
      <c r="C27" s="16" t="n">
        <v>75.7783651323233</v>
      </c>
      <c r="D27" s="16" t="n">
        <v>112.782467783476</v>
      </c>
    </row>
    <row r="28" s="3" customFormat="true" ht="15" hidden="false" customHeight="true" outlineLevel="0" collapsed="false">
      <c r="A28" s="15" t="s">
        <v>27</v>
      </c>
      <c r="B28" s="16" t="n">
        <v>103.718740604273</v>
      </c>
      <c r="C28" s="16" t="n">
        <v>87.762287589196</v>
      </c>
      <c r="D28" s="16" t="n">
        <v>125.804620373132</v>
      </c>
    </row>
    <row r="29" s="3" customFormat="true" ht="15" hidden="false" customHeight="true" outlineLevel="0" collapsed="false">
      <c r="A29" s="15" t="s">
        <v>28</v>
      </c>
      <c r="B29" s="16" t="n">
        <v>77.1634301825332</v>
      </c>
      <c r="C29" s="16" t="n">
        <v>73.9548983265729</v>
      </c>
      <c r="D29" s="16" t="n">
        <v>78.4594132983161</v>
      </c>
    </row>
    <row r="30" s="3" customFormat="true" ht="15" hidden="false" customHeight="true" outlineLevel="0" collapsed="false">
      <c r="A30" s="15" t="s">
        <v>29</v>
      </c>
      <c r="B30" s="16" t="n">
        <v>46.1351396792796</v>
      </c>
      <c r="C30" s="16" t="n">
        <v>36.3888992663308</v>
      </c>
      <c r="D30" s="16" t="n">
        <v>75.9606939135807</v>
      </c>
    </row>
    <row r="31" s="3" customFormat="true" ht="15" hidden="false" customHeight="true" outlineLevel="0" collapsed="false">
      <c r="A31" s="15" t="s">
        <v>30</v>
      </c>
      <c r="B31" s="16" t="n">
        <v>51.6708740478656</v>
      </c>
      <c r="C31" s="16" t="n">
        <v>32.1941937308751</v>
      </c>
      <c r="D31" s="16" t="n">
        <v>99.2497223520425</v>
      </c>
    </row>
    <row r="32" s="3" customFormat="true" ht="15" hidden="false" customHeight="true" outlineLevel="0" collapsed="false">
      <c r="A32" s="15" t="s">
        <v>31</v>
      </c>
      <c r="B32" s="16" t="n">
        <v>58.3047002362707</v>
      </c>
      <c r="C32" s="16" t="n">
        <v>47.5040371977265</v>
      </c>
      <c r="D32" s="16" t="n">
        <v>68.7882861943538</v>
      </c>
    </row>
    <row r="33" s="3" customFormat="true" ht="15" hidden="false" customHeight="true" outlineLevel="0" collapsed="false">
      <c r="A33" s="15" t="s">
        <v>32</v>
      </c>
      <c r="B33" s="16" t="n">
        <v>66.9462265118452</v>
      </c>
      <c r="C33" s="16" t="n">
        <v>59.7951865868073</v>
      </c>
      <c r="D33" s="16" t="n">
        <v>73.4947671361964</v>
      </c>
    </row>
    <row r="34" s="3" customFormat="true" ht="15" hidden="false" customHeight="true" outlineLevel="0" collapsed="false">
      <c r="A34" s="15" t="s">
        <v>33</v>
      </c>
      <c r="B34" s="16" t="n">
        <v>64.7436725879543</v>
      </c>
      <c r="C34" s="16" t="n">
        <v>55.0059714653848</v>
      </c>
      <c r="D34" s="16" t="n">
        <v>78.4334178515261</v>
      </c>
    </row>
    <row r="35" s="3" customFormat="true" ht="15" hidden="false" customHeight="true" outlineLevel="0" collapsed="false">
      <c r="A35" s="15" t="s">
        <v>34</v>
      </c>
      <c r="B35" s="16" t="n">
        <v>100.346974140181</v>
      </c>
      <c r="C35" s="16" t="n">
        <v>109.049243151314</v>
      </c>
      <c r="D35" s="16" t="n">
        <v>93.6678958433585</v>
      </c>
    </row>
    <row r="36" s="3" customFormat="true" ht="15" hidden="false" customHeight="true" outlineLevel="0" collapsed="false">
      <c r="A36" s="15" t="s">
        <v>35</v>
      </c>
      <c r="B36" s="16" t="n">
        <v>93.9628942531543</v>
      </c>
      <c r="C36" s="16" t="n">
        <v>92.6052804901228</v>
      </c>
      <c r="D36" s="16" t="n">
        <v>94.7586116665145</v>
      </c>
    </row>
    <row r="37" s="3" customFormat="true" ht="15" hidden="false" customHeight="true" outlineLevel="0" collapsed="false">
      <c r="A37" s="15" t="s">
        <v>36</v>
      </c>
      <c r="B37" s="16" t="n">
        <v>80.8589627075922</v>
      </c>
      <c r="C37" s="16" t="n">
        <v>78.5569711382426</v>
      </c>
      <c r="D37" s="16" t="n">
        <v>85.3829839975762</v>
      </c>
    </row>
    <row r="38" s="3" customFormat="true" ht="15" hidden="false" customHeight="true" outlineLevel="0" collapsed="false">
      <c r="A38" s="15" t="s">
        <v>37</v>
      </c>
      <c r="B38" s="16" t="n">
        <v>93.9955815638612</v>
      </c>
      <c r="C38" s="16" t="n">
        <v>95.9473556773001</v>
      </c>
      <c r="D38" s="16" t="n">
        <v>92.5425735146299</v>
      </c>
    </row>
    <row r="39" s="3" customFormat="true" ht="15" hidden="false" customHeight="true" outlineLevel="0" collapsed="false">
      <c r="A39" s="15" t="s">
        <v>38</v>
      </c>
      <c r="B39" s="16" t="n">
        <v>90.6552184061354</v>
      </c>
      <c r="C39" s="16" t="n">
        <v>84.2039287356524</v>
      </c>
      <c r="D39" s="16" t="n">
        <v>102.472758877843</v>
      </c>
    </row>
    <row r="40" s="3" customFormat="true" ht="15" hidden="false" customHeight="true" outlineLevel="0" collapsed="false">
      <c r="A40" s="15" t="s">
        <v>39</v>
      </c>
      <c r="B40" s="16" t="n">
        <v>72.5246097059812</v>
      </c>
      <c r="C40" s="16" t="n">
        <v>52.7747373443534</v>
      </c>
      <c r="D40" s="16" t="n">
        <v>109.947218968064</v>
      </c>
    </row>
    <row r="41" s="3" customFormat="true" ht="15" hidden="false" customHeight="true" outlineLevel="0" collapsed="false">
      <c r="A41" s="15" t="s">
        <v>40</v>
      </c>
      <c r="B41" s="16" t="n">
        <v>68.0951897894205</v>
      </c>
      <c r="C41" s="16" t="n">
        <v>39.8681302298686</v>
      </c>
      <c r="D41" s="16" t="n">
        <v>95.9005304567624</v>
      </c>
    </row>
    <row r="42" s="3" customFormat="true" ht="15" hidden="false" customHeight="true" outlineLevel="0" collapsed="false">
      <c r="A42" s="15" t="s">
        <v>41</v>
      </c>
      <c r="B42" s="16" t="n">
        <v>69.8807081904571</v>
      </c>
      <c r="C42" s="16" t="n">
        <v>58.6398391219284</v>
      </c>
      <c r="D42" s="16" t="n">
        <v>90.5979060031659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01:35Z</dcterms:created>
  <dc:creator>FMACHORRO</dc:creator>
  <dc:description/>
  <dc:language>en-US</dc:language>
  <cp:lastModifiedBy>Grado 3</cp:lastModifiedBy>
  <dcterms:modified xsi:type="dcterms:W3CDTF">2005-11-23T10:45:26Z</dcterms:modified>
  <cp:revision>0</cp:revision>
  <dc:subject/>
  <dc:title/>
</cp:coreProperties>
</file>