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3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31</t>
  </si>
  <si>
    <t xml:space="preserve">Bombas de circulación extracorpóreas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854296528242374</v>
      </c>
      <c r="C9" s="14" t="n">
        <v>0.0521038709424632</v>
      </c>
      <c r="D9" s="14" t="n">
        <v>0.12559516145477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</v>
      </c>
      <c r="C15" s="16" t="n">
        <v>0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567271412028173</v>
      </c>
      <c r="C19" s="16" t="n">
        <v>0</v>
      </c>
      <c r="D19" s="16" t="n">
        <v>0.989075463688468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0692179479370283</v>
      </c>
      <c r="C25" s="16" t="n">
        <v>0</v>
      </c>
      <c r="D25" s="16" t="n">
        <v>0.146611894417737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257142122451079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363971614581722</v>
      </c>
      <c r="C35" s="16" t="n">
        <v>0.838195566113094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</v>
      </c>
      <c r="C37" s="16" t="n">
        <v>0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0.321902676588566</v>
      </c>
      <c r="C38" s="16" t="n">
        <v>0.754303110670598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</v>
      </c>
      <c r="C40" s="16" t="n">
        <v>0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2:59Z</dcterms:created>
  <dc:creator>FMACHORRO</dc:creator>
  <dc:description/>
  <dc:language>en-US</dc:language>
  <cp:lastModifiedBy>Grado 3</cp:lastModifiedBy>
  <dcterms:modified xsi:type="dcterms:W3CDTF">2005-11-23T10:46:50Z</dcterms:modified>
  <cp:revision>0</cp:revision>
  <dc:subject/>
  <dc:title/>
</cp:coreProperties>
</file>