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9</t>
  </si>
  <si>
    <t xml:space="preserve">Carros recolectores de desechos hospitalari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22069481702188</v>
      </c>
      <c r="C9" s="14" t="n">
        <v>1.9504215689462</v>
      </c>
      <c r="D9" s="14" t="n">
        <v>0.34120018861881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.95974341594062</v>
      </c>
      <c r="C11" s="16" t="n">
        <v>12.3410783682675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697440046310019</v>
      </c>
      <c r="C12" s="16" t="n">
        <v>0.182388227934216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1.22531751039988</v>
      </c>
      <c r="C13" s="16" t="n">
        <v>2.19203305585848</v>
      </c>
      <c r="D13" s="16" t="n">
        <v>0.651062860119145</v>
      </c>
    </row>
    <row r="14" s="3" customFormat="true" ht="15" hidden="false" customHeight="true" outlineLevel="0" collapsed="false">
      <c r="A14" s="15" t="s">
        <v>13</v>
      </c>
      <c r="B14" s="16" t="n">
        <v>2.62110487433768</v>
      </c>
      <c r="C14" s="16" t="n">
        <v>3.63299045976705</v>
      </c>
      <c r="D14" s="16" t="n">
        <v>1.42794313359265</v>
      </c>
    </row>
    <row r="15" s="3" customFormat="true" ht="15" hidden="false" customHeight="true" outlineLevel="0" collapsed="false">
      <c r="A15" s="15" t="s">
        <v>14</v>
      </c>
      <c r="B15" s="16" t="n">
        <v>0.716813334639527</v>
      </c>
      <c r="C15" s="16" t="n">
        <v>2.77841235343875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3.25304587821966</v>
      </c>
      <c r="C16" s="16" t="n">
        <v>6.9102468049201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275399840405792</v>
      </c>
      <c r="C17" s="16" t="n">
        <v>0.314188405648079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.53358771633647</v>
      </c>
      <c r="C18" s="16" t="n">
        <v>1.46359431117153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3.89148188651327</v>
      </c>
      <c r="C19" s="16" t="n">
        <v>8.61954983070832</v>
      </c>
      <c r="D19" s="16" t="n">
        <v>0.375848676201618</v>
      </c>
    </row>
    <row r="20" s="3" customFormat="true" ht="15" hidden="false" customHeight="true" outlineLevel="0" collapsed="false">
      <c r="A20" s="15" t="s">
        <v>19</v>
      </c>
      <c r="B20" s="16" t="n">
        <v>1.09726336063368</v>
      </c>
      <c r="C20" s="16" t="n">
        <v>2.39594549646809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2.16821402221803</v>
      </c>
      <c r="C21" s="16" t="n">
        <v>3.48091107045751</v>
      </c>
      <c r="D21" s="16" t="n">
        <v>0.0519603874790015</v>
      </c>
    </row>
    <row r="22" s="3" customFormat="true" ht="15" hidden="false" customHeight="true" outlineLevel="0" collapsed="false">
      <c r="A22" s="15" t="s">
        <v>21</v>
      </c>
      <c r="B22" s="16" t="n">
        <v>0.892428788029391</v>
      </c>
      <c r="C22" s="16" t="n">
        <v>1.13973844630855</v>
      </c>
      <c r="D22" s="16" t="n">
        <v>0.126126467008469</v>
      </c>
    </row>
    <row r="23" s="3" customFormat="true" ht="15" hidden="false" customHeight="true" outlineLevel="0" collapsed="false">
      <c r="A23" s="15" t="s">
        <v>22</v>
      </c>
      <c r="B23" s="16" t="n">
        <v>1.47633539809384</v>
      </c>
      <c r="C23" s="16" t="n">
        <v>2.05888922302512</v>
      </c>
      <c r="D23" s="16" t="n">
        <v>0.260440743870853</v>
      </c>
    </row>
    <row r="24" s="3" customFormat="true" ht="15" hidden="false" customHeight="true" outlineLevel="0" collapsed="false">
      <c r="A24" s="15" t="s">
        <v>23</v>
      </c>
      <c r="B24" s="16" t="n">
        <v>0.843338484109432</v>
      </c>
      <c r="C24" s="16" t="n">
        <v>1.65396656624727</v>
      </c>
      <c r="D24" s="16" t="n">
        <v>0.0296467412894909</v>
      </c>
    </row>
    <row r="25" s="3" customFormat="true" ht="15" hidden="false" customHeight="true" outlineLevel="0" collapsed="false">
      <c r="A25" s="15" t="s">
        <v>24</v>
      </c>
      <c r="B25" s="16" t="n">
        <v>0.602196147052146</v>
      </c>
      <c r="C25" s="16" t="n">
        <v>0.852303533873362</v>
      </c>
      <c r="D25" s="16" t="n">
        <v>0.322546167719022</v>
      </c>
    </row>
    <row r="26" s="3" customFormat="true" ht="15" hidden="false" customHeight="true" outlineLevel="0" collapsed="false">
      <c r="A26" s="15" t="s">
        <v>25</v>
      </c>
      <c r="B26" s="16" t="n">
        <v>0.569565684806622</v>
      </c>
      <c r="C26" s="16" t="n">
        <v>0.805305892087668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176654308716359</v>
      </c>
      <c r="C27" s="16" t="n">
        <v>0.288862891228678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706256015787849</v>
      </c>
      <c r="C28" s="16" t="n">
        <v>1.21650695668193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1.0052307902191</v>
      </c>
      <c r="C29" s="16" t="n">
        <v>2.4956658602893</v>
      </c>
      <c r="D29" s="16" t="n">
        <v>0.403217541575929</v>
      </c>
    </row>
    <row r="30" s="3" customFormat="true" ht="15" hidden="false" customHeight="true" outlineLevel="0" collapsed="false">
      <c r="A30" s="15" t="s">
        <v>29</v>
      </c>
      <c r="B30" s="16" t="n">
        <v>0.893462212098724</v>
      </c>
      <c r="C30" s="16" t="n">
        <v>1.11357934576136</v>
      </c>
      <c r="D30" s="16" t="n">
        <v>0.21985729063265</v>
      </c>
    </row>
    <row r="31" s="3" customFormat="true" ht="15" hidden="false" customHeight="true" outlineLevel="0" collapsed="false">
      <c r="A31" s="15" t="s">
        <v>30</v>
      </c>
      <c r="B31" s="16" t="n">
        <v>1.91576333863909</v>
      </c>
      <c r="C31" s="16" t="n">
        <v>1.28571061225539</v>
      </c>
      <c r="D31" s="16" t="n">
        <v>3.4548953983306</v>
      </c>
    </row>
    <row r="32" s="3" customFormat="true" ht="15" hidden="false" customHeight="true" outlineLevel="0" collapsed="false">
      <c r="A32" s="15" t="s">
        <v>31</v>
      </c>
      <c r="B32" s="16" t="n">
        <v>0.572238061206583</v>
      </c>
      <c r="C32" s="16" t="n">
        <v>1.16178351842266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.70926535774924</v>
      </c>
      <c r="C33" s="16" t="n">
        <v>3.57579188891207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500273065715036</v>
      </c>
      <c r="C34" s="16" t="n">
        <v>0.856124069500152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400368776039894</v>
      </c>
      <c r="C35" s="16" t="n">
        <v>0.922015122724404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857549230472073</v>
      </c>
      <c r="C36" s="16" t="n">
        <v>2.32065738698399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2.10213748272459</v>
      </c>
      <c r="C37" s="16" t="n">
        <v>1.69653552692918</v>
      </c>
      <c r="D37" s="16" t="n">
        <v>2.8992524277615</v>
      </c>
    </row>
    <row r="38" s="3" customFormat="true" ht="15" hidden="false" customHeight="true" outlineLevel="0" collapsed="false">
      <c r="A38" s="15" t="s">
        <v>37</v>
      </c>
      <c r="B38" s="16" t="n">
        <v>0.869137226789127</v>
      </c>
      <c r="C38" s="16" t="n">
        <v>1.81032746560944</v>
      </c>
      <c r="D38" s="16" t="n">
        <v>0.168463422660127</v>
      </c>
    </row>
    <row r="39" s="3" customFormat="true" ht="15" hidden="false" customHeight="true" outlineLevel="0" collapsed="false">
      <c r="A39" s="15" t="s">
        <v>38</v>
      </c>
      <c r="B39" s="16" t="n">
        <v>0.473642729394647</v>
      </c>
      <c r="C39" s="16" t="n">
        <v>0.732208075962195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920991063362536</v>
      </c>
      <c r="C40" s="16" t="n">
        <v>1.07103525848071</v>
      </c>
      <c r="D40" s="16" t="n">
        <v>0.636683135537106</v>
      </c>
    </row>
    <row r="41" s="3" customFormat="true" ht="15" hidden="false" customHeight="true" outlineLevel="0" collapsed="false">
      <c r="A41" s="15" t="s">
        <v>40</v>
      </c>
      <c r="B41" s="16" t="n">
        <v>1.5132264397649</v>
      </c>
      <c r="C41" s="16" t="n">
        <v>2.93646284979202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.635921510327719</v>
      </c>
      <c r="C42" s="16" t="n">
        <v>0.980963851482073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30:28Z</dcterms:created>
  <dc:creator>FMACHORRO</dc:creator>
  <dc:description/>
  <dc:language>en-US</dc:language>
  <cp:lastModifiedBy>Grado 3</cp:lastModifiedBy>
  <dcterms:modified xsi:type="dcterms:W3CDTF">2005-11-23T10:46:11Z</dcterms:modified>
  <cp:revision>0</cp:revision>
  <dc:subject/>
  <dc:title/>
</cp:coreProperties>
</file>