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3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33</t>
  </si>
  <si>
    <t xml:space="preserve">Bombas de infusión portátil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03180036244385</v>
      </c>
      <c r="C9" s="14" t="n">
        <v>0.62698324700764</v>
      </c>
      <c r="D9" s="14" t="n">
        <v>1.5197014536028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1.01128806714953</v>
      </c>
      <c r="C12" s="16" t="n">
        <v>0</v>
      </c>
      <c r="D12" s="16" t="n">
        <v>1.63743007044337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1.04844194973507</v>
      </c>
      <c r="C14" s="16" t="n">
        <v>0</v>
      </c>
      <c r="D14" s="16" t="n">
        <v>2.28470901374824</v>
      </c>
    </row>
    <row r="15" s="3" customFormat="true" ht="15" hidden="false" customHeight="true" outlineLevel="0" collapsed="false">
      <c r="A15" s="15" t="s">
        <v>14</v>
      </c>
      <c r="B15" s="16" t="n">
        <v>0.995574075888231</v>
      </c>
      <c r="C15" s="16" t="n">
        <v>3.85890604644271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917999468019308</v>
      </c>
      <c r="C17" s="16" t="n">
        <v>0</v>
      </c>
      <c r="D17" s="16" t="n">
        <v>0.467171289521231</v>
      </c>
    </row>
    <row r="18" s="3" customFormat="true" ht="15" hidden="false" customHeight="true" outlineLevel="0" collapsed="false">
      <c r="A18" s="15" t="s">
        <v>17</v>
      </c>
      <c r="B18" s="16" t="n">
        <v>0.0296437620186928</v>
      </c>
      <c r="C18" s="16" t="n">
        <v>0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3.80071846058876</v>
      </c>
      <c r="C19" s="16" t="n">
        <v>3.83091103587036</v>
      </c>
      <c r="D19" s="16" t="n">
        <v>3.77826827128995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1.05426920346381</v>
      </c>
      <c r="C21" s="16" t="n">
        <v>0.805766451494793</v>
      </c>
      <c r="D21" s="16" t="n">
        <v>1.45489084941204</v>
      </c>
    </row>
    <row r="22" s="3" customFormat="true" ht="15" hidden="false" customHeight="true" outlineLevel="0" collapsed="false">
      <c r="A22" s="15" t="s">
        <v>21</v>
      </c>
      <c r="B22" s="16" t="n">
        <v>0.461601097256582</v>
      </c>
      <c r="C22" s="16" t="n">
        <v>0</v>
      </c>
      <c r="D22" s="16" t="n">
        <v>1.89189700512704</v>
      </c>
    </row>
    <row r="23" s="3" customFormat="true" ht="15" hidden="false" customHeight="true" outlineLevel="0" collapsed="false">
      <c r="A23" s="15" t="s">
        <v>22</v>
      </c>
      <c r="B23" s="16" t="n">
        <v>0.126543034122329</v>
      </c>
      <c r="C23" s="16" t="n">
        <v>0</v>
      </c>
      <c r="D23" s="16" t="n">
        <v>0.390661115806279</v>
      </c>
    </row>
    <row r="24" s="3" customFormat="true" ht="15" hidden="false" customHeight="true" outlineLevel="0" collapsed="false">
      <c r="A24" s="15" t="s">
        <v>23</v>
      </c>
      <c r="B24" s="16" t="n">
        <v>0.147954120019199</v>
      </c>
      <c r="C24" s="16" t="n">
        <v>0.059070234508831</v>
      </c>
      <c r="D24" s="16" t="n">
        <v>0.237173930315928</v>
      </c>
    </row>
    <row r="25" s="3" customFormat="true" ht="15" hidden="false" customHeight="true" outlineLevel="0" collapsed="false">
      <c r="A25" s="15" t="s">
        <v>24</v>
      </c>
      <c r="B25" s="16" t="n">
        <v>1.39128075353427</v>
      </c>
      <c r="C25" s="16" t="n">
        <v>0.0131123620595902</v>
      </c>
      <c r="D25" s="16" t="n">
        <v>2.93223788835475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10066323651095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353308617432718</v>
      </c>
      <c r="C27" s="16" t="n">
        <v>0.577725782457357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718021993013646</v>
      </c>
      <c r="C29" s="16" t="n">
        <v>0</v>
      </c>
      <c r="D29" s="16" t="n">
        <v>0.100804385393982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</v>
      </c>
      <c r="D30" s="16" t="n">
        <v>0.109928645316325</v>
      </c>
    </row>
    <row r="31" s="3" customFormat="true" ht="15" hidden="false" customHeight="true" outlineLevel="0" collapsed="false">
      <c r="A31" s="15" t="s">
        <v>30</v>
      </c>
      <c r="B31" s="16" t="n">
        <v>1.97049943402877</v>
      </c>
      <c r="C31" s="16" t="n">
        <v>2.15999382858906</v>
      </c>
      <c r="D31" s="16" t="n">
        <v>1.50759071927153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</v>
      </c>
      <c r="D33" s="16" t="n">
        <v>0.363835480872259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2.47500697915571</v>
      </c>
      <c r="C35" s="16" t="n">
        <v>4.94535384006726</v>
      </c>
      <c r="D35" s="16" t="n">
        <v>0.578991114416364</v>
      </c>
    </row>
    <row r="36" s="3" customFormat="true" ht="15" hidden="false" customHeight="true" outlineLevel="0" collapsed="false">
      <c r="A36" s="15" t="s">
        <v>35</v>
      </c>
      <c r="B36" s="16" t="n">
        <v>0.735042197547491</v>
      </c>
      <c r="C36" s="16" t="n">
        <v>0.110507494618285</v>
      </c>
      <c r="D36" s="16" t="n">
        <v>1.10109118136073</v>
      </c>
    </row>
    <row r="37" s="3" customFormat="true" ht="15" hidden="false" customHeight="true" outlineLevel="0" collapsed="false">
      <c r="A37" s="15" t="s">
        <v>36</v>
      </c>
      <c r="B37" s="16" t="n">
        <v>1.41772062788402</v>
      </c>
      <c r="C37" s="16" t="n">
        <v>0</v>
      </c>
      <c r="D37" s="16" t="n">
        <v>4.20391602025418</v>
      </c>
    </row>
    <row r="38" s="3" customFormat="true" ht="15" hidden="false" customHeight="true" outlineLevel="0" collapsed="false">
      <c r="A38" s="15" t="s">
        <v>37</v>
      </c>
      <c r="B38" s="16" t="n">
        <v>2.99369489227366</v>
      </c>
      <c r="C38" s="16" t="n">
        <v>0</v>
      </c>
      <c r="D38" s="16" t="n">
        <v>5.22236610246395</v>
      </c>
    </row>
    <row r="39" s="3" customFormat="true" ht="15" hidden="false" customHeight="true" outlineLevel="0" collapsed="false">
      <c r="A39" s="15" t="s">
        <v>38</v>
      </c>
      <c r="B39" s="16" t="n">
        <v>0.663099821152505</v>
      </c>
      <c r="C39" s="16" t="n">
        <v>1.02509130634707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866006522266265</v>
      </c>
      <c r="C40" s="16" t="n">
        <v>0.063002074028277</v>
      </c>
      <c r="D40" s="16" t="n">
        <v>2.38756175826415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3:53Z</dcterms:created>
  <dc:creator>FMACHORRO</dc:creator>
  <dc:description/>
  <dc:language>en-US</dc:language>
  <cp:lastModifiedBy>Grado 3</cp:lastModifiedBy>
  <dcterms:modified xsi:type="dcterms:W3CDTF">2005-11-23T10:46:53Z</dcterms:modified>
  <cp:revision>0</cp:revision>
  <dc:subject/>
  <dc:title/>
</cp:coreProperties>
</file>