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3</t>
  </si>
  <si>
    <t xml:space="preserve">Holters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408163896826912</v>
      </c>
      <c r="C9" s="14" t="n">
        <v>0.0521038709424632</v>
      </c>
      <c r="D9" s="14" t="n">
        <v>0.83730107636518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972498709007964</v>
      </c>
      <c r="C11" s="16" t="n">
        <v>2.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</v>
      </c>
      <c r="C12" s="16" t="n">
        <v>0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</v>
      </c>
      <c r="C15" s="16" t="n">
        <v>0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1.92872280089579</v>
      </c>
      <c r="C19" s="16" t="n">
        <v>0</v>
      </c>
      <c r="D19" s="16" t="n">
        <v>3.36285657654079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994593588173407</v>
      </c>
      <c r="C21" s="16" t="n">
        <v>0</v>
      </c>
      <c r="D21" s="16" t="n">
        <v>2.59801937395008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207653843811085</v>
      </c>
      <c r="C25" s="16" t="n">
        <v>0</v>
      </c>
      <c r="D25" s="16" t="n">
        <v>0.439835683253212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82453651298961</v>
      </c>
      <c r="C31" s="16" t="n">
        <v>0.257142122451079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416894221429197</v>
      </c>
      <c r="C34" s="16" t="n">
        <v>0.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</v>
      </c>
      <c r="C35" s="16" t="n">
        <v>0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2.93321509217384</v>
      </c>
      <c r="C37" s="16" t="n">
        <v>0</v>
      </c>
      <c r="D37" s="16" t="n">
        <v>8.6977572832845</v>
      </c>
    </row>
    <row r="38" s="3" customFormat="true" ht="15" hidden="false" customHeight="true" outlineLevel="0" collapsed="false">
      <c r="A38" s="15" t="s">
        <v>37</v>
      </c>
      <c r="B38" s="16" t="n">
        <v>0.321902676588566</v>
      </c>
      <c r="C38" s="16" t="n">
        <v>0</v>
      </c>
      <c r="D38" s="16" t="n">
        <v>0.561544742200424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1.09969082192542</v>
      </c>
      <c r="C40" s="16" t="n">
        <v>0</v>
      </c>
      <c r="D40" s="16" t="n">
        <v>3.18341567768553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4:44Z</dcterms:created>
  <dc:creator>FMACHORRO</dc:creator>
  <dc:description/>
  <dc:language>en-US</dc:language>
  <cp:lastModifiedBy>Grado 3</cp:lastModifiedBy>
  <dcterms:modified xsi:type="dcterms:W3CDTF">2005-11-23T10:46:28Z</dcterms:modified>
  <cp:revision>0</cp:revision>
  <dc:subject/>
  <dc:title/>
</cp:coreProperties>
</file>