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26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recursos humanos</t>
  </si>
  <si>
    <t xml:space="preserve">Cuadro V.26</t>
  </si>
  <si>
    <t xml:space="preserve">Enfermeras en otras labores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Enfermeras en otras labores (Incluye labores administrativas, labores de enseñanza e investigación y otras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3.0830767208496</v>
      </c>
      <c r="C9" s="14" t="n">
        <v>9.14770294179845</v>
      </c>
      <c r="D9" s="14" t="n">
        <v>17.8261399158148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16.8242276658378</v>
      </c>
      <c r="C11" s="16" t="n">
        <v>14.2769337985839</v>
      </c>
      <c r="D11" s="16" t="n">
        <v>18.535831876753</v>
      </c>
    </row>
    <row r="12" s="3" customFormat="true" ht="15" hidden="false" customHeight="true" outlineLevel="0" collapsed="false">
      <c r="A12" s="15" t="s">
        <v>11</v>
      </c>
      <c r="B12" s="16" t="n">
        <v>14.3323929516709</v>
      </c>
      <c r="C12" s="16" t="n">
        <v>15.6853876023426</v>
      </c>
      <c r="D12" s="16" t="n">
        <v>13.4946823046885</v>
      </c>
    </row>
    <row r="13" s="3" customFormat="true" ht="15" hidden="false" customHeight="true" outlineLevel="0" collapsed="false">
      <c r="A13" s="15" t="s">
        <v>12</v>
      </c>
      <c r="B13" s="16" t="n">
        <v>17.5628843157316</v>
      </c>
      <c r="C13" s="16" t="n">
        <v>21.3723222946202</v>
      </c>
      <c r="D13" s="16" t="n">
        <v>15.2999772127999</v>
      </c>
    </row>
    <row r="14" s="3" customFormat="true" ht="15" hidden="false" customHeight="true" outlineLevel="0" collapsed="false">
      <c r="A14" s="15" t="s">
        <v>13</v>
      </c>
      <c r="B14" s="16" t="n">
        <v>12.7123586405377</v>
      </c>
      <c r="C14" s="16" t="n">
        <v>10.4145726513322</v>
      </c>
      <c r="D14" s="16" t="n">
        <v>15.4217858428006</v>
      </c>
    </row>
    <row r="15" s="3" customFormat="true" ht="15" hidden="false" customHeight="true" outlineLevel="0" collapsed="false">
      <c r="A15" s="15" t="s">
        <v>14</v>
      </c>
      <c r="B15" s="16" t="n">
        <v>18.8760844788409</v>
      </c>
      <c r="C15" s="16" t="n">
        <v>7.25474336731229</v>
      </c>
      <c r="D15" s="16" t="n">
        <v>22.916798603739</v>
      </c>
    </row>
    <row r="16" s="3" customFormat="true" ht="15" hidden="false" customHeight="true" outlineLevel="0" collapsed="false">
      <c r="A16" s="15" t="s">
        <v>15</v>
      </c>
      <c r="B16" s="16" t="n">
        <v>20.0319140921947</v>
      </c>
      <c r="C16" s="16" t="n">
        <v>16.7300712119118</v>
      </c>
      <c r="D16" s="16" t="n">
        <v>22.9688723254204</v>
      </c>
    </row>
    <row r="17" s="3" customFormat="true" ht="15" hidden="false" customHeight="true" outlineLevel="0" collapsed="false">
      <c r="A17" s="15" t="s">
        <v>16</v>
      </c>
      <c r="B17" s="16" t="n">
        <v>4.81949720710137</v>
      </c>
      <c r="C17" s="16" t="n">
        <v>2.79913306850107</v>
      </c>
      <c r="D17" s="16" t="n">
        <v>13.0807961065945</v>
      </c>
    </row>
    <row r="18" s="3" customFormat="true" ht="15" hidden="false" customHeight="true" outlineLevel="0" collapsed="false">
      <c r="A18" s="15" t="s">
        <v>17</v>
      </c>
      <c r="B18" s="16" t="n">
        <v>12.2132299517014</v>
      </c>
      <c r="C18" s="16" t="n">
        <v>10.8143357436563</v>
      </c>
      <c r="D18" s="16" t="n">
        <v>13.0158401374921</v>
      </c>
    </row>
    <row r="19" s="3" customFormat="true" ht="15" hidden="false" customHeight="true" outlineLevel="0" collapsed="false">
      <c r="A19" s="15" t="s">
        <v>18</v>
      </c>
      <c r="B19" s="16" t="n">
        <v>35.5338812494448</v>
      </c>
      <c r="C19" s="16" t="n">
        <v>32.0306728276939</v>
      </c>
      <c r="D19" s="16" t="n">
        <v>38.1387498798273</v>
      </c>
    </row>
    <row r="20" s="3" customFormat="true" ht="15" hidden="false" customHeight="true" outlineLevel="0" collapsed="false">
      <c r="A20" s="15" t="s">
        <v>19</v>
      </c>
      <c r="B20" s="16" t="n">
        <v>11.9408071598371</v>
      </c>
      <c r="C20" s="16" t="n">
        <v>9.72471995625286</v>
      </c>
      <c r="D20" s="16" t="n">
        <v>13.8131908828177</v>
      </c>
    </row>
    <row r="21" s="3" customFormat="true" ht="15" hidden="false" customHeight="true" outlineLevel="0" collapsed="false">
      <c r="A21" s="15" t="s">
        <v>20</v>
      </c>
      <c r="B21" s="16" t="n">
        <v>9.03090978061453</v>
      </c>
      <c r="C21" s="16" t="n">
        <v>5.80151845076251</v>
      </c>
      <c r="D21" s="16" t="n">
        <v>14.2371461692464</v>
      </c>
    </row>
    <row r="22" s="3" customFormat="true" ht="15" hidden="false" customHeight="true" outlineLevel="0" collapsed="false">
      <c r="A22" s="15" t="s">
        <v>21</v>
      </c>
      <c r="B22" s="16" t="n">
        <v>7.63180480797548</v>
      </c>
      <c r="C22" s="16" t="n">
        <v>4.39613400719012</v>
      </c>
      <c r="D22" s="16" t="n">
        <v>17.6577053811857</v>
      </c>
    </row>
    <row r="23" s="3" customFormat="true" ht="15" hidden="false" customHeight="true" outlineLevel="0" collapsed="false">
      <c r="A23" s="15" t="s">
        <v>22</v>
      </c>
      <c r="B23" s="16" t="n">
        <v>11.3466920596355</v>
      </c>
      <c r="C23" s="16" t="n">
        <v>9.35858737738691</v>
      </c>
      <c r="D23" s="16" t="n">
        <v>15.4962242603157</v>
      </c>
    </row>
    <row r="24" s="3" customFormat="true" ht="15" hidden="false" customHeight="true" outlineLevel="0" collapsed="false">
      <c r="A24" s="15" t="s">
        <v>23</v>
      </c>
      <c r="B24" s="16" t="n">
        <v>15.9050679020638</v>
      </c>
      <c r="C24" s="16" t="n">
        <v>10.6031070943352</v>
      </c>
      <c r="D24" s="16" t="n">
        <v>21.2270667632755</v>
      </c>
    </row>
    <row r="25" s="3" customFormat="true" ht="15" hidden="false" customHeight="true" outlineLevel="0" collapsed="false">
      <c r="A25" s="15" t="s">
        <v>24</v>
      </c>
      <c r="B25" s="16" t="n">
        <v>7.27480632818167</v>
      </c>
      <c r="C25" s="16" t="n">
        <v>5.04825939294222</v>
      </c>
      <c r="D25" s="16" t="n">
        <v>9.76435216822132</v>
      </c>
    </row>
    <row r="26" s="3" customFormat="true" ht="15" hidden="false" customHeight="true" outlineLevel="0" collapsed="false">
      <c r="A26" s="15" t="s">
        <v>25</v>
      </c>
      <c r="B26" s="16" t="n">
        <v>6.09909920813758</v>
      </c>
      <c r="C26" s="16" t="n">
        <v>3.72453975090547</v>
      </c>
      <c r="D26" s="16" t="n">
        <v>11.8362095592795</v>
      </c>
    </row>
    <row r="27" s="3" customFormat="true" ht="15" hidden="false" customHeight="true" outlineLevel="0" collapsed="false">
      <c r="A27" s="15" t="s">
        <v>26</v>
      </c>
      <c r="B27" s="16" t="n">
        <v>11.5414148361355</v>
      </c>
      <c r="C27" s="16" t="n">
        <v>7.1252846503074</v>
      </c>
      <c r="D27" s="16" t="n">
        <v>18.4938992870753</v>
      </c>
    </row>
    <row r="28" s="3" customFormat="true" ht="15" hidden="false" customHeight="true" outlineLevel="0" collapsed="false">
      <c r="A28" s="15" t="s">
        <v>27</v>
      </c>
      <c r="B28" s="16" t="n">
        <v>13.5197580165102</v>
      </c>
      <c r="C28" s="16" t="n">
        <v>8.86312211296831</v>
      </c>
      <c r="D28" s="16" t="n">
        <v>19.9651691987954</v>
      </c>
    </row>
    <row r="29" s="3" customFormat="true" ht="15" hidden="false" customHeight="true" outlineLevel="0" collapsed="false">
      <c r="A29" s="15" t="s">
        <v>28</v>
      </c>
      <c r="B29" s="16" t="n">
        <v>16.0597585770719</v>
      </c>
      <c r="C29" s="16" t="n">
        <v>14.0589176796297</v>
      </c>
      <c r="D29" s="16" t="n">
        <v>16.867933822593</v>
      </c>
    </row>
    <row r="30" s="3" customFormat="true" ht="15" hidden="false" customHeight="true" outlineLevel="0" collapsed="false">
      <c r="A30" s="15" t="s">
        <v>29</v>
      </c>
      <c r="B30" s="16" t="n">
        <v>11.3984118573807</v>
      </c>
      <c r="C30" s="16" t="n">
        <v>11.6387002589252</v>
      </c>
      <c r="D30" s="16" t="n">
        <v>10.6630785956835</v>
      </c>
    </row>
    <row r="31" s="3" customFormat="true" ht="15" hidden="false" customHeight="true" outlineLevel="0" collapsed="false">
      <c r="A31" s="15" t="s">
        <v>30</v>
      </c>
      <c r="B31" s="16" t="n">
        <v>9.46934450241605</v>
      </c>
      <c r="C31" s="16" t="n">
        <v>4.19141659595258</v>
      </c>
      <c r="D31" s="16" t="n">
        <v>22.3625956691944</v>
      </c>
    </row>
    <row r="32" s="3" customFormat="true" ht="15" hidden="false" customHeight="true" outlineLevel="0" collapsed="false">
      <c r="A32" s="15" t="s">
        <v>31</v>
      </c>
      <c r="B32" s="16" t="n">
        <v>9.34655499970752</v>
      </c>
      <c r="C32" s="16" t="n">
        <v>5.29256936170323</v>
      </c>
      <c r="D32" s="16" t="n">
        <v>13.2815270247751</v>
      </c>
    </row>
    <row r="33" s="3" customFormat="true" ht="15" hidden="false" customHeight="true" outlineLevel="0" collapsed="false">
      <c r="A33" s="15" t="s">
        <v>32</v>
      </c>
      <c r="B33" s="16" t="n">
        <v>9.30600028107919</v>
      </c>
      <c r="C33" s="16" t="n">
        <v>7.74754909264281</v>
      </c>
      <c r="D33" s="16" t="n">
        <v>10.7331466857316</v>
      </c>
    </row>
    <row r="34" s="3" customFormat="true" ht="15" hidden="false" customHeight="true" outlineLevel="0" collapsed="false">
      <c r="A34" s="15" t="s">
        <v>33</v>
      </c>
      <c r="B34" s="16" t="n">
        <v>14.507918905736</v>
      </c>
      <c r="C34" s="16" t="n">
        <v>14.4114218365859</v>
      </c>
      <c r="D34" s="16" t="n">
        <v>14.6435792919729</v>
      </c>
    </row>
    <row r="35" s="3" customFormat="true" ht="15" hidden="false" customHeight="true" outlineLevel="0" collapsed="false">
      <c r="A35" s="15" t="s">
        <v>34</v>
      </c>
      <c r="B35" s="16" t="n">
        <v>12.9573894791093</v>
      </c>
      <c r="C35" s="16" t="n">
        <v>8.46577521774225</v>
      </c>
      <c r="D35" s="16" t="n">
        <v>16.404748241797</v>
      </c>
    </row>
    <row r="36" s="3" customFormat="true" ht="15" hidden="false" customHeight="true" outlineLevel="0" collapsed="false">
      <c r="A36" s="15" t="s">
        <v>35</v>
      </c>
      <c r="B36" s="16" t="n">
        <v>17.3143273200076</v>
      </c>
      <c r="C36" s="16" t="n">
        <v>20.554393999001</v>
      </c>
      <c r="D36" s="16" t="n">
        <v>15.4152765390502</v>
      </c>
    </row>
    <row r="37" s="3" customFormat="true" ht="15" hidden="false" customHeight="true" outlineLevel="0" collapsed="false">
      <c r="A37" s="15" t="s">
        <v>36</v>
      </c>
      <c r="B37" s="16" t="n">
        <v>13.1994679147823</v>
      </c>
      <c r="C37" s="16" t="n">
        <v>13.2772345585762</v>
      </c>
      <c r="D37" s="16" t="n">
        <v>13.0466359249268</v>
      </c>
    </row>
    <row r="38" s="3" customFormat="true" ht="15" hidden="false" customHeight="true" outlineLevel="0" collapsed="false">
      <c r="A38" s="15" t="s">
        <v>37</v>
      </c>
      <c r="B38" s="16" t="n">
        <v>15.258186870298</v>
      </c>
      <c r="C38" s="16" t="n">
        <v>13.9546075474061</v>
      </c>
      <c r="D38" s="16" t="n">
        <v>16.2286430495923</v>
      </c>
    </row>
    <row r="39" s="3" customFormat="true" ht="15" hidden="false" customHeight="true" outlineLevel="0" collapsed="false">
      <c r="A39" s="15" t="s">
        <v>38</v>
      </c>
      <c r="B39" s="16" t="n">
        <v>10.9885113219558</v>
      </c>
      <c r="C39" s="16" t="n">
        <v>9.81158821789341</v>
      </c>
      <c r="D39" s="16" t="n">
        <v>13.144411479095</v>
      </c>
    </row>
    <row r="40" s="3" customFormat="true" ht="15" hidden="false" customHeight="true" outlineLevel="0" collapsed="false">
      <c r="A40" s="15" t="s">
        <v>39</v>
      </c>
      <c r="B40" s="16" t="n">
        <v>8.55009614047011</v>
      </c>
      <c r="C40" s="16" t="n">
        <v>4.22113895989456</v>
      </c>
      <c r="D40" s="16" t="n">
        <v>16.7527250038201</v>
      </c>
    </row>
    <row r="41" s="3" customFormat="true" ht="15" hidden="false" customHeight="true" outlineLevel="0" collapsed="false">
      <c r="A41" s="15" t="s">
        <v>40</v>
      </c>
      <c r="B41" s="16" t="n">
        <v>13.5629925341891</v>
      </c>
      <c r="C41" s="16" t="n">
        <v>6.09880745726035</v>
      </c>
      <c r="D41" s="16" t="n">
        <v>20.9156609348855</v>
      </c>
    </row>
    <row r="42" s="3" customFormat="true" ht="15" hidden="false" customHeight="true" outlineLevel="0" collapsed="false">
      <c r="A42" s="15" t="s">
        <v>41</v>
      </c>
      <c r="B42" s="16" t="n">
        <v>6.64184688564506</v>
      </c>
      <c r="C42" s="16" t="n">
        <v>2.94289155444622</v>
      </c>
      <c r="D42" s="16" t="n">
        <v>13.4591124217564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03:30Z</dcterms:created>
  <dc:creator>FMACHORRO</dc:creator>
  <dc:description/>
  <dc:language>en-US</dc:language>
  <cp:lastModifiedBy>Grado 3</cp:lastModifiedBy>
  <dcterms:modified xsi:type="dcterms:W3CDTF">2005-11-23T10:45:31Z</dcterms:modified>
  <cp:revision>0</cp:revision>
  <dc:subject/>
  <dc:title/>
</cp:coreProperties>
</file>