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27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recursos humanos</t>
  </si>
  <si>
    <t xml:space="preserve">Cuadro V.27</t>
  </si>
  <si>
    <t xml:space="preserve">Personal de trabajo social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Personal de trabajo social en unidades de consulta externa y unidades de hospitalización (Incluye profesionales y técnicos en trabajo social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5.63740786803496</v>
      </c>
      <c r="C9" s="14" t="n">
        <v>9.26406825356995</v>
      </c>
      <c r="D9" s="14" t="n">
        <v>1.26641787800234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8.1689891556669</v>
      </c>
      <c r="C11" s="16" t="n">
        <v>20.3264820183229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2.72001618060907</v>
      </c>
      <c r="C12" s="16" t="n">
        <v>5.5628409519936</v>
      </c>
      <c r="D12" s="16" t="n">
        <v>0.95987279991508</v>
      </c>
    </row>
    <row r="13" s="3" customFormat="true" ht="15" hidden="false" customHeight="true" outlineLevel="0" collapsed="false">
      <c r="A13" s="15" t="s">
        <v>12</v>
      </c>
      <c r="B13" s="16" t="n">
        <v>9.59832049813241</v>
      </c>
      <c r="C13" s="16" t="n">
        <v>25.2083801423725</v>
      </c>
      <c r="D13" s="16" t="n">
        <v>0.325531430059572</v>
      </c>
    </row>
    <row r="14" s="3" customFormat="true" ht="15" hidden="false" customHeight="true" outlineLevel="0" collapsed="false">
      <c r="A14" s="15" t="s">
        <v>13</v>
      </c>
      <c r="B14" s="16" t="n">
        <v>7.47014889186239</v>
      </c>
      <c r="C14" s="16" t="n">
        <v>12.352167563208</v>
      </c>
      <c r="D14" s="16" t="n">
        <v>1.71353176031118</v>
      </c>
    </row>
    <row r="15" s="3" customFormat="true" ht="15" hidden="false" customHeight="true" outlineLevel="0" collapsed="false">
      <c r="A15" s="15" t="s">
        <v>14</v>
      </c>
      <c r="B15" s="16" t="n">
        <v>3.50442074712657</v>
      </c>
      <c r="C15" s="16" t="n">
        <v>13.1202805579052</v>
      </c>
      <c r="D15" s="16" t="n">
        <v>0.161007952719478</v>
      </c>
    </row>
    <row r="16" s="3" customFormat="true" ht="15" hidden="false" customHeight="true" outlineLevel="0" collapsed="false">
      <c r="A16" s="15" t="s">
        <v>15</v>
      </c>
      <c r="B16" s="16" t="n">
        <v>5.30760116972681</v>
      </c>
      <c r="C16" s="16" t="n">
        <v>11.2746132080275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3.48839797847337</v>
      </c>
      <c r="C17" s="16" t="n">
        <v>3.59888537378709</v>
      </c>
      <c r="D17" s="16" t="n">
        <v>3.036613381888</v>
      </c>
    </row>
    <row r="18" s="3" customFormat="true" ht="15" hidden="false" customHeight="true" outlineLevel="0" collapsed="false">
      <c r="A18" s="15" t="s">
        <v>17</v>
      </c>
      <c r="B18" s="16" t="n">
        <v>3.08295124994405</v>
      </c>
      <c r="C18" s="16" t="n">
        <v>8.45632268676886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18.32286660851</v>
      </c>
      <c r="C19" s="16" t="n">
        <v>41.0226723424451</v>
      </c>
      <c r="D19" s="16" t="n">
        <v>1.44405017698516</v>
      </c>
    </row>
    <row r="20" s="3" customFormat="true" ht="15" hidden="false" customHeight="true" outlineLevel="0" collapsed="false">
      <c r="A20" s="15" t="s">
        <v>19</v>
      </c>
      <c r="B20" s="16" t="n">
        <v>4.3890534425347</v>
      </c>
      <c r="C20" s="16" t="n">
        <v>9.4428440154919</v>
      </c>
      <c r="D20" s="16" t="n">
        <v>0.119079231748428</v>
      </c>
    </row>
    <row r="21" s="3" customFormat="true" ht="15" hidden="false" customHeight="true" outlineLevel="0" collapsed="false">
      <c r="A21" s="15" t="s">
        <v>20</v>
      </c>
      <c r="B21" s="16" t="n">
        <v>4.0579418397475</v>
      </c>
      <c r="C21" s="16" t="n">
        <v>5.67259581852335</v>
      </c>
      <c r="D21" s="16" t="n">
        <v>1.45489084941204</v>
      </c>
    </row>
    <row r="22" s="3" customFormat="true" ht="15" hidden="false" customHeight="true" outlineLevel="0" collapsed="false">
      <c r="A22" s="15" t="s">
        <v>21</v>
      </c>
      <c r="B22" s="16" t="n">
        <v>5.10838547630617</v>
      </c>
      <c r="C22" s="16" t="n">
        <v>6.59420101078518</v>
      </c>
      <c r="D22" s="16" t="n">
        <v>0.504505868033878</v>
      </c>
    </row>
    <row r="23" s="3" customFormat="true" ht="15" hidden="false" customHeight="true" outlineLevel="0" collapsed="false">
      <c r="A23" s="15" t="s">
        <v>22</v>
      </c>
      <c r="B23" s="16" t="n">
        <v>6.28497069474235</v>
      </c>
      <c r="C23" s="16" t="n">
        <v>9.04663446480734</v>
      </c>
      <c r="D23" s="16" t="n">
        <v>0.520881487741705</v>
      </c>
    </row>
    <row r="24" s="3" customFormat="true" ht="15" hidden="false" customHeight="true" outlineLevel="0" collapsed="false">
      <c r="A24" s="15" t="s">
        <v>23</v>
      </c>
      <c r="B24" s="16" t="n">
        <v>6.1844822168025</v>
      </c>
      <c r="C24" s="16" t="n">
        <v>12.1389331915648</v>
      </c>
      <c r="D24" s="16" t="n">
        <v>0.207527189026437</v>
      </c>
    </row>
    <row r="25" s="3" customFormat="true" ht="15" hidden="false" customHeight="true" outlineLevel="0" collapsed="false">
      <c r="A25" s="15" t="s">
        <v>24</v>
      </c>
      <c r="B25" s="16" t="n">
        <v>3.03174611964184</v>
      </c>
      <c r="C25" s="16" t="n">
        <v>3.77636027316197</v>
      </c>
      <c r="D25" s="16" t="n">
        <v>2.19917841626606</v>
      </c>
    </row>
    <row r="26" s="3" customFormat="true" ht="15" hidden="false" customHeight="true" outlineLevel="0" collapsed="false">
      <c r="A26" s="15" t="s">
        <v>25</v>
      </c>
      <c r="B26" s="16" t="n">
        <v>2.87156032756672</v>
      </c>
      <c r="C26" s="16" t="n">
        <v>4.06008387260866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4.06304910047626</v>
      </c>
      <c r="C27" s="16" t="n">
        <v>6.6438464982596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2.8250240631514</v>
      </c>
      <c r="C28" s="16" t="n">
        <v>4.8660278267277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2.8481539056208</v>
      </c>
      <c r="C29" s="16" t="n">
        <v>9.15077482106076</v>
      </c>
      <c r="D29" s="16" t="n">
        <v>0.302413156181947</v>
      </c>
    </row>
    <row r="30" s="3" customFormat="true" ht="15" hidden="false" customHeight="true" outlineLevel="0" collapsed="false">
      <c r="A30" s="15" t="s">
        <v>29</v>
      </c>
      <c r="B30" s="16" t="n">
        <v>2.62623741132049</v>
      </c>
      <c r="C30" s="16" t="n">
        <v>3.30481612290467</v>
      </c>
      <c r="D30" s="16" t="n">
        <v>0.549643226581626</v>
      </c>
    </row>
    <row r="31" s="3" customFormat="true" ht="15" hidden="false" customHeight="true" outlineLevel="0" collapsed="false">
      <c r="A31" s="15" t="s">
        <v>30</v>
      </c>
      <c r="B31" s="16" t="n">
        <v>4.67081347325339</v>
      </c>
      <c r="C31" s="16" t="n">
        <v>3.70284656329553</v>
      </c>
      <c r="D31" s="16" t="n">
        <v>7.03542335660048</v>
      </c>
    </row>
    <row r="32" s="3" customFormat="true" ht="15" hidden="false" customHeight="true" outlineLevel="0" collapsed="false">
      <c r="A32" s="15" t="s">
        <v>31</v>
      </c>
      <c r="B32" s="16" t="n">
        <v>4.25999445564901</v>
      </c>
      <c r="C32" s="16" t="n">
        <v>8.64883285936869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5.88746956558071</v>
      </c>
      <c r="C33" s="16" t="n">
        <v>12.1179614013131</v>
      </c>
      <c r="D33" s="16" t="n">
        <v>0.18191774043613</v>
      </c>
    </row>
    <row r="34" s="3" customFormat="true" ht="15" hidden="false" customHeight="true" outlineLevel="0" collapsed="false">
      <c r="A34" s="15" t="s">
        <v>33</v>
      </c>
      <c r="B34" s="16" t="n">
        <v>4.12725279214905</v>
      </c>
      <c r="C34" s="16" t="n">
        <v>6.84899255600122</v>
      </c>
      <c r="D34" s="16" t="n">
        <v>0.300895464903553</v>
      </c>
    </row>
    <row r="35" s="3" customFormat="true" ht="15" hidden="false" customHeight="true" outlineLevel="0" collapsed="false">
      <c r="A35" s="15" t="s">
        <v>34</v>
      </c>
      <c r="B35" s="16" t="n">
        <v>6.29670893226379</v>
      </c>
      <c r="C35" s="16" t="n">
        <v>14.1655050673113</v>
      </c>
      <c r="D35" s="16" t="n">
        <v>0.257329384185051</v>
      </c>
    </row>
    <row r="36" s="3" customFormat="true" ht="15" hidden="false" customHeight="true" outlineLevel="0" collapsed="false">
      <c r="A36" s="15" t="s">
        <v>35</v>
      </c>
      <c r="B36" s="16" t="n">
        <v>7.79961442953171</v>
      </c>
      <c r="C36" s="16" t="n">
        <v>16.4656166981245</v>
      </c>
      <c r="D36" s="16" t="n">
        <v>2.72034291865592</v>
      </c>
    </row>
    <row r="37" s="3" customFormat="true" ht="15" hidden="false" customHeight="true" outlineLevel="0" collapsed="false">
      <c r="A37" s="15" t="s">
        <v>36</v>
      </c>
      <c r="B37" s="16" t="n">
        <v>13.7861109332171</v>
      </c>
      <c r="C37" s="16" t="n">
        <v>17.4079297545777</v>
      </c>
      <c r="D37" s="16" t="n">
        <v>6.66828058385145</v>
      </c>
    </row>
    <row r="38" s="3" customFormat="true" ht="15" hidden="false" customHeight="true" outlineLevel="0" collapsed="false">
      <c r="A38" s="15" t="s">
        <v>37</v>
      </c>
      <c r="B38" s="16" t="n">
        <v>6.8887172789953</v>
      </c>
      <c r="C38" s="16" t="n">
        <v>14.4071894138084</v>
      </c>
      <c r="D38" s="16" t="n">
        <v>1.29155290706098</v>
      </c>
    </row>
    <row r="39" s="3" customFormat="true" ht="15" hidden="false" customHeight="true" outlineLevel="0" collapsed="false">
      <c r="A39" s="15" t="s">
        <v>38</v>
      </c>
      <c r="B39" s="16" t="n">
        <v>4.35751311043075</v>
      </c>
      <c r="C39" s="16" t="n">
        <v>6.73631429885219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4.39876328770166</v>
      </c>
      <c r="C40" s="16" t="n">
        <v>5.92219495865804</v>
      </c>
      <c r="D40" s="16" t="n">
        <v>1.51212244690063</v>
      </c>
    </row>
    <row r="41" s="3" customFormat="true" ht="15" hidden="false" customHeight="true" outlineLevel="0" collapsed="false">
      <c r="A41" s="15" t="s">
        <v>40</v>
      </c>
      <c r="B41" s="16" t="n">
        <v>3.69899796386976</v>
      </c>
      <c r="C41" s="16" t="n">
        <v>7.22821624564189</v>
      </c>
      <c r="D41" s="16" t="n">
        <v>0.222507031222187</v>
      </c>
    </row>
    <row r="42" s="3" customFormat="true" ht="15" hidden="false" customHeight="true" outlineLevel="0" collapsed="false">
      <c r="A42" s="15" t="s">
        <v>41</v>
      </c>
      <c r="B42" s="16" t="n">
        <v>2.11973836775906</v>
      </c>
      <c r="C42" s="16" t="n">
        <v>3.26987950494024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03:57Z</dcterms:created>
  <dc:creator>FMACHORRO</dc:creator>
  <dc:description/>
  <dc:language>en-US</dc:language>
  <cp:lastModifiedBy>Grado 3</cp:lastModifiedBy>
  <dcterms:modified xsi:type="dcterms:W3CDTF">2005-11-23T10:45:32Z</dcterms:modified>
  <cp:revision>0</cp:revision>
  <dc:subject/>
  <dc:title/>
</cp:coreProperties>
</file>