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24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24</t>
  </si>
  <si>
    <t xml:space="preserve">Aulas de enseñanz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.32605805550511</v>
      </c>
      <c r="C9" s="14" t="n">
        <v>2.17967860109304</v>
      </c>
      <c r="D9" s="14" t="n">
        <v>0.297241882109641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2.33399690161911</v>
      </c>
      <c r="C11" s="16" t="n">
        <v>5.80756629094939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557952037048015</v>
      </c>
      <c r="C12" s="16" t="n">
        <v>1.00313525363819</v>
      </c>
      <c r="D12" s="16" t="n">
        <v>0.282315529386788</v>
      </c>
    </row>
    <row r="13" s="3" customFormat="true" ht="15" hidden="false" customHeight="true" outlineLevel="0" collapsed="false">
      <c r="A13" s="15" t="s">
        <v>12</v>
      </c>
      <c r="B13" s="16" t="n">
        <v>1.83797626559982</v>
      </c>
      <c r="C13" s="16" t="n">
        <v>3.83605784775234</v>
      </c>
      <c r="D13" s="16" t="n">
        <v>0.651062860119145</v>
      </c>
    </row>
    <row r="14" s="3" customFormat="true" ht="15" hidden="false" customHeight="true" outlineLevel="0" collapsed="false">
      <c r="A14" s="15" t="s">
        <v>13</v>
      </c>
      <c r="B14" s="16" t="n">
        <v>1.17949719345196</v>
      </c>
      <c r="C14" s="16" t="n">
        <v>1.69539554789129</v>
      </c>
      <c r="D14" s="16" t="n">
        <v>0.571177253437059</v>
      </c>
    </row>
    <row r="15" s="3" customFormat="true" ht="15" hidden="false" customHeight="true" outlineLevel="0" collapsed="false">
      <c r="A15" s="15" t="s">
        <v>14</v>
      </c>
      <c r="B15" s="16" t="n">
        <v>0.876105186781644</v>
      </c>
      <c r="C15" s="16" t="n">
        <v>3.39583732086958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1.88334235054822</v>
      </c>
      <c r="C16" s="16" t="n">
        <v>3.63697200258952</v>
      </c>
      <c r="D16" s="16" t="n">
        <v>0.323505244020006</v>
      </c>
    </row>
    <row r="17" s="3" customFormat="true" ht="15" hidden="false" customHeight="true" outlineLevel="0" collapsed="false">
      <c r="A17" s="15" t="s">
        <v>16</v>
      </c>
      <c r="B17" s="16" t="n">
        <v>0.413099760608689</v>
      </c>
      <c r="C17" s="16" t="n">
        <v>0.39987615264301</v>
      </c>
      <c r="D17" s="16" t="n">
        <v>0.467171289521231</v>
      </c>
    </row>
    <row r="18" s="3" customFormat="true" ht="15" hidden="false" customHeight="true" outlineLevel="0" collapsed="false">
      <c r="A18" s="15" t="s">
        <v>17</v>
      </c>
      <c r="B18" s="16" t="n">
        <v>1.00788790863555</v>
      </c>
      <c r="C18" s="16" t="n">
        <v>2.68325623714781</v>
      </c>
      <c r="D18" s="16" t="n">
        <v>0.0466517567652045</v>
      </c>
    </row>
    <row r="19" s="3" customFormat="true" ht="15" hidden="false" customHeight="true" outlineLevel="0" collapsed="false">
      <c r="A19" s="15" t="s">
        <v>18</v>
      </c>
      <c r="B19" s="16" t="n">
        <v>3.81206388882933</v>
      </c>
      <c r="C19" s="16" t="n">
        <v>7.8480469137622</v>
      </c>
      <c r="D19" s="16" t="n">
        <v>0.811041880224544</v>
      </c>
    </row>
    <row r="20" s="3" customFormat="true" ht="15" hidden="false" customHeight="true" outlineLevel="0" collapsed="false">
      <c r="A20" s="15" t="s">
        <v>19</v>
      </c>
      <c r="B20" s="16" t="n">
        <v>1.67816749273386</v>
      </c>
      <c r="C20" s="16" t="n">
        <v>3.5234492595119</v>
      </c>
      <c r="D20" s="16" t="n">
        <v>0.119079231748428</v>
      </c>
    </row>
    <row r="21" s="3" customFormat="true" ht="15" hidden="false" customHeight="true" outlineLevel="0" collapsed="false">
      <c r="A21" s="15" t="s">
        <v>20</v>
      </c>
      <c r="B21" s="16" t="n">
        <v>1.3725391516793</v>
      </c>
      <c r="C21" s="16" t="n">
        <v>2.15945409000605</v>
      </c>
      <c r="D21" s="16" t="n">
        <v>0.103920774958003</v>
      </c>
    </row>
    <row r="22" s="3" customFormat="true" ht="15" hidden="false" customHeight="true" outlineLevel="0" collapsed="false">
      <c r="A22" s="15" t="s">
        <v>21</v>
      </c>
      <c r="B22" s="16" t="n">
        <v>0.707788349126759</v>
      </c>
      <c r="C22" s="16" t="n">
        <v>0.854803834731412</v>
      </c>
      <c r="D22" s="16" t="n">
        <v>0.252252934016939</v>
      </c>
    </row>
    <row r="23" s="3" customFormat="true" ht="15" hidden="false" customHeight="true" outlineLevel="0" collapsed="false">
      <c r="A23" s="15" t="s">
        <v>22</v>
      </c>
      <c r="B23" s="16" t="n">
        <v>1.18106831847507</v>
      </c>
      <c r="C23" s="16" t="n">
        <v>1.74693631044556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1.52392743619774</v>
      </c>
      <c r="C24" s="16" t="n">
        <v>3.0421170772048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1.37743716394686</v>
      </c>
      <c r="C25" s="16" t="n">
        <v>2.16353973983238</v>
      </c>
      <c r="D25" s="16" t="n">
        <v>0.498480441020307</v>
      </c>
    </row>
    <row r="26" s="3" customFormat="true" ht="15" hidden="false" customHeight="true" outlineLevel="0" collapsed="false">
      <c r="A26" s="15" t="s">
        <v>25</v>
      </c>
      <c r="B26" s="16" t="n">
        <v>0.901812334277151</v>
      </c>
      <c r="C26" s="16" t="n">
        <v>1.27506766247214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.353308617432718</v>
      </c>
      <c r="C27" s="16" t="n">
        <v>0.577725782457357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1.51340574811682</v>
      </c>
      <c r="C28" s="16" t="n">
        <v>2.60680062146127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1.6275165174976</v>
      </c>
      <c r="C29" s="16" t="n">
        <v>5.49046489263646</v>
      </c>
      <c r="D29" s="16" t="n">
        <v>0.0672029235959881</v>
      </c>
    </row>
    <row r="30" s="3" customFormat="true" ht="15" hidden="false" customHeight="true" outlineLevel="0" collapsed="false">
      <c r="A30" s="15" t="s">
        <v>29</v>
      </c>
      <c r="B30" s="16" t="n">
        <v>0.568566862244642</v>
      </c>
      <c r="C30" s="16" t="n">
        <v>0.646594458829176</v>
      </c>
      <c r="D30" s="16" t="n">
        <v>0.329785935948976</v>
      </c>
    </row>
    <row r="31" s="3" customFormat="true" ht="15" hidden="false" customHeight="true" outlineLevel="0" collapsed="false">
      <c r="A31" s="15" t="s">
        <v>30</v>
      </c>
      <c r="B31" s="16" t="n">
        <v>0.748059970325738</v>
      </c>
      <c r="C31" s="16" t="n">
        <v>0.797140579598344</v>
      </c>
      <c r="D31" s="16" t="n">
        <v>0.628162799696472</v>
      </c>
    </row>
    <row r="32" s="3" customFormat="true" ht="15" hidden="false" customHeight="true" outlineLevel="0" collapsed="false">
      <c r="A32" s="15" t="s">
        <v>31</v>
      </c>
      <c r="B32" s="16" t="n">
        <v>0.953730102010972</v>
      </c>
      <c r="C32" s="16" t="n">
        <v>1.93630586403777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.85463267887462</v>
      </c>
      <c r="C33" s="16" t="n">
        <v>1.58924083951647</v>
      </c>
      <c r="D33" s="16" t="n">
        <v>0.18191774043613</v>
      </c>
    </row>
    <row r="34" s="3" customFormat="true" ht="15" hidden="false" customHeight="true" outlineLevel="0" collapsed="false">
      <c r="A34" s="15" t="s">
        <v>33</v>
      </c>
      <c r="B34" s="16" t="n">
        <v>0.541962487857956</v>
      </c>
      <c r="C34" s="16" t="n">
        <v>0.784780397041806</v>
      </c>
      <c r="D34" s="16" t="n">
        <v>0.200596976602369</v>
      </c>
    </row>
    <row r="35" s="3" customFormat="true" ht="15" hidden="false" customHeight="true" outlineLevel="0" collapsed="false">
      <c r="A35" s="15" t="s">
        <v>34</v>
      </c>
      <c r="B35" s="16" t="n">
        <v>0.873531874996133</v>
      </c>
      <c r="C35" s="16" t="n">
        <v>1.84403024544881</v>
      </c>
      <c r="D35" s="16" t="n">
        <v>0.128664692092525</v>
      </c>
    </row>
    <row r="36" s="3" customFormat="true" ht="15" hidden="false" customHeight="true" outlineLevel="0" collapsed="false">
      <c r="A36" s="15" t="s">
        <v>35</v>
      </c>
      <c r="B36" s="16" t="n">
        <v>1.47008439509498</v>
      </c>
      <c r="C36" s="16" t="n">
        <v>3.64674732240341</v>
      </c>
      <c r="D36" s="16" t="n">
        <v>0.194310208475423</v>
      </c>
    </row>
    <row r="37" s="3" customFormat="true" ht="15" hidden="false" customHeight="true" outlineLevel="0" collapsed="false">
      <c r="A37" s="15" t="s">
        <v>36</v>
      </c>
      <c r="B37" s="16" t="n">
        <v>1.66215521889851</v>
      </c>
      <c r="C37" s="16" t="n">
        <v>2.28663484064368</v>
      </c>
      <c r="D37" s="16" t="n">
        <v>0.434887864164225</v>
      </c>
    </row>
    <row r="38" s="3" customFormat="true" ht="15" hidden="false" customHeight="true" outlineLevel="0" collapsed="false">
      <c r="A38" s="15" t="s">
        <v>37</v>
      </c>
      <c r="B38" s="16" t="n">
        <v>1.06227883274227</v>
      </c>
      <c r="C38" s="16" t="n">
        <v>1.73489715454238</v>
      </c>
      <c r="D38" s="16" t="n">
        <v>0.561544742200424</v>
      </c>
    </row>
    <row r="39" s="3" customFormat="true" ht="15" hidden="false" customHeight="true" outlineLevel="0" collapsed="false">
      <c r="A39" s="15" t="s">
        <v>38</v>
      </c>
      <c r="B39" s="16" t="n">
        <v>1.42092818818394</v>
      </c>
      <c r="C39" s="16" t="n">
        <v>2.19662422788658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797275845895926</v>
      </c>
      <c r="C40" s="16" t="n">
        <v>1.02903387579519</v>
      </c>
      <c r="D40" s="16" t="n">
        <v>0.358134263739622</v>
      </c>
    </row>
    <row r="41" s="3" customFormat="true" ht="15" hidden="false" customHeight="true" outlineLevel="0" collapsed="false">
      <c r="A41" s="15" t="s">
        <v>40</v>
      </c>
      <c r="B41" s="16" t="n">
        <v>1.17695389759492</v>
      </c>
      <c r="C41" s="16" t="n">
        <v>2.25881757676309</v>
      </c>
      <c r="D41" s="16" t="n">
        <v>0.111253515611093</v>
      </c>
    </row>
    <row r="42" s="3" customFormat="true" ht="15" hidden="false" customHeight="true" outlineLevel="0" collapsed="false">
      <c r="A42" s="15" t="s">
        <v>41</v>
      </c>
      <c r="B42" s="16" t="n">
        <v>1.62513274861528</v>
      </c>
      <c r="C42" s="16" t="n">
        <v>2.39791163695618</v>
      </c>
      <c r="D42" s="16" t="n">
        <v>0.200882274951587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27:03Z</dcterms:created>
  <dc:creator>FMACHORRO</dc:creator>
  <dc:description/>
  <dc:language>en-US</dc:language>
  <cp:lastModifiedBy>Grado 3</cp:lastModifiedBy>
  <dcterms:modified xsi:type="dcterms:W3CDTF">2005-11-23T10:46:05Z</dcterms:modified>
  <cp:revision>0</cp:revision>
  <dc:subject/>
  <dc:title/>
</cp:coreProperties>
</file>