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3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3</t>
  </si>
  <si>
    <t xml:space="preserve">Médicos en contacto con el paciente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Médicos en contacto con el paciente (Ver anexo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92.8420990342871</v>
      </c>
      <c r="C9" s="14" t="n">
        <v>71.243359535328</v>
      </c>
      <c r="D9" s="14" t="n">
        <v>118.873727064256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46.069306092996</v>
      </c>
      <c r="C11" s="16" t="n">
        <v>199.635091251385</v>
      </c>
      <c r="D11" s="16" t="n">
        <v>110.076826145279</v>
      </c>
    </row>
    <row r="12" s="3" customFormat="true" ht="15" hidden="false" customHeight="true" outlineLevel="0" collapsed="false">
      <c r="A12" s="15" t="s">
        <v>11</v>
      </c>
      <c r="B12" s="16" t="n">
        <v>87.8425738327469</v>
      </c>
      <c r="C12" s="16" t="n">
        <v>49.2448215422384</v>
      </c>
      <c r="D12" s="16" t="n">
        <v>111.740486531291</v>
      </c>
    </row>
    <row r="13" s="3" customFormat="true" ht="15" hidden="false" customHeight="true" outlineLevel="0" collapsed="false">
      <c r="A13" s="15" t="s">
        <v>12</v>
      </c>
      <c r="B13" s="16" t="n">
        <v>165.213644318918</v>
      </c>
      <c r="C13" s="16" t="n">
        <v>149.606256062341</v>
      </c>
      <c r="D13" s="16" t="n">
        <v>174.484846511931</v>
      </c>
    </row>
    <row r="14" s="3" customFormat="true" ht="15" hidden="false" customHeight="true" outlineLevel="0" collapsed="false">
      <c r="A14" s="15" t="s">
        <v>13</v>
      </c>
      <c r="B14" s="16" t="n">
        <v>144.422878576006</v>
      </c>
      <c r="C14" s="16" t="n">
        <v>118.435488988406</v>
      </c>
      <c r="D14" s="16" t="n">
        <v>175.065828178459</v>
      </c>
    </row>
    <row r="15" s="3" customFormat="true" ht="15" hidden="false" customHeight="true" outlineLevel="0" collapsed="false">
      <c r="A15" s="15" t="s">
        <v>14</v>
      </c>
      <c r="B15" s="16" t="n">
        <v>105.451206118081</v>
      </c>
      <c r="C15" s="16" t="n">
        <v>111.13649413755</v>
      </c>
      <c r="D15" s="16" t="n">
        <v>103.474444281051</v>
      </c>
    </row>
    <row r="16" s="3" customFormat="true" ht="15" hidden="false" customHeight="true" outlineLevel="0" collapsed="false">
      <c r="A16" s="15" t="s">
        <v>15</v>
      </c>
      <c r="B16" s="16" t="n">
        <v>135.258223357554</v>
      </c>
      <c r="C16" s="16" t="n">
        <v>113.473526480793</v>
      </c>
      <c r="D16" s="16" t="n">
        <v>154.635506641563</v>
      </c>
    </row>
    <row r="17" s="3" customFormat="true" ht="15" hidden="false" customHeight="true" outlineLevel="0" collapsed="false">
      <c r="A17" s="15" t="s">
        <v>16</v>
      </c>
      <c r="B17" s="16" t="n">
        <v>59.1650657138444</v>
      </c>
      <c r="C17" s="16" t="n">
        <v>36.2173543965241</v>
      </c>
      <c r="D17" s="16" t="n">
        <v>152.998597318203</v>
      </c>
    </row>
    <row r="18" s="3" customFormat="true" ht="15" hidden="false" customHeight="true" outlineLevel="0" collapsed="false">
      <c r="A18" s="15" t="s">
        <v>17</v>
      </c>
      <c r="B18" s="16" t="n">
        <v>79.889938640377</v>
      </c>
      <c r="C18" s="16" t="n">
        <v>71.3095672720798</v>
      </c>
      <c r="D18" s="16" t="n">
        <v>84.8128937991418</v>
      </c>
    </row>
    <row r="19" s="3" customFormat="true" ht="15" hidden="false" customHeight="true" outlineLevel="0" collapsed="false">
      <c r="A19" s="15" t="s">
        <v>18</v>
      </c>
      <c r="B19" s="16" t="n">
        <v>207.553264232868</v>
      </c>
      <c r="C19" s="16" t="n">
        <v>182.154499045864</v>
      </c>
      <c r="D19" s="16" t="n">
        <v>226.438936656838</v>
      </c>
    </row>
    <row r="20" s="3" customFormat="true" ht="15" hidden="false" customHeight="true" outlineLevel="0" collapsed="false">
      <c r="A20" s="15" t="s">
        <v>19</v>
      </c>
      <c r="B20" s="16" t="n">
        <v>111.017234134701</v>
      </c>
      <c r="C20" s="16" t="n">
        <v>115.42819774161</v>
      </c>
      <c r="D20" s="16" t="n">
        <v>107.290387805334</v>
      </c>
    </row>
    <row r="21" s="3" customFormat="true" ht="15" hidden="false" customHeight="true" outlineLevel="0" collapsed="false">
      <c r="A21" s="15" t="s">
        <v>20</v>
      </c>
      <c r="B21" s="16" t="n">
        <v>68.9452275321806</v>
      </c>
      <c r="C21" s="16" t="n">
        <v>47.7980659026712</v>
      </c>
      <c r="D21" s="16" t="n">
        <v>103.03744837086</v>
      </c>
    </row>
    <row r="22" s="3" customFormat="true" ht="15" hidden="false" customHeight="true" outlineLevel="0" collapsed="false">
      <c r="A22" s="15" t="s">
        <v>21</v>
      </c>
      <c r="B22" s="16" t="n">
        <v>88.0734893565558</v>
      </c>
      <c r="C22" s="16" t="n">
        <v>76.1182462356067</v>
      </c>
      <c r="D22" s="16" t="n">
        <v>125.117455272402</v>
      </c>
    </row>
    <row r="23" s="3" customFormat="true" ht="15" hidden="false" customHeight="true" outlineLevel="0" collapsed="false">
      <c r="A23" s="15" t="s">
        <v>22</v>
      </c>
      <c r="B23" s="16" t="n">
        <v>85.4587290439463</v>
      </c>
      <c r="C23" s="16" t="n">
        <v>75.742167174318</v>
      </c>
      <c r="D23" s="16" t="n">
        <v>105.738942011566</v>
      </c>
    </row>
    <row r="24" s="3" customFormat="true" ht="15" hidden="false" customHeight="true" outlineLevel="0" collapsed="false">
      <c r="A24" s="15" t="s">
        <v>23</v>
      </c>
      <c r="B24" s="16" t="n">
        <v>87.6184298753694</v>
      </c>
      <c r="C24" s="16" t="n">
        <v>75.5508299367949</v>
      </c>
      <c r="D24" s="16" t="n">
        <v>99.7316376978475</v>
      </c>
    </row>
    <row r="25" s="3" customFormat="true" ht="15" hidden="false" customHeight="true" outlineLevel="0" collapsed="false">
      <c r="A25" s="15" t="s">
        <v>24</v>
      </c>
      <c r="B25" s="16" t="n">
        <v>57.8246737065934</v>
      </c>
      <c r="C25" s="16" t="n">
        <v>36.0196585776942</v>
      </c>
      <c r="D25" s="16" t="n">
        <v>82.2052892000254</v>
      </c>
    </row>
    <row r="26" s="3" customFormat="true" ht="15" hidden="false" customHeight="true" outlineLevel="0" collapsed="false">
      <c r="A26" s="15" t="s">
        <v>25</v>
      </c>
      <c r="B26" s="16" t="n">
        <v>69.3920859322734</v>
      </c>
      <c r="C26" s="16" t="n">
        <v>47.2110579236396</v>
      </c>
      <c r="D26" s="16" t="n">
        <v>122.983081516624</v>
      </c>
    </row>
    <row r="27" s="3" customFormat="true" ht="15" hidden="false" customHeight="true" outlineLevel="0" collapsed="false">
      <c r="A27" s="15" t="s">
        <v>26</v>
      </c>
      <c r="B27" s="16" t="n">
        <v>94.0389770066752</v>
      </c>
      <c r="C27" s="16" t="n">
        <v>73.2748867416747</v>
      </c>
      <c r="D27" s="16" t="n">
        <v>126.728686917992</v>
      </c>
    </row>
    <row r="28" s="3" customFormat="true" ht="15" hidden="false" customHeight="true" outlineLevel="0" collapsed="false">
      <c r="A28" s="15" t="s">
        <v>27</v>
      </c>
      <c r="B28" s="16" t="n">
        <v>104.828571486225</v>
      </c>
      <c r="C28" s="16" t="n">
        <v>81.8535395138838</v>
      </c>
      <c r="D28" s="16" t="n">
        <v>136.62910969778</v>
      </c>
    </row>
    <row r="29" s="3" customFormat="true" ht="15" hidden="false" customHeight="true" outlineLevel="0" collapsed="false">
      <c r="A29" s="15" t="s">
        <v>28</v>
      </c>
      <c r="B29" s="16" t="n">
        <v>81.4954962070488</v>
      </c>
      <c r="C29" s="16" t="n">
        <v>67.1334116417821</v>
      </c>
      <c r="D29" s="16" t="n">
        <v>87.2965977511886</v>
      </c>
    </row>
    <row r="30" s="3" customFormat="true" ht="15" hidden="false" customHeight="true" outlineLevel="0" collapsed="false">
      <c r="A30" s="15" t="s">
        <v>29</v>
      </c>
      <c r="B30" s="16" t="n">
        <v>54.3116726506073</v>
      </c>
      <c r="C30" s="16" t="n">
        <v>40.7354509062381</v>
      </c>
      <c r="D30" s="16" t="n">
        <v>95.8577787158356</v>
      </c>
    </row>
    <row r="31" s="3" customFormat="true" ht="15" hidden="false" customHeight="true" outlineLevel="0" collapsed="false">
      <c r="A31" s="15" t="s">
        <v>30</v>
      </c>
      <c r="B31" s="16" t="n">
        <v>68.2376655858112</v>
      </c>
      <c r="C31" s="16" t="n">
        <v>41.965594384016</v>
      </c>
      <c r="D31" s="16" t="n">
        <v>132.416718176016</v>
      </c>
    </row>
    <row r="32" s="3" customFormat="true" ht="15" hidden="false" customHeight="true" outlineLevel="0" collapsed="false">
      <c r="A32" s="15" t="s">
        <v>31</v>
      </c>
      <c r="B32" s="16" t="n">
        <v>85.3906351333823</v>
      </c>
      <c r="C32" s="16" t="n">
        <v>80.8084980591761</v>
      </c>
      <c r="D32" s="16" t="n">
        <v>89.8382535543747</v>
      </c>
    </row>
    <row r="33" s="3" customFormat="true" ht="15" hidden="false" customHeight="true" outlineLevel="0" collapsed="false">
      <c r="A33" s="15" t="s">
        <v>32</v>
      </c>
      <c r="B33" s="16" t="n">
        <v>101.13153366683</v>
      </c>
      <c r="C33" s="16" t="n">
        <v>99.7248626796587</v>
      </c>
      <c r="D33" s="16" t="n">
        <v>102.419687865541</v>
      </c>
    </row>
    <row r="34" s="3" customFormat="true" ht="15" hidden="false" customHeight="true" outlineLevel="0" collapsed="false">
      <c r="A34" s="15" t="s">
        <v>33</v>
      </c>
      <c r="B34" s="16" t="n">
        <v>74.2905502586829</v>
      </c>
      <c r="C34" s="16" t="n">
        <v>59.6433101751773</v>
      </c>
      <c r="D34" s="16" t="n">
        <v>94.8823699329204</v>
      </c>
    </row>
    <row r="35" s="3" customFormat="true" ht="15" hidden="false" customHeight="true" outlineLevel="0" collapsed="false">
      <c r="A35" s="15" t="s">
        <v>34</v>
      </c>
      <c r="B35" s="16" t="n">
        <v>104.059484608914</v>
      </c>
      <c r="C35" s="16" t="n">
        <v>103.600971971578</v>
      </c>
      <c r="D35" s="16" t="n">
        <v>104.411397633084</v>
      </c>
    </row>
    <row r="36" s="3" customFormat="true" ht="15" hidden="false" customHeight="true" outlineLevel="0" collapsed="false">
      <c r="A36" s="15" t="s">
        <v>35</v>
      </c>
      <c r="B36" s="16" t="n">
        <v>109.072094980519</v>
      </c>
      <c r="C36" s="16" t="n">
        <v>88.7375181784829</v>
      </c>
      <c r="D36" s="16" t="n">
        <v>120.990489810697</v>
      </c>
    </row>
    <row r="37" s="3" customFormat="true" ht="15" hidden="false" customHeight="true" outlineLevel="0" collapsed="false">
      <c r="A37" s="15" t="s">
        <v>36</v>
      </c>
      <c r="B37" s="16" t="n">
        <v>127.692630345968</v>
      </c>
      <c r="C37" s="16" t="n">
        <v>125.54362899276</v>
      </c>
      <c r="D37" s="16" t="n">
        <v>131.915985463148</v>
      </c>
    </row>
    <row r="38" s="3" customFormat="true" ht="15" hidden="false" customHeight="true" outlineLevel="0" collapsed="false">
      <c r="A38" s="15" t="s">
        <v>37</v>
      </c>
      <c r="B38" s="16" t="n">
        <v>107.579874515899</v>
      </c>
      <c r="C38" s="16" t="n">
        <v>97.9085437650436</v>
      </c>
      <c r="D38" s="16" t="n">
        <v>114.779745305767</v>
      </c>
    </row>
    <row r="39" s="3" customFormat="true" ht="15" hidden="false" customHeight="true" outlineLevel="0" collapsed="false">
      <c r="A39" s="15" t="s">
        <v>38</v>
      </c>
      <c r="B39" s="16" t="n">
        <v>103.254115008033</v>
      </c>
      <c r="C39" s="16" t="n">
        <v>100.312506406821</v>
      </c>
      <c r="D39" s="16" t="n">
        <v>108.642584674153</v>
      </c>
    </row>
    <row r="40" s="3" customFormat="true" ht="15" hidden="false" customHeight="true" outlineLevel="0" collapsed="false">
      <c r="A40" s="15" t="s">
        <v>39</v>
      </c>
      <c r="B40" s="16" t="n">
        <v>86.3807140622414</v>
      </c>
      <c r="C40" s="16" t="n">
        <v>63.3800864724467</v>
      </c>
      <c r="D40" s="16" t="n">
        <v>129.962945041512</v>
      </c>
    </row>
    <row r="41" s="3" customFormat="true" ht="15" hidden="false" customHeight="true" outlineLevel="0" collapsed="false">
      <c r="A41" s="15" t="s">
        <v>40</v>
      </c>
      <c r="B41" s="16" t="n">
        <v>94.2123572312888</v>
      </c>
      <c r="C41" s="16" t="n">
        <v>77.5903837618122</v>
      </c>
      <c r="D41" s="16" t="n">
        <v>110.585994517427</v>
      </c>
    </row>
    <row r="42" s="3" customFormat="true" ht="15" hidden="false" customHeight="true" outlineLevel="0" collapsed="false">
      <c r="A42" s="15" t="s">
        <v>41</v>
      </c>
      <c r="B42" s="16" t="n">
        <v>76.4518971305102</v>
      </c>
      <c r="C42" s="16" t="n">
        <v>62.4546985443586</v>
      </c>
      <c r="D42" s="16" t="n">
        <v>102.249077950358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tru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47:56Z</dcterms:created>
  <dc:creator>FMACHORRO</dc:creator>
  <dc:description/>
  <dc:language>en-US</dc:language>
  <cp:lastModifiedBy>Grado 3</cp:lastModifiedBy>
  <dcterms:modified xsi:type="dcterms:W3CDTF">2005-11-23T10:45:02Z</dcterms:modified>
  <cp:revision>0</cp:revision>
  <dc:subject/>
  <dc:title/>
</cp:coreProperties>
</file>