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9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9</t>
  </si>
  <si>
    <t xml:space="preserve">Aceleradores lineales, según tipo de población</t>
  </si>
  <si>
    <t xml:space="preserve">y entidad federativa</t>
  </si>
  <si>
    <t xml:space="preserve">Entidad federativa</t>
  </si>
  <si>
    <t xml:space="preserve">Población (por 1,0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0759374691770999</v>
      </c>
      <c r="C9" s="14" t="n">
        <v>0.121575698865747</v>
      </c>
      <c r="D9" s="14" t="n">
        <v>0.0209325269091297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972498709007964</v>
      </c>
      <c r="C11" s="16" t="n">
        <v>2.41981928789558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</v>
      </c>
      <c r="C12" s="16" t="n">
        <v>0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</v>
      </c>
      <c r="C15" s="16" t="n">
        <v>0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229499867004827</v>
      </c>
      <c r="C17" s="16" t="n">
        <v>0.285625823316436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340362847216904</v>
      </c>
      <c r="C19" s="16" t="n">
        <v>0.532070977204217</v>
      </c>
      <c r="D19" s="16" t="n">
        <v>0.197815092737694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295908240038397</v>
      </c>
      <c r="C24" s="16" t="n">
        <v>0.59070234508831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</v>
      </c>
      <c r="C25" s="16" t="n">
        <v>0</v>
      </c>
      <c r="D25" s="16" t="n">
        <v>0</v>
      </c>
    </row>
    <row r="26" s="3" customFormat="true" ht="15" hidden="false" customHeight="true" outlineLevel="0" collapsed="false">
      <c r="A26" s="15" t="s">
        <v>25</v>
      </c>
      <c r="B26" s="16" t="n">
        <v>0</v>
      </c>
      <c r="C26" s="16" t="n">
        <v>0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</v>
      </c>
      <c r="C30" s="16" t="n">
        <v>0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416894221429197</v>
      </c>
      <c r="C34" s="16" t="n">
        <v>0.71343672458346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</v>
      </c>
      <c r="C35" s="16" t="n">
        <v>0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</v>
      </c>
      <c r="C36" s="16" t="n">
        <v>0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</v>
      </c>
      <c r="C37" s="16" t="n">
        <v>0</v>
      </c>
      <c r="D37" s="16" t="n">
        <v>0</v>
      </c>
    </row>
    <row r="38" s="3" customFormat="true" ht="15" hidden="false" customHeight="true" outlineLevel="0" collapsed="false">
      <c r="A38" s="15" t="s">
        <v>37</v>
      </c>
      <c r="B38" s="16" t="n">
        <v>0</v>
      </c>
      <c r="C38" s="16" t="n">
        <v>0</v>
      </c>
      <c r="D38" s="16" t="n">
        <v>0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</v>
      </c>
      <c r="C40" s="16" t="n">
        <v>0</v>
      </c>
      <c r="D40" s="16" t="n">
        <v>0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2:21Z</dcterms:created>
  <dc:creator>FMACHORRO</dc:creator>
  <dc:description/>
  <dc:language>en-US</dc:language>
  <cp:lastModifiedBy>Grado 3</cp:lastModifiedBy>
  <dcterms:modified xsi:type="dcterms:W3CDTF">2005-11-23T10:46:23Z</dcterms:modified>
  <cp:revision>0</cp:revision>
  <dc:subject/>
  <dc:title/>
</cp:coreProperties>
</file>