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.17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infraestructura y recursos físicos</t>
  </si>
  <si>
    <t xml:space="preserve">Cuadro VI.17</t>
  </si>
  <si>
    <t xml:space="preserve">Laboratorios de anatomía patológica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0.298054566520117</v>
      </c>
      <c r="C9" s="14" t="n">
        <v>0.222309849354509</v>
      </c>
      <c r="D9" s="14" t="n">
        <v>0.389345000509812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0.291749612702389</v>
      </c>
      <c r="C11" s="16" t="n">
        <v>0.241981928789558</v>
      </c>
      <c r="D11" s="16" t="n">
        <v>0.325190032925491</v>
      </c>
    </row>
    <row r="12" s="3" customFormat="true" ht="15" hidden="false" customHeight="true" outlineLevel="0" collapsed="false">
      <c r="A12" s="15" t="s">
        <v>11</v>
      </c>
      <c r="B12" s="16" t="n">
        <v>0.278976018524008</v>
      </c>
      <c r="C12" s="16" t="n">
        <v>0.273582341901324</v>
      </c>
      <c r="D12" s="16" t="n">
        <v>0.282315529386788</v>
      </c>
    </row>
    <row r="13" s="3" customFormat="true" ht="15" hidden="false" customHeight="true" outlineLevel="0" collapsed="false">
      <c r="A13" s="15" t="s">
        <v>12</v>
      </c>
      <c r="B13" s="16" t="n">
        <v>0.612658755199941</v>
      </c>
      <c r="C13" s="16" t="n">
        <v>0.548008263964621</v>
      </c>
      <c r="D13" s="16" t="n">
        <v>0.651062860119145</v>
      </c>
    </row>
    <row r="14" s="3" customFormat="true" ht="15" hidden="false" customHeight="true" outlineLevel="0" collapsed="false">
      <c r="A14" s="15" t="s">
        <v>13</v>
      </c>
      <c r="B14" s="16" t="n">
        <v>0.524220974867536</v>
      </c>
      <c r="C14" s="16" t="n">
        <v>0.48439872796894</v>
      </c>
      <c r="D14" s="16" t="n">
        <v>0.571177253437059</v>
      </c>
    </row>
    <row r="15" s="3" customFormat="true" ht="15" hidden="false" customHeight="true" outlineLevel="0" collapsed="false">
      <c r="A15" s="15" t="s">
        <v>14</v>
      </c>
      <c r="B15" s="16" t="n">
        <v>0.477875556426351</v>
      </c>
      <c r="C15" s="16" t="n">
        <v>0.463068725573125</v>
      </c>
      <c r="D15" s="16" t="n">
        <v>0.483023858158434</v>
      </c>
    </row>
    <row r="16" s="3" customFormat="true" ht="15" hidden="false" customHeight="true" outlineLevel="0" collapsed="false">
      <c r="A16" s="15" t="s">
        <v>15</v>
      </c>
      <c r="B16" s="16" t="n">
        <v>0.684851763835718</v>
      </c>
      <c r="C16" s="16" t="n">
        <v>0.363697200258952</v>
      </c>
      <c r="D16" s="16" t="n">
        <v>0.970515732060017</v>
      </c>
    </row>
    <row r="17" s="3" customFormat="true" ht="15" hidden="false" customHeight="true" outlineLevel="0" collapsed="false">
      <c r="A17" s="15" t="s">
        <v>16</v>
      </c>
      <c r="B17" s="16" t="n">
        <v>0.0917999468019308</v>
      </c>
      <c r="C17" s="16" t="n">
        <v>0.0285625823316436</v>
      </c>
      <c r="D17" s="16" t="n">
        <v>0.350378467140923</v>
      </c>
    </row>
    <row r="18" s="3" customFormat="true" ht="15" hidden="false" customHeight="true" outlineLevel="0" collapsed="false">
      <c r="A18" s="15" t="s">
        <v>17</v>
      </c>
      <c r="B18" s="16" t="n">
        <v>0.296437620186928</v>
      </c>
      <c r="C18" s="16" t="n">
        <v>0.325243180260341</v>
      </c>
      <c r="D18" s="16" t="n">
        <v>0.279910540591227</v>
      </c>
    </row>
    <row r="19" s="3" customFormat="true" ht="15" hidden="false" customHeight="true" outlineLevel="0" collapsed="false">
      <c r="A19" s="15" t="s">
        <v>18</v>
      </c>
      <c r="B19" s="16" t="n">
        <v>0.726107407396062</v>
      </c>
      <c r="C19" s="16" t="n">
        <v>0.824710014666537</v>
      </c>
      <c r="D19" s="16" t="n">
        <v>0.652789806034389</v>
      </c>
    </row>
    <row r="20" s="3" customFormat="true" ht="15" hidden="false" customHeight="true" outlineLevel="0" collapsed="false">
      <c r="A20" s="15" t="s">
        <v>19</v>
      </c>
      <c r="B20" s="16" t="n">
        <v>0.387269421400121</v>
      </c>
      <c r="C20" s="16" t="n">
        <v>0.281875940760952</v>
      </c>
      <c r="D20" s="16" t="n">
        <v>0.476316926993714</v>
      </c>
    </row>
    <row r="21" s="3" customFormat="true" ht="15" hidden="false" customHeight="true" outlineLevel="0" collapsed="false">
      <c r="A21" s="15" t="s">
        <v>20</v>
      </c>
      <c r="B21" s="16" t="n">
        <v>0.238702461161618</v>
      </c>
      <c r="C21" s="16" t="n">
        <v>0.128922632239167</v>
      </c>
      <c r="D21" s="16" t="n">
        <v>0.415683099832012</v>
      </c>
    </row>
    <row r="22" s="3" customFormat="true" ht="15" hidden="false" customHeight="true" outlineLevel="0" collapsed="false">
      <c r="A22" s="15" t="s">
        <v>21</v>
      </c>
      <c r="B22" s="16" t="n">
        <v>0.184640438902633</v>
      </c>
      <c r="C22" s="16" t="n">
        <v>0.0814098890220393</v>
      </c>
      <c r="D22" s="16" t="n">
        <v>0.504505868033878</v>
      </c>
    </row>
    <row r="23" s="3" customFormat="true" ht="15" hidden="false" customHeight="true" outlineLevel="0" collapsed="false">
      <c r="A23" s="15" t="s">
        <v>22</v>
      </c>
      <c r="B23" s="16" t="n">
        <v>0.126543034122329</v>
      </c>
      <c r="C23" s="16" t="n">
        <v>0.0623905825159127</v>
      </c>
      <c r="D23" s="16" t="n">
        <v>0.260440743870853</v>
      </c>
    </row>
    <row r="24" s="3" customFormat="true" ht="15" hidden="false" customHeight="true" outlineLevel="0" collapsed="false">
      <c r="A24" s="15" t="s">
        <v>23</v>
      </c>
      <c r="B24" s="16" t="n">
        <v>0.236726592030718</v>
      </c>
      <c r="C24" s="16" t="n">
        <v>0.206745820780908</v>
      </c>
      <c r="D24" s="16" t="n">
        <v>0.266820671605418</v>
      </c>
    </row>
    <row r="25" s="3" customFormat="true" ht="15" hidden="false" customHeight="true" outlineLevel="0" collapsed="false">
      <c r="A25" s="15" t="s">
        <v>24</v>
      </c>
      <c r="B25" s="16" t="n">
        <v>0.166123075048868</v>
      </c>
      <c r="C25" s="16" t="n">
        <v>0.118011258536312</v>
      </c>
      <c r="D25" s="16" t="n">
        <v>0.219917841626606</v>
      </c>
    </row>
    <row r="26" s="3" customFormat="true" ht="15" hidden="false" customHeight="true" outlineLevel="0" collapsed="false">
      <c r="A26" s="15" t="s">
        <v>25</v>
      </c>
      <c r="B26" s="16" t="n">
        <v>0.142391421201655</v>
      </c>
      <c r="C26" s="16" t="n">
        <v>0.134217648681278</v>
      </c>
      <c r="D26" s="16" t="n">
        <v>0.162139856976432</v>
      </c>
    </row>
    <row r="27" s="3" customFormat="true" ht="15" hidden="false" customHeight="true" outlineLevel="0" collapsed="false">
      <c r="A27" s="15" t="s">
        <v>26</v>
      </c>
      <c r="B27" s="16" t="n">
        <v>0.294423847860599</v>
      </c>
      <c r="C27" s="16" t="n">
        <v>0.288862891228678</v>
      </c>
      <c r="D27" s="16" t="n">
        <v>0.303178676837301</v>
      </c>
    </row>
    <row r="28" s="3" customFormat="true" ht="15" hidden="false" customHeight="true" outlineLevel="0" collapsed="false">
      <c r="A28" s="15" t="s">
        <v>27</v>
      </c>
      <c r="B28" s="16" t="n">
        <v>0.302681149623364</v>
      </c>
      <c r="C28" s="16" t="n">
        <v>0.173786708097418</v>
      </c>
      <c r="D28" s="16" t="n">
        <v>0.481088414428804</v>
      </c>
    </row>
    <row r="29" s="3" customFormat="true" ht="15" hidden="false" customHeight="true" outlineLevel="0" collapsed="false">
      <c r="A29" s="15" t="s">
        <v>28</v>
      </c>
      <c r="B29" s="16" t="n">
        <v>0.26327473077167</v>
      </c>
      <c r="C29" s="16" t="n">
        <v>0.166377724019287</v>
      </c>
      <c r="D29" s="16" t="n">
        <v>0.302413156181947</v>
      </c>
    </row>
    <row r="30" s="3" customFormat="true" ht="15" hidden="false" customHeight="true" outlineLevel="0" collapsed="false">
      <c r="A30" s="15" t="s">
        <v>29</v>
      </c>
      <c r="B30" s="16" t="n">
        <v>0.216596899902721</v>
      </c>
      <c r="C30" s="16" t="n">
        <v>0.143687657517595</v>
      </c>
      <c r="D30" s="16" t="n">
        <v>0.439714581265301</v>
      </c>
    </row>
    <row r="31" s="3" customFormat="true" ht="15" hidden="false" customHeight="true" outlineLevel="0" collapsed="false">
      <c r="A31" s="15" t="s">
        <v>30</v>
      </c>
      <c r="B31" s="16" t="n">
        <v>0.182453651298961</v>
      </c>
      <c r="C31" s="16" t="n">
        <v>0.102856848980431</v>
      </c>
      <c r="D31" s="16" t="n">
        <v>0.376897679817883</v>
      </c>
    </row>
    <row r="32" s="3" customFormat="true" ht="15" hidden="false" customHeight="true" outlineLevel="0" collapsed="false">
      <c r="A32" s="15" t="s">
        <v>31</v>
      </c>
      <c r="B32" s="16" t="n">
        <v>0.317910034003657</v>
      </c>
      <c r="C32" s="16" t="n">
        <v>0.258174115205035</v>
      </c>
      <c r="D32" s="16" t="n">
        <v>0.375892274286087</v>
      </c>
    </row>
    <row r="33" s="3" customFormat="true" ht="15" hidden="false" customHeight="true" outlineLevel="0" collapsed="false">
      <c r="A33" s="15" t="s">
        <v>32</v>
      </c>
      <c r="B33" s="16" t="n">
        <v>0.189918373083249</v>
      </c>
      <c r="C33" s="16" t="n">
        <v>0.397310209879118</v>
      </c>
      <c r="D33" s="16" t="n">
        <v>0</v>
      </c>
    </row>
    <row r="34" s="3" customFormat="true" ht="15" hidden="false" customHeight="true" outlineLevel="0" collapsed="false">
      <c r="A34" s="15" t="s">
        <v>33</v>
      </c>
      <c r="B34" s="16" t="n">
        <v>0.208447110714598</v>
      </c>
      <c r="C34" s="16" t="n">
        <v>0.142687344916692</v>
      </c>
      <c r="D34" s="16" t="n">
        <v>0.300895464903553</v>
      </c>
    </row>
    <row r="35" s="3" customFormat="true" ht="15" hidden="false" customHeight="true" outlineLevel="0" collapsed="false">
      <c r="A35" s="15" t="s">
        <v>34</v>
      </c>
      <c r="B35" s="16" t="n">
        <v>0.509560260414411</v>
      </c>
      <c r="C35" s="16" t="n">
        <v>0.419097783056547</v>
      </c>
      <c r="D35" s="16" t="n">
        <v>0.578991114416364</v>
      </c>
    </row>
    <row r="36" s="3" customFormat="true" ht="15" hidden="false" customHeight="true" outlineLevel="0" collapsed="false">
      <c r="A36" s="15" t="s">
        <v>35</v>
      </c>
      <c r="B36" s="16" t="n">
        <v>0.285849743490691</v>
      </c>
      <c r="C36" s="16" t="n">
        <v>0.331522483854855</v>
      </c>
      <c r="D36" s="16" t="n">
        <v>0.25908027796723</v>
      </c>
    </row>
    <row r="37" s="3" customFormat="true" ht="15" hidden="false" customHeight="true" outlineLevel="0" collapsed="false">
      <c r="A37" s="15" t="s">
        <v>36</v>
      </c>
      <c r="B37" s="16" t="n">
        <v>0.342208427420281</v>
      </c>
      <c r="C37" s="16" t="n">
        <v>0.221287242642937</v>
      </c>
      <c r="D37" s="16" t="n">
        <v>0.5798504855523</v>
      </c>
    </row>
    <row r="38" s="3" customFormat="true" ht="15" hidden="false" customHeight="true" outlineLevel="0" collapsed="false">
      <c r="A38" s="15" t="s">
        <v>37</v>
      </c>
      <c r="B38" s="16" t="n">
        <v>0.611615085518275</v>
      </c>
      <c r="C38" s="16" t="n">
        <v>0.528012177469419</v>
      </c>
      <c r="D38" s="16" t="n">
        <v>0.673853690640509</v>
      </c>
    </row>
    <row r="39" s="3" customFormat="true" ht="15" hidden="false" customHeight="true" outlineLevel="0" collapsed="false">
      <c r="A39" s="15" t="s">
        <v>38</v>
      </c>
      <c r="B39" s="16" t="n">
        <v>0.378914183515717</v>
      </c>
      <c r="C39" s="16" t="n">
        <v>0.439324845577317</v>
      </c>
      <c r="D39" s="16" t="n">
        <v>0.268253295491735</v>
      </c>
    </row>
    <row r="40" s="3" customFormat="true" ht="15" hidden="false" customHeight="true" outlineLevel="0" collapsed="false">
      <c r="A40" s="15" t="s">
        <v>39</v>
      </c>
      <c r="B40" s="16" t="n">
        <v>0.274922705481354</v>
      </c>
      <c r="C40" s="16" t="n">
        <v>0.147004839399313</v>
      </c>
      <c r="D40" s="16" t="n">
        <v>0.517305047623899</v>
      </c>
    </row>
    <row r="41" s="3" customFormat="true" ht="15" hidden="false" customHeight="true" outlineLevel="0" collapsed="false">
      <c r="A41" s="15" t="s">
        <v>40</v>
      </c>
      <c r="B41" s="16" t="n">
        <v>0.280227118474982</v>
      </c>
      <c r="C41" s="16" t="n">
        <v>0.225881757676309</v>
      </c>
      <c r="D41" s="16" t="n">
        <v>0.33376054683328</v>
      </c>
    </row>
    <row r="42" s="3" customFormat="true" ht="15" hidden="false" customHeight="true" outlineLevel="0" collapsed="false">
      <c r="A42" s="15" t="s">
        <v>41</v>
      </c>
      <c r="B42" s="16" t="n">
        <v>0.282631782367875</v>
      </c>
      <c r="C42" s="16" t="n">
        <v>0.217991966996016</v>
      </c>
      <c r="D42" s="16" t="n">
        <v>0.401764549903175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19:29Z</dcterms:created>
  <dc:creator>FMACHORRO</dc:creator>
  <dc:description/>
  <dc:language>en-US</dc:language>
  <cp:lastModifiedBy>Grado 3</cp:lastModifiedBy>
  <dcterms:modified xsi:type="dcterms:W3CDTF">2005-11-23T10:45:56Z</dcterms:modified>
  <cp:revision>0</cp:revision>
  <dc:subject/>
  <dc:title/>
</cp:coreProperties>
</file>