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3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32</t>
  </si>
  <si>
    <t xml:space="preserve">Arcos en C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56288958472712</v>
      </c>
      <c r="C9" s="14" t="n">
        <v>0.0868397849041053</v>
      </c>
      <c r="D9" s="14" t="n">
        <v>0.46051559200085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34872002315501</v>
      </c>
      <c r="C12" s="16" t="n">
        <v>0</v>
      </c>
      <c r="D12" s="16" t="n">
        <v>0.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796459260710585</v>
      </c>
      <c r="C15" s="16" t="n">
        <v>1.54356241857708</v>
      </c>
      <c r="D15" s="16" t="n">
        <v>0.536693175731593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229499867004827</v>
      </c>
      <c r="C17" s="16" t="n">
        <v>0</v>
      </c>
      <c r="D17" s="16" t="n">
        <v>1.16792822380308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907634259245078</v>
      </c>
      <c r="C19" s="16" t="n">
        <v>0</v>
      </c>
      <c r="D19" s="16" t="n">
        <v>1.58252074190155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98918717634681</v>
      </c>
      <c r="C21" s="16" t="n">
        <v>0.32230658059791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307734064837721</v>
      </c>
      <c r="C22" s="16" t="n">
        <v>0</v>
      </c>
      <c r="D22" s="16" t="n">
        <v>1.26126467008469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207653843811085</v>
      </c>
      <c r="C25" s="16" t="n">
        <v>0</v>
      </c>
      <c r="D25" s="16" t="n">
        <v>0.439835683253212</v>
      </c>
    </row>
    <row r="26" s="3" customFormat="true" ht="15" hidden="false" customHeight="true" outlineLevel="0" collapsed="false">
      <c r="A26" s="15" t="s">
        <v>25</v>
      </c>
      <c r="B26" s="16" t="n">
        <v>0.237319035336092</v>
      </c>
      <c r="C26" s="16" t="n">
        <v>0.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25714212245107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727943229163444</v>
      </c>
      <c r="C35" s="16" t="n">
        <v>0.838195566113094</v>
      </c>
      <c r="D35" s="16" t="n">
        <v>0.643323460462627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488869182028973</v>
      </c>
      <c r="C37" s="16" t="n">
        <v>0</v>
      </c>
      <c r="D37" s="16" t="n">
        <v>1.44962621388075</v>
      </c>
    </row>
    <row r="38" s="3" customFormat="true" ht="15" hidden="false" customHeight="true" outlineLevel="0" collapsed="false">
      <c r="A38" s="15" t="s">
        <v>37</v>
      </c>
      <c r="B38" s="16" t="n">
        <v>0.965708029765697</v>
      </c>
      <c r="C38" s="16" t="n">
        <v>0</v>
      </c>
      <c r="D38" s="16" t="n">
        <v>1.68463422660127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274922705481354</v>
      </c>
      <c r="C40" s="16" t="n">
        <v>0</v>
      </c>
      <c r="D40" s="16" t="n">
        <v>0.795853919421382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3:27Z</dcterms:created>
  <dc:creator>FMACHORRO</dc:creator>
  <dc:description/>
  <dc:language>en-US</dc:language>
  <cp:lastModifiedBy>Grado 3</cp:lastModifiedBy>
  <dcterms:modified xsi:type="dcterms:W3CDTF">2005-11-23T10:46:52Z</dcterms:modified>
  <cp:revision>0</cp:revision>
  <dc:subject/>
  <dc:title/>
</cp:coreProperties>
</file>