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6</t>
  </si>
  <si>
    <t xml:space="preserve">Unidades dental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.99288859839432</v>
      </c>
      <c r="C9" s="14" t="n">
        <v>6.74918808274706</v>
      </c>
      <c r="D9" s="14" t="n">
        <v>2.8761291973144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1.6699845080956</v>
      </c>
      <c r="C11" s="16" t="n">
        <v>24.9241386653245</v>
      </c>
      <c r="D11" s="16" t="n">
        <v>2.76411527986667</v>
      </c>
    </row>
    <row r="12" s="3" customFormat="true" ht="15" hidden="false" customHeight="true" outlineLevel="0" collapsed="false">
      <c r="A12" s="15" t="s">
        <v>11</v>
      </c>
      <c r="B12" s="16" t="n">
        <v>3.27796821765709</v>
      </c>
      <c r="C12" s="16" t="n">
        <v>4.74209392628962</v>
      </c>
      <c r="D12" s="16" t="n">
        <v>2.37145044684902</v>
      </c>
    </row>
    <row r="13" s="3" customFormat="true" ht="15" hidden="false" customHeight="true" outlineLevel="0" collapsed="false">
      <c r="A13" s="15" t="s">
        <v>12</v>
      </c>
      <c r="B13" s="16" t="n">
        <v>6.73924630719935</v>
      </c>
      <c r="C13" s="16" t="n">
        <v>7.67211569550469</v>
      </c>
      <c r="D13" s="16" t="n">
        <v>6.18509717113187</v>
      </c>
    </row>
    <row r="14" s="3" customFormat="true" ht="15" hidden="false" customHeight="true" outlineLevel="0" collapsed="false">
      <c r="A14" s="15" t="s">
        <v>13</v>
      </c>
      <c r="B14" s="16" t="n">
        <v>5.7664307235429</v>
      </c>
      <c r="C14" s="16" t="n">
        <v>7.26598091953411</v>
      </c>
      <c r="D14" s="16" t="n">
        <v>3.99824077405941</v>
      </c>
    </row>
    <row r="15" s="3" customFormat="true" ht="15" hidden="false" customHeight="true" outlineLevel="0" collapsed="false">
      <c r="A15" s="15" t="s">
        <v>14</v>
      </c>
      <c r="B15" s="16" t="n">
        <v>5.1769851946188</v>
      </c>
      <c r="C15" s="16" t="n">
        <v>12.9659243160475</v>
      </c>
      <c r="D15" s="16" t="n">
        <v>2.46878860836533</v>
      </c>
    </row>
    <row r="16" s="3" customFormat="true" ht="15" hidden="false" customHeight="true" outlineLevel="0" collapsed="false">
      <c r="A16" s="15" t="s">
        <v>15</v>
      </c>
      <c r="B16" s="16" t="n">
        <v>4.96517528780895</v>
      </c>
      <c r="C16" s="16" t="n">
        <v>8.72873280621486</v>
      </c>
      <c r="D16" s="16" t="n">
        <v>1.61752622010003</v>
      </c>
    </row>
    <row r="17" s="3" customFormat="true" ht="15" hidden="false" customHeight="true" outlineLevel="0" collapsed="false">
      <c r="A17" s="15" t="s">
        <v>16</v>
      </c>
      <c r="B17" s="16" t="n">
        <v>4.03919765928496</v>
      </c>
      <c r="C17" s="16" t="n">
        <v>4.19869960275161</v>
      </c>
      <c r="D17" s="16" t="n">
        <v>3.38699184902893</v>
      </c>
    </row>
    <row r="18" s="3" customFormat="true" ht="15" hidden="false" customHeight="true" outlineLevel="0" collapsed="false">
      <c r="A18" s="15" t="s">
        <v>17</v>
      </c>
      <c r="B18" s="16" t="n">
        <v>2.93473243985058</v>
      </c>
      <c r="C18" s="16" t="n">
        <v>4.71602611377494</v>
      </c>
      <c r="D18" s="16" t="n">
        <v>1.91272202737339</v>
      </c>
    </row>
    <row r="19" s="3" customFormat="true" ht="15" hidden="false" customHeight="true" outlineLevel="0" collapsed="false">
      <c r="A19" s="15" t="s">
        <v>18</v>
      </c>
      <c r="B19" s="16" t="n">
        <v>7.54470977997471</v>
      </c>
      <c r="C19" s="16" t="n">
        <v>12.8761176483421</v>
      </c>
      <c r="D19" s="16" t="n">
        <v>3.58045317855225</v>
      </c>
    </row>
    <row r="20" s="3" customFormat="true" ht="15" hidden="false" customHeight="true" outlineLevel="0" collapsed="false">
      <c r="A20" s="15" t="s">
        <v>19</v>
      </c>
      <c r="B20" s="16" t="n">
        <v>4.19541873183464</v>
      </c>
      <c r="C20" s="16" t="n">
        <v>6.62408460788238</v>
      </c>
      <c r="D20" s="16" t="n">
        <v>2.14342617147171</v>
      </c>
    </row>
    <row r="21" s="3" customFormat="true" ht="15" hidden="false" customHeight="true" outlineLevel="0" collapsed="false">
      <c r="A21" s="15" t="s">
        <v>20</v>
      </c>
      <c r="B21" s="16" t="n">
        <v>3.00367263628369</v>
      </c>
      <c r="C21" s="16" t="n">
        <v>3.38421909627813</v>
      </c>
      <c r="D21" s="16" t="n">
        <v>2.39017782403407</v>
      </c>
    </row>
    <row r="22" s="3" customFormat="true" ht="15" hidden="false" customHeight="true" outlineLevel="0" collapsed="false">
      <c r="A22" s="15" t="s">
        <v>21</v>
      </c>
      <c r="B22" s="16" t="n">
        <v>4.03131624937415</v>
      </c>
      <c r="C22" s="16" t="n">
        <v>4.64036367425624</v>
      </c>
      <c r="D22" s="16" t="n">
        <v>2.14414993914398</v>
      </c>
    </row>
    <row r="23" s="3" customFormat="true" ht="15" hidden="false" customHeight="true" outlineLevel="0" collapsed="false">
      <c r="A23" s="15" t="s">
        <v>22</v>
      </c>
      <c r="B23" s="16" t="n">
        <v>4.30246316015919</v>
      </c>
      <c r="C23" s="16" t="n">
        <v>5.55276184391623</v>
      </c>
      <c r="D23" s="16" t="n">
        <v>1.69286483516054</v>
      </c>
    </row>
    <row r="24" s="3" customFormat="true" ht="15" hidden="false" customHeight="true" outlineLevel="0" collapsed="false">
      <c r="A24" s="15" t="s">
        <v>23</v>
      </c>
      <c r="B24" s="16" t="n">
        <v>4.30546489255868</v>
      </c>
      <c r="C24" s="16" t="n">
        <v>6.32051509244492</v>
      </c>
      <c r="D24" s="16" t="n">
        <v>2.2827990792908</v>
      </c>
    </row>
    <row r="25" s="3" customFormat="true" ht="15" hidden="false" customHeight="true" outlineLevel="0" collapsed="false">
      <c r="A25" s="15" t="s">
        <v>24</v>
      </c>
      <c r="B25" s="16" t="n">
        <v>5.52359224537486</v>
      </c>
      <c r="C25" s="16" t="n">
        <v>6.87087771922525</v>
      </c>
      <c r="D25" s="16" t="n">
        <v>4.01716590704601</v>
      </c>
    </row>
    <row r="26" s="3" customFormat="true" ht="15" hidden="false" customHeight="true" outlineLevel="0" collapsed="false">
      <c r="A26" s="15" t="s">
        <v>25</v>
      </c>
      <c r="B26" s="16" t="n">
        <v>3.89203217951192</v>
      </c>
      <c r="C26" s="16" t="n">
        <v>4.49629123082281</v>
      </c>
      <c r="D26" s="16" t="n">
        <v>2.43209785464648</v>
      </c>
    </row>
    <row r="27" s="3" customFormat="true" ht="15" hidden="false" customHeight="true" outlineLevel="0" collapsed="false">
      <c r="A27" s="15" t="s">
        <v>26</v>
      </c>
      <c r="B27" s="16" t="n">
        <v>5.00520541363018</v>
      </c>
      <c r="C27" s="16" t="n">
        <v>6.93270938948828</v>
      </c>
      <c r="D27" s="16" t="n">
        <v>1.97066139944245</v>
      </c>
    </row>
    <row r="28" s="3" customFormat="true" ht="15" hidden="false" customHeight="true" outlineLevel="0" collapsed="false">
      <c r="A28" s="15" t="s">
        <v>27</v>
      </c>
      <c r="B28" s="16" t="n">
        <v>5.65004812630279</v>
      </c>
      <c r="C28" s="16" t="n">
        <v>8.68933540487089</v>
      </c>
      <c r="D28" s="16" t="n">
        <v>1.44326524328641</v>
      </c>
    </row>
    <row r="29" s="3" customFormat="true" ht="15" hidden="false" customHeight="true" outlineLevel="0" collapsed="false">
      <c r="A29" s="15" t="s">
        <v>28</v>
      </c>
      <c r="B29" s="16" t="n">
        <v>5.55270341263886</v>
      </c>
      <c r="C29" s="16" t="n">
        <v>13.3934067835526</v>
      </c>
      <c r="D29" s="16" t="n">
        <v>2.38570378765758</v>
      </c>
    </row>
    <row r="30" s="3" customFormat="true" ht="15" hidden="false" customHeight="true" outlineLevel="0" collapsed="false">
      <c r="A30" s="15" t="s">
        <v>29</v>
      </c>
      <c r="B30" s="16" t="n">
        <v>4.00704264820034</v>
      </c>
      <c r="C30" s="16" t="n">
        <v>4.59800504056303</v>
      </c>
      <c r="D30" s="16" t="n">
        <v>2.1985729063265</v>
      </c>
    </row>
    <row r="31" s="3" customFormat="true" ht="15" hidden="false" customHeight="true" outlineLevel="0" collapsed="false">
      <c r="A31" s="15" t="s">
        <v>30</v>
      </c>
      <c r="B31" s="16" t="n">
        <v>5.43711880870902</v>
      </c>
      <c r="C31" s="16" t="n">
        <v>6.68569518372805</v>
      </c>
      <c r="D31" s="16" t="n">
        <v>2.38701863884659</v>
      </c>
    </row>
    <row r="32" s="3" customFormat="true" ht="15" hidden="false" customHeight="true" outlineLevel="0" collapsed="false">
      <c r="A32" s="15" t="s">
        <v>31</v>
      </c>
      <c r="B32" s="16" t="n">
        <v>5.27730656446071</v>
      </c>
      <c r="C32" s="16" t="n">
        <v>8.0033975713561</v>
      </c>
      <c r="D32" s="16" t="n">
        <v>2.63124592000261</v>
      </c>
    </row>
    <row r="33" s="3" customFormat="true" ht="15" hidden="false" customHeight="true" outlineLevel="0" collapsed="false">
      <c r="A33" s="15" t="s">
        <v>32</v>
      </c>
      <c r="B33" s="16" t="n">
        <v>5.12779607324772</v>
      </c>
      <c r="C33" s="16" t="n">
        <v>7.74754909264281</v>
      </c>
      <c r="D33" s="16" t="n">
        <v>2.72876610654194</v>
      </c>
    </row>
    <row r="34" s="3" customFormat="true" ht="15" hidden="false" customHeight="true" outlineLevel="0" collapsed="false">
      <c r="A34" s="15" t="s">
        <v>33</v>
      </c>
      <c r="B34" s="16" t="n">
        <v>6.46186043215255</v>
      </c>
      <c r="C34" s="16" t="n">
        <v>9.41736476450167</v>
      </c>
      <c r="D34" s="16" t="n">
        <v>2.30686523092724</v>
      </c>
    </row>
    <row r="35" s="3" customFormat="true" ht="15" hidden="false" customHeight="true" outlineLevel="0" collapsed="false">
      <c r="A35" s="15" t="s">
        <v>34</v>
      </c>
      <c r="B35" s="16" t="n">
        <v>3.71251046873356</v>
      </c>
      <c r="C35" s="16" t="n">
        <v>5.02917339667857</v>
      </c>
      <c r="D35" s="16" t="n">
        <v>2.70195853394303</v>
      </c>
    </row>
    <row r="36" s="3" customFormat="true" ht="15" hidden="false" customHeight="true" outlineLevel="0" collapsed="false">
      <c r="A36" s="15" t="s">
        <v>35</v>
      </c>
      <c r="B36" s="16" t="n">
        <v>4.12440344179425</v>
      </c>
      <c r="C36" s="16" t="n">
        <v>6.85146466633367</v>
      </c>
      <c r="D36" s="16" t="n">
        <v>2.52603271018049</v>
      </c>
    </row>
    <row r="37" s="3" customFormat="true" ht="15" hidden="false" customHeight="true" outlineLevel="0" collapsed="false">
      <c r="A37" s="15" t="s">
        <v>36</v>
      </c>
      <c r="B37" s="16" t="n">
        <v>12.4661641417388</v>
      </c>
      <c r="C37" s="16" t="n">
        <v>17.3341673403634</v>
      </c>
      <c r="D37" s="16" t="n">
        <v>2.8992524277615</v>
      </c>
    </row>
    <row r="38" s="3" customFormat="true" ht="15" hidden="false" customHeight="true" outlineLevel="0" collapsed="false">
      <c r="A38" s="15" t="s">
        <v>37</v>
      </c>
      <c r="B38" s="16" t="n">
        <v>3.99159318969821</v>
      </c>
      <c r="C38" s="16" t="n">
        <v>5.65727333002949</v>
      </c>
      <c r="D38" s="16" t="n">
        <v>2.75156923678208</v>
      </c>
    </row>
    <row r="39" s="3" customFormat="true" ht="15" hidden="false" customHeight="true" outlineLevel="0" collapsed="false">
      <c r="A39" s="15" t="s">
        <v>38</v>
      </c>
      <c r="B39" s="16" t="n">
        <v>6.06262693625148</v>
      </c>
      <c r="C39" s="16" t="n">
        <v>8.05428883558414</v>
      </c>
      <c r="D39" s="16" t="n">
        <v>2.41427965942562</v>
      </c>
    </row>
    <row r="40" s="3" customFormat="true" ht="15" hidden="false" customHeight="true" outlineLevel="0" collapsed="false">
      <c r="A40" s="15" t="s">
        <v>39</v>
      </c>
      <c r="B40" s="16" t="n">
        <v>4.05510990584997</v>
      </c>
      <c r="C40" s="16" t="n">
        <v>4.15813688586628</v>
      </c>
      <c r="D40" s="16" t="n">
        <v>3.8598915091937</v>
      </c>
    </row>
    <row r="41" s="3" customFormat="true" ht="15" hidden="false" customHeight="true" outlineLevel="0" collapsed="false">
      <c r="A41" s="15" t="s">
        <v>40</v>
      </c>
      <c r="B41" s="16" t="n">
        <v>3.69899796386976</v>
      </c>
      <c r="C41" s="16" t="n">
        <v>4.06587163817357</v>
      </c>
      <c r="D41" s="16" t="n">
        <v>3.3376054683328</v>
      </c>
    </row>
    <row r="42" s="3" customFormat="true" ht="15" hidden="false" customHeight="true" outlineLevel="0" collapsed="false">
      <c r="A42" s="15" t="s">
        <v>41</v>
      </c>
      <c r="B42" s="16" t="n">
        <v>3.53289727959844</v>
      </c>
      <c r="C42" s="16" t="n">
        <v>4.14184737292431</v>
      </c>
      <c r="D42" s="16" t="n">
        <v>2.4105872994190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6:17Z</dcterms:created>
  <dc:creator>FMACHORRO</dc:creator>
  <dc:description/>
  <dc:language>en-US</dc:language>
  <cp:lastModifiedBy>Grado 3</cp:lastModifiedBy>
  <dcterms:modified xsi:type="dcterms:W3CDTF">2005-11-23T10:46:32Z</dcterms:modified>
  <cp:revision>0</cp:revision>
  <dc:subject/>
  <dc:title/>
</cp:coreProperties>
</file>