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25</t>
  </si>
  <si>
    <t xml:space="preserve">Enfermeras auxiliar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65.0945477969748</v>
      </c>
      <c r="C9" s="14" t="n">
        <v>52.5884369422281</v>
      </c>
      <c r="D9" s="14" t="n">
        <v>80.167391556584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86.0661357472048</v>
      </c>
      <c r="C11" s="16" t="n">
        <v>140.833482555523</v>
      </c>
      <c r="D11" s="16" t="n">
        <v>49.2662899882119</v>
      </c>
    </row>
    <row r="12" s="3" customFormat="true" ht="15" hidden="false" customHeight="true" outlineLevel="0" collapsed="false">
      <c r="A12" s="15" t="s">
        <v>11</v>
      </c>
      <c r="B12" s="16" t="n">
        <v>54.8885316445985</v>
      </c>
      <c r="C12" s="16" t="n">
        <v>36.8424220427117</v>
      </c>
      <c r="D12" s="16" t="n">
        <v>66.0618338765084</v>
      </c>
    </row>
    <row r="13" s="3" customFormat="true" ht="15" hidden="false" customHeight="true" outlineLevel="0" collapsed="false">
      <c r="A13" s="15" t="s">
        <v>12</v>
      </c>
      <c r="B13" s="16" t="n">
        <v>108.236380085323</v>
      </c>
      <c r="C13" s="16" t="n">
        <v>80.5572148027992</v>
      </c>
      <c r="D13" s="16" t="n">
        <v>124.678537712816</v>
      </c>
    </row>
    <row r="14" s="3" customFormat="true" ht="15" hidden="false" customHeight="true" outlineLevel="0" collapsed="false">
      <c r="A14" s="15" t="s">
        <v>13</v>
      </c>
      <c r="B14" s="16" t="n">
        <v>101.567813880585</v>
      </c>
      <c r="C14" s="16" t="n">
        <v>121.099681992235</v>
      </c>
      <c r="D14" s="16" t="n">
        <v>78.5368723475956</v>
      </c>
    </row>
    <row r="15" s="3" customFormat="true" ht="15" hidden="false" customHeight="true" outlineLevel="0" collapsed="false">
      <c r="A15" s="15" t="s">
        <v>14</v>
      </c>
      <c r="B15" s="16" t="n">
        <v>72.6370845768054</v>
      </c>
      <c r="C15" s="16" t="n">
        <v>46.6155850410279</v>
      </c>
      <c r="D15" s="16" t="n">
        <v>81.6847013463485</v>
      </c>
    </row>
    <row r="16" s="3" customFormat="true" ht="15" hidden="false" customHeight="true" outlineLevel="0" collapsed="false">
      <c r="A16" s="15" t="s">
        <v>15</v>
      </c>
      <c r="B16" s="16" t="n">
        <v>45.3714293541163</v>
      </c>
      <c r="C16" s="16" t="n">
        <v>44.3710584315922</v>
      </c>
      <c r="D16" s="16" t="n">
        <v>46.2612498948608</v>
      </c>
    </row>
    <row r="17" s="3" customFormat="true" ht="15" hidden="false" customHeight="true" outlineLevel="0" collapsed="false">
      <c r="A17" s="15" t="s">
        <v>16</v>
      </c>
      <c r="B17" s="16" t="n">
        <v>58.0634663522213</v>
      </c>
      <c r="C17" s="16" t="n">
        <v>51.8696495142647</v>
      </c>
      <c r="D17" s="16" t="n">
        <v>83.3900751795398</v>
      </c>
    </row>
    <row r="18" s="3" customFormat="true" ht="15" hidden="false" customHeight="true" outlineLevel="0" collapsed="false">
      <c r="A18" s="15" t="s">
        <v>17</v>
      </c>
      <c r="B18" s="16" t="n">
        <v>74.2576238568254</v>
      </c>
      <c r="C18" s="16" t="n">
        <v>82.7743893762568</v>
      </c>
      <c r="D18" s="16" t="n">
        <v>69.3711623098591</v>
      </c>
    </row>
    <row r="19" s="3" customFormat="true" ht="15" hidden="false" customHeight="true" outlineLevel="0" collapsed="false">
      <c r="A19" s="15" t="s">
        <v>18</v>
      </c>
      <c r="B19" s="16" t="n">
        <v>131.107768747951</v>
      </c>
      <c r="C19" s="16" t="n">
        <v>60.8689197921624</v>
      </c>
      <c r="D19" s="16" t="n">
        <v>183.335027949294</v>
      </c>
    </row>
    <row r="20" s="3" customFormat="true" ht="15" hidden="false" customHeight="true" outlineLevel="0" collapsed="false">
      <c r="A20" s="15" t="s">
        <v>19</v>
      </c>
      <c r="B20" s="16" t="n">
        <v>74.4848187159566</v>
      </c>
      <c r="C20" s="16" t="n">
        <v>92.7371845103533</v>
      </c>
      <c r="D20" s="16" t="n">
        <v>59.0632989472205</v>
      </c>
    </row>
    <row r="21" s="3" customFormat="true" ht="15" hidden="false" customHeight="true" outlineLevel="0" collapsed="false">
      <c r="A21" s="15" t="s">
        <v>20</v>
      </c>
      <c r="B21" s="16" t="n">
        <v>47.8797353346678</v>
      </c>
      <c r="C21" s="16" t="n">
        <v>33.423192408004</v>
      </c>
      <c r="D21" s="16" t="n">
        <v>71.1857308462321</v>
      </c>
    </row>
    <row r="22" s="3" customFormat="true" ht="15" hidden="false" customHeight="true" outlineLevel="0" collapsed="false">
      <c r="A22" s="15" t="s">
        <v>21</v>
      </c>
      <c r="B22" s="16" t="n">
        <v>38.1282506333936</v>
      </c>
      <c r="C22" s="16" t="n">
        <v>28.5341661022248</v>
      </c>
      <c r="D22" s="16" t="n">
        <v>67.8560392505565</v>
      </c>
    </row>
    <row r="23" s="3" customFormat="true" ht="15" hidden="false" customHeight="true" outlineLevel="0" collapsed="false">
      <c r="A23" s="15" t="s">
        <v>22</v>
      </c>
      <c r="B23" s="16" t="n">
        <v>74.2385800184331</v>
      </c>
      <c r="C23" s="16" t="n">
        <v>80.1718985329479</v>
      </c>
      <c r="D23" s="16" t="n">
        <v>61.8546766693275</v>
      </c>
    </row>
    <row r="24" s="3" customFormat="true" ht="15" hidden="false" customHeight="true" outlineLevel="0" collapsed="false">
      <c r="A24" s="15" t="s">
        <v>23</v>
      </c>
      <c r="B24" s="16" t="n">
        <v>72.556700457415</v>
      </c>
      <c r="C24" s="16" t="n">
        <v>77.2638667375509</v>
      </c>
      <c r="D24" s="16" t="n">
        <v>67.8317440703553</v>
      </c>
    </row>
    <row r="25" s="3" customFormat="true" ht="15" hidden="false" customHeight="true" outlineLevel="0" collapsed="false">
      <c r="A25" s="15" t="s">
        <v>24</v>
      </c>
      <c r="B25" s="16" t="n">
        <v>37.1769598369779</v>
      </c>
      <c r="C25" s="16" t="n">
        <v>27.6539715836757</v>
      </c>
      <c r="D25" s="16" t="n">
        <v>47.824799959066</v>
      </c>
    </row>
    <row r="26" s="3" customFormat="true" ht="15" hidden="false" customHeight="true" outlineLevel="0" collapsed="false">
      <c r="A26" s="15" t="s">
        <v>25</v>
      </c>
      <c r="B26" s="16" t="n">
        <v>38.5406113385814</v>
      </c>
      <c r="C26" s="16" t="n">
        <v>35.3327960153464</v>
      </c>
      <c r="D26" s="16" t="n">
        <v>46.2909291667714</v>
      </c>
    </row>
    <row r="27" s="3" customFormat="true" ht="15" hidden="false" customHeight="true" outlineLevel="0" collapsed="false">
      <c r="A27" s="15" t="s">
        <v>26</v>
      </c>
      <c r="B27" s="16" t="n">
        <v>42.2203797832098</v>
      </c>
      <c r="C27" s="16" t="n">
        <v>30.4268912094208</v>
      </c>
      <c r="D27" s="16" t="n">
        <v>60.7873247058788</v>
      </c>
    </row>
    <row r="28" s="3" customFormat="true" ht="15" hidden="false" customHeight="true" outlineLevel="0" collapsed="false">
      <c r="A28" s="15" t="s">
        <v>27</v>
      </c>
      <c r="B28" s="16" t="n">
        <v>51.7584765855952</v>
      </c>
      <c r="C28" s="16" t="n">
        <v>41.8825966514777</v>
      </c>
      <c r="D28" s="16" t="n">
        <v>65.4280243623173</v>
      </c>
    </row>
    <row r="29" s="3" customFormat="true" ht="15" hidden="false" customHeight="true" outlineLevel="0" collapsed="false">
      <c r="A29" s="15" t="s">
        <v>28</v>
      </c>
      <c r="B29" s="16" t="n">
        <v>66.1537596229906</v>
      </c>
      <c r="C29" s="16" t="n">
        <v>33.358733665867</v>
      </c>
      <c r="D29" s="16" t="n">
        <v>79.40025422866</v>
      </c>
    </row>
    <row r="30" s="3" customFormat="true" ht="15" hidden="false" customHeight="true" outlineLevel="0" collapsed="false">
      <c r="A30" s="15" t="s">
        <v>29</v>
      </c>
      <c r="B30" s="16" t="n">
        <v>54.2575234256316</v>
      </c>
      <c r="C30" s="16" t="n">
        <v>50.8654307612285</v>
      </c>
      <c r="D30" s="16" t="n">
        <v>64.6380434459992</v>
      </c>
    </row>
    <row r="31" s="3" customFormat="true" ht="15" hidden="false" customHeight="true" outlineLevel="0" collapsed="false">
      <c r="A31" s="15" t="s">
        <v>30</v>
      </c>
      <c r="B31" s="16" t="n">
        <v>53.3494476398161</v>
      </c>
      <c r="C31" s="16" t="n">
        <v>37.2598935431613</v>
      </c>
      <c r="D31" s="16" t="n">
        <v>92.6540129552296</v>
      </c>
    </row>
    <row r="32" s="3" customFormat="true" ht="15" hidden="false" customHeight="true" outlineLevel="0" collapsed="false">
      <c r="A32" s="15" t="s">
        <v>31</v>
      </c>
      <c r="B32" s="16" t="n">
        <v>61.3566365627058</v>
      </c>
      <c r="C32" s="16" t="n">
        <v>63.3817452828362</v>
      </c>
      <c r="D32" s="16" t="n">
        <v>59.3909793372017</v>
      </c>
    </row>
    <row r="33" s="3" customFormat="true" ht="15" hidden="false" customHeight="true" outlineLevel="0" collapsed="false">
      <c r="A33" s="15" t="s">
        <v>32</v>
      </c>
      <c r="B33" s="16" t="n">
        <v>60.0142058943066</v>
      </c>
      <c r="C33" s="16" t="n">
        <v>63.7682886855985</v>
      </c>
      <c r="D33" s="16" t="n">
        <v>56.5764172756363</v>
      </c>
    </row>
    <row r="34" s="3" customFormat="true" ht="15" hidden="false" customHeight="true" outlineLevel="0" collapsed="false">
      <c r="A34" s="15" t="s">
        <v>33</v>
      </c>
      <c r="B34" s="16" t="n">
        <v>68.1622052036737</v>
      </c>
      <c r="C34" s="16" t="n">
        <v>60.1427158823857</v>
      </c>
      <c r="D34" s="16" t="n">
        <v>79.436402734538</v>
      </c>
    </row>
    <row r="35" s="3" customFormat="true" ht="15" hidden="false" customHeight="true" outlineLevel="0" collapsed="false">
      <c r="A35" s="15" t="s">
        <v>34</v>
      </c>
      <c r="B35" s="16" t="n">
        <v>68.2810748955311</v>
      </c>
      <c r="C35" s="16" t="n">
        <v>69.1511342043303</v>
      </c>
      <c r="D35" s="16" t="n">
        <v>67.6132956946221</v>
      </c>
    </row>
    <row r="36" s="3" customFormat="true" ht="15" hidden="false" customHeight="true" outlineLevel="0" collapsed="false">
      <c r="A36" s="15" t="s">
        <v>35</v>
      </c>
      <c r="B36" s="16" t="n">
        <v>87.2658431199438</v>
      </c>
      <c r="C36" s="16" t="n">
        <v>89.953100619284</v>
      </c>
      <c r="D36" s="16" t="n">
        <v>85.6908019376614</v>
      </c>
    </row>
    <row r="37" s="3" customFormat="true" ht="15" hidden="false" customHeight="true" outlineLevel="0" collapsed="false">
      <c r="A37" s="15" t="s">
        <v>36</v>
      </c>
      <c r="B37" s="16" t="n">
        <v>82.9122132721139</v>
      </c>
      <c r="C37" s="16" t="n">
        <v>87.7772729150316</v>
      </c>
      <c r="D37" s="16" t="n">
        <v>73.351086422366</v>
      </c>
    </row>
    <row r="38" s="3" customFormat="true" ht="15" hidden="false" customHeight="true" outlineLevel="0" collapsed="false">
      <c r="A38" s="15" t="s">
        <v>37</v>
      </c>
      <c r="B38" s="16" t="n">
        <v>66.7626151244685</v>
      </c>
      <c r="C38" s="16" t="n">
        <v>77.1652082216022</v>
      </c>
      <c r="D38" s="16" t="n">
        <v>59.0183524052646</v>
      </c>
    </row>
    <row r="39" s="3" customFormat="true" ht="15" hidden="false" customHeight="true" outlineLevel="0" collapsed="false">
      <c r="A39" s="15" t="s">
        <v>38</v>
      </c>
      <c r="B39" s="16" t="n">
        <v>47.6484585771015</v>
      </c>
      <c r="C39" s="16" t="n">
        <v>44.2253677881166</v>
      </c>
      <c r="D39" s="16" t="n">
        <v>53.9189123938388</v>
      </c>
    </row>
    <row r="40" s="3" customFormat="true" ht="15" hidden="false" customHeight="true" outlineLevel="0" collapsed="false">
      <c r="A40" s="15" t="s">
        <v>39</v>
      </c>
      <c r="B40" s="16" t="n">
        <v>63.3421913429039</v>
      </c>
      <c r="C40" s="16" t="n">
        <v>51.3886917157313</v>
      </c>
      <c r="D40" s="16" t="n">
        <v>85.9920159934804</v>
      </c>
    </row>
    <row r="41" s="3" customFormat="true" ht="15" hidden="false" customHeight="true" outlineLevel="0" collapsed="false">
      <c r="A41" s="15" t="s">
        <v>40</v>
      </c>
      <c r="B41" s="16" t="n">
        <v>99.8168996007885</v>
      </c>
      <c r="C41" s="16" t="n">
        <v>111.811470049773</v>
      </c>
      <c r="D41" s="16" t="n">
        <v>88.0015308483748</v>
      </c>
    </row>
    <row r="42" s="3" customFormat="true" ht="15" hidden="false" customHeight="true" outlineLevel="0" collapsed="false">
      <c r="A42" s="15" t="s">
        <v>41</v>
      </c>
      <c r="B42" s="16" t="n">
        <v>59.7059640252136</v>
      </c>
      <c r="C42" s="16" t="n">
        <v>62.3457025608606</v>
      </c>
      <c r="D42" s="16" t="n">
        <v>54.8408610617834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3:04Z</dcterms:created>
  <dc:creator>FMACHORRO</dc:creator>
  <dc:description/>
  <dc:language>en-US</dc:language>
  <cp:lastModifiedBy>Grado 3</cp:lastModifiedBy>
  <dcterms:modified xsi:type="dcterms:W3CDTF">2005-11-23T10:45:30Z</dcterms:modified>
  <cp:revision>0</cp:revision>
  <dc:subject/>
  <dc:title/>
</cp:coreProperties>
</file>