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7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7</t>
  </si>
  <si>
    <t xml:space="preserve">Ginecoobstetra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6.70622774670264</v>
      </c>
      <c r="C9" s="14" t="n">
        <v>4.74839943855648</v>
      </c>
      <c r="D9" s="14" t="n">
        <v>9.0658774043440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0.2112364445836</v>
      </c>
      <c r="C11" s="16" t="n">
        <v>14.0349518697944</v>
      </c>
      <c r="D11" s="16" t="n">
        <v>7.64196577374903</v>
      </c>
    </row>
    <row r="12" s="3" customFormat="true" ht="15" hidden="false" customHeight="true" outlineLevel="0" collapsed="false">
      <c r="A12" s="15" t="s">
        <v>11</v>
      </c>
      <c r="B12" s="16" t="n">
        <v>6.86978445615369</v>
      </c>
      <c r="C12" s="16" t="n">
        <v>3.374182216783</v>
      </c>
      <c r="D12" s="16" t="n">
        <v>9.03409694037722</v>
      </c>
    </row>
    <row r="13" s="3" customFormat="true" ht="15" hidden="false" customHeight="true" outlineLevel="0" collapsed="false">
      <c r="A13" s="15" t="s">
        <v>12</v>
      </c>
      <c r="B13" s="16" t="n">
        <v>12.2531751039988</v>
      </c>
      <c r="C13" s="16" t="n">
        <v>12.0561818072217</v>
      </c>
      <c r="D13" s="16" t="n">
        <v>12.3701943422637</v>
      </c>
    </row>
    <row r="14" s="3" customFormat="true" ht="15" hidden="false" customHeight="true" outlineLevel="0" collapsed="false">
      <c r="A14" s="15" t="s">
        <v>13</v>
      </c>
      <c r="B14" s="16" t="n">
        <v>10.0912537662001</v>
      </c>
      <c r="C14" s="16" t="n">
        <v>10.1723732873477</v>
      </c>
      <c r="D14" s="16" t="n">
        <v>9.99560193514853</v>
      </c>
    </row>
    <row r="15" s="3" customFormat="true" ht="15" hidden="false" customHeight="true" outlineLevel="0" collapsed="false">
      <c r="A15" s="15" t="s">
        <v>14</v>
      </c>
      <c r="B15" s="16" t="n">
        <v>8.84069779388749</v>
      </c>
      <c r="C15" s="16" t="n">
        <v>9.87879947889333</v>
      </c>
      <c r="D15" s="16" t="n">
        <v>8.47975217655917</v>
      </c>
    </row>
    <row r="16" s="3" customFormat="true" ht="15" hidden="false" customHeight="true" outlineLevel="0" collapsed="false">
      <c r="A16" s="15" t="s">
        <v>15</v>
      </c>
      <c r="B16" s="16" t="n">
        <v>12.156118808084</v>
      </c>
      <c r="C16" s="16" t="n">
        <v>9.81982440699172</v>
      </c>
      <c r="D16" s="16" t="n">
        <v>14.2342307368802</v>
      </c>
    </row>
    <row r="17" s="3" customFormat="true" ht="15" hidden="false" customHeight="true" outlineLevel="0" collapsed="false">
      <c r="A17" s="15" t="s">
        <v>16</v>
      </c>
      <c r="B17" s="16" t="n">
        <v>3.39659803167144</v>
      </c>
      <c r="C17" s="16" t="n">
        <v>1.68519235756697</v>
      </c>
      <c r="D17" s="16" t="n">
        <v>10.3945611918474</v>
      </c>
    </row>
    <row r="18" s="3" customFormat="true" ht="15" hidden="false" customHeight="true" outlineLevel="0" collapsed="false">
      <c r="A18" s="15" t="s">
        <v>17</v>
      </c>
      <c r="B18" s="16" t="n">
        <v>5.45445221143947</v>
      </c>
      <c r="C18" s="16" t="n">
        <v>4.47209372857969</v>
      </c>
      <c r="D18" s="16" t="n">
        <v>6.01807662271138</v>
      </c>
    </row>
    <row r="19" s="3" customFormat="true" ht="15" hidden="false" customHeight="true" outlineLevel="0" collapsed="false">
      <c r="A19" s="15" t="s">
        <v>18</v>
      </c>
      <c r="B19" s="16" t="n">
        <v>14.0229493053364</v>
      </c>
      <c r="C19" s="16" t="n">
        <v>11.9982005359551</v>
      </c>
      <c r="D19" s="16" t="n">
        <v>15.528484779909</v>
      </c>
    </row>
    <row r="20" s="3" customFormat="true" ht="15" hidden="false" customHeight="true" outlineLevel="0" collapsed="false">
      <c r="A20" s="15" t="s">
        <v>19</v>
      </c>
      <c r="B20" s="16" t="n">
        <v>6.90630468163549</v>
      </c>
      <c r="C20" s="16" t="n">
        <v>4.79189099293619</v>
      </c>
      <c r="D20" s="16" t="n">
        <v>8.69278391763528</v>
      </c>
    </row>
    <row r="21" s="3" customFormat="true" ht="15" hidden="false" customHeight="true" outlineLevel="0" collapsed="false">
      <c r="A21" s="15" t="s">
        <v>20</v>
      </c>
      <c r="B21" s="16" t="n">
        <v>4.9928598126305</v>
      </c>
      <c r="C21" s="16" t="n">
        <v>3.15860448985959</v>
      </c>
      <c r="D21" s="16" t="n">
        <v>7.94993928428723</v>
      </c>
    </row>
    <row r="22" s="3" customFormat="true" ht="15" hidden="false" customHeight="true" outlineLevel="0" collapsed="false">
      <c r="A22" s="15" t="s">
        <v>21</v>
      </c>
      <c r="B22" s="16" t="n">
        <v>5.60075998004652</v>
      </c>
      <c r="C22" s="16" t="n">
        <v>4.23331422914604</v>
      </c>
      <c r="D22" s="16" t="n">
        <v>9.83786442666061</v>
      </c>
    </row>
    <row r="23" s="3" customFormat="true" ht="15" hidden="false" customHeight="true" outlineLevel="0" collapsed="false">
      <c r="A23" s="15" t="s">
        <v>22</v>
      </c>
      <c r="B23" s="16" t="n">
        <v>5.94752260374947</v>
      </c>
      <c r="C23" s="16" t="n">
        <v>3.68104436843885</v>
      </c>
      <c r="D23" s="16" t="n">
        <v>10.678070498705</v>
      </c>
    </row>
    <row r="24" s="3" customFormat="true" ht="15" hidden="false" customHeight="true" outlineLevel="0" collapsed="false">
      <c r="A24" s="15" t="s">
        <v>23</v>
      </c>
      <c r="B24" s="16" t="n">
        <v>7.07220693691769</v>
      </c>
      <c r="C24" s="16" t="n">
        <v>6.26144485793609</v>
      </c>
      <c r="D24" s="16" t="n">
        <v>7.88603318300459</v>
      </c>
    </row>
    <row r="25" s="3" customFormat="true" ht="15" hidden="false" customHeight="true" outlineLevel="0" collapsed="false">
      <c r="A25" s="15" t="s">
        <v>24</v>
      </c>
      <c r="B25" s="16" t="n">
        <v>4.71374225451163</v>
      </c>
      <c r="C25" s="16" t="n">
        <v>2.72737130839476</v>
      </c>
      <c r="D25" s="16" t="n">
        <v>6.93474260595898</v>
      </c>
    </row>
    <row r="26" s="3" customFormat="true" ht="15" hidden="false" customHeight="true" outlineLevel="0" collapsed="false">
      <c r="A26" s="15" t="s">
        <v>25</v>
      </c>
      <c r="B26" s="16" t="n">
        <v>5.60072923393178</v>
      </c>
      <c r="C26" s="16" t="n">
        <v>3.69098533873515</v>
      </c>
      <c r="D26" s="16" t="n">
        <v>10.2148109895152</v>
      </c>
    </row>
    <row r="27" s="3" customFormat="true" ht="15" hidden="false" customHeight="true" outlineLevel="0" collapsed="false">
      <c r="A27" s="15" t="s">
        <v>26</v>
      </c>
      <c r="B27" s="16" t="n">
        <v>7.4783657356592</v>
      </c>
      <c r="C27" s="16" t="n">
        <v>5.48839493334489</v>
      </c>
      <c r="D27" s="16" t="n">
        <v>10.6112536893055</v>
      </c>
    </row>
    <row r="28" s="3" customFormat="true" ht="15" hidden="false" customHeight="true" outlineLevel="0" collapsed="false">
      <c r="A28" s="15" t="s">
        <v>27</v>
      </c>
      <c r="B28" s="16" t="n">
        <v>7.16345387441961</v>
      </c>
      <c r="C28" s="16" t="n">
        <v>5.56117465911737</v>
      </c>
      <c r="D28" s="16" t="n">
        <v>9.38122408136167</v>
      </c>
    </row>
    <row r="29" s="3" customFormat="true" ht="15" hidden="false" customHeight="true" outlineLevel="0" collapsed="false">
      <c r="A29" s="15" t="s">
        <v>28</v>
      </c>
      <c r="B29" s="16" t="n">
        <v>6.0792528741822</v>
      </c>
      <c r="C29" s="16" t="n">
        <v>5.5736537546461</v>
      </c>
      <c r="D29" s="16" t="n">
        <v>6.28347335622489</v>
      </c>
    </row>
    <row r="30" s="3" customFormat="true" ht="15" hidden="false" customHeight="true" outlineLevel="0" collapsed="false">
      <c r="A30" s="15" t="s">
        <v>29</v>
      </c>
      <c r="B30" s="16" t="n">
        <v>3.03235659863809</v>
      </c>
      <c r="C30" s="16" t="n">
        <v>1.61648614707294</v>
      </c>
      <c r="D30" s="16" t="n">
        <v>7.36521923619379</v>
      </c>
    </row>
    <row r="31" s="3" customFormat="true" ht="15" hidden="false" customHeight="true" outlineLevel="0" collapsed="false">
      <c r="A31" s="15" t="s">
        <v>30</v>
      </c>
      <c r="B31" s="16" t="n">
        <v>3.50311010494004</v>
      </c>
      <c r="C31" s="16" t="n">
        <v>1.72285222042223</v>
      </c>
      <c r="D31" s="16" t="n">
        <v>7.8520349962059</v>
      </c>
    </row>
    <row r="32" s="3" customFormat="true" ht="15" hidden="false" customHeight="true" outlineLevel="0" collapsed="false">
      <c r="A32" s="15" t="s">
        <v>31</v>
      </c>
      <c r="B32" s="16" t="n">
        <v>8.39282489769655</v>
      </c>
      <c r="C32" s="16" t="n">
        <v>8.64883285936869</v>
      </c>
      <c r="D32" s="16" t="n">
        <v>8.14433260953188</v>
      </c>
    </row>
    <row r="33" s="3" customFormat="true" ht="15" hidden="false" customHeight="true" outlineLevel="0" collapsed="false">
      <c r="A33" s="15" t="s">
        <v>32</v>
      </c>
      <c r="B33" s="16" t="n">
        <v>7.50177573678833</v>
      </c>
      <c r="C33" s="16" t="n">
        <v>5.3636878333681</v>
      </c>
      <c r="D33" s="16" t="n">
        <v>9.45972250267874</v>
      </c>
    </row>
    <row r="34" s="3" customFormat="true" ht="15" hidden="false" customHeight="true" outlineLevel="0" collapsed="false">
      <c r="A34" s="15" t="s">
        <v>33</v>
      </c>
      <c r="B34" s="16" t="n">
        <v>5.46131430072248</v>
      </c>
      <c r="C34" s="16" t="n">
        <v>4.28062034750076</v>
      </c>
      <c r="D34" s="16" t="n">
        <v>7.12119266938409</v>
      </c>
    </row>
    <row r="35" s="3" customFormat="true" ht="15" hidden="false" customHeight="true" outlineLevel="0" collapsed="false">
      <c r="A35" s="15" t="s">
        <v>34</v>
      </c>
      <c r="B35" s="16" t="n">
        <v>8.08016984371423</v>
      </c>
      <c r="C35" s="16" t="n">
        <v>8.29813610451963</v>
      </c>
      <c r="D35" s="16" t="n">
        <v>7.91287856369031</v>
      </c>
    </row>
    <row r="36" s="3" customFormat="true" ht="15" hidden="false" customHeight="true" outlineLevel="0" collapsed="false">
      <c r="A36" s="15" t="s">
        <v>35</v>
      </c>
      <c r="B36" s="16" t="n">
        <v>8.5346566270792</v>
      </c>
      <c r="C36" s="16" t="n">
        <v>6.74095717171539</v>
      </c>
      <c r="D36" s="16" t="n">
        <v>9.58597028478752</v>
      </c>
    </row>
    <row r="37" s="3" customFormat="true" ht="15" hidden="false" customHeight="true" outlineLevel="0" collapsed="false">
      <c r="A37" s="15" t="s">
        <v>36</v>
      </c>
      <c r="B37" s="16" t="n">
        <v>8.01745458527516</v>
      </c>
      <c r="C37" s="16" t="n">
        <v>7.45000383564554</v>
      </c>
      <c r="D37" s="16" t="n">
        <v>9.13264514744873</v>
      </c>
    </row>
    <row r="38" s="3" customFormat="true" ht="15" hidden="false" customHeight="true" outlineLevel="0" collapsed="false">
      <c r="A38" s="15" t="s">
        <v>37</v>
      </c>
      <c r="B38" s="16" t="n">
        <v>8.88451387384441</v>
      </c>
      <c r="C38" s="16" t="n">
        <v>8.29733421737658</v>
      </c>
      <c r="D38" s="16" t="n">
        <v>9.32164272052704</v>
      </c>
    </row>
    <row r="39" s="3" customFormat="true" ht="15" hidden="false" customHeight="true" outlineLevel="0" collapsed="false">
      <c r="A39" s="15" t="s">
        <v>38</v>
      </c>
      <c r="B39" s="16" t="n">
        <v>6.53626966564612</v>
      </c>
      <c r="C39" s="16" t="n">
        <v>4.68613168615805</v>
      </c>
      <c r="D39" s="16" t="n">
        <v>9.9253719331942</v>
      </c>
    </row>
    <row r="40" s="3" customFormat="true" ht="15" hidden="false" customHeight="true" outlineLevel="0" collapsed="false">
      <c r="A40" s="15" t="s">
        <v>39</v>
      </c>
      <c r="B40" s="16" t="n">
        <v>6.04829952058979</v>
      </c>
      <c r="C40" s="16" t="n">
        <v>3.82212582438214</v>
      </c>
      <c r="D40" s="16" t="n">
        <v>10.2665155605358</v>
      </c>
    </row>
    <row r="41" s="3" customFormat="true" ht="15" hidden="false" customHeight="true" outlineLevel="0" collapsed="false">
      <c r="A41" s="15" t="s">
        <v>40</v>
      </c>
      <c r="B41" s="16" t="n">
        <v>7.22985965665453</v>
      </c>
      <c r="C41" s="16" t="n">
        <v>5.64704394190773</v>
      </c>
      <c r="D41" s="16" t="n">
        <v>8.78902773327637</v>
      </c>
    </row>
    <row r="42" s="3" customFormat="true" ht="15" hidden="false" customHeight="true" outlineLevel="0" collapsed="false">
      <c r="A42" s="15" t="s">
        <v>41</v>
      </c>
      <c r="B42" s="16" t="n">
        <v>5.79395153854144</v>
      </c>
      <c r="C42" s="16" t="n">
        <v>4.0328513894263</v>
      </c>
      <c r="D42" s="16" t="n">
        <v>9.0397023728214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9:47Z</dcterms:created>
  <dc:creator>FMACHORRO</dc:creator>
  <dc:description/>
  <dc:language>en-US</dc:language>
  <cp:lastModifiedBy>Grado 3</cp:lastModifiedBy>
  <dcterms:modified xsi:type="dcterms:W3CDTF">2005-11-23T10:45:08Z</dcterms:modified>
  <cp:revision>0</cp:revision>
  <dc:subject/>
  <dc:title/>
</cp:coreProperties>
</file>