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10</t>
  </si>
  <si>
    <t xml:space="preserve">Otros consultorio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Otros consultorio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4.0977911527286</v>
      </c>
      <c r="C9" s="14" t="n">
        <v>14.8131305089423</v>
      </c>
      <c r="D9" s="14" t="n">
        <v>13.235636764642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2.6592199198856</v>
      </c>
      <c r="C11" s="16" t="n">
        <v>41.620891751804</v>
      </c>
      <c r="D11" s="16" t="n">
        <v>9.91829600422747</v>
      </c>
    </row>
    <row r="12" s="3" customFormat="true" ht="15" hidden="false" customHeight="true" outlineLevel="0" collapsed="false">
      <c r="A12" s="15" t="s">
        <v>11</v>
      </c>
      <c r="B12" s="16" t="n">
        <v>8.92723259276825</v>
      </c>
      <c r="C12" s="16" t="n">
        <v>9.94015842241478</v>
      </c>
      <c r="D12" s="16" t="n">
        <v>8.30007656397157</v>
      </c>
    </row>
    <row r="13" s="3" customFormat="true" ht="15" hidden="false" customHeight="true" outlineLevel="0" collapsed="false">
      <c r="A13" s="15" t="s">
        <v>12</v>
      </c>
      <c r="B13" s="16" t="n">
        <v>25.5274481333309</v>
      </c>
      <c r="C13" s="16" t="n">
        <v>30.1404545180541</v>
      </c>
      <c r="D13" s="16" t="n">
        <v>22.7872001041701</v>
      </c>
    </row>
    <row r="14" s="3" customFormat="true" ht="15" hidden="false" customHeight="true" outlineLevel="0" collapsed="false">
      <c r="A14" s="15" t="s">
        <v>13</v>
      </c>
      <c r="B14" s="16" t="n">
        <v>18.8719550952313</v>
      </c>
      <c r="C14" s="16" t="n">
        <v>20.8291453026644</v>
      </c>
      <c r="D14" s="16" t="n">
        <v>16.5641403496747</v>
      </c>
    </row>
    <row r="15" s="3" customFormat="true" ht="15" hidden="false" customHeight="true" outlineLevel="0" collapsed="false">
      <c r="A15" s="15" t="s">
        <v>14</v>
      </c>
      <c r="B15" s="16" t="n">
        <v>17.681395587775</v>
      </c>
      <c r="C15" s="16" t="n">
        <v>37.6629230132808</v>
      </c>
      <c r="D15" s="16" t="n">
        <v>10.7338635146319</v>
      </c>
    </row>
    <row r="16" s="3" customFormat="true" ht="15" hidden="false" customHeight="true" outlineLevel="0" collapsed="false">
      <c r="A16" s="15" t="s">
        <v>15</v>
      </c>
      <c r="B16" s="16" t="n">
        <v>21.744043501784</v>
      </c>
      <c r="C16" s="16" t="n">
        <v>32.0053536227878</v>
      </c>
      <c r="D16" s="16" t="n">
        <v>12.6167045167802</v>
      </c>
    </row>
    <row r="17" s="3" customFormat="true" ht="15" hidden="false" customHeight="true" outlineLevel="0" collapsed="false">
      <c r="A17" s="15" t="s">
        <v>16</v>
      </c>
      <c r="B17" s="16" t="n">
        <v>9.1570446934926</v>
      </c>
      <c r="C17" s="16" t="n">
        <v>6.99783267125268</v>
      </c>
      <c r="D17" s="16" t="n">
        <v>17.9860946465674</v>
      </c>
    </row>
    <row r="18" s="3" customFormat="true" ht="15" hidden="false" customHeight="true" outlineLevel="0" collapsed="false">
      <c r="A18" s="15" t="s">
        <v>17</v>
      </c>
      <c r="B18" s="16" t="n">
        <v>10.4938917546172</v>
      </c>
      <c r="C18" s="16" t="n">
        <v>14.1480783413248</v>
      </c>
      <c r="D18" s="16" t="n">
        <v>8.39731621773681</v>
      </c>
    </row>
    <row r="19" s="3" customFormat="true" ht="15" hidden="false" customHeight="true" outlineLevel="0" collapsed="false">
      <c r="A19" s="15" t="s">
        <v>18</v>
      </c>
      <c r="B19" s="16" t="n">
        <v>35.295627256393</v>
      </c>
      <c r="C19" s="16" t="n">
        <v>48.1258198881214</v>
      </c>
      <c r="D19" s="16" t="n">
        <v>25.7555250744477</v>
      </c>
    </row>
    <row r="20" s="3" customFormat="true" ht="15" hidden="false" customHeight="true" outlineLevel="0" collapsed="false">
      <c r="A20" s="15" t="s">
        <v>19</v>
      </c>
      <c r="B20" s="16" t="n">
        <v>11.9408071598371</v>
      </c>
      <c r="C20" s="16" t="n">
        <v>15.2213008010914</v>
      </c>
      <c r="D20" s="16" t="n">
        <v>9.16910084462899</v>
      </c>
    </row>
    <row r="21" s="3" customFormat="true" ht="15" hidden="false" customHeight="true" outlineLevel="0" collapsed="false">
      <c r="A21" s="15" t="s">
        <v>20</v>
      </c>
      <c r="B21" s="16" t="n">
        <v>7.35999255248321</v>
      </c>
      <c r="C21" s="16" t="n">
        <v>7.15520608927377</v>
      </c>
      <c r="D21" s="16" t="n">
        <v>7.69013734689222</v>
      </c>
    </row>
    <row r="22" s="3" customFormat="true" ht="15" hidden="false" customHeight="true" outlineLevel="0" collapsed="false">
      <c r="A22" s="15" t="s">
        <v>21</v>
      </c>
      <c r="B22" s="16" t="n">
        <v>11.3553869925119</v>
      </c>
      <c r="C22" s="16" t="n">
        <v>10.461170739332</v>
      </c>
      <c r="D22" s="16" t="n">
        <v>14.1261643049486</v>
      </c>
    </row>
    <row r="23" s="3" customFormat="true" ht="15" hidden="false" customHeight="true" outlineLevel="0" collapsed="false">
      <c r="A23" s="15" t="s">
        <v>22</v>
      </c>
      <c r="B23" s="16" t="n">
        <v>12.5277603781106</v>
      </c>
      <c r="C23" s="16" t="n">
        <v>13.1644129108576</v>
      </c>
      <c r="D23" s="16" t="n">
        <v>11.1989519864467</v>
      </c>
    </row>
    <row r="24" s="3" customFormat="true" ht="15" hidden="false" customHeight="true" outlineLevel="0" collapsed="false">
      <c r="A24" s="15" t="s">
        <v>23</v>
      </c>
      <c r="B24" s="16" t="n">
        <v>16.3933164981272</v>
      </c>
      <c r="C24" s="16" t="n">
        <v>21.7378462992498</v>
      </c>
      <c r="D24" s="16" t="n">
        <v>11.0285877596906</v>
      </c>
    </row>
    <row r="25" s="3" customFormat="true" ht="15" hidden="false" customHeight="true" outlineLevel="0" collapsed="false">
      <c r="A25" s="15" t="s">
        <v>24</v>
      </c>
      <c r="B25" s="16" t="n">
        <v>9.21983066521217</v>
      </c>
      <c r="C25" s="16" t="n">
        <v>7.26424858101296</v>
      </c>
      <c r="D25" s="16" t="n">
        <v>11.4064053857</v>
      </c>
    </row>
    <row r="26" s="3" customFormat="true" ht="15" hidden="false" customHeight="true" outlineLevel="0" collapsed="false">
      <c r="A26" s="15" t="s">
        <v>25</v>
      </c>
      <c r="B26" s="16" t="n">
        <v>10.4183056512545</v>
      </c>
      <c r="C26" s="16" t="n">
        <v>8.92547363730499</v>
      </c>
      <c r="D26" s="16" t="n">
        <v>14.0250976284614</v>
      </c>
    </row>
    <row r="27" s="3" customFormat="true" ht="15" hidden="false" customHeight="true" outlineLevel="0" collapsed="false">
      <c r="A27" s="15" t="s">
        <v>26</v>
      </c>
      <c r="B27" s="16" t="n">
        <v>14.780077162602</v>
      </c>
      <c r="C27" s="16" t="n">
        <v>16.5614724304442</v>
      </c>
      <c r="D27" s="16" t="n">
        <v>11.9755577350734</v>
      </c>
    </row>
    <row r="28" s="3" customFormat="true" ht="15" hidden="false" customHeight="true" outlineLevel="0" collapsed="false">
      <c r="A28" s="15" t="s">
        <v>27</v>
      </c>
      <c r="B28" s="16" t="n">
        <v>12.510820851099</v>
      </c>
      <c r="C28" s="16" t="n">
        <v>15.2932303125728</v>
      </c>
      <c r="D28" s="16" t="n">
        <v>8.65959145971847</v>
      </c>
    </row>
    <row r="29" s="3" customFormat="true" ht="15" hidden="false" customHeight="true" outlineLevel="0" collapsed="false">
      <c r="A29" s="15" t="s">
        <v>28</v>
      </c>
      <c r="B29" s="16" t="n">
        <v>10.9857364931088</v>
      </c>
      <c r="C29" s="16" t="n">
        <v>17.3032832980058</v>
      </c>
      <c r="D29" s="16" t="n">
        <v>8.43396691129651</v>
      </c>
    </row>
    <row r="30" s="3" customFormat="true" ht="15" hidden="false" customHeight="true" outlineLevel="0" collapsed="false">
      <c r="A30" s="15" t="s">
        <v>29</v>
      </c>
      <c r="B30" s="16" t="n">
        <v>10.5861734827455</v>
      </c>
      <c r="C30" s="16" t="n">
        <v>9.30377582426425</v>
      </c>
      <c r="D30" s="16" t="n">
        <v>14.5105811817549</v>
      </c>
    </row>
    <row r="31" s="3" customFormat="true" ht="15" hidden="false" customHeight="true" outlineLevel="0" collapsed="false">
      <c r="A31" s="15" t="s">
        <v>30</v>
      </c>
      <c r="B31" s="16" t="n">
        <v>12.6257926698881</v>
      </c>
      <c r="C31" s="16" t="n">
        <v>10.72282650621</v>
      </c>
      <c r="D31" s="16" t="n">
        <v>17.274476991653</v>
      </c>
    </row>
    <row r="32" s="3" customFormat="true" ht="15" hidden="false" customHeight="true" outlineLevel="0" collapsed="false">
      <c r="A32" s="15" t="s">
        <v>31</v>
      </c>
      <c r="B32" s="16" t="n">
        <v>12.1441632989397</v>
      </c>
      <c r="C32" s="16" t="n">
        <v>14.9740986818921</v>
      </c>
      <c r="D32" s="16" t="n">
        <v>9.39730685715217</v>
      </c>
    </row>
    <row r="33" s="3" customFormat="true" ht="15" hidden="false" customHeight="true" outlineLevel="0" collapsed="false">
      <c r="A33" s="15" t="s">
        <v>32</v>
      </c>
      <c r="B33" s="16" t="n">
        <v>12.7245309965777</v>
      </c>
      <c r="C33" s="16" t="n">
        <v>13.9058573457691</v>
      </c>
      <c r="D33" s="16" t="n">
        <v>11.6427353879123</v>
      </c>
    </row>
    <row r="34" s="3" customFormat="true" ht="15" hidden="false" customHeight="true" outlineLevel="0" collapsed="false">
      <c r="A34" s="15" t="s">
        <v>33</v>
      </c>
      <c r="B34" s="16" t="n">
        <v>12.7152737535905</v>
      </c>
      <c r="C34" s="16" t="n">
        <v>13.9833598018358</v>
      </c>
      <c r="D34" s="16" t="n">
        <v>10.9325352248291</v>
      </c>
    </row>
    <row r="35" s="3" customFormat="true" ht="15" hidden="false" customHeight="true" outlineLevel="0" collapsed="false">
      <c r="A35" s="15" t="s">
        <v>34</v>
      </c>
      <c r="B35" s="16" t="n">
        <v>13.5761412238982</v>
      </c>
      <c r="C35" s="16" t="n">
        <v>19.9490544734916</v>
      </c>
      <c r="D35" s="16" t="n">
        <v>8.68486671624546</v>
      </c>
    </row>
    <row r="36" s="3" customFormat="true" ht="15" hidden="false" customHeight="true" outlineLevel="0" collapsed="false">
      <c r="A36" s="15" t="s">
        <v>35</v>
      </c>
      <c r="B36" s="16" t="n">
        <v>15.6400645367049</v>
      </c>
      <c r="C36" s="16" t="n">
        <v>22.9855588806033</v>
      </c>
      <c r="D36" s="16" t="n">
        <v>11.3347621610663</v>
      </c>
    </row>
    <row r="37" s="3" customFormat="true" ht="15" hidden="false" customHeight="true" outlineLevel="0" collapsed="false">
      <c r="A37" s="15" t="s">
        <v>36</v>
      </c>
      <c r="B37" s="16" t="n">
        <v>20.6791663998256</v>
      </c>
      <c r="C37" s="16" t="n">
        <v>20.5059511515788</v>
      </c>
      <c r="D37" s="16" t="n">
        <v>21.0195801012709</v>
      </c>
    </row>
    <row r="38" s="3" customFormat="true" ht="15" hidden="false" customHeight="true" outlineLevel="0" collapsed="false">
      <c r="A38" s="15" t="s">
        <v>37</v>
      </c>
      <c r="B38" s="16" t="n">
        <v>12.7473459929072</v>
      </c>
      <c r="C38" s="16" t="n">
        <v>14.9352015912778</v>
      </c>
      <c r="D38" s="16" t="n">
        <v>11.1185858955684</v>
      </c>
    </row>
    <row r="39" s="3" customFormat="true" ht="15" hidden="false" customHeight="true" outlineLevel="0" collapsed="false">
      <c r="A39" s="15" t="s">
        <v>38</v>
      </c>
      <c r="B39" s="16" t="n">
        <v>11.5568825972294</v>
      </c>
      <c r="C39" s="16" t="n">
        <v>12.7404205217422</v>
      </c>
      <c r="D39" s="16" t="n">
        <v>9.38886534221073</v>
      </c>
    </row>
    <row r="40" s="3" customFormat="true" ht="15" hidden="false" customHeight="true" outlineLevel="0" collapsed="false">
      <c r="A40" s="15" t="s">
        <v>39</v>
      </c>
      <c r="B40" s="16" t="n">
        <v>12.8801287518014</v>
      </c>
      <c r="C40" s="16" t="n">
        <v>9.30330626484224</v>
      </c>
      <c r="D40" s="16" t="n">
        <v>19.6575918097081</v>
      </c>
    </row>
    <row r="41" s="3" customFormat="true" ht="15" hidden="false" customHeight="true" outlineLevel="0" collapsed="false">
      <c r="A41" s="15" t="s">
        <v>40</v>
      </c>
      <c r="B41" s="16" t="n">
        <v>13.5069471104941</v>
      </c>
      <c r="C41" s="16" t="n">
        <v>15.0211368854746</v>
      </c>
      <c r="D41" s="16" t="n">
        <v>12.0153796859981</v>
      </c>
    </row>
    <row r="42" s="3" customFormat="true" ht="15" hidden="false" customHeight="true" outlineLevel="0" collapsed="false">
      <c r="A42" s="15" t="s">
        <v>41</v>
      </c>
      <c r="B42" s="16" t="n">
        <v>9.68013854609972</v>
      </c>
      <c r="C42" s="16" t="n">
        <v>8.93767064683667</v>
      </c>
      <c r="D42" s="16" t="n">
        <v>11.048525122337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5:32Z</dcterms:created>
  <dc:creator>FMACHORRO</dc:creator>
  <dc:description/>
  <dc:language>en-US</dc:language>
  <cp:lastModifiedBy>Grado 3</cp:lastModifiedBy>
  <dcterms:modified xsi:type="dcterms:W3CDTF">2005-11-23T10:45:48Z</dcterms:modified>
  <cp:revision>0</cp:revision>
  <dc:subject/>
  <dc:title/>
</cp:coreProperties>
</file>