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4</t>
  </si>
  <si>
    <t xml:space="preserve">Unidades de hemodiálisi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31609280990155</v>
      </c>
      <c r="C9" s="14" t="n">
        <v>0.118102107469583</v>
      </c>
      <c r="D9" s="14" t="n">
        <v>0.36841247360068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388999483603186</v>
      </c>
      <c r="C11" s="16" t="n">
        <v>0.241981928789558</v>
      </c>
      <c r="D11" s="16" t="n">
        <v>0.487785049388236</v>
      </c>
    </row>
    <row r="12" s="3" customFormat="true" ht="15" hidden="false" customHeight="true" outlineLevel="0" collapsed="false">
      <c r="A12" s="15" t="s">
        <v>11</v>
      </c>
      <c r="B12" s="16" t="n">
        <v>0.523080034732514</v>
      </c>
      <c r="C12" s="16" t="n">
        <v>0</v>
      </c>
      <c r="D12" s="16" t="n">
        <v>0.846946588160364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51769851946188</v>
      </c>
      <c r="C15" s="16" t="n">
        <v>0.154356241857708</v>
      </c>
      <c r="D15" s="16" t="n">
        <v>0.644031810877912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16262159013017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918979687485641</v>
      </c>
      <c r="C19" s="16" t="n">
        <v>0.345846135182741</v>
      </c>
      <c r="D19" s="16" t="n">
        <v>1.34514263061632</v>
      </c>
    </row>
    <row r="20" s="3" customFormat="true" ht="15" hidden="false" customHeight="true" outlineLevel="0" collapsed="false">
      <c r="A20" s="15" t="s">
        <v>19</v>
      </c>
      <c r="B20" s="16" t="n">
        <v>0.19363471070006</v>
      </c>
      <c r="C20" s="16" t="n">
        <v>0.140937970380476</v>
      </c>
      <c r="D20" s="16" t="n">
        <v>0.238158463496857</v>
      </c>
    </row>
    <row r="21" s="3" customFormat="true" ht="15" hidden="false" customHeight="true" outlineLevel="0" collapsed="false">
      <c r="A21" s="15" t="s">
        <v>20</v>
      </c>
      <c r="B21" s="16" t="n">
        <v>0.119351230580809</v>
      </c>
      <c r="C21" s="16" t="n">
        <v>0</v>
      </c>
      <c r="D21" s="16" t="n">
        <v>0.311762324874009</v>
      </c>
    </row>
    <row r="22" s="3" customFormat="true" ht="15" hidden="false" customHeight="true" outlineLevel="0" collapsed="false">
      <c r="A22" s="15" t="s">
        <v>21</v>
      </c>
      <c r="B22" s="16" t="n">
        <v>0.0307734064837721</v>
      </c>
      <c r="C22" s="16" t="n">
        <v>0.0407049445110196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62749532021118</v>
      </c>
      <c r="C24" s="16" t="n">
        <v>0.0886053517632465</v>
      </c>
      <c r="D24" s="16" t="n">
        <v>0.237173930315928</v>
      </c>
    </row>
    <row r="25" s="3" customFormat="true" ht="15" hidden="false" customHeight="true" outlineLevel="0" collapsed="false">
      <c r="A25" s="15" t="s">
        <v>24</v>
      </c>
      <c r="B25" s="16" t="n">
        <v>0.249184612573302</v>
      </c>
      <c r="C25" s="16" t="n">
        <v>0.340921413549345</v>
      </c>
      <c r="D25" s="16" t="n">
        <v>0.146611894417737</v>
      </c>
    </row>
    <row r="26" s="3" customFormat="true" ht="15" hidden="false" customHeight="true" outlineLevel="0" collapsed="false">
      <c r="A26" s="15" t="s">
        <v>25</v>
      </c>
      <c r="B26" s="16" t="n">
        <v>0.0237319035336092</v>
      </c>
      <c r="C26" s="16" t="n">
        <v>0.0335544121703195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201787433082243</v>
      </c>
      <c r="C28" s="16" t="n">
        <v>0</v>
      </c>
      <c r="D28" s="16" t="n">
        <v>0.481088414428804</v>
      </c>
    </row>
    <row r="29" s="3" customFormat="true" ht="15" hidden="false" customHeight="true" outlineLevel="0" collapsed="false">
      <c r="A29" s="15" t="s">
        <v>28</v>
      </c>
      <c r="B29" s="16" t="n">
        <v>0.287208797205458</v>
      </c>
      <c r="C29" s="16" t="n">
        <v>0.0831888620096433</v>
      </c>
      <c r="D29" s="16" t="n">
        <v>0.369616079777935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64208286169064</v>
      </c>
      <c r="C31" s="16" t="n">
        <v>0.102856848980431</v>
      </c>
      <c r="D31" s="16" t="n">
        <v>0.314081399848236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0416894221429197</v>
      </c>
      <c r="C34" s="16" t="n">
        <v>0.0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218382968749033</v>
      </c>
      <c r="C35" s="16" t="n">
        <v>0.419097783056547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.204178388207636</v>
      </c>
      <c r="C36" s="16" t="n">
        <v>0.110507494618285</v>
      </c>
      <c r="D36" s="16" t="n">
        <v>0.25908027796723</v>
      </c>
    </row>
    <row r="37" s="3" customFormat="true" ht="15" hidden="false" customHeight="true" outlineLevel="0" collapsed="false">
      <c r="A37" s="15" t="s">
        <v>36</v>
      </c>
      <c r="B37" s="16" t="n">
        <v>0.195547672811589</v>
      </c>
      <c r="C37" s="16" t="n">
        <v>0.147524828428625</v>
      </c>
      <c r="D37" s="16" t="n">
        <v>0.28992524277615</v>
      </c>
    </row>
    <row r="38" s="3" customFormat="true" ht="15" hidden="false" customHeight="true" outlineLevel="0" collapsed="false">
      <c r="A38" s="15" t="s">
        <v>37</v>
      </c>
      <c r="B38" s="16" t="n">
        <v>0.193141605953139</v>
      </c>
      <c r="C38" s="16" t="n">
        <v>0.15086062213412</v>
      </c>
      <c r="D38" s="16" t="n">
        <v>0.22461789688017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7869975856288</v>
      </c>
      <c r="C40" s="16" t="n">
        <v>0.042001382685518</v>
      </c>
      <c r="D40" s="16" t="n">
        <v>0.43771965568176</v>
      </c>
    </row>
    <row r="41" s="3" customFormat="true" ht="15" hidden="false" customHeight="true" outlineLevel="0" collapsed="false">
      <c r="A41" s="15" t="s">
        <v>40</v>
      </c>
      <c r="B41" s="16" t="n">
        <v>0.392317965864974</v>
      </c>
      <c r="C41" s="16" t="n">
        <v>0</v>
      </c>
      <c r="D41" s="16" t="n">
        <v>0.778774609277653</v>
      </c>
    </row>
    <row r="42" s="3" customFormat="true" ht="15" hidden="false" customHeight="true" outlineLevel="0" collapsed="false">
      <c r="A42" s="15" t="s">
        <v>41</v>
      </c>
      <c r="B42" s="16" t="n">
        <v>0.282631782367875</v>
      </c>
      <c r="C42" s="16" t="n">
        <v>0</v>
      </c>
      <c r="D42" s="16" t="n">
        <v>0.8035290998063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9:47Z</dcterms:created>
  <dc:creator>FMACHORRO</dc:creator>
  <dc:description/>
  <dc:language>en-US</dc:language>
  <cp:lastModifiedBy>Grado 3</cp:lastModifiedBy>
  <dcterms:modified xsi:type="dcterms:W3CDTF">2005-11-23T10:46:41Z</dcterms:modified>
  <cp:revision>0</cp:revision>
  <dc:subject/>
  <dc:title/>
</cp:coreProperties>
</file>