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8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8</t>
  </si>
  <si>
    <t xml:space="preserve">Pediatra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6.95682139498707</v>
      </c>
      <c r="C9" s="14" t="n">
        <v>5.46222247046822</v>
      </c>
      <c r="D9" s="14" t="n">
        <v>8.75816925877985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6.1434785695322</v>
      </c>
      <c r="C11" s="16" t="n">
        <v>23.7142290213767</v>
      </c>
      <c r="D11" s="16" t="n">
        <v>11.0564611194667</v>
      </c>
    </row>
    <row r="12" s="3" customFormat="true" ht="15" hidden="false" customHeight="true" outlineLevel="0" collapsed="false">
      <c r="A12" s="15" t="s">
        <v>11</v>
      </c>
      <c r="B12" s="16" t="n">
        <v>7.60209650477921</v>
      </c>
      <c r="C12" s="16" t="n">
        <v>3.28298810281589</v>
      </c>
      <c r="D12" s="16" t="n">
        <v>10.2762852696791</v>
      </c>
    </row>
    <row r="13" s="3" customFormat="true" ht="15" hidden="false" customHeight="true" outlineLevel="0" collapsed="false">
      <c r="A13" s="15" t="s">
        <v>12</v>
      </c>
      <c r="B13" s="16" t="n">
        <v>10.415198838399</v>
      </c>
      <c r="C13" s="16" t="n">
        <v>9.86414875136317</v>
      </c>
      <c r="D13" s="16" t="n">
        <v>10.7425371919659</v>
      </c>
    </row>
    <row r="14" s="3" customFormat="true" ht="15" hidden="false" customHeight="true" outlineLevel="0" collapsed="false">
      <c r="A14" s="15" t="s">
        <v>13</v>
      </c>
      <c r="B14" s="16" t="n">
        <v>8.78070132903123</v>
      </c>
      <c r="C14" s="16" t="n">
        <v>9.20357583140987</v>
      </c>
      <c r="D14" s="16" t="n">
        <v>8.28207017483736</v>
      </c>
    </row>
    <row r="15" s="3" customFormat="true" ht="15" hidden="false" customHeight="true" outlineLevel="0" collapsed="false">
      <c r="A15" s="15" t="s">
        <v>14</v>
      </c>
      <c r="B15" s="16" t="n">
        <v>8.08406149621244</v>
      </c>
      <c r="C15" s="16" t="n">
        <v>8.64394954403166</v>
      </c>
      <c r="D15" s="16" t="n">
        <v>7.88938968325442</v>
      </c>
    </row>
    <row r="16" s="3" customFormat="true" ht="15" hidden="false" customHeight="true" outlineLevel="0" collapsed="false">
      <c r="A16" s="15" t="s">
        <v>15</v>
      </c>
      <c r="B16" s="16" t="n">
        <v>11.4712670442483</v>
      </c>
      <c r="C16" s="16" t="n">
        <v>9.45612720673276</v>
      </c>
      <c r="D16" s="16" t="n">
        <v>13.2637150048202</v>
      </c>
    </row>
    <row r="17" s="3" customFormat="true" ht="15" hidden="false" customHeight="true" outlineLevel="0" collapsed="false">
      <c r="A17" s="15" t="s">
        <v>16</v>
      </c>
      <c r="B17" s="16" t="n">
        <v>2.84579835085986</v>
      </c>
      <c r="C17" s="16" t="n">
        <v>1.54237944590875</v>
      </c>
      <c r="D17" s="16" t="n">
        <v>8.17549756662154</v>
      </c>
    </row>
    <row r="18" s="3" customFormat="true" ht="15" hidden="false" customHeight="true" outlineLevel="0" collapsed="false">
      <c r="A18" s="15" t="s">
        <v>17</v>
      </c>
      <c r="B18" s="16" t="n">
        <v>5.06908330519646</v>
      </c>
      <c r="C18" s="16" t="n">
        <v>5.04126929403528</v>
      </c>
      <c r="D18" s="16" t="n">
        <v>5.08504148740729</v>
      </c>
    </row>
    <row r="19" s="3" customFormat="true" ht="15" hidden="false" customHeight="true" outlineLevel="0" collapsed="false">
      <c r="A19" s="15" t="s">
        <v>18</v>
      </c>
      <c r="B19" s="16" t="n">
        <v>20.5465705436604</v>
      </c>
      <c r="C19" s="16" t="n">
        <v>24.1826259139317</v>
      </c>
      <c r="D19" s="16" t="n">
        <v>17.84292136494</v>
      </c>
    </row>
    <row r="20" s="3" customFormat="true" ht="15" hidden="false" customHeight="true" outlineLevel="0" collapsed="false">
      <c r="A20" s="15" t="s">
        <v>19</v>
      </c>
      <c r="B20" s="16" t="n">
        <v>9.22992121003622</v>
      </c>
      <c r="C20" s="16" t="n">
        <v>9.02003010435047</v>
      </c>
      <c r="D20" s="16" t="n">
        <v>9.40725930812585</v>
      </c>
    </row>
    <row r="21" s="3" customFormat="true" ht="15" hidden="false" customHeight="true" outlineLevel="0" collapsed="false">
      <c r="A21" s="15" t="s">
        <v>20</v>
      </c>
      <c r="B21" s="16" t="n">
        <v>4.53534676207074</v>
      </c>
      <c r="C21" s="16" t="n">
        <v>3.41644975433792</v>
      </c>
      <c r="D21" s="16" t="n">
        <v>6.33916727243819</v>
      </c>
    </row>
    <row r="22" s="3" customFormat="true" ht="15" hidden="false" customHeight="true" outlineLevel="0" collapsed="false">
      <c r="A22" s="15" t="s">
        <v>21</v>
      </c>
      <c r="B22" s="16" t="n">
        <v>4.67755778553336</v>
      </c>
      <c r="C22" s="16" t="n">
        <v>3.33780544990361</v>
      </c>
      <c r="D22" s="16" t="n">
        <v>8.82885269059286</v>
      </c>
    </row>
    <row r="23" s="3" customFormat="true" ht="15" hidden="false" customHeight="true" outlineLevel="0" collapsed="false">
      <c r="A23" s="15" t="s">
        <v>22</v>
      </c>
      <c r="B23" s="16" t="n">
        <v>5.06172136489317</v>
      </c>
      <c r="C23" s="16" t="n">
        <v>3.61865378592294</v>
      </c>
      <c r="D23" s="16" t="n">
        <v>8.07366305999643</v>
      </c>
    </row>
    <row r="24" s="3" customFormat="true" ht="15" hidden="false" customHeight="true" outlineLevel="0" collapsed="false">
      <c r="A24" s="15" t="s">
        <v>23</v>
      </c>
      <c r="B24" s="16" t="n">
        <v>6.70232163686969</v>
      </c>
      <c r="C24" s="16" t="n">
        <v>6.05469903715518</v>
      </c>
      <c r="D24" s="16" t="n">
        <v>7.35239183979375</v>
      </c>
    </row>
    <row r="25" s="3" customFormat="true" ht="15" hidden="false" customHeight="true" outlineLevel="0" collapsed="false">
      <c r="A25" s="15" t="s">
        <v>24</v>
      </c>
      <c r="B25" s="16" t="n">
        <v>4.24306020853983</v>
      </c>
      <c r="C25" s="16" t="n">
        <v>2.45201170514336</v>
      </c>
      <c r="D25" s="16" t="n">
        <v>6.24566670219562</v>
      </c>
    </row>
    <row r="26" s="3" customFormat="true" ht="15" hidden="false" customHeight="true" outlineLevel="0" collapsed="false">
      <c r="A26" s="15" t="s">
        <v>25</v>
      </c>
      <c r="B26" s="16" t="n">
        <v>4.34293834665049</v>
      </c>
      <c r="C26" s="16" t="n">
        <v>2.9192338588178</v>
      </c>
      <c r="D26" s="16" t="n">
        <v>7.78271313486874</v>
      </c>
    </row>
    <row r="27" s="3" customFormat="true" ht="15" hidden="false" customHeight="true" outlineLevel="0" collapsed="false">
      <c r="A27" s="15" t="s">
        <v>26</v>
      </c>
      <c r="B27" s="16" t="n">
        <v>6.88951803993801</v>
      </c>
      <c r="C27" s="16" t="n">
        <v>5.39210730293533</v>
      </c>
      <c r="D27" s="16" t="n">
        <v>9.24694964353767</v>
      </c>
    </row>
    <row r="28" s="3" customFormat="true" ht="15" hidden="false" customHeight="true" outlineLevel="0" collapsed="false">
      <c r="A28" s="15" t="s">
        <v>27</v>
      </c>
      <c r="B28" s="16" t="n">
        <v>6.1545167090084</v>
      </c>
      <c r="C28" s="16" t="n">
        <v>4.69224111863028</v>
      </c>
      <c r="D28" s="16" t="n">
        <v>8.17850304528967</v>
      </c>
    </row>
    <row r="29" s="3" customFormat="true" ht="15" hidden="false" customHeight="true" outlineLevel="0" collapsed="false">
      <c r="A29" s="15" t="s">
        <v>28</v>
      </c>
      <c r="B29" s="16" t="n">
        <v>6.19892320635114</v>
      </c>
      <c r="C29" s="16" t="n">
        <v>5.24089830660753</v>
      </c>
      <c r="D29" s="16" t="n">
        <v>6.58588651240684</v>
      </c>
    </row>
    <row r="30" s="3" customFormat="true" ht="15" hidden="false" customHeight="true" outlineLevel="0" collapsed="false">
      <c r="A30" s="15" t="s">
        <v>29</v>
      </c>
      <c r="B30" s="16" t="n">
        <v>2.81575969873537</v>
      </c>
      <c r="C30" s="16" t="n">
        <v>1.79609571896993</v>
      </c>
      <c r="D30" s="16" t="n">
        <v>5.93614684708156</v>
      </c>
    </row>
    <row r="31" s="3" customFormat="true" ht="15" hidden="false" customHeight="true" outlineLevel="0" collapsed="false">
      <c r="A31" s="15" t="s">
        <v>30</v>
      </c>
      <c r="B31" s="16" t="n">
        <v>4.03222569370703</v>
      </c>
      <c r="C31" s="16" t="n">
        <v>1.79999485715755</v>
      </c>
      <c r="D31" s="16" t="n">
        <v>9.48525827541672</v>
      </c>
    </row>
    <row r="32" s="3" customFormat="true" ht="15" hidden="false" customHeight="true" outlineLevel="0" collapsed="false">
      <c r="A32" s="15" t="s">
        <v>31</v>
      </c>
      <c r="B32" s="16" t="n">
        <v>7.8841688432907</v>
      </c>
      <c r="C32" s="16" t="n">
        <v>9.29426814738128</v>
      </c>
      <c r="D32" s="16" t="n">
        <v>6.5154660876255</v>
      </c>
    </row>
    <row r="33" s="3" customFormat="true" ht="15" hidden="false" customHeight="true" outlineLevel="0" collapsed="false">
      <c r="A33" s="15" t="s">
        <v>32</v>
      </c>
      <c r="B33" s="16" t="n">
        <v>8.5463267887462</v>
      </c>
      <c r="C33" s="16" t="n">
        <v>7.15158377782413</v>
      </c>
      <c r="D33" s="16" t="n">
        <v>9.823557983551</v>
      </c>
    </row>
    <row r="34" s="3" customFormat="true" ht="15" hidden="false" customHeight="true" outlineLevel="0" collapsed="false">
      <c r="A34" s="15" t="s">
        <v>33</v>
      </c>
      <c r="B34" s="16" t="n">
        <v>5.04442007929328</v>
      </c>
      <c r="C34" s="16" t="n">
        <v>4.28062034750076</v>
      </c>
      <c r="D34" s="16" t="n">
        <v>6.11820778637224</v>
      </c>
    </row>
    <row r="35" s="3" customFormat="true" ht="15" hidden="false" customHeight="true" outlineLevel="0" collapsed="false">
      <c r="A35" s="15" t="s">
        <v>34</v>
      </c>
      <c r="B35" s="16" t="n">
        <v>6.11472312497293</v>
      </c>
      <c r="C35" s="16" t="n">
        <v>6.53792541568214</v>
      </c>
      <c r="D35" s="16" t="n">
        <v>5.78991114416364</v>
      </c>
    </row>
    <row r="36" s="3" customFormat="true" ht="15" hidden="false" customHeight="true" outlineLevel="0" collapsed="false">
      <c r="A36" s="15" t="s">
        <v>35</v>
      </c>
      <c r="B36" s="16" t="n">
        <v>8.28964256123004</v>
      </c>
      <c r="C36" s="16" t="n">
        <v>6.6304496770971</v>
      </c>
      <c r="D36" s="16" t="n">
        <v>9.26211993732848</v>
      </c>
    </row>
    <row r="37" s="3" customFormat="true" ht="15" hidden="false" customHeight="true" outlineLevel="0" collapsed="false">
      <c r="A37" s="15" t="s">
        <v>36</v>
      </c>
      <c r="B37" s="16" t="n">
        <v>6.94194238481142</v>
      </c>
      <c r="C37" s="16" t="n">
        <v>6.41733003664517</v>
      </c>
      <c r="D37" s="16" t="n">
        <v>7.97294417634413</v>
      </c>
    </row>
    <row r="38" s="3" customFormat="true" ht="15" hidden="false" customHeight="true" outlineLevel="0" collapsed="false">
      <c r="A38" s="15" t="s">
        <v>37</v>
      </c>
      <c r="B38" s="16" t="n">
        <v>8.43385012662042</v>
      </c>
      <c r="C38" s="16" t="n">
        <v>8.52362515057776</v>
      </c>
      <c r="D38" s="16" t="n">
        <v>8.36701665878632</v>
      </c>
    </row>
    <row r="39" s="3" customFormat="true" ht="15" hidden="false" customHeight="true" outlineLevel="0" collapsed="false">
      <c r="A39" s="15" t="s">
        <v>38</v>
      </c>
      <c r="B39" s="16" t="n">
        <v>7.19936948679863</v>
      </c>
      <c r="C39" s="16" t="n">
        <v>6.44343106846731</v>
      </c>
      <c r="D39" s="16" t="n">
        <v>8.58410545573552</v>
      </c>
    </row>
    <row r="40" s="3" customFormat="true" ht="15" hidden="false" customHeight="true" outlineLevel="0" collapsed="false">
      <c r="A40" s="15" t="s">
        <v>39</v>
      </c>
      <c r="B40" s="16" t="n">
        <v>5.66340773291589</v>
      </c>
      <c r="C40" s="16" t="n">
        <v>3.29710854081316</v>
      </c>
      <c r="D40" s="16" t="n">
        <v>10.1471374726226</v>
      </c>
    </row>
    <row r="41" s="3" customFormat="true" ht="15" hidden="false" customHeight="true" outlineLevel="0" collapsed="false">
      <c r="A41" s="15" t="s">
        <v>40</v>
      </c>
      <c r="B41" s="16" t="n">
        <v>7.22985965665453</v>
      </c>
      <c r="C41" s="16" t="n">
        <v>5.53410306306958</v>
      </c>
      <c r="D41" s="16" t="n">
        <v>8.90028124888747</v>
      </c>
    </row>
    <row r="42" s="3" customFormat="true" ht="15" hidden="false" customHeight="true" outlineLevel="0" collapsed="false">
      <c r="A42" s="15" t="s">
        <v>41</v>
      </c>
      <c r="B42" s="16" t="n">
        <v>4.94605619143781</v>
      </c>
      <c r="C42" s="16" t="n">
        <v>4.0328513894263</v>
      </c>
      <c r="D42" s="16" t="n">
        <v>6.62911507340238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50:19Z</dcterms:created>
  <dc:creator>FMACHORRO</dc:creator>
  <dc:description/>
  <dc:language>en-US</dc:language>
  <cp:lastModifiedBy>Grado 3</cp:lastModifiedBy>
  <dcterms:modified xsi:type="dcterms:W3CDTF">2005-11-23T10:45:09Z</dcterms:modified>
  <cp:revision>0</cp:revision>
  <dc:subject/>
  <dc:title/>
</cp:coreProperties>
</file>