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3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infraestructura y recursos físicos</t>
  </si>
  <si>
    <t xml:space="preserve">Cuadro VI.3</t>
  </si>
  <si>
    <t xml:space="preserve">Camas censables generale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4.16232252926979</v>
      </c>
      <c r="C9" s="14" t="n">
        <v>4.94292055674167</v>
      </c>
      <c r="D9" s="14" t="n">
        <v>3.22151589131506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0</v>
      </c>
      <c r="C11" s="16" t="n">
        <v>0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2.54565616903157</v>
      </c>
      <c r="C12" s="16" t="n">
        <v>2.55343519107903</v>
      </c>
      <c r="D12" s="16" t="n">
        <v>2.54083976448109</v>
      </c>
    </row>
    <row r="13" s="3" customFormat="true" ht="15" hidden="false" customHeight="true" outlineLevel="0" collapsed="false">
      <c r="A13" s="15" t="s">
        <v>12</v>
      </c>
      <c r="B13" s="16" t="n">
        <v>17.7671039007983</v>
      </c>
      <c r="C13" s="16" t="n">
        <v>14.7962231270448</v>
      </c>
      <c r="D13" s="16" t="n">
        <v>19.5318858035743</v>
      </c>
    </row>
    <row r="14" s="3" customFormat="true" ht="15" hidden="false" customHeight="true" outlineLevel="0" collapsed="false">
      <c r="A14" s="15" t="s">
        <v>13</v>
      </c>
      <c r="B14" s="16" t="n">
        <v>8.51859084159746</v>
      </c>
      <c r="C14" s="16" t="n">
        <v>6.05498409961175</v>
      </c>
      <c r="D14" s="16" t="n">
        <v>11.4235450687412</v>
      </c>
    </row>
    <row r="15" s="3" customFormat="true" ht="15" hidden="false" customHeight="true" outlineLevel="0" collapsed="false">
      <c r="A15" s="15" t="s">
        <v>14</v>
      </c>
      <c r="B15" s="16" t="n">
        <v>2.86725333855811</v>
      </c>
      <c r="C15" s="16" t="n">
        <v>4.78504349758896</v>
      </c>
      <c r="D15" s="16" t="n">
        <v>2.20044202049953</v>
      </c>
    </row>
    <row r="16" s="3" customFormat="true" ht="15" hidden="false" customHeight="true" outlineLevel="0" collapsed="false">
      <c r="A16" s="15" t="s">
        <v>15</v>
      </c>
      <c r="B16" s="16" t="n">
        <v>0</v>
      </c>
      <c r="C16" s="16" t="n">
        <v>0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7.25219579735254</v>
      </c>
      <c r="C17" s="16" t="n">
        <v>5.14126481969584</v>
      </c>
      <c r="D17" s="16" t="n">
        <v>15.8838238437219</v>
      </c>
    </row>
    <row r="18" s="3" customFormat="true" ht="15" hidden="false" customHeight="true" outlineLevel="0" collapsed="false">
      <c r="A18" s="15" t="s">
        <v>17</v>
      </c>
      <c r="B18" s="16" t="n">
        <v>3.52760768022444</v>
      </c>
      <c r="C18" s="16" t="n">
        <v>5.69175565455597</v>
      </c>
      <c r="D18" s="16" t="n">
        <v>2.28593608149502</v>
      </c>
    </row>
    <row r="19" s="3" customFormat="true" ht="15" hidden="false" customHeight="true" outlineLevel="0" collapsed="false">
      <c r="A19" s="15" t="s">
        <v>18</v>
      </c>
      <c r="B19" s="16" t="n">
        <v>8.96288831004514</v>
      </c>
      <c r="C19" s="16" t="n">
        <v>14.764969617417</v>
      </c>
      <c r="D19" s="16" t="n">
        <v>4.6486546793358</v>
      </c>
    </row>
    <row r="20" s="3" customFormat="true" ht="15" hidden="false" customHeight="true" outlineLevel="0" collapsed="false">
      <c r="A20" s="15" t="s">
        <v>19</v>
      </c>
      <c r="B20" s="16" t="n">
        <v>24.2043388375076</v>
      </c>
      <c r="C20" s="16" t="n">
        <v>49.3282896331667</v>
      </c>
      <c r="D20" s="16" t="n">
        <v>2.97698079371071</v>
      </c>
    </row>
    <row r="21" s="3" customFormat="true" ht="15" hidden="false" customHeight="true" outlineLevel="0" collapsed="false">
      <c r="A21" s="15" t="s">
        <v>20</v>
      </c>
      <c r="B21" s="16" t="n">
        <v>4.77404922323235</v>
      </c>
      <c r="C21" s="16" t="n">
        <v>5.4469812121048</v>
      </c>
      <c r="D21" s="16" t="n">
        <v>3.68918751100911</v>
      </c>
    </row>
    <row r="22" s="3" customFormat="true" ht="15" hidden="false" customHeight="true" outlineLevel="0" collapsed="false">
      <c r="A22" s="15" t="s">
        <v>21</v>
      </c>
      <c r="B22" s="16" t="n">
        <v>7.23175052368645</v>
      </c>
      <c r="C22" s="16" t="n">
        <v>7.85605429062679</v>
      </c>
      <c r="D22" s="16" t="n">
        <v>5.29731161435571</v>
      </c>
    </row>
    <row r="23" s="3" customFormat="true" ht="15" hidden="false" customHeight="true" outlineLevel="0" collapsed="false">
      <c r="A23" s="15" t="s">
        <v>22</v>
      </c>
      <c r="B23" s="16" t="n">
        <v>0</v>
      </c>
      <c r="C23" s="16" t="n">
        <v>0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4.5421914845894</v>
      </c>
      <c r="C24" s="16" t="n">
        <v>7.56099001713037</v>
      </c>
      <c r="D24" s="16" t="n">
        <v>1.51198380576404</v>
      </c>
    </row>
    <row r="25" s="3" customFormat="true" ht="15" hidden="false" customHeight="true" outlineLevel="0" collapsed="false">
      <c r="A25" s="15" t="s">
        <v>24</v>
      </c>
      <c r="B25" s="16" t="n">
        <v>1.91041536306198</v>
      </c>
      <c r="C25" s="16" t="n">
        <v>2.11109029159402</v>
      </c>
      <c r="D25" s="16" t="n">
        <v>1.68603678580398</v>
      </c>
    </row>
    <row r="26" s="3" customFormat="true" ht="15" hidden="false" customHeight="true" outlineLevel="0" collapsed="false">
      <c r="A26" s="15" t="s">
        <v>25</v>
      </c>
      <c r="B26" s="16" t="n">
        <v>2.20706702862566</v>
      </c>
      <c r="C26" s="16" t="n">
        <v>1.91260149370821</v>
      </c>
      <c r="D26" s="16" t="n">
        <v>2.91851742557578</v>
      </c>
    </row>
    <row r="27" s="3" customFormat="true" ht="15" hidden="false" customHeight="true" outlineLevel="0" collapsed="false">
      <c r="A27" s="15" t="s">
        <v>26</v>
      </c>
      <c r="B27" s="16" t="n">
        <v>0.412193387004838</v>
      </c>
      <c r="C27" s="16" t="n">
        <v>0</v>
      </c>
      <c r="D27" s="16" t="n">
        <v>1.06112536893055</v>
      </c>
    </row>
    <row r="28" s="3" customFormat="true" ht="15" hidden="false" customHeight="true" outlineLevel="0" collapsed="false">
      <c r="A28" s="15" t="s">
        <v>27</v>
      </c>
      <c r="B28" s="16" t="n">
        <v>6.45719785863176</v>
      </c>
      <c r="C28" s="16" t="n">
        <v>10.2534157777477</v>
      </c>
      <c r="D28" s="16" t="n">
        <v>1.20272103607201</v>
      </c>
    </row>
    <row r="29" s="3" customFormat="true" ht="15" hidden="false" customHeight="true" outlineLevel="0" collapsed="false">
      <c r="A29" s="15" t="s">
        <v>28</v>
      </c>
      <c r="B29" s="16" t="n">
        <v>0.694087926579858</v>
      </c>
      <c r="C29" s="16" t="n">
        <v>1.24783293014465</v>
      </c>
      <c r="D29" s="16" t="n">
        <v>0.470420465171917</v>
      </c>
    </row>
    <row r="30" s="3" customFormat="true" ht="15" hidden="false" customHeight="true" outlineLevel="0" collapsed="false">
      <c r="A30" s="15" t="s">
        <v>29</v>
      </c>
      <c r="B30" s="16" t="n">
        <v>3.89874419824898</v>
      </c>
      <c r="C30" s="16" t="n">
        <v>1.07765743138196</v>
      </c>
      <c r="D30" s="16" t="n">
        <v>12.5318655660611</v>
      </c>
    </row>
    <row r="31" s="3" customFormat="true" ht="15" hidden="false" customHeight="true" outlineLevel="0" collapsed="false">
      <c r="A31" s="15" t="s">
        <v>30</v>
      </c>
      <c r="B31" s="16" t="n">
        <v>3.2294296279916</v>
      </c>
      <c r="C31" s="16" t="n">
        <v>4.55141556738409</v>
      </c>
      <c r="D31" s="16" t="n">
        <v>0</v>
      </c>
    </row>
    <row r="32" s="3" customFormat="true" ht="15" hidden="false" customHeight="true" outlineLevel="0" collapsed="false">
      <c r="A32" s="15" t="s">
        <v>31</v>
      </c>
      <c r="B32" s="16" t="n">
        <v>1.90746020402194</v>
      </c>
      <c r="C32" s="16" t="n">
        <v>3.87261172807553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9.02112272145432</v>
      </c>
      <c r="C33" s="16" t="n">
        <v>11.9193062963736</v>
      </c>
      <c r="D33" s="16" t="n">
        <v>6.36712091526454</v>
      </c>
    </row>
    <row r="34" s="3" customFormat="true" ht="15" hidden="false" customHeight="true" outlineLevel="0" collapsed="false">
      <c r="A34" s="15" t="s">
        <v>33</v>
      </c>
      <c r="B34" s="16" t="n">
        <v>3.25177492714773</v>
      </c>
      <c r="C34" s="16" t="n">
        <v>4.56599503733414</v>
      </c>
      <c r="D34" s="16" t="n">
        <v>1.40417883621658</v>
      </c>
    </row>
    <row r="35" s="3" customFormat="true" ht="15" hidden="false" customHeight="true" outlineLevel="0" collapsed="false">
      <c r="A35" s="15" t="s">
        <v>34</v>
      </c>
      <c r="B35" s="16" t="n">
        <v>6.22391460934745</v>
      </c>
      <c r="C35" s="16" t="n">
        <v>6.87320364212738</v>
      </c>
      <c r="D35" s="16" t="n">
        <v>5.72557879811738</v>
      </c>
    </row>
    <row r="36" s="3" customFormat="true" ht="15" hidden="false" customHeight="true" outlineLevel="0" collapsed="false">
      <c r="A36" s="15" t="s">
        <v>35</v>
      </c>
      <c r="B36" s="16" t="n">
        <v>3.55270395481287</v>
      </c>
      <c r="C36" s="16" t="n">
        <v>0.88405995694628</v>
      </c>
      <c r="D36" s="16" t="n">
        <v>5.1168354898528</v>
      </c>
    </row>
    <row r="37" s="3" customFormat="true" ht="15" hidden="false" customHeight="true" outlineLevel="0" collapsed="false">
      <c r="A37" s="15" t="s">
        <v>36</v>
      </c>
      <c r="B37" s="16" t="n">
        <v>6.50196012098535</v>
      </c>
      <c r="C37" s="16" t="n">
        <v>5.01584416657324</v>
      </c>
      <c r="D37" s="16" t="n">
        <v>9.42257039022488</v>
      </c>
    </row>
    <row r="38" s="3" customFormat="true" ht="15" hidden="false" customHeight="true" outlineLevel="0" collapsed="false">
      <c r="A38" s="15" t="s">
        <v>37</v>
      </c>
      <c r="B38" s="16" t="n">
        <v>3.47654890715651</v>
      </c>
      <c r="C38" s="16" t="n">
        <v>5.12926115256007</v>
      </c>
      <c r="D38" s="16" t="n">
        <v>2.2461789688017</v>
      </c>
    </row>
    <row r="39" s="3" customFormat="true" ht="15" hidden="false" customHeight="true" outlineLevel="0" collapsed="false">
      <c r="A39" s="15" t="s">
        <v>38</v>
      </c>
      <c r="B39" s="16" t="n">
        <v>1.32619964230501</v>
      </c>
      <c r="C39" s="16" t="n">
        <v>2.05018261269414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1.63579009761406</v>
      </c>
      <c r="C40" s="16" t="n">
        <v>0.252008296113108</v>
      </c>
      <c r="D40" s="16" t="n">
        <v>4.2578184689044</v>
      </c>
    </row>
    <row r="41" s="3" customFormat="true" ht="15" hidden="false" customHeight="true" outlineLevel="0" collapsed="false">
      <c r="A41" s="15" t="s">
        <v>40</v>
      </c>
      <c r="B41" s="16" t="n">
        <v>1.4571810160699</v>
      </c>
      <c r="C41" s="16" t="n">
        <v>0.677645273028928</v>
      </c>
      <c r="D41" s="16" t="n">
        <v>2.22507031222187</v>
      </c>
    </row>
    <row r="42" s="3" customFormat="true" ht="15" hidden="false" customHeight="true" outlineLevel="0" collapsed="false">
      <c r="A42" s="15" t="s">
        <v>41</v>
      </c>
      <c r="B42" s="16" t="n">
        <v>3.88618700755828</v>
      </c>
      <c r="C42" s="16" t="n">
        <v>5.55879515839841</v>
      </c>
      <c r="D42" s="16" t="n">
        <v>0.80352909980635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10:13Z</dcterms:created>
  <dc:creator>FMACHORRO</dc:creator>
  <dc:description/>
  <dc:language>en-US</dc:language>
  <cp:lastModifiedBy>Grado 3</cp:lastModifiedBy>
  <dcterms:modified xsi:type="dcterms:W3CDTF">2005-11-23T10:45:39Z</dcterms:modified>
  <cp:revision>0</cp:revision>
  <dc:subject/>
  <dc:title/>
</cp:coreProperties>
</file>