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19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19</t>
  </si>
  <si>
    <t xml:space="preserve">Electroencefalógrafo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234456936084296</v>
      </c>
      <c r="C9" s="14" t="n">
        <v>0.229257032146838</v>
      </c>
      <c r="D9" s="14" t="n">
        <v>0.240724059454991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.0972498709007964</v>
      </c>
      <c r="C11" s="16" t="n">
        <v>0.241981928789558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.139488009262004</v>
      </c>
      <c r="C12" s="16" t="n">
        <v>0</v>
      </c>
      <c r="D12" s="16" t="n">
        <v>0.225852423509431</v>
      </c>
    </row>
    <row r="13" s="3" customFormat="true" ht="15" hidden="false" customHeight="true" outlineLevel="0" collapsed="false">
      <c r="A13" s="15" t="s">
        <v>12</v>
      </c>
      <c r="B13" s="16" t="n">
        <v>0.204219585066647</v>
      </c>
      <c r="C13" s="16" t="n">
        <v>0.548008263964621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0.262110487433768</v>
      </c>
      <c r="C14" s="16" t="n">
        <v>0.48439872796894</v>
      </c>
      <c r="D14" s="16" t="n">
        <v>0</v>
      </c>
    </row>
    <row r="15" s="3" customFormat="true" ht="15" hidden="false" customHeight="true" outlineLevel="0" collapsed="false">
      <c r="A15" s="15" t="s">
        <v>14</v>
      </c>
      <c r="B15" s="16" t="n">
        <v>0.238937778213176</v>
      </c>
      <c r="C15" s="16" t="n">
        <v>0.308712483715417</v>
      </c>
      <c r="D15" s="16" t="n">
        <v>0.214677270292637</v>
      </c>
    </row>
    <row r="16" s="3" customFormat="true" ht="15" hidden="false" customHeight="true" outlineLevel="0" collapsed="false">
      <c r="A16" s="15" t="s">
        <v>15</v>
      </c>
      <c r="B16" s="16" t="n">
        <v>0</v>
      </c>
      <c r="C16" s="16" t="n">
        <v>0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.0688499601014481</v>
      </c>
      <c r="C17" s="16" t="n">
        <v>0.0285625823316436</v>
      </c>
      <c r="D17" s="16" t="n">
        <v>0.233585644760616</v>
      </c>
    </row>
    <row r="18" s="3" customFormat="true" ht="15" hidden="false" customHeight="true" outlineLevel="0" collapsed="false">
      <c r="A18" s="15" t="s">
        <v>17</v>
      </c>
      <c r="B18" s="16" t="n">
        <v>0.177862572112157</v>
      </c>
      <c r="C18" s="16" t="n">
        <v>0.325243180260341</v>
      </c>
      <c r="D18" s="16" t="n">
        <v>0.093303513530409</v>
      </c>
    </row>
    <row r="19" s="3" customFormat="true" ht="15" hidden="false" customHeight="true" outlineLevel="0" collapsed="false">
      <c r="A19" s="15" t="s">
        <v>18</v>
      </c>
      <c r="B19" s="16" t="n">
        <v>0.896288831004514</v>
      </c>
      <c r="C19" s="16" t="n">
        <v>1.01093485668801</v>
      </c>
      <c r="D19" s="16" t="n">
        <v>0.811041880224544</v>
      </c>
    </row>
    <row r="20" s="3" customFormat="true" ht="15" hidden="false" customHeight="true" outlineLevel="0" collapsed="false">
      <c r="A20" s="15" t="s">
        <v>19</v>
      </c>
      <c r="B20" s="16" t="n">
        <v>0.0645449035666868</v>
      </c>
      <c r="C20" s="16" t="n">
        <v>0.140937970380476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0.119351230580809</v>
      </c>
      <c r="C21" s="16" t="n">
        <v>0.128922632239167</v>
      </c>
      <c r="D21" s="16" t="n">
        <v>0.103920774958003</v>
      </c>
    </row>
    <row r="22" s="3" customFormat="true" ht="15" hidden="false" customHeight="true" outlineLevel="0" collapsed="false">
      <c r="A22" s="15" t="s">
        <v>21</v>
      </c>
      <c r="B22" s="16" t="n">
        <v>0.0923202194513163</v>
      </c>
      <c r="C22" s="16" t="n">
        <v>0</v>
      </c>
      <c r="D22" s="16" t="n">
        <v>0.378379401025408</v>
      </c>
    </row>
    <row r="23" s="3" customFormat="true" ht="15" hidden="false" customHeight="true" outlineLevel="0" collapsed="false">
      <c r="A23" s="15" t="s">
        <v>22</v>
      </c>
      <c r="B23" s="16" t="n">
        <v>0.0843620227482194</v>
      </c>
      <c r="C23" s="16" t="n">
        <v>0.0623905825159127</v>
      </c>
      <c r="D23" s="16" t="n">
        <v>0.130220371935426</v>
      </c>
    </row>
    <row r="24" s="3" customFormat="true" ht="15" hidden="false" customHeight="true" outlineLevel="0" collapsed="false">
      <c r="A24" s="15" t="s">
        <v>23</v>
      </c>
      <c r="B24" s="16" t="n">
        <v>0.177544944023038</v>
      </c>
      <c r="C24" s="16" t="n">
        <v>0.206745820780908</v>
      </c>
      <c r="D24" s="16" t="n">
        <v>0.148233706447455</v>
      </c>
    </row>
    <row r="25" s="3" customFormat="true" ht="15" hidden="false" customHeight="true" outlineLevel="0" collapsed="false">
      <c r="A25" s="15" t="s">
        <v>24</v>
      </c>
      <c r="B25" s="16" t="n">
        <v>0.117670511492948</v>
      </c>
      <c r="C25" s="16" t="n">
        <v>0.0786741723575411</v>
      </c>
      <c r="D25" s="16" t="n">
        <v>0.161273083859511</v>
      </c>
    </row>
    <row r="26" s="3" customFormat="true" ht="15" hidden="false" customHeight="true" outlineLevel="0" collapsed="false">
      <c r="A26" s="15" t="s">
        <v>25</v>
      </c>
      <c r="B26" s="16" t="n">
        <v>0.118659517668046</v>
      </c>
      <c r="C26" s="16" t="n">
        <v>0.134217648681278</v>
      </c>
      <c r="D26" s="16" t="n">
        <v>0.0810699284882161</v>
      </c>
    </row>
    <row r="27" s="3" customFormat="true" ht="15" hidden="false" customHeight="true" outlineLevel="0" collapsed="false">
      <c r="A27" s="15" t="s">
        <v>26</v>
      </c>
      <c r="B27" s="16" t="n">
        <v>0.353308617432718</v>
      </c>
      <c r="C27" s="16" t="n">
        <v>0.385150521638238</v>
      </c>
      <c r="D27" s="16" t="n">
        <v>0.303178676837301</v>
      </c>
    </row>
    <row r="28" s="3" customFormat="true" ht="15" hidden="false" customHeight="true" outlineLevel="0" collapsed="false">
      <c r="A28" s="15" t="s">
        <v>27</v>
      </c>
      <c r="B28" s="16" t="n">
        <v>0.201787433082243</v>
      </c>
      <c r="C28" s="16" t="n">
        <v>0.173786708097418</v>
      </c>
      <c r="D28" s="16" t="n">
        <v>0.240544207214402</v>
      </c>
    </row>
    <row r="29" s="3" customFormat="true" ht="15" hidden="false" customHeight="true" outlineLevel="0" collapsed="false">
      <c r="A29" s="15" t="s">
        <v>28</v>
      </c>
      <c r="B29" s="16" t="n">
        <v>0.287208797205458</v>
      </c>
      <c r="C29" s="16" t="n">
        <v>0.415944310048216</v>
      </c>
      <c r="D29" s="16" t="n">
        <v>0.235210232585958</v>
      </c>
    </row>
    <row r="30" s="3" customFormat="true" ht="15" hidden="false" customHeight="true" outlineLevel="0" collapsed="false">
      <c r="A30" s="15" t="s">
        <v>29</v>
      </c>
      <c r="B30" s="16" t="n">
        <v>0.0812238374635203</v>
      </c>
      <c r="C30" s="16" t="n">
        <v>0.0718438287587973</v>
      </c>
      <c r="D30" s="16" t="n">
        <v>0.109928645316325</v>
      </c>
    </row>
    <row r="31" s="3" customFormat="true" ht="15" hidden="false" customHeight="true" outlineLevel="0" collapsed="false">
      <c r="A31" s="15" t="s">
        <v>30</v>
      </c>
      <c r="B31" s="16" t="n">
        <v>0.182453651298961</v>
      </c>
      <c r="C31" s="16" t="n">
        <v>0.128571061225539</v>
      </c>
      <c r="D31" s="16" t="n">
        <v>0.314081399848236</v>
      </c>
    </row>
    <row r="32" s="3" customFormat="true" ht="15" hidden="false" customHeight="true" outlineLevel="0" collapsed="false">
      <c r="A32" s="15" t="s">
        <v>31</v>
      </c>
      <c r="B32" s="16" t="n">
        <v>0.254328027202926</v>
      </c>
      <c r="C32" s="16" t="n">
        <v>0.129087057602518</v>
      </c>
      <c r="D32" s="16" t="n">
        <v>0.375892274286087</v>
      </c>
    </row>
    <row r="33" s="3" customFormat="true" ht="15" hidden="false" customHeight="true" outlineLevel="0" collapsed="false">
      <c r="A33" s="15" t="s">
        <v>32</v>
      </c>
      <c r="B33" s="16" t="n">
        <v>0.189918373083249</v>
      </c>
      <c r="C33" s="16" t="n">
        <v>0.198655104939559</v>
      </c>
      <c r="D33" s="16" t="n">
        <v>0.18191774043613</v>
      </c>
    </row>
    <row r="34" s="3" customFormat="true" ht="15" hidden="false" customHeight="true" outlineLevel="0" collapsed="false">
      <c r="A34" s="15" t="s">
        <v>33</v>
      </c>
      <c r="B34" s="16" t="n">
        <v>0.125068266428759</v>
      </c>
      <c r="C34" s="16" t="n">
        <v>0.142687344916692</v>
      </c>
      <c r="D34" s="16" t="n">
        <v>0.100298488301184</v>
      </c>
    </row>
    <row r="35" s="3" customFormat="true" ht="15" hidden="false" customHeight="true" outlineLevel="0" collapsed="false">
      <c r="A35" s="15" t="s">
        <v>34</v>
      </c>
      <c r="B35" s="16" t="n">
        <v>0.254780130207205</v>
      </c>
      <c r="C35" s="16" t="n">
        <v>0.502917339667857</v>
      </c>
      <c r="D35" s="16" t="n">
        <v>0.0643323460462627</v>
      </c>
    </row>
    <row r="36" s="3" customFormat="true" ht="15" hidden="false" customHeight="true" outlineLevel="0" collapsed="false">
      <c r="A36" s="15" t="s">
        <v>35</v>
      </c>
      <c r="B36" s="16" t="n">
        <v>0.204178388207636</v>
      </c>
      <c r="C36" s="16" t="n">
        <v>0.331522483854855</v>
      </c>
      <c r="D36" s="16" t="n">
        <v>0.129540138983615</v>
      </c>
    </row>
    <row r="37" s="3" customFormat="true" ht="15" hidden="false" customHeight="true" outlineLevel="0" collapsed="false">
      <c r="A37" s="15" t="s">
        <v>36</v>
      </c>
      <c r="B37" s="16" t="n">
        <v>0.146660754608692</v>
      </c>
      <c r="C37" s="16" t="n">
        <v>0.147524828428625</v>
      </c>
      <c r="D37" s="16" t="n">
        <v>0.144962621388075</v>
      </c>
    </row>
    <row r="38" s="3" customFormat="true" ht="15" hidden="false" customHeight="true" outlineLevel="0" collapsed="false">
      <c r="A38" s="15" t="s">
        <v>37</v>
      </c>
      <c r="B38" s="16" t="n">
        <v>0.160951338294283</v>
      </c>
      <c r="C38" s="16" t="n">
        <v>0.0754303110670598</v>
      </c>
      <c r="D38" s="16" t="n">
        <v>0.22461789688017</v>
      </c>
    </row>
    <row r="39" s="3" customFormat="true" ht="15" hidden="false" customHeight="true" outlineLevel="0" collapsed="false">
      <c r="A39" s="15" t="s">
        <v>38</v>
      </c>
      <c r="B39" s="16" t="n">
        <v>0</v>
      </c>
      <c r="C39" s="16" t="n">
        <v>0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.467368599318302</v>
      </c>
      <c r="C40" s="16" t="n">
        <v>0.546017974911734</v>
      </c>
      <c r="D40" s="16" t="n">
        <v>0.318341567768553</v>
      </c>
    </row>
    <row r="41" s="3" customFormat="true" ht="15" hidden="false" customHeight="true" outlineLevel="0" collapsed="false">
      <c r="A41" s="15" t="s">
        <v>40</v>
      </c>
      <c r="B41" s="16" t="n">
        <v>0.168136271084989</v>
      </c>
      <c r="C41" s="16" t="n">
        <v>0.112940878838155</v>
      </c>
      <c r="D41" s="16" t="n">
        <v>0.222507031222187</v>
      </c>
    </row>
    <row r="42" s="3" customFormat="true" ht="15" hidden="false" customHeight="true" outlineLevel="0" collapsed="false">
      <c r="A42" s="15" t="s">
        <v>41</v>
      </c>
      <c r="B42" s="16" t="n">
        <v>0</v>
      </c>
      <c r="C42" s="16" t="n">
        <v>0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57:36Z</dcterms:created>
  <dc:creator>FMACHORRO</dc:creator>
  <dc:description/>
  <dc:language>en-US</dc:language>
  <cp:lastModifiedBy>Grado 3</cp:lastModifiedBy>
  <dcterms:modified xsi:type="dcterms:W3CDTF">2005-11-23T10:46:35Z</dcterms:modified>
  <cp:revision>0</cp:revision>
  <dc:subject/>
  <dc:title/>
</cp:coreProperties>
</file>