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.19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infraestructura y recursos físicos</t>
  </si>
  <si>
    <t xml:space="preserve">Cuadro VI.19</t>
  </si>
  <si>
    <t xml:space="preserve">Centrales de equipos y esterilización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1.2909369760107</v>
      </c>
      <c r="C9" s="14" t="n">
        <v>1.23486174133638</v>
      </c>
      <c r="D9" s="14" t="n">
        <v>1.35852099640252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1.06974857990876</v>
      </c>
      <c r="C11" s="16" t="n">
        <v>2.17783735910602</v>
      </c>
      <c r="D11" s="16" t="n">
        <v>0.325190032925491</v>
      </c>
    </row>
    <row r="12" s="3" customFormat="true" ht="15" hidden="false" customHeight="true" outlineLevel="0" collapsed="false">
      <c r="A12" s="15" t="s">
        <v>11</v>
      </c>
      <c r="B12" s="16" t="n">
        <v>1.11590407409603</v>
      </c>
      <c r="C12" s="16" t="n">
        <v>0.729552911736865</v>
      </c>
      <c r="D12" s="16" t="n">
        <v>1.35511454105658</v>
      </c>
    </row>
    <row r="13" s="3" customFormat="true" ht="15" hidden="false" customHeight="true" outlineLevel="0" collapsed="false">
      <c r="A13" s="15" t="s">
        <v>12</v>
      </c>
      <c r="B13" s="16" t="n">
        <v>3.06329377599971</v>
      </c>
      <c r="C13" s="16" t="n">
        <v>3.28804958378772</v>
      </c>
      <c r="D13" s="16" t="n">
        <v>2.92978287053615</v>
      </c>
    </row>
    <row r="14" s="3" customFormat="true" ht="15" hidden="false" customHeight="true" outlineLevel="0" collapsed="false">
      <c r="A14" s="15" t="s">
        <v>13</v>
      </c>
      <c r="B14" s="16" t="n">
        <v>2.4900496306208</v>
      </c>
      <c r="C14" s="16" t="n">
        <v>2.66419300382917</v>
      </c>
      <c r="D14" s="16" t="n">
        <v>2.28470901374824</v>
      </c>
    </row>
    <row r="15" s="3" customFormat="true" ht="15" hidden="false" customHeight="true" outlineLevel="0" collapsed="false">
      <c r="A15" s="15" t="s">
        <v>14</v>
      </c>
      <c r="B15" s="16" t="n">
        <v>1.87167926266987</v>
      </c>
      <c r="C15" s="16" t="n">
        <v>3.08712483715416</v>
      </c>
      <c r="D15" s="16" t="n">
        <v>1.4490715744753</v>
      </c>
    </row>
    <row r="16" s="3" customFormat="true" ht="15" hidden="false" customHeight="true" outlineLevel="0" collapsed="false">
      <c r="A16" s="15" t="s">
        <v>15</v>
      </c>
      <c r="B16" s="16" t="n">
        <v>1.54091646863037</v>
      </c>
      <c r="C16" s="16" t="n">
        <v>1.45478880103581</v>
      </c>
      <c r="D16" s="16" t="n">
        <v>1.61752622010003</v>
      </c>
    </row>
    <row r="17" s="3" customFormat="true" ht="15" hidden="false" customHeight="true" outlineLevel="0" collapsed="false">
      <c r="A17" s="15" t="s">
        <v>16</v>
      </c>
      <c r="B17" s="16" t="n">
        <v>0.963899441420274</v>
      </c>
      <c r="C17" s="16" t="n">
        <v>0.971127799275881</v>
      </c>
      <c r="D17" s="16" t="n">
        <v>0.934342579042462</v>
      </c>
    </row>
    <row r="18" s="3" customFormat="true" ht="15" hidden="false" customHeight="true" outlineLevel="0" collapsed="false">
      <c r="A18" s="15" t="s">
        <v>17</v>
      </c>
      <c r="B18" s="16" t="n">
        <v>1.57111938699072</v>
      </c>
      <c r="C18" s="16" t="n">
        <v>1.6262159013017</v>
      </c>
      <c r="D18" s="16" t="n">
        <v>1.53950797325175</v>
      </c>
    </row>
    <row r="19" s="3" customFormat="true" ht="15" hidden="false" customHeight="true" outlineLevel="0" collapsed="false">
      <c r="A19" s="15" t="s">
        <v>18</v>
      </c>
      <c r="B19" s="16" t="n">
        <v>2.26908564811269</v>
      </c>
      <c r="C19" s="16" t="n">
        <v>3.11261521664467</v>
      </c>
      <c r="D19" s="16" t="n">
        <v>1.64186526972286</v>
      </c>
    </row>
    <row r="20" s="3" customFormat="true" ht="15" hidden="false" customHeight="true" outlineLevel="0" collapsed="false">
      <c r="A20" s="15" t="s">
        <v>19</v>
      </c>
      <c r="B20" s="16" t="n">
        <v>2.4527063355341</v>
      </c>
      <c r="C20" s="16" t="n">
        <v>3.66438722989238</v>
      </c>
      <c r="D20" s="16" t="n">
        <v>1.42895078098114</v>
      </c>
    </row>
    <row r="21" s="3" customFormat="true" ht="15" hidden="false" customHeight="true" outlineLevel="0" collapsed="false">
      <c r="A21" s="15" t="s">
        <v>20</v>
      </c>
      <c r="B21" s="16" t="n">
        <v>0.815566742302194</v>
      </c>
      <c r="C21" s="16" t="n">
        <v>0.870227767614377</v>
      </c>
      <c r="D21" s="16" t="n">
        <v>0.727445424706021</v>
      </c>
    </row>
    <row r="22" s="3" customFormat="true" ht="15" hidden="false" customHeight="true" outlineLevel="0" collapsed="false">
      <c r="A22" s="15" t="s">
        <v>21</v>
      </c>
      <c r="B22" s="16" t="n">
        <v>1.3232564788022</v>
      </c>
      <c r="C22" s="16" t="n">
        <v>1.26185327984161</v>
      </c>
      <c r="D22" s="16" t="n">
        <v>1.51351760410163</v>
      </c>
    </row>
    <row r="23" s="3" customFormat="true" ht="15" hidden="false" customHeight="true" outlineLevel="0" collapsed="false">
      <c r="A23" s="15" t="s">
        <v>22</v>
      </c>
      <c r="B23" s="16" t="n">
        <v>1.09670629572685</v>
      </c>
      <c r="C23" s="16" t="n">
        <v>1.06063990277052</v>
      </c>
      <c r="D23" s="16" t="n">
        <v>1.17198334741884</v>
      </c>
    </row>
    <row r="24" s="3" customFormat="true" ht="15" hidden="false" customHeight="true" outlineLevel="0" collapsed="false">
      <c r="A24" s="15" t="s">
        <v>23</v>
      </c>
      <c r="B24" s="16" t="n">
        <v>1.19842837215551</v>
      </c>
      <c r="C24" s="16" t="n">
        <v>1.12233445566779</v>
      </c>
      <c r="D24" s="16" t="n">
        <v>1.27480987544811</v>
      </c>
    </row>
    <row r="25" s="3" customFormat="true" ht="15" hidden="false" customHeight="true" outlineLevel="0" collapsed="false">
      <c r="A25" s="15" t="s">
        <v>24</v>
      </c>
      <c r="B25" s="16" t="n">
        <v>0.892911528387665</v>
      </c>
      <c r="C25" s="16" t="n">
        <v>0.681842827098689</v>
      </c>
      <c r="D25" s="16" t="n">
        <v>1.12891158701658</v>
      </c>
    </row>
    <row r="26" s="3" customFormat="true" ht="15" hidden="false" customHeight="true" outlineLevel="0" collapsed="false">
      <c r="A26" s="15" t="s">
        <v>25</v>
      </c>
      <c r="B26" s="16" t="n">
        <v>0.973008044877979</v>
      </c>
      <c r="C26" s="16" t="n">
        <v>0.805305892087668</v>
      </c>
      <c r="D26" s="16" t="n">
        <v>1.37818878429967</v>
      </c>
    </row>
    <row r="27" s="3" customFormat="true" ht="15" hidden="false" customHeight="true" outlineLevel="0" collapsed="false">
      <c r="A27" s="15" t="s">
        <v>26</v>
      </c>
      <c r="B27" s="16" t="n">
        <v>0.706617234865437</v>
      </c>
      <c r="C27" s="16" t="n">
        <v>0.577725782457357</v>
      </c>
      <c r="D27" s="16" t="n">
        <v>0.909536030511902</v>
      </c>
    </row>
    <row r="28" s="3" customFormat="true" ht="15" hidden="false" customHeight="true" outlineLevel="0" collapsed="false">
      <c r="A28" s="15" t="s">
        <v>27</v>
      </c>
      <c r="B28" s="16" t="n">
        <v>1.71519318119906</v>
      </c>
      <c r="C28" s="16" t="n">
        <v>1.73786708097418</v>
      </c>
      <c r="D28" s="16" t="n">
        <v>1.68380945050081</v>
      </c>
    </row>
    <row r="29" s="3" customFormat="true" ht="15" hidden="false" customHeight="true" outlineLevel="0" collapsed="false">
      <c r="A29" s="15" t="s">
        <v>28</v>
      </c>
      <c r="B29" s="16" t="n">
        <v>1.10096705595426</v>
      </c>
      <c r="C29" s="16" t="n">
        <v>0.998266344115719</v>
      </c>
      <c r="D29" s="16" t="n">
        <v>1.1424497011318</v>
      </c>
    </row>
    <row r="30" s="3" customFormat="true" ht="15" hidden="false" customHeight="true" outlineLevel="0" collapsed="false">
      <c r="A30" s="15" t="s">
        <v>29</v>
      </c>
      <c r="B30" s="16" t="n">
        <v>0.893462212098724</v>
      </c>
      <c r="C30" s="16" t="n">
        <v>0.754360201967371</v>
      </c>
      <c r="D30" s="16" t="n">
        <v>1.3191437437959</v>
      </c>
    </row>
    <row r="31" s="3" customFormat="true" ht="15" hidden="false" customHeight="true" outlineLevel="0" collapsed="false">
      <c r="A31" s="15" t="s">
        <v>30</v>
      </c>
      <c r="B31" s="16" t="n">
        <v>1.03998581240408</v>
      </c>
      <c r="C31" s="16" t="n">
        <v>0.977140065314099</v>
      </c>
      <c r="D31" s="16" t="n">
        <v>1.1935093194233</v>
      </c>
    </row>
    <row r="32" s="3" customFormat="true" ht="15" hidden="false" customHeight="true" outlineLevel="0" collapsed="false">
      <c r="A32" s="15" t="s">
        <v>31</v>
      </c>
      <c r="B32" s="16" t="n">
        <v>1.0173121088117</v>
      </c>
      <c r="C32" s="16" t="n">
        <v>1.16178351842266</v>
      </c>
      <c r="D32" s="16" t="n">
        <v>0.877081973334202</v>
      </c>
    </row>
    <row r="33" s="3" customFormat="true" ht="15" hidden="false" customHeight="true" outlineLevel="0" collapsed="false">
      <c r="A33" s="15" t="s">
        <v>32</v>
      </c>
      <c r="B33" s="16" t="n">
        <v>1.80422454429086</v>
      </c>
      <c r="C33" s="16" t="n">
        <v>1.78789594445603</v>
      </c>
      <c r="D33" s="16" t="n">
        <v>1.8191774043613</v>
      </c>
    </row>
    <row r="34" s="3" customFormat="true" ht="15" hidden="false" customHeight="true" outlineLevel="0" collapsed="false">
      <c r="A34" s="15" t="s">
        <v>33</v>
      </c>
      <c r="B34" s="16" t="n">
        <v>1.00054613143007</v>
      </c>
      <c r="C34" s="16" t="n">
        <v>0.856124069500152</v>
      </c>
      <c r="D34" s="16" t="n">
        <v>1.20358185961421</v>
      </c>
    </row>
    <row r="35" s="3" customFormat="true" ht="15" hidden="false" customHeight="true" outlineLevel="0" collapsed="false">
      <c r="A35" s="15" t="s">
        <v>34</v>
      </c>
      <c r="B35" s="16" t="n">
        <v>1.67426942707592</v>
      </c>
      <c r="C35" s="16" t="n">
        <v>1.34111290578095</v>
      </c>
      <c r="D35" s="16" t="n">
        <v>1.92997038138788</v>
      </c>
    </row>
    <row r="36" s="3" customFormat="true" ht="15" hidden="false" customHeight="true" outlineLevel="0" collapsed="false">
      <c r="A36" s="15" t="s">
        <v>35</v>
      </c>
      <c r="B36" s="16" t="n">
        <v>1.7967698162272</v>
      </c>
      <c r="C36" s="16" t="n">
        <v>2.09964239774742</v>
      </c>
      <c r="D36" s="16" t="n">
        <v>1.61925173729519</v>
      </c>
    </row>
    <row r="37" s="3" customFormat="true" ht="15" hidden="false" customHeight="true" outlineLevel="0" collapsed="false">
      <c r="A37" s="15" t="s">
        <v>36</v>
      </c>
      <c r="B37" s="16" t="n">
        <v>1.61326830069561</v>
      </c>
      <c r="C37" s="16" t="n">
        <v>1.62277311271487</v>
      </c>
      <c r="D37" s="16" t="n">
        <v>1.59458883526883</v>
      </c>
    </row>
    <row r="38" s="3" customFormat="true" ht="15" hidden="false" customHeight="true" outlineLevel="0" collapsed="false">
      <c r="A38" s="15" t="s">
        <v>37</v>
      </c>
      <c r="B38" s="16" t="n">
        <v>1.12665936805998</v>
      </c>
      <c r="C38" s="16" t="n">
        <v>1.28231528814002</v>
      </c>
      <c r="D38" s="16" t="n">
        <v>1.01078053596076</v>
      </c>
    </row>
    <row r="39" s="3" customFormat="true" ht="15" hidden="false" customHeight="true" outlineLevel="0" collapsed="false">
      <c r="A39" s="15" t="s">
        <v>38</v>
      </c>
      <c r="B39" s="16" t="n">
        <v>1.13674255054715</v>
      </c>
      <c r="C39" s="16" t="n">
        <v>1.31797453673195</v>
      </c>
      <c r="D39" s="16" t="n">
        <v>0.804759886475205</v>
      </c>
    </row>
    <row r="40" s="3" customFormat="true" ht="15" hidden="false" customHeight="true" outlineLevel="0" collapsed="false">
      <c r="A40" s="15" t="s">
        <v>39</v>
      </c>
      <c r="B40" s="16" t="n">
        <v>1.25089830994016</v>
      </c>
      <c r="C40" s="16" t="n">
        <v>0.903029727738637</v>
      </c>
      <c r="D40" s="16" t="n">
        <v>1.91004940661132</v>
      </c>
    </row>
    <row r="41" s="3" customFormat="true" ht="15" hidden="false" customHeight="true" outlineLevel="0" collapsed="false">
      <c r="A41" s="15" t="s">
        <v>40</v>
      </c>
      <c r="B41" s="16" t="n">
        <v>1.28904474498492</v>
      </c>
      <c r="C41" s="16" t="n">
        <v>0.677645273028928</v>
      </c>
      <c r="D41" s="16" t="n">
        <v>1.89130976538859</v>
      </c>
    </row>
    <row r="42" s="3" customFormat="true" ht="15" hidden="false" customHeight="true" outlineLevel="0" collapsed="false">
      <c r="A42" s="15" t="s">
        <v>41</v>
      </c>
      <c r="B42" s="16" t="n">
        <v>1.76644863979922</v>
      </c>
      <c r="C42" s="16" t="n">
        <v>1.96192770296415</v>
      </c>
      <c r="D42" s="16" t="n">
        <v>1.40617592466111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21:45Z</dcterms:created>
  <dc:creator>FMACHORRO</dc:creator>
  <dc:description/>
  <dc:language>en-US</dc:language>
  <cp:lastModifiedBy>Grado 3</cp:lastModifiedBy>
  <dcterms:modified xsi:type="dcterms:W3CDTF">2005-11-23T10:45:59Z</dcterms:modified>
  <cp:revision>0</cp:revision>
  <dc:subject/>
  <dc:title/>
</cp:coreProperties>
</file>