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30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30</t>
  </si>
  <si>
    <t xml:space="preserve">Otro personal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Otro personal (Ver anexo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41.7418775882871</v>
      </c>
      <c r="C9" s="14" t="n">
        <v>60.5811707448019</v>
      </c>
      <c r="D9" s="14" t="n">
        <v>19.0360399711625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69.3391579522678</v>
      </c>
      <c r="C11" s="16" t="n">
        <v>155.352398282896</v>
      </c>
      <c r="D11" s="16" t="n">
        <v>11.5442461688549</v>
      </c>
    </row>
    <row r="12" s="3" customFormat="true" ht="15" hidden="false" customHeight="true" outlineLevel="0" collapsed="false">
      <c r="A12" s="15" t="s">
        <v>11</v>
      </c>
      <c r="B12" s="16" t="n">
        <v>22.4226974888671</v>
      </c>
      <c r="C12" s="16" t="n">
        <v>44.5027276159488</v>
      </c>
      <c r="D12" s="16" t="n">
        <v>8.75178141099043</v>
      </c>
    </row>
    <row r="13" s="3" customFormat="true" ht="15" hidden="false" customHeight="true" outlineLevel="0" collapsed="false">
      <c r="A13" s="15" t="s">
        <v>12</v>
      </c>
      <c r="B13" s="16" t="n">
        <v>96.1874245663908</v>
      </c>
      <c r="C13" s="16" t="n">
        <v>208.79114857052</v>
      </c>
      <c r="D13" s="16" t="n">
        <v>29.2978287053615</v>
      </c>
    </row>
    <row r="14" s="3" customFormat="true" ht="15" hidden="false" customHeight="true" outlineLevel="0" collapsed="false">
      <c r="A14" s="15" t="s">
        <v>13</v>
      </c>
      <c r="B14" s="16" t="n">
        <v>64.6102351524238</v>
      </c>
      <c r="C14" s="16" t="n">
        <v>102.692530329415</v>
      </c>
      <c r="D14" s="16" t="n">
        <v>19.7056152435785</v>
      </c>
    </row>
    <row r="15" s="3" customFormat="true" ht="15" hidden="false" customHeight="true" outlineLevel="0" collapsed="false">
      <c r="A15" s="15" t="s">
        <v>14</v>
      </c>
      <c r="B15" s="16" t="n">
        <v>26.0840407882717</v>
      </c>
      <c r="C15" s="16" t="n">
        <v>68.5341713848225</v>
      </c>
      <c r="D15" s="16" t="n">
        <v>11.3242260079366</v>
      </c>
    </row>
    <row r="16" s="3" customFormat="true" ht="15" hidden="false" customHeight="true" outlineLevel="0" collapsed="false">
      <c r="A16" s="15" t="s">
        <v>15</v>
      </c>
      <c r="B16" s="16" t="n">
        <v>51.8775211105556</v>
      </c>
      <c r="C16" s="16" t="n">
        <v>85.8325392611128</v>
      </c>
      <c r="D16" s="16" t="n">
        <v>21.6748513493404</v>
      </c>
    </row>
    <row r="17" s="3" customFormat="true" ht="15" hidden="false" customHeight="true" outlineLevel="0" collapsed="false">
      <c r="A17" s="15" t="s">
        <v>16</v>
      </c>
      <c r="B17" s="16" t="n">
        <v>17.1895400386615</v>
      </c>
      <c r="C17" s="16" t="n">
        <v>15.0239183064445</v>
      </c>
      <c r="D17" s="16" t="n">
        <v>26.0447993908086</v>
      </c>
    </row>
    <row r="18" s="3" customFormat="true" ht="15" hidden="false" customHeight="true" outlineLevel="0" collapsed="false">
      <c r="A18" s="15" t="s">
        <v>17</v>
      </c>
      <c r="B18" s="16" t="n">
        <v>27.5094111533469</v>
      </c>
      <c r="C18" s="16" t="n">
        <v>58.6250832419265</v>
      </c>
      <c r="D18" s="16" t="n">
        <v>9.65691365039733</v>
      </c>
    </row>
    <row r="19" s="3" customFormat="true" ht="15" hidden="false" customHeight="true" outlineLevel="0" collapsed="false">
      <c r="A19" s="15" t="s">
        <v>18</v>
      </c>
      <c r="B19" s="16" t="n">
        <v>118.480307116204</v>
      </c>
      <c r="C19" s="16" t="n">
        <v>222.538686215664</v>
      </c>
      <c r="D19" s="16" t="n">
        <v>41.1059762708927</v>
      </c>
    </row>
    <row r="20" s="3" customFormat="true" ht="15" hidden="false" customHeight="true" outlineLevel="0" collapsed="false">
      <c r="A20" s="15" t="s">
        <v>19</v>
      </c>
      <c r="B20" s="16" t="n">
        <v>34.4669785046108</v>
      </c>
      <c r="C20" s="16" t="n">
        <v>57.7845678559952</v>
      </c>
      <c r="D20" s="16" t="n">
        <v>14.7658247368051</v>
      </c>
    </row>
    <row r="21" s="3" customFormat="true" ht="15" hidden="false" customHeight="true" outlineLevel="0" collapsed="false">
      <c r="A21" s="15" t="s">
        <v>20</v>
      </c>
      <c r="B21" s="16" t="n">
        <v>23.4525168091289</v>
      </c>
      <c r="C21" s="16" t="n">
        <v>28.4596710667961</v>
      </c>
      <c r="D21" s="16" t="n">
        <v>15.3802746937844</v>
      </c>
    </row>
    <row r="22" s="3" customFormat="true" ht="15" hidden="false" customHeight="true" outlineLevel="0" collapsed="false">
      <c r="A22" s="15" t="s">
        <v>21</v>
      </c>
      <c r="B22" s="16" t="n">
        <v>42.9596754513459</v>
      </c>
      <c r="C22" s="16" t="n">
        <v>48.6831136351795</v>
      </c>
      <c r="D22" s="16" t="n">
        <v>25.2252934016939</v>
      </c>
    </row>
    <row r="23" s="3" customFormat="true" ht="15" hidden="false" customHeight="true" outlineLevel="0" collapsed="false">
      <c r="A23" s="15" t="s">
        <v>22</v>
      </c>
      <c r="B23" s="16" t="n">
        <v>43.066812612966</v>
      </c>
      <c r="C23" s="16" t="n">
        <v>55.0908843615509</v>
      </c>
      <c r="D23" s="16" t="n">
        <v>17.9704113270888</v>
      </c>
    </row>
    <row r="24" s="3" customFormat="true" ht="15" hidden="false" customHeight="true" outlineLevel="0" collapsed="false">
      <c r="A24" s="15" t="s">
        <v>23</v>
      </c>
      <c r="B24" s="16" t="n">
        <v>36.6334401167536</v>
      </c>
      <c r="C24" s="16" t="n">
        <v>64.2388800283537</v>
      </c>
      <c r="D24" s="16" t="n">
        <v>8.92366912813677</v>
      </c>
    </row>
    <row r="25" s="3" customFormat="true" ht="15" hidden="false" customHeight="true" outlineLevel="0" collapsed="false">
      <c r="A25" s="15" t="s">
        <v>24</v>
      </c>
      <c r="B25" s="16" t="n">
        <v>26.9811561058536</v>
      </c>
      <c r="C25" s="16" t="n">
        <v>40.4385245917761</v>
      </c>
      <c r="D25" s="16" t="n">
        <v>11.9342082056038</v>
      </c>
    </row>
    <row r="26" s="3" customFormat="true" ht="15" hidden="false" customHeight="true" outlineLevel="0" collapsed="false">
      <c r="A26" s="15" t="s">
        <v>25</v>
      </c>
      <c r="B26" s="16" t="n">
        <v>35.5978553004139</v>
      </c>
      <c r="C26" s="16" t="n">
        <v>39.2251078271035</v>
      </c>
      <c r="D26" s="16" t="n">
        <v>26.8341463295995</v>
      </c>
    </row>
    <row r="27" s="3" customFormat="true" ht="15" hidden="false" customHeight="true" outlineLevel="0" collapsed="false">
      <c r="A27" s="15" t="s">
        <v>26</v>
      </c>
      <c r="B27" s="16" t="n">
        <v>42.5148036310704</v>
      </c>
      <c r="C27" s="16" t="n">
        <v>53.5359225077151</v>
      </c>
      <c r="D27" s="16" t="n">
        <v>25.163830177496</v>
      </c>
    </row>
    <row r="28" s="3" customFormat="true" ht="15" hidden="false" customHeight="true" outlineLevel="0" collapsed="false">
      <c r="A28" s="15" t="s">
        <v>27</v>
      </c>
      <c r="B28" s="16" t="n">
        <v>38.4405060021672</v>
      </c>
      <c r="C28" s="16" t="n">
        <v>48.8340649753744</v>
      </c>
      <c r="D28" s="16" t="n">
        <v>24.0544207214402</v>
      </c>
    </row>
    <row r="29" s="3" customFormat="true" ht="15" hidden="false" customHeight="true" outlineLevel="0" collapsed="false">
      <c r="A29" s="15" t="s">
        <v>28</v>
      </c>
      <c r="B29" s="16" t="n">
        <v>19.0275828148616</v>
      </c>
      <c r="C29" s="16" t="n">
        <v>46.7521404494195</v>
      </c>
      <c r="D29" s="16" t="n">
        <v>7.82914059893262</v>
      </c>
    </row>
    <row r="30" s="3" customFormat="true" ht="15" hidden="false" customHeight="true" outlineLevel="0" collapsed="false">
      <c r="A30" s="15" t="s">
        <v>29</v>
      </c>
      <c r="B30" s="16" t="n">
        <v>29.4030291617944</v>
      </c>
      <c r="C30" s="16" t="n">
        <v>29.5996574486245</v>
      </c>
      <c r="D30" s="16" t="n">
        <v>28.8013050728772</v>
      </c>
    </row>
    <row r="31" s="3" customFormat="true" ht="15" hidden="false" customHeight="true" outlineLevel="0" collapsed="false">
      <c r="A31" s="15" t="s">
        <v>30</v>
      </c>
      <c r="B31" s="16" t="n">
        <v>37.7131697234951</v>
      </c>
      <c r="C31" s="16" t="n">
        <v>31.7827663349533</v>
      </c>
      <c r="D31" s="16" t="n">
        <v>52.2003286547768</v>
      </c>
    </row>
    <row r="32" s="3" customFormat="true" ht="15" hidden="false" customHeight="true" outlineLevel="0" collapsed="false">
      <c r="A32" s="15" t="s">
        <v>31</v>
      </c>
      <c r="B32" s="16" t="n">
        <v>29.3748871419379</v>
      </c>
      <c r="C32" s="16" t="n">
        <v>50.6021265801869</v>
      </c>
      <c r="D32" s="16" t="n">
        <v>8.77081973334202</v>
      </c>
    </row>
    <row r="33" s="3" customFormat="true" ht="15" hidden="false" customHeight="true" outlineLevel="0" collapsed="false">
      <c r="A33" s="15" t="s">
        <v>32</v>
      </c>
      <c r="B33" s="16" t="n">
        <v>18.4220821890751</v>
      </c>
      <c r="C33" s="16" t="n">
        <v>24.2359228026262</v>
      </c>
      <c r="D33" s="16" t="n">
        <v>13.0980773114013</v>
      </c>
    </row>
    <row r="34" s="3" customFormat="true" ht="15" hidden="false" customHeight="true" outlineLevel="0" collapsed="false">
      <c r="A34" s="15" t="s">
        <v>33</v>
      </c>
      <c r="B34" s="16" t="n">
        <v>48.0262143086435</v>
      </c>
      <c r="C34" s="16" t="n">
        <v>71.6290471481794</v>
      </c>
      <c r="D34" s="16" t="n">
        <v>14.8441762685753</v>
      </c>
    </row>
    <row r="35" s="3" customFormat="true" ht="15" hidden="false" customHeight="true" outlineLevel="0" collapsed="false">
      <c r="A35" s="15" t="s">
        <v>34</v>
      </c>
      <c r="B35" s="16" t="n">
        <v>54.4137563799674</v>
      </c>
      <c r="C35" s="16" t="n">
        <v>106.953754236031</v>
      </c>
      <c r="D35" s="16" t="n">
        <v>14.0887837841315</v>
      </c>
    </row>
    <row r="36" s="3" customFormat="true" ht="15" hidden="false" customHeight="true" outlineLevel="0" collapsed="false">
      <c r="A36" s="15" t="s">
        <v>35</v>
      </c>
      <c r="B36" s="16" t="n">
        <v>52.8413668681363</v>
      </c>
      <c r="C36" s="16" t="n">
        <v>116.916929306146</v>
      </c>
      <c r="D36" s="16" t="n">
        <v>15.2857364000666</v>
      </c>
    </row>
    <row r="37" s="3" customFormat="true" ht="15" hidden="false" customHeight="true" outlineLevel="0" collapsed="false">
      <c r="A37" s="15" t="s">
        <v>36</v>
      </c>
      <c r="B37" s="16" t="n">
        <v>76.5569139057372</v>
      </c>
      <c r="C37" s="16" t="n">
        <v>96.6287626207491</v>
      </c>
      <c r="D37" s="16" t="n">
        <v>37.1104310753472</v>
      </c>
    </row>
    <row r="38" s="3" customFormat="true" ht="15" hidden="false" customHeight="true" outlineLevel="0" collapsed="false">
      <c r="A38" s="15" t="s">
        <v>37</v>
      </c>
      <c r="B38" s="16" t="n">
        <v>57.0733445591527</v>
      </c>
      <c r="C38" s="16" t="n">
        <v>104.244689894677</v>
      </c>
      <c r="D38" s="16" t="n">
        <v>21.9563994200366</v>
      </c>
    </row>
    <row r="39" s="3" customFormat="true" ht="15" hidden="false" customHeight="true" outlineLevel="0" collapsed="false">
      <c r="A39" s="15" t="s">
        <v>38</v>
      </c>
      <c r="B39" s="16" t="n">
        <v>44.5224165630968</v>
      </c>
      <c r="C39" s="16" t="n">
        <v>60.3339454592848</v>
      </c>
      <c r="D39" s="16" t="n">
        <v>15.5586911385206</v>
      </c>
    </row>
    <row r="40" s="3" customFormat="true" ht="15" hidden="false" customHeight="true" outlineLevel="0" collapsed="false">
      <c r="A40" s="15" t="s">
        <v>39</v>
      </c>
      <c r="B40" s="16" t="n">
        <v>30.1452746560305</v>
      </c>
      <c r="C40" s="16" t="n">
        <v>38.2422589351641</v>
      </c>
      <c r="D40" s="16" t="n">
        <v>14.8028829012377</v>
      </c>
    </row>
    <row r="41" s="3" customFormat="true" ht="15" hidden="false" customHeight="true" outlineLevel="0" collapsed="false">
      <c r="A41" s="15" t="s">
        <v>40</v>
      </c>
      <c r="B41" s="16" t="n">
        <v>29.6480291346531</v>
      </c>
      <c r="C41" s="16" t="n">
        <v>36.9316673800766</v>
      </c>
      <c r="D41" s="16" t="n">
        <v>22.4732101534409</v>
      </c>
    </row>
    <row r="42" s="3" customFormat="true" ht="15" hidden="false" customHeight="true" outlineLevel="0" collapsed="false">
      <c r="A42" s="15" t="s">
        <v>41</v>
      </c>
      <c r="B42" s="16" t="n">
        <v>27.8392305632357</v>
      </c>
      <c r="C42" s="16" t="n">
        <v>31.7178311979204</v>
      </c>
      <c r="D42" s="16" t="n">
        <v>20.6908743200135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06:04Z</dcterms:created>
  <dc:creator>FMACHORRO</dc:creator>
  <dc:description/>
  <dc:language>en-US</dc:language>
  <cp:lastModifiedBy>Grado 3</cp:lastModifiedBy>
  <dcterms:modified xsi:type="dcterms:W3CDTF">2005-11-23T10:45:36Z</dcterms:modified>
  <cp:revision>0</cp:revision>
  <dc:subject/>
  <dc:title/>
</cp:coreProperties>
</file>