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0</t>
  </si>
  <si>
    <t xml:space="preserve">Angiógrafos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278124075313</v>
      </c>
      <c r="C9" s="14" t="n">
        <v>0.277887311693137</v>
      </c>
      <c r="D9" s="14" t="n">
        <v>0.16746021527303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796459260710585</v>
      </c>
      <c r="C15" s="16" t="n">
        <v>3.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.47490567127325</v>
      </c>
      <c r="C19" s="16" t="n">
        <v>2.12828390881687</v>
      </c>
      <c r="D19" s="16" t="n">
        <v>0.989075463688468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295908240038397</v>
      </c>
      <c r="C24" s="16" t="n">
        <v>0.59070234508831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138435895874057</v>
      </c>
      <c r="C25" s="16" t="n">
        <v>0</v>
      </c>
      <c r="D25" s="16" t="n">
        <v>0.293223788835475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416894221429197</v>
      </c>
      <c r="C34" s="16" t="n">
        <v>0.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838195566113094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488869182028973</v>
      </c>
      <c r="C37" s="16" t="n">
        <v>0.737624142143123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.643805353177131</v>
      </c>
      <c r="C38" s="16" t="n">
        <v>0.754303110670598</v>
      </c>
      <c r="D38" s="16" t="n">
        <v>0.561544742200424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</v>
      </c>
      <c r="C40" s="16" t="n">
        <v>0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3:07Z</dcterms:created>
  <dc:creator>FMACHORRO</dc:creator>
  <dc:description/>
  <dc:language>en-US</dc:language>
  <cp:lastModifiedBy>Grado 3</cp:lastModifiedBy>
  <dcterms:modified xsi:type="dcterms:W3CDTF">2005-11-23T10:46:25Z</dcterms:modified>
  <cp:revision>0</cp:revision>
  <dc:subject/>
  <dc:title/>
</cp:coreProperties>
</file>