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4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ndicadores de recursos humanos</t>
  </si>
  <si>
    <t xml:space="preserve">Cuadro V.4</t>
  </si>
  <si>
    <t xml:space="preserve">Médicos generales o familiares, según tipo de población</t>
  </si>
  <si>
    <t xml:space="preserve">y entidad federativa</t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asegurada incluye información de Secretaría de Salud, IMSS-Oportunidades, Universitarios, Hospital del Niño Poblano y Estatales.</t>
  </si>
  <si>
    <t xml:space="preserve">2/ Asegurada incluye información de IMSS, ISSSTE, PEMEX, SEDENA, SEMAR, STC METRO y Estatales.</t>
  </si>
  <si>
    <t xml:space="preserve">3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5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35.9317119778743</v>
      </c>
      <c r="C9" s="14" t="n">
        <v>31.6652591674329</v>
      </c>
      <c r="D9" s="14" t="n">
        <v>41.0738043010942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53.6819287372396</v>
      </c>
      <c r="C11" s="16" t="n">
        <v>71.3846689929196</v>
      </c>
      <c r="D11" s="16" t="n">
        <v>41.7869192309256</v>
      </c>
    </row>
    <row r="12" s="3" customFormat="true" ht="15" hidden="false" customHeight="true" outlineLevel="0" collapsed="false">
      <c r="A12" s="15" t="s">
        <v>11</v>
      </c>
      <c r="B12" s="16" t="n">
        <v>32.3263461464694</v>
      </c>
      <c r="C12" s="16" t="n">
        <v>22.6161402638428</v>
      </c>
      <c r="D12" s="16" t="n">
        <v>38.3384488907258</v>
      </c>
    </row>
    <row r="13" s="3" customFormat="true" ht="15" hidden="false" customHeight="true" outlineLevel="0" collapsed="false">
      <c r="A13" s="15" t="s">
        <v>12</v>
      </c>
      <c r="B13" s="16" t="n">
        <v>57.5899229887945</v>
      </c>
      <c r="C13" s="16" t="n">
        <v>67.953024731613</v>
      </c>
      <c r="D13" s="16" t="n">
        <v>51.4339659494124</v>
      </c>
    </row>
    <row r="14" s="3" customFormat="true" ht="15" hidden="false" customHeight="true" outlineLevel="0" collapsed="false">
      <c r="A14" s="15" t="s">
        <v>13</v>
      </c>
      <c r="B14" s="16" t="n">
        <v>76.2741518432265</v>
      </c>
      <c r="C14" s="16" t="n">
        <v>58.3700467202573</v>
      </c>
      <c r="D14" s="16" t="n">
        <v>97.3857217110186</v>
      </c>
    </row>
    <row r="15" s="3" customFormat="true" ht="15" hidden="false" customHeight="true" outlineLevel="0" collapsed="false">
      <c r="A15" s="15" t="s">
        <v>14</v>
      </c>
      <c r="B15" s="16" t="n">
        <v>38.5088052553568</v>
      </c>
      <c r="C15" s="16" t="n">
        <v>44.1458851713046</v>
      </c>
      <c r="D15" s="16" t="n">
        <v>36.5488052673215</v>
      </c>
    </row>
    <row r="16" s="3" customFormat="true" ht="15" hidden="false" customHeight="true" outlineLevel="0" collapsed="false">
      <c r="A16" s="15" t="s">
        <v>15</v>
      </c>
      <c r="B16" s="16" t="n">
        <v>45.5426422950752</v>
      </c>
      <c r="C16" s="16" t="n">
        <v>43.6436640310743</v>
      </c>
      <c r="D16" s="16" t="n">
        <v>47.2317656269208</v>
      </c>
    </row>
    <row r="17" s="3" customFormat="true" ht="15" hidden="false" customHeight="true" outlineLevel="0" collapsed="false">
      <c r="A17" s="15" t="s">
        <v>16</v>
      </c>
      <c r="B17" s="16" t="n">
        <v>28.9858332027097</v>
      </c>
      <c r="C17" s="16" t="n">
        <v>21.479061913396</v>
      </c>
      <c r="D17" s="16" t="n">
        <v>59.6811322363373</v>
      </c>
    </row>
    <row r="18" s="3" customFormat="true" ht="15" hidden="false" customHeight="true" outlineLevel="0" collapsed="false">
      <c r="A18" s="15" t="s">
        <v>17</v>
      </c>
      <c r="B18" s="16" t="n">
        <v>34.5942702758145</v>
      </c>
      <c r="C18" s="16" t="n">
        <v>34.313155517466</v>
      </c>
      <c r="D18" s="16" t="n">
        <v>34.7555587900774</v>
      </c>
    </row>
    <row r="19" s="3" customFormat="true" ht="15" hidden="false" customHeight="true" outlineLevel="0" collapsed="false">
      <c r="A19" s="15" t="s">
        <v>18</v>
      </c>
      <c r="B19" s="16" t="n">
        <v>51.7918799181722</v>
      </c>
      <c r="C19" s="16" t="n">
        <v>37.1119506599941</v>
      </c>
      <c r="D19" s="16" t="n">
        <v>62.7073843978489</v>
      </c>
    </row>
    <row r="20" s="3" customFormat="true" ht="15" hidden="false" customHeight="true" outlineLevel="0" collapsed="false">
      <c r="A20" s="15" t="s">
        <v>19</v>
      </c>
      <c r="B20" s="16" t="n">
        <v>56.0895211994509</v>
      </c>
      <c r="C20" s="16" t="n">
        <v>79.4890152945886</v>
      </c>
      <c r="D20" s="16" t="n">
        <v>36.3191656832707</v>
      </c>
    </row>
    <row r="21" s="3" customFormat="true" ht="15" hidden="false" customHeight="true" outlineLevel="0" collapsed="false">
      <c r="A21" s="15" t="s">
        <v>20</v>
      </c>
      <c r="B21" s="16" t="n">
        <v>31.190454925118</v>
      </c>
      <c r="C21" s="16" t="n">
        <v>27.5249819830621</v>
      </c>
      <c r="D21" s="16" t="n">
        <v>37.0997166600071</v>
      </c>
    </row>
    <row r="22" s="3" customFormat="true" ht="15" hidden="false" customHeight="true" outlineLevel="0" collapsed="false">
      <c r="A22" s="15" t="s">
        <v>21</v>
      </c>
      <c r="B22" s="16" t="n">
        <v>46.8678980747849</v>
      </c>
      <c r="C22" s="16" t="n">
        <v>47.706194966915</v>
      </c>
      <c r="D22" s="16" t="n">
        <v>44.2703899199728</v>
      </c>
    </row>
    <row r="23" s="3" customFormat="true" ht="15" hidden="false" customHeight="true" outlineLevel="0" collapsed="false">
      <c r="A23" s="15" t="s">
        <v>22</v>
      </c>
      <c r="B23" s="16" t="n">
        <v>42.2653733968579</v>
      </c>
      <c r="C23" s="16" t="n">
        <v>45.6075158191322</v>
      </c>
      <c r="D23" s="16" t="n">
        <v>35.2897207945005</v>
      </c>
    </row>
    <row r="24" s="3" customFormat="true" ht="15" hidden="false" customHeight="true" outlineLevel="0" collapsed="false">
      <c r="A24" s="15" t="s">
        <v>23</v>
      </c>
      <c r="B24" s="16" t="n">
        <v>31.0999560280355</v>
      </c>
      <c r="C24" s="16" t="n">
        <v>26.227184121921</v>
      </c>
      <c r="D24" s="16" t="n">
        <v>35.991143925442</v>
      </c>
    </row>
    <row r="25" s="3" customFormat="true" ht="15" hidden="false" customHeight="true" outlineLevel="0" collapsed="false">
      <c r="A25" s="15" t="s">
        <v>24</v>
      </c>
      <c r="B25" s="16" t="n">
        <v>24.2401253675473</v>
      </c>
      <c r="C25" s="16" t="n">
        <v>16.4166772986069</v>
      </c>
      <c r="D25" s="16" t="n">
        <v>32.9876762439909</v>
      </c>
    </row>
    <row r="26" s="3" customFormat="true" ht="15" hidden="false" customHeight="true" outlineLevel="0" collapsed="false">
      <c r="A26" s="15" t="s">
        <v>25</v>
      </c>
      <c r="B26" s="16" t="n">
        <v>27.9799142661253</v>
      </c>
      <c r="C26" s="16" t="n">
        <v>22.2130208567515</v>
      </c>
      <c r="D26" s="16" t="n">
        <v>41.9131530284077</v>
      </c>
    </row>
    <row r="27" s="3" customFormat="true" ht="15" hidden="false" customHeight="true" outlineLevel="0" collapsed="false">
      <c r="A27" s="15" t="s">
        <v>26</v>
      </c>
      <c r="B27" s="16" t="n">
        <v>35.0364378954112</v>
      </c>
      <c r="C27" s="16" t="n">
        <v>30.7157541006495</v>
      </c>
      <c r="D27" s="16" t="n">
        <v>41.8386574035475</v>
      </c>
    </row>
    <row r="28" s="3" customFormat="true" ht="15" hidden="false" customHeight="true" outlineLevel="0" collapsed="false">
      <c r="A28" s="15" t="s">
        <v>27</v>
      </c>
      <c r="B28" s="16" t="n">
        <v>42.4762546638121</v>
      </c>
      <c r="C28" s="16" t="n">
        <v>39.102009321919</v>
      </c>
      <c r="D28" s="16" t="n">
        <v>47.1466646140228</v>
      </c>
    </row>
    <row r="29" s="3" customFormat="true" ht="15" hidden="false" customHeight="true" outlineLevel="0" collapsed="false">
      <c r="A29" s="15" t="s">
        <v>28</v>
      </c>
      <c r="B29" s="16" t="n">
        <v>33.5555611401711</v>
      </c>
      <c r="C29" s="16" t="n">
        <v>33.1923559418477</v>
      </c>
      <c r="D29" s="16" t="n">
        <v>33.702266183388</v>
      </c>
    </row>
    <row r="30" s="3" customFormat="true" ht="15" hidden="false" customHeight="true" outlineLevel="0" collapsed="false">
      <c r="A30" s="15" t="s">
        <v>29</v>
      </c>
      <c r="B30" s="16" t="n">
        <v>26.0187026008144</v>
      </c>
      <c r="C30" s="16" t="n">
        <v>24.4628236923705</v>
      </c>
      <c r="D30" s="16" t="n">
        <v>30.7800206885711</v>
      </c>
    </row>
    <row r="31" s="3" customFormat="true" ht="15" hidden="false" customHeight="true" outlineLevel="0" collapsed="false">
      <c r="A31" s="15" t="s">
        <v>30</v>
      </c>
      <c r="B31" s="16" t="n">
        <v>28.2073344908193</v>
      </c>
      <c r="C31" s="16" t="n">
        <v>21.44565301242</v>
      </c>
      <c r="D31" s="16" t="n">
        <v>44.7251913383888</v>
      </c>
    </row>
    <row r="32" s="3" customFormat="true" ht="15" hidden="false" customHeight="true" outlineLevel="0" collapsed="false">
      <c r="A32" s="15" t="s">
        <v>31</v>
      </c>
      <c r="B32" s="16" t="n">
        <v>34.9701037404023</v>
      </c>
      <c r="C32" s="16" t="n">
        <v>33.9498961494622</v>
      </c>
      <c r="D32" s="16" t="n">
        <v>35.9603609067023</v>
      </c>
    </row>
    <row r="33" s="3" customFormat="true" ht="15" hidden="false" customHeight="true" outlineLevel="0" collapsed="false">
      <c r="A33" s="15" t="s">
        <v>32</v>
      </c>
      <c r="B33" s="16" t="n">
        <v>46.0552054726878</v>
      </c>
      <c r="C33" s="16" t="n">
        <v>56.0207395929557</v>
      </c>
      <c r="D33" s="16" t="n">
        <v>36.9293013085343</v>
      </c>
    </row>
    <row r="34" s="3" customFormat="true" ht="15" hidden="false" customHeight="true" outlineLevel="0" collapsed="false">
      <c r="A34" s="15" t="s">
        <v>33</v>
      </c>
      <c r="B34" s="16" t="n">
        <v>29.3910426107584</v>
      </c>
      <c r="C34" s="16" t="n">
        <v>25.8264094299213</v>
      </c>
      <c r="D34" s="16" t="n">
        <v>34.4023814873062</v>
      </c>
    </row>
    <row r="35" s="3" customFormat="true" ht="15" hidden="false" customHeight="true" outlineLevel="0" collapsed="false">
      <c r="A35" s="15" t="s">
        <v>34</v>
      </c>
      <c r="B35" s="16" t="n">
        <v>39.8912889581567</v>
      </c>
      <c r="C35" s="16" t="n">
        <v>38.1378982581458</v>
      </c>
      <c r="D35" s="16" t="n">
        <v>41.2370338156544</v>
      </c>
    </row>
    <row r="36" s="3" customFormat="true" ht="15" hidden="false" customHeight="true" outlineLevel="0" collapsed="false">
      <c r="A36" s="15" t="s">
        <v>35</v>
      </c>
      <c r="B36" s="16" t="n">
        <v>34.6694903176567</v>
      </c>
      <c r="C36" s="16" t="n">
        <v>26.9638286868615</v>
      </c>
      <c r="D36" s="16" t="n">
        <v>39.1858920425436</v>
      </c>
    </row>
    <row r="37" s="3" customFormat="true" ht="15" hidden="false" customHeight="true" outlineLevel="0" collapsed="false">
      <c r="A37" s="15" t="s">
        <v>36</v>
      </c>
      <c r="B37" s="16" t="n">
        <v>59.4464925347232</v>
      </c>
      <c r="C37" s="16" t="n">
        <v>66.2386479644524</v>
      </c>
      <c r="D37" s="16" t="n">
        <v>46.0981136014079</v>
      </c>
    </row>
    <row r="38" s="3" customFormat="true" ht="15" hidden="false" customHeight="true" outlineLevel="0" collapsed="false">
      <c r="A38" s="15" t="s">
        <v>37</v>
      </c>
      <c r="B38" s="16" t="n">
        <v>39.1433654731696</v>
      </c>
      <c r="C38" s="16" t="n">
        <v>40.6569376651452</v>
      </c>
      <c r="D38" s="16" t="n">
        <v>38.0165790469687</v>
      </c>
    </row>
    <row r="39" s="3" customFormat="true" ht="15" hidden="false" customHeight="true" outlineLevel="0" collapsed="false">
      <c r="A39" s="15" t="s">
        <v>38</v>
      </c>
      <c r="B39" s="16" t="n">
        <v>52.1954287792901</v>
      </c>
      <c r="C39" s="16" t="n">
        <v>60.1875038440924</v>
      </c>
      <c r="D39" s="16" t="n">
        <v>37.5554613688429</v>
      </c>
    </row>
    <row r="40" s="3" customFormat="true" ht="15" hidden="false" customHeight="true" outlineLevel="0" collapsed="false">
      <c r="A40" s="15" t="s">
        <v>39</v>
      </c>
      <c r="B40" s="16" t="n">
        <v>38.6816246612265</v>
      </c>
      <c r="C40" s="16" t="n">
        <v>35.1761579991213</v>
      </c>
      <c r="D40" s="16" t="n">
        <v>45.3238807110477</v>
      </c>
    </row>
    <row r="41" s="3" customFormat="true" ht="15" hidden="false" customHeight="true" outlineLevel="0" collapsed="false">
      <c r="A41" s="15" t="s">
        <v>40</v>
      </c>
      <c r="B41" s="16" t="n">
        <v>35.8130257411027</v>
      </c>
      <c r="C41" s="16" t="n">
        <v>36.2540221070476</v>
      </c>
      <c r="D41" s="16" t="n">
        <v>35.3786179643277</v>
      </c>
    </row>
    <row r="42" s="3" customFormat="true" ht="15" hidden="false" customHeight="true" outlineLevel="0" collapsed="false">
      <c r="A42" s="15" t="s">
        <v>41</v>
      </c>
      <c r="B42" s="16" t="n">
        <v>34.7637092312486</v>
      </c>
      <c r="C42" s="16" t="n">
        <v>34.6607227523666</v>
      </c>
      <c r="D42" s="16" t="n">
        <v>34.9535158415762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21" t="s">
        <v>45</v>
      </c>
      <c r="B47" s="20"/>
      <c r="C47" s="20"/>
      <c r="D47" s="20"/>
    </row>
    <row r="48" s="19" customFormat="true" ht="11.25" hidden="false" customHeight="false" outlineLevel="0" collapsed="false">
      <c r="A48" s="22" t="s">
        <v>46</v>
      </c>
      <c r="B48" s="23"/>
    </row>
    <row r="49" s="19" customFormat="true" ht="11.25" hidden="false" customHeight="false" outlineLevel="0" collapsed="false">
      <c r="A49" s="22" t="s">
        <v>47</v>
      </c>
      <c r="B49" s="24"/>
    </row>
    <row r="50" s="19" customFormat="true" ht="11.25" hidden="false" customHeight="false" outlineLevel="0" collapsed="false">
      <c r="A50" s="22" t="s">
        <v>48</v>
      </c>
    </row>
    <row r="51" s="25" customFormat="true" ht="11.25" hidden="false" customHeight="false" outlineLevel="0" collapsed="false">
      <c r="A51" s="22"/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B48:B49 A47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8:23Z</dcterms:created>
  <dc:creator>FMACHORRO</dc:creator>
  <dc:description/>
  <dc:language>en-US</dc:language>
  <cp:lastModifiedBy>Grado 3</cp:lastModifiedBy>
  <cp:lastPrinted>2005-10-19T00:10:33Z</cp:lastPrinted>
  <dcterms:modified xsi:type="dcterms:W3CDTF">2005-11-23T10:45:04Z</dcterms:modified>
  <cp:revision>0</cp:revision>
  <dc:subject/>
  <dc:title/>
</cp:coreProperties>
</file>