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1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1</t>
  </si>
  <si>
    <t xml:space="preserve">Endoscopi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272425670672846</v>
      </c>
      <c r="C9" s="14" t="n">
        <v>0.277887311693137</v>
      </c>
      <c r="D9" s="14" t="n">
        <v>0.265843091745947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0972498709007964</v>
      </c>
      <c r="C11" s="16" t="n">
        <v>0.241981928789558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244104016208507</v>
      </c>
      <c r="C12" s="16" t="n">
        <v>0.364776455868432</v>
      </c>
      <c r="D12" s="16" t="n">
        <v>0.169389317632073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.262110487433768</v>
      </c>
      <c r="C14" s="16" t="n">
        <v>0.48439872796894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0796459260710585</v>
      </c>
      <c r="C15" s="16" t="n">
        <v>0.308712483715417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.171212940958929</v>
      </c>
      <c r="C16" s="16" t="n">
        <v>0.363697200258952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229499867004827</v>
      </c>
      <c r="C17" s="16" t="n">
        <v>0.0285625823316436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.177862572112157</v>
      </c>
      <c r="C18" s="16" t="n">
        <v>0.325243180260341</v>
      </c>
      <c r="D18" s="16" t="n">
        <v>0.093303513530409</v>
      </c>
    </row>
    <row r="19" s="3" customFormat="true" ht="15" hidden="false" customHeight="true" outlineLevel="0" collapsed="false">
      <c r="A19" s="15" t="s">
        <v>18</v>
      </c>
      <c r="B19" s="16" t="n">
        <v>1.67912337960339</v>
      </c>
      <c r="C19" s="16" t="n">
        <v>1.4631951873116</v>
      </c>
      <c r="D19" s="16" t="n">
        <v>1.83968036246055</v>
      </c>
    </row>
    <row r="20" s="3" customFormat="true" ht="15" hidden="false" customHeight="true" outlineLevel="0" collapsed="false">
      <c r="A20" s="15" t="s">
        <v>19</v>
      </c>
      <c r="B20" s="16" t="n">
        <v>0.0645449035666868</v>
      </c>
      <c r="C20" s="16" t="n">
        <v>0.140937970380476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994593588173407</v>
      </c>
      <c r="C21" s="16" t="n">
        <v>0.128922632239167</v>
      </c>
      <c r="D21" s="16" t="n">
        <v>0.0519603874790015</v>
      </c>
    </row>
    <row r="22" s="3" customFormat="true" ht="15" hidden="false" customHeight="true" outlineLevel="0" collapsed="false">
      <c r="A22" s="15" t="s">
        <v>21</v>
      </c>
      <c r="B22" s="16" t="n">
        <v>0.0923202194513163</v>
      </c>
      <c r="C22" s="16" t="n">
        <v>0.122114833533059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.0421810113741097</v>
      </c>
      <c r="C23" s="16" t="n">
        <v>0</v>
      </c>
      <c r="D23" s="16" t="n">
        <v>0.130220371935426</v>
      </c>
    </row>
    <row r="24" s="3" customFormat="true" ht="15" hidden="false" customHeight="true" outlineLevel="0" collapsed="false">
      <c r="A24" s="15" t="s">
        <v>23</v>
      </c>
      <c r="B24" s="16" t="n">
        <v>0.414271536053756</v>
      </c>
      <c r="C24" s="16" t="n">
        <v>0.826983283123634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0899833323181368</v>
      </c>
      <c r="C25" s="16" t="n">
        <v>0.118011258536312</v>
      </c>
      <c r="D25" s="16" t="n">
        <v>0.058644757767095</v>
      </c>
    </row>
    <row r="26" s="3" customFormat="true" ht="15" hidden="false" customHeight="true" outlineLevel="0" collapsed="false">
      <c r="A26" s="15" t="s">
        <v>25</v>
      </c>
      <c r="B26" s="16" t="n">
        <v>0.0237319035336092</v>
      </c>
      <c r="C26" s="16" t="n">
        <v>0.0335544121703195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353308617432718</v>
      </c>
      <c r="C27" s="16" t="n">
        <v>0.577725782457357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201787433082243</v>
      </c>
      <c r="C28" s="16" t="n">
        <v>0.347573416194836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0239340664337882</v>
      </c>
      <c r="C29" s="16" t="n">
        <v>0</v>
      </c>
      <c r="D29" s="16" t="n">
        <v>0.0336014617979941</v>
      </c>
    </row>
    <row r="30" s="3" customFormat="true" ht="15" hidden="false" customHeight="true" outlineLevel="0" collapsed="false">
      <c r="A30" s="15" t="s">
        <v>29</v>
      </c>
      <c r="B30" s="16" t="n">
        <v>0.0812238374635203</v>
      </c>
      <c r="C30" s="16" t="n">
        <v>0.107765743138196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328416572338129</v>
      </c>
      <c r="C31" s="16" t="n">
        <v>0.411427395921726</v>
      </c>
      <c r="D31" s="16" t="n">
        <v>0.125632559939294</v>
      </c>
    </row>
    <row r="32" s="3" customFormat="true" ht="15" hidden="false" customHeight="true" outlineLevel="0" collapsed="false">
      <c r="A32" s="15" t="s">
        <v>31</v>
      </c>
      <c r="B32" s="16" t="n">
        <v>0.0635820068007315</v>
      </c>
      <c r="C32" s="16" t="n">
        <v>0.129087057602518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189918373083249</v>
      </c>
      <c r="C33" s="16" t="n">
        <v>0.397310209879118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0833788442858394</v>
      </c>
      <c r="C34" s="16" t="n">
        <v>0.142687344916692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32757445312355</v>
      </c>
      <c r="C35" s="16" t="n">
        <v>0.754376009501785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.0816713552830545</v>
      </c>
      <c r="C36" s="16" t="n">
        <v>0.110507494618285</v>
      </c>
      <c r="D36" s="16" t="n">
        <v>0.0647700694918076</v>
      </c>
    </row>
    <row r="37" s="3" customFormat="true" ht="15" hidden="false" customHeight="true" outlineLevel="0" collapsed="false">
      <c r="A37" s="15" t="s">
        <v>36</v>
      </c>
      <c r="B37" s="16" t="n">
        <v>0.0977738364057947</v>
      </c>
      <c r="C37" s="16" t="n">
        <v>0</v>
      </c>
      <c r="D37" s="16" t="n">
        <v>0.28992524277615</v>
      </c>
    </row>
    <row r="38" s="3" customFormat="true" ht="15" hidden="false" customHeight="true" outlineLevel="0" collapsed="false">
      <c r="A38" s="15" t="s">
        <v>37</v>
      </c>
      <c r="B38" s="16" t="n">
        <v>0.386283211906279</v>
      </c>
      <c r="C38" s="16" t="n">
        <v>0.15086062213412</v>
      </c>
      <c r="D38" s="16" t="n">
        <v>0.561544742200424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0824768116444062</v>
      </c>
      <c r="C40" s="16" t="n">
        <v>0</v>
      </c>
      <c r="D40" s="16" t="n">
        <v>0.238756175826415</v>
      </c>
    </row>
    <row r="41" s="3" customFormat="true" ht="15" hidden="false" customHeight="true" outlineLevel="0" collapsed="false">
      <c r="A41" s="15" t="s">
        <v>40</v>
      </c>
      <c r="B41" s="16" t="n">
        <v>0.0560454236949963</v>
      </c>
      <c r="C41" s="16" t="n">
        <v>0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8:33Z</dcterms:created>
  <dc:creator>FMACHORRO</dc:creator>
  <dc:description/>
  <dc:language>en-US</dc:language>
  <cp:lastModifiedBy>Grado 3</cp:lastModifiedBy>
  <dcterms:modified xsi:type="dcterms:W3CDTF">2005-11-23T10:46:37Z</dcterms:modified>
  <cp:revision>0</cp:revision>
  <dc:subject/>
  <dc:title/>
</cp:coreProperties>
</file>