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2</t>
  </si>
  <si>
    <t xml:space="preserve">Unidades de oftalmología/optometrí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80351489295612</v>
      </c>
      <c r="C9" s="14" t="n">
        <v>0.194521118185196</v>
      </c>
      <c r="D9" s="14" t="n">
        <v>0.16327370989121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.75049767621434</v>
      </c>
      <c r="C11" s="16" t="n">
        <v>4.35567471821204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139488009262004</v>
      </c>
      <c r="C12" s="16" t="n">
        <v>0.182388227934216</v>
      </c>
      <c r="D12" s="16" t="n">
        <v>0.112926211754715</v>
      </c>
    </row>
    <row r="13" s="3" customFormat="true" ht="15" hidden="false" customHeight="true" outlineLevel="0" collapsed="false">
      <c r="A13" s="15" t="s">
        <v>12</v>
      </c>
      <c r="B13" s="16" t="n">
        <v>0.408439170133294</v>
      </c>
      <c r="C13" s="16" t="n">
        <v>0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0.524220974867536</v>
      </c>
      <c r="C14" s="16" t="n">
        <v>0.24219936398447</v>
      </c>
      <c r="D14" s="16" t="n">
        <v>0.856765880155589</v>
      </c>
    </row>
    <row r="15" s="3" customFormat="true" ht="15" hidden="false" customHeight="true" outlineLevel="0" collapsed="false">
      <c r="A15" s="15" t="s">
        <v>14</v>
      </c>
      <c r="B15" s="16" t="n">
        <v>0.159291852142117</v>
      </c>
      <c r="C15" s="16" t="n">
        <v>0.463068725573125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363697200258952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0917999468019308</v>
      </c>
      <c r="C17" s="16" t="n">
        <v>0.0285625823316436</v>
      </c>
      <c r="D17" s="16" t="n">
        <v>0.350378467140923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16262159013017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601307696749864</v>
      </c>
      <c r="C19" s="16" t="n">
        <v>0.904520661247169</v>
      </c>
      <c r="D19" s="16" t="n">
        <v>0.375848676201618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994593588173407</v>
      </c>
      <c r="C21" s="16" t="n">
        <v>0.0644613161195835</v>
      </c>
      <c r="D21" s="16" t="n">
        <v>0.155881162437005</v>
      </c>
    </row>
    <row r="22" s="3" customFormat="true" ht="15" hidden="false" customHeight="true" outlineLevel="0" collapsed="false">
      <c r="A22" s="15" t="s">
        <v>21</v>
      </c>
      <c r="B22" s="16" t="n">
        <v>0.184640438902633</v>
      </c>
      <c r="C22" s="16" t="n">
        <v>0.122114833533059</v>
      </c>
      <c r="D22" s="16" t="n">
        <v>0.378379401025408</v>
      </c>
    </row>
    <row r="23" s="3" customFormat="true" ht="15" hidden="false" customHeight="true" outlineLevel="0" collapsed="false">
      <c r="A23" s="15" t="s">
        <v>22</v>
      </c>
      <c r="B23" s="16" t="n">
        <v>0.0843620227482194</v>
      </c>
      <c r="C23" s="16" t="n">
        <v>0.0623905825159127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0443862360057596</v>
      </c>
      <c r="C24" s="16" t="n">
        <v>0.059070234508831</v>
      </c>
      <c r="D24" s="16" t="n">
        <v>0.0296467412894909</v>
      </c>
    </row>
    <row r="25" s="3" customFormat="true" ht="15" hidden="false" customHeight="true" outlineLevel="0" collapsed="false">
      <c r="A25" s="15" t="s">
        <v>24</v>
      </c>
      <c r="B25" s="16" t="n">
        <v>0.0692179479370283</v>
      </c>
      <c r="C25" s="16" t="n">
        <v>0.104898896476721</v>
      </c>
      <c r="D25" s="16" t="n">
        <v>0.0293223788835475</v>
      </c>
    </row>
    <row r="26" s="3" customFormat="true" ht="15" hidden="false" customHeight="true" outlineLevel="0" collapsed="false">
      <c r="A26" s="15" t="s">
        <v>25</v>
      </c>
      <c r="B26" s="16" t="n">
        <v>0.0474638070672185</v>
      </c>
      <c r="C26" s="16" t="n">
        <v>0.06710882434063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294423847860599</v>
      </c>
      <c r="C27" s="16" t="n">
        <v>0.481438152047797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478681328675764</v>
      </c>
      <c r="C29" s="16" t="n">
        <v>0.0831888620096433</v>
      </c>
      <c r="D29" s="16" t="n">
        <v>0.0336014617979941</v>
      </c>
    </row>
    <row r="30" s="3" customFormat="true" ht="15" hidden="false" customHeight="true" outlineLevel="0" collapsed="false">
      <c r="A30" s="15" t="s">
        <v>29</v>
      </c>
      <c r="B30" s="16" t="n">
        <v>0.135373062439201</v>
      </c>
      <c r="C30" s="16" t="n">
        <v>0.107765743138196</v>
      </c>
      <c r="D30" s="16" t="n">
        <v>0.21985729063265</v>
      </c>
    </row>
    <row r="31" s="3" customFormat="true" ht="15" hidden="false" customHeight="true" outlineLevel="0" collapsed="false">
      <c r="A31" s="15" t="s">
        <v>30</v>
      </c>
      <c r="B31" s="16" t="n">
        <v>0.145962921039168</v>
      </c>
      <c r="C31" s="16" t="n">
        <v>0.128571061225539</v>
      </c>
      <c r="D31" s="16" t="n">
        <v>0.188448839908942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0949591865416244</v>
      </c>
      <c r="C33" s="16" t="n">
        <v>0.198655104939559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125068266428759</v>
      </c>
      <c r="C34" s="16" t="n">
        <v>0.142687344916692</v>
      </c>
      <c r="D34" s="16" t="n">
        <v>0.100298488301184</v>
      </c>
    </row>
    <row r="35" s="3" customFormat="true" ht="15" hidden="false" customHeight="true" outlineLevel="0" collapsed="false">
      <c r="A35" s="15" t="s">
        <v>34</v>
      </c>
      <c r="B35" s="16" t="n">
        <v>0.145588645832689</v>
      </c>
      <c r="C35" s="16" t="n">
        <v>0.167639113222619</v>
      </c>
      <c r="D35" s="16" t="n">
        <v>0.128664692092525</v>
      </c>
    </row>
    <row r="36" s="3" customFormat="true" ht="15" hidden="false" customHeight="true" outlineLevel="0" collapsed="false">
      <c r="A36" s="15" t="s">
        <v>35</v>
      </c>
      <c r="B36" s="16" t="n">
        <v>0.122507032924582</v>
      </c>
      <c r="C36" s="16" t="n">
        <v>0.110507494618285</v>
      </c>
      <c r="D36" s="16" t="n">
        <v>0.129540138983615</v>
      </c>
    </row>
    <row r="37" s="3" customFormat="true" ht="15" hidden="false" customHeight="true" outlineLevel="0" collapsed="false">
      <c r="A37" s="15" t="s">
        <v>36</v>
      </c>
      <c r="B37" s="16" t="n">
        <v>0.293321509217384</v>
      </c>
      <c r="C37" s="16" t="n">
        <v>0.0737624142143123</v>
      </c>
      <c r="D37" s="16" t="n">
        <v>0.724813106940376</v>
      </c>
    </row>
    <row r="38" s="3" customFormat="true" ht="15" hidden="false" customHeight="true" outlineLevel="0" collapsed="false">
      <c r="A38" s="15" t="s">
        <v>37</v>
      </c>
      <c r="B38" s="16" t="n">
        <v>0.354092944247422</v>
      </c>
      <c r="C38" s="16" t="n">
        <v>0.377151555335299</v>
      </c>
      <c r="D38" s="16" t="n">
        <v>0.336926845320255</v>
      </c>
    </row>
    <row r="39" s="3" customFormat="true" ht="15" hidden="false" customHeight="true" outlineLevel="0" collapsed="false">
      <c r="A39" s="15" t="s">
        <v>38</v>
      </c>
      <c r="B39" s="16" t="n">
        <v>0.189457091757859</v>
      </c>
      <c r="C39" s="16" t="n">
        <v>0.29288323038487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92445893836948</v>
      </c>
      <c r="C40" s="16" t="n">
        <v>0.021000691342759</v>
      </c>
      <c r="D40" s="16" t="n">
        <v>0.517305047623899</v>
      </c>
    </row>
    <row r="41" s="3" customFormat="true" ht="15" hidden="false" customHeight="true" outlineLevel="0" collapsed="false">
      <c r="A41" s="15" t="s">
        <v>40</v>
      </c>
      <c r="B41" s="16" t="n">
        <v>0.112090847389993</v>
      </c>
      <c r="C41" s="16" t="n">
        <v>0</v>
      </c>
      <c r="D41" s="16" t="n">
        <v>0.222507031222187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4:21Z</dcterms:created>
  <dc:creator>FMACHORRO</dc:creator>
  <dc:description/>
  <dc:language>en-US</dc:language>
  <cp:lastModifiedBy>Grado 3</cp:lastModifiedBy>
  <dcterms:modified xsi:type="dcterms:W3CDTF">2005-11-23T10:46:27Z</dcterms:modified>
  <cp:revision>0</cp:revision>
  <dc:subject/>
  <dc:title/>
</cp:coreProperties>
</file>