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21</t>
  </si>
  <si>
    <t xml:space="preserve">Enfermeras en contacto con el paciente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Enfermeras en contacto con el paciente (Incluye generales, especialistas, pasantes y auxiliares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76.603975191722</v>
      </c>
      <c r="C9" s="14" t="n">
        <v>145.612951327204</v>
      </c>
      <c r="D9" s="14" t="n">
        <v>213.95554404359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54.01666279288</v>
      </c>
      <c r="C11" s="16" t="n">
        <v>383.05739327387</v>
      </c>
      <c r="D11" s="16" t="n">
        <v>167.310271940165</v>
      </c>
    </row>
    <row r="12" s="3" customFormat="true" ht="15" hidden="false" customHeight="true" outlineLevel="0" collapsed="false">
      <c r="A12" s="15" t="s">
        <v>11</v>
      </c>
      <c r="B12" s="16" t="n">
        <v>155.25015430861</v>
      </c>
      <c r="C12" s="16" t="n">
        <v>111.986371951609</v>
      </c>
      <c r="D12" s="16" t="n">
        <v>182.037053348601</v>
      </c>
    </row>
    <row r="13" s="3" customFormat="true" ht="15" hidden="false" customHeight="true" outlineLevel="0" collapsed="false">
      <c r="A13" s="15" t="s">
        <v>12</v>
      </c>
      <c r="B13" s="16" t="n">
        <v>276.104879010107</v>
      </c>
      <c r="C13" s="16" t="n">
        <v>275.10014851024</v>
      </c>
      <c r="D13" s="16" t="n">
        <v>276.701715550636</v>
      </c>
    </row>
    <row r="14" s="3" customFormat="true" ht="15" hidden="false" customHeight="true" outlineLevel="0" collapsed="false">
      <c r="A14" s="15" t="s">
        <v>13</v>
      </c>
      <c r="B14" s="16" t="n">
        <v>218.469091276046</v>
      </c>
      <c r="C14" s="16" t="n">
        <v>229.847196421262</v>
      </c>
      <c r="D14" s="16" t="n">
        <v>205.052633983904</v>
      </c>
    </row>
    <row r="15" s="3" customFormat="true" ht="15" hidden="false" customHeight="true" outlineLevel="0" collapsed="false">
      <c r="A15" s="15" t="s">
        <v>14</v>
      </c>
      <c r="B15" s="16" t="n">
        <v>223.406822629319</v>
      </c>
      <c r="C15" s="16" t="n">
        <v>263.177392367393</v>
      </c>
      <c r="D15" s="16" t="n">
        <v>209.578685123187</v>
      </c>
    </row>
    <row r="16" s="3" customFormat="true" ht="15" hidden="false" customHeight="true" outlineLevel="0" collapsed="false">
      <c r="A16" s="15" t="s">
        <v>15</v>
      </c>
      <c r="B16" s="16" t="n">
        <v>236.958710287158</v>
      </c>
      <c r="C16" s="16" t="n">
        <v>245.859307375052</v>
      </c>
      <c r="D16" s="16" t="n">
        <v>229.041712766164</v>
      </c>
    </row>
    <row r="17" s="3" customFormat="true" ht="15" hidden="false" customHeight="true" outlineLevel="0" collapsed="false">
      <c r="A17" s="15" t="s">
        <v>16</v>
      </c>
      <c r="B17" s="16" t="n">
        <v>112.569684765868</v>
      </c>
      <c r="C17" s="16" t="n">
        <v>93.3996442244745</v>
      </c>
      <c r="D17" s="16" t="n">
        <v>190.956264591803</v>
      </c>
    </row>
    <row r="18" s="3" customFormat="true" ht="15" hidden="false" customHeight="true" outlineLevel="0" collapsed="false">
      <c r="A18" s="15" t="s">
        <v>17</v>
      </c>
      <c r="B18" s="16" t="n">
        <v>157.971607797614</v>
      </c>
      <c r="C18" s="16" t="n">
        <v>155.140996984183</v>
      </c>
      <c r="D18" s="16" t="n">
        <v>159.595659893765</v>
      </c>
    </row>
    <row r="19" s="3" customFormat="true" ht="15" hidden="false" customHeight="true" outlineLevel="0" collapsed="false">
      <c r="A19" s="15" t="s">
        <v>18</v>
      </c>
      <c r="B19" s="16" t="n">
        <v>420.722515444815</v>
      </c>
      <c r="C19" s="16" t="n">
        <v>352.763057886396</v>
      </c>
      <c r="D19" s="16" t="n">
        <v>471.254895429008</v>
      </c>
    </row>
    <row r="20" s="3" customFormat="true" ht="15" hidden="false" customHeight="true" outlineLevel="0" collapsed="false">
      <c r="A20" s="15" t="s">
        <v>19</v>
      </c>
      <c r="B20" s="16" t="n">
        <v>200.089201056729</v>
      </c>
      <c r="C20" s="16" t="n">
        <v>217.890102208216</v>
      </c>
      <c r="D20" s="16" t="n">
        <v>185.049126137058</v>
      </c>
    </row>
    <row r="21" s="3" customFormat="true" ht="15" hidden="false" customHeight="true" outlineLevel="0" collapsed="false">
      <c r="A21" s="15" t="s">
        <v>20</v>
      </c>
      <c r="B21" s="16" t="n">
        <v>130.530462511878</v>
      </c>
      <c r="C21" s="16" t="n">
        <v>95.0159799602661</v>
      </c>
      <c r="D21" s="16" t="n">
        <v>187.784840349111</v>
      </c>
    </row>
    <row r="22" s="3" customFormat="true" ht="15" hidden="false" customHeight="true" outlineLevel="0" collapsed="false">
      <c r="A22" s="15" t="s">
        <v>21</v>
      </c>
      <c r="B22" s="16" t="n">
        <v>152.697642972477</v>
      </c>
      <c r="C22" s="16" t="n">
        <v>128.586919710311</v>
      </c>
      <c r="D22" s="16" t="n">
        <v>227.40602001627</v>
      </c>
    </row>
    <row r="23" s="3" customFormat="true" ht="15" hidden="false" customHeight="true" outlineLevel="0" collapsed="false">
      <c r="A23" s="15" t="s">
        <v>22</v>
      </c>
      <c r="B23" s="16" t="n">
        <v>161.426730528718</v>
      </c>
      <c r="C23" s="16" t="n">
        <v>158.971204250546</v>
      </c>
      <c r="D23" s="16" t="n">
        <v>166.55185570541</v>
      </c>
    </row>
    <row r="24" s="3" customFormat="true" ht="15" hidden="false" customHeight="true" outlineLevel="0" collapsed="false">
      <c r="A24" s="15" t="s">
        <v>23</v>
      </c>
      <c r="B24" s="16" t="n">
        <v>181.879999739601</v>
      </c>
      <c r="C24" s="16" t="n">
        <v>162.915706775356</v>
      </c>
      <c r="D24" s="16" t="n">
        <v>200.91596571888</v>
      </c>
    </row>
    <row r="25" s="3" customFormat="true" ht="15" hidden="false" customHeight="true" outlineLevel="0" collapsed="false">
      <c r="A25" s="15" t="s">
        <v>24</v>
      </c>
      <c r="B25" s="16" t="n">
        <v>98.317173249755</v>
      </c>
      <c r="C25" s="16" t="n">
        <v>76.8253293071389</v>
      </c>
      <c r="D25" s="16" t="n">
        <v>122.347625891602</v>
      </c>
    </row>
    <row r="26" s="3" customFormat="true" ht="15" hidden="false" customHeight="true" outlineLevel="0" collapsed="false">
      <c r="A26" s="15" t="s">
        <v>25</v>
      </c>
      <c r="B26" s="16" t="n">
        <v>129.149019029901</v>
      </c>
      <c r="C26" s="16" t="n">
        <v>105.0253100931</v>
      </c>
      <c r="D26" s="16" t="n">
        <v>187.433674664756</v>
      </c>
    </row>
    <row r="27" s="3" customFormat="true" ht="15" hidden="false" customHeight="true" outlineLevel="0" collapsed="false">
      <c r="A27" s="15" t="s">
        <v>26</v>
      </c>
      <c r="B27" s="16" t="n">
        <v>164.818470032363</v>
      </c>
      <c r="C27" s="16" t="n">
        <v>137.017298072803</v>
      </c>
      <c r="D27" s="16" t="n">
        <v>208.586929664063</v>
      </c>
    </row>
    <row r="28" s="3" customFormat="true" ht="15" hidden="false" customHeight="true" outlineLevel="0" collapsed="false">
      <c r="A28" s="15" t="s">
        <v>27</v>
      </c>
      <c r="B28" s="16" t="n">
        <v>187.763206483027</v>
      </c>
      <c r="C28" s="16" t="n">
        <v>154.14881008241</v>
      </c>
      <c r="D28" s="16" t="n">
        <v>234.290057826827</v>
      </c>
    </row>
    <row r="29" s="3" customFormat="true" ht="15" hidden="false" customHeight="true" outlineLevel="0" collapsed="false">
      <c r="A29" s="15" t="s">
        <v>28</v>
      </c>
      <c r="B29" s="16" t="n">
        <v>180.702201575101</v>
      </c>
      <c r="C29" s="16" t="n">
        <v>145.746886240895</v>
      </c>
      <c r="D29" s="16" t="n">
        <v>194.82127550477</v>
      </c>
    </row>
    <row r="30" s="3" customFormat="true" ht="15" hidden="false" customHeight="true" outlineLevel="0" collapsed="false">
      <c r="A30" s="15" t="s">
        <v>29</v>
      </c>
      <c r="B30" s="16" t="n">
        <v>121.889905420256</v>
      </c>
      <c r="C30" s="16" t="n">
        <v>107.155070593746</v>
      </c>
      <c r="D30" s="16" t="n">
        <v>166.981612235498</v>
      </c>
    </row>
    <row r="31" s="3" customFormat="true" ht="15" hidden="false" customHeight="true" outlineLevel="0" collapsed="false">
      <c r="A31" s="15" t="s">
        <v>30</v>
      </c>
      <c r="B31" s="16" t="n">
        <v>134.231151260645</v>
      </c>
      <c r="C31" s="16" t="n">
        <v>95.9140116742524</v>
      </c>
      <c r="D31" s="16" t="n">
        <v>227.83464744991</v>
      </c>
    </row>
    <row r="32" s="3" customFormat="true" ht="15" hidden="false" customHeight="true" outlineLevel="0" collapsed="false">
      <c r="A32" s="15" t="s">
        <v>31</v>
      </c>
      <c r="B32" s="16" t="n">
        <v>140.516235029617</v>
      </c>
      <c r="C32" s="16" t="n">
        <v>128.1834481993</v>
      </c>
      <c r="D32" s="16" t="n">
        <v>152.486965935389</v>
      </c>
    </row>
    <row r="33" s="3" customFormat="true" ht="15" hidden="false" customHeight="true" outlineLevel="0" collapsed="false">
      <c r="A33" s="15" t="s">
        <v>32</v>
      </c>
      <c r="B33" s="16" t="n">
        <v>144.432922729811</v>
      </c>
      <c r="C33" s="16" t="n">
        <v>133.893540729263</v>
      </c>
      <c r="D33" s="16" t="n">
        <v>154.084326149402</v>
      </c>
    </row>
    <row r="34" s="3" customFormat="true" ht="15" hidden="false" customHeight="true" outlineLevel="0" collapsed="false">
      <c r="A34" s="15" t="s">
        <v>33</v>
      </c>
      <c r="B34" s="16" t="n">
        <v>151.999633133085</v>
      </c>
      <c r="C34" s="16" t="n">
        <v>130.130858564023</v>
      </c>
      <c r="D34" s="16" t="n">
        <v>182.743845684758</v>
      </c>
    </row>
    <row r="35" s="3" customFormat="true" ht="15" hidden="false" customHeight="true" outlineLevel="0" collapsed="false">
      <c r="A35" s="15" t="s">
        <v>34</v>
      </c>
      <c r="B35" s="16" t="n">
        <v>204.042487134513</v>
      </c>
      <c r="C35" s="16" t="n">
        <v>225.558426841034</v>
      </c>
      <c r="D35" s="16" t="n">
        <v>187.528788724856</v>
      </c>
    </row>
    <row r="36" s="3" customFormat="true" ht="15" hidden="false" customHeight="true" outlineLevel="0" collapsed="false">
      <c r="A36" s="15" t="s">
        <v>35</v>
      </c>
      <c r="B36" s="16" t="n">
        <v>211.406303150187</v>
      </c>
      <c r="C36" s="16" t="n">
        <v>216.042151978747</v>
      </c>
      <c r="D36" s="16" t="n">
        <v>208.689163902604</v>
      </c>
    </row>
    <row r="37" s="3" customFormat="true" ht="15" hidden="false" customHeight="true" outlineLevel="0" collapsed="false">
      <c r="A37" s="15" t="s">
        <v>36</v>
      </c>
      <c r="B37" s="16" t="n">
        <v>186.699140616865</v>
      </c>
      <c r="C37" s="16" t="n">
        <v>185.438709334781</v>
      </c>
      <c r="D37" s="16" t="n">
        <v>189.176220911438</v>
      </c>
    </row>
    <row r="38" s="3" customFormat="true" ht="15" hidden="false" customHeight="true" outlineLevel="0" collapsed="false">
      <c r="A38" s="15" t="s">
        <v>37</v>
      </c>
      <c r="B38" s="16" t="n">
        <v>198.968044399392</v>
      </c>
      <c r="C38" s="16" t="n">
        <v>217.541017117401</v>
      </c>
      <c r="D38" s="16" t="n">
        <v>185.14130150348</v>
      </c>
    </row>
    <row r="39" s="3" customFormat="true" ht="15" hidden="false" customHeight="true" outlineLevel="0" collapsed="false">
      <c r="A39" s="15" t="s">
        <v>38</v>
      </c>
      <c r="B39" s="16" t="n">
        <v>164.5434841917</v>
      </c>
      <c r="C39" s="16" t="n">
        <v>153.617254336868</v>
      </c>
      <c r="D39" s="16" t="n">
        <v>184.558267298314</v>
      </c>
    </row>
    <row r="40" s="3" customFormat="true" ht="15" hidden="false" customHeight="true" outlineLevel="0" collapsed="false">
      <c r="A40" s="15" t="s">
        <v>39</v>
      </c>
      <c r="B40" s="16" t="n">
        <v>156.321050336698</v>
      </c>
      <c r="C40" s="16" t="n">
        <v>119.598937197013</v>
      </c>
      <c r="D40" s="16" t="n">
        <v>225.903135027759</v>
      </c>
    </row>
    <row r="41" s="3" customFormat="true" ht="15" hidden="false" customHeight="true" outlineLevel="0" collapsed="false">
      <c r="A41" s="15" t="s">
        <v>40</v>
      </c>
      <c r="B41" s="16" t="n">
        <v>210.506611398406</v>
      </c>
      <c r="C41" s="16" t="n">
        <v>194.258311601626</v>
      </c>
      <c r="D41" s="16" t="n">
        <v>226.512157784186</v>
      </c>
    </row>
    <row r="42" s="3" customFormat="true" ht="15" hidden="false" customHeight="true" outlineLevel="0" collapsed="false">
      <c r="A42" s="15" t="s">
        <v>41</v>
      </c>
      <c r="B42" s="16" t="n">
        <v>153.61037371694</v>
      </c>
      <c r="C42" s="16" t="n">
        <v>139.405862893952</v>
      </c>
      <c r="D42" s="16" t="n">
        <v>179.789636081671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9:53Z</dcterms:created>
  <dc:creator>FMACHORRO</dc:creator>
  <dc:description/>
  <dc:language>en-US</dc:language>
  <cp:lastModifiedBy>Grado 3</cp:lastModifiedBy>
  <dcterms:modified xsi:type="dcterms:W3CDTF">2005-11-23T10:45:25Z</dcterms:modified>
  <cp:revision>0</cp:revision>
  <dc:subject/>
  <dc:title/>
</cp:coreProperties>
</file>