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5</t>
  </si>
  <si>
    <t xml:space="preserve">Dormitorios o cuartos de médic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8.07405141025515</v>
      </c>
      <c r="C9" s="14" t="n">
        <v>14.5213488316645</v>
      </c>
      <c r="D9" s="14" t="n">
        <v>0.3035216401823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6.80749096305575</v>
      </c>
      <c r="C11" s="16" t="n">
        <v>16.9387350152691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2.09232013893006</v>
      </c>
      <c r="C12" s="16" t="n">
        <v>4.92448215422384</v>
      </c>
      <c r="D12" s="16" t="n">
        <v>0.338778635264146</v>
      </c>
    </row>
    <row r="13" s="3" customFormat="true" ht="15" hidden="false" customHeight="true" outlineLevel="0" collapsed="false">
      <c r="A13" s="15" t="s">
        <v>12</v>
      </c>
      <c r="B13" s="16" t="n">
        <v>10.6194184234656</v>
      </c>
      <c r="C13" s="16" t="n">
        <v>27.400413198231</v>
      </c>
      <c r="D13" s="16" t="n">
        <v>0.651062860119145</v>
      </c>
    </row>
    <row r="14" s="3" customFormat="true" ht="15" hidden="false" customHeight="true" outlineLevel="0" collapsed="false">
      <c r="A14" s="15" t="s">
        <v>13</v>
      </c>
      <c r="B14" s="16" t="n">
        <v>11.1396957159351</v>
      </c>
      <c r="C14" s="16" t="n">
        <v>20.102547210711</v>
      </c>
      <c r="D14" s="16" t="n">
        <v>0.571177253437059</v>
      </c>
    </row>
    <row r="15" s="3" customFormat="true" ht="15" hidden="false" customHeight="true" outlineLevel="0" collapsed="false">
      <c r="A15" s="15" t="s">
        <v>14</v>
      </c>
      <c r="B15" s="16" t="n">
        <v>4.61946371212139</v>
      </c>
      <c r="C15" s="16" t="n">
        <v>17.7509678136365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20.3743399741126</v>
      </c>
      <c r="C16" s="16" t="n">
        <v>42.5525724302974</v>
      </c>
      <c r="D16" s="16" t="n">
        <v>0.647010488040011</v>
      </c>
    </row>
    <row r="17" s="3" customFormat="true" ht="15" hidden="false" customHeight="true" outlineLevel="0" collapsed="false">
      <c r="A17" s="15" t="s">
        <v>16</v>
      </c>
      <c r="B17" s="16" t="n">
        <v>5.39324687461344</v>
      </c>
      <c r="C17" s="16" t="n">
        <v>6.6836442656046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4.44656430280391</v>
      </c>
      <c r="C18" s="16" t="n">
        <v>12.0339976696326</v>
      </c>
      <c r="D18" s="16" t="n">
        <v>0.093303513530409</v>
      </c>
    </row>
    <row r="19" s="3" customFormat="true" ht="15" hidden="false" customHeight="true" outlineLevel="0" collapsed="false">
      <c r="A19" s="15" t="s">
        <v>18</v>
      </c>
      <c r="B19" s="16" t="n">
        <v>0.862252546282824</v>
      </c>
      <c r="C19" s="16" t="n">
        <v>1.40998808959118</v>
      </c>
      <c r="D19" s="16" t="n">
        <v>0.454974713296695</v>
      </c>
    </row>
    <row r="20" s="3" customFormat="true" ht="15" hidden="false" customHeight="true" outlineLevel="0" collapsed="false">
      <c r="A20" s="15" t="s">
        <v>19</v>
      </c>
      <c r="B20" s="16" t="n">
        <v>8.3262925601026</v>
      </c>
      <c r="C20" s="16" t="n">
        <v>18.0400602087009</v>
      </c>
      <c r="D20" s="16" t="n">
        <v>0.119079231748428</v>
      </c>
    </row>
    <row r="21" s="3" customFormat="true" ht="15" hidden="false" customHeight="true" outlineLevel="0" collapsed="false">
      <c r="A21" s="15" t="s">
        <v>20</v>
      </c>
      <c r="B21" s="16" t="n">
        <v>7.95674870538726</v>
      </c>
      <c r="C21" s="16" t="n">
        <v>12.7311099336177</v>
      </c>
      <c r="D21" s="16" t="n">
        <v>0.259801937395008</v>
      </c>
    </row>
    <row r="22" s="3" customFormat="true" ht="15" hidden="false" customHeight="true" outlineLevel="0" collapsed="false">
      <c r="A22" s="15" t="s">
        <v>21</v>
      </c>
      <c r="B22" s="16" t="n">
        <v>23.8186166184396</v>
      </c>
      <c r="C22" s="16" t="n">
        <v>31.4242171625072</v>
      </c>
      <c r="D22" s="16" t="n">
        <v>0.252252934016939</v>
      </c>
    </row>
    <row r="23" s="3" customFormat="true" ht="15" hidden="false" customHeight="true" outlineLevel="0" collapsed="false">
      <c r="A23" s="15" t="s">
        <v>22</v>
      </c>
      <c r="B23" s="16" t="n">
        <v>19.234541186594</v>
      </c>
      <c r="C23" s="16" t="n">
        <v>28.3877150447403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7.29413811694649</v>
      </c>
      <c r="C24" s="16" t="n">
        <v>14.4722074546636</v>
      </c>
      <c r="D24" s="16" t="n">
        <v>0.0889402238684728</v>
      </c>
    </row>
    <row r="25" s="3" customFormat="true" ht="15" hidden="false" customHeight="true" outlineLevel="0" collapsed="false">
      <c r="A25" s="15" t="s">
        <v>24</v>
      </c>
      <c r="B25" s="16" t="n">
        <v>5.50974865578745</v>
      </c>
      <c r="C25" s="16" t="n">
        <v>9.95228280322895</v>
      </c>
      <c r="D25" s="16" t="n">
        <v>0.542464009345629</v>
      </c>
    </row>
    <row r="26" s="3" customFormat="true" ht="15" hidden="false" customHeight="true" outlineLevel="0" collapsed="false">
      <c r="A26" s="15" t="s">
        <v>25</v>
      </c>
      <c r="B26" s="16" t="n">
        <v>9.77754425584701</v>
      </c>
      <c r="C26" s="16" t="n">
        <v>13.8244178141716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11.2469909882749</v>
      </c>
      <c r="C27" s="16" t="n">
        <v>18.2946497778163</v>
      </c>
      <c r="D27" s="16" t="n">
        <v>0.15158933841865</v>
      </c>
    </row>
    <row r="28" s="3" customFormat="true" ht="15" hidden="false" customHeight="true" outlineLevel="0" collapsed="false">
      <c r="A28" s="15" t="s">
        <v>27</v>
      </c>
      <c r="B28" s="16" t="n">
        <v>17.1519318119906</v>
      </c>
      <c r="C28" s="16" t="n">
        <v>29.3699536684636</v>
      </c>
      <c r="D28" s="16" t="n">
        <v>0.240544207214402</v>
      </c>
    </row>
    <row r="29" s="3" customFormat="true" ht="15" hidden="false" customHeight="true" outlineLevel="0" collapsed="false">
      <c r="A29" s="15" t="s">
        <v>28</v>
      </c>
      <c r="B29" s="16" t="n">
        <v>5.52876934620507</v>
      </c>
      <c r="C29" s="16" t="n">
        <v>19.0502494002083</v>
      </c>
      <c r="D29" s="16" t="n">
        <v>0.0672029235959881</v>
      </c>
    </row>
    <row r="30" s="3" customFormat="true" ht="15" hidden="false" customHeight="true" outlineLevel="0" collapsed="false">
      <c r="A30" s="15" t="s">
        <v>29</v>
      </c>
      <c r="B30" s="16" t="n">
        <v>16.3530659426554</v>
      </c>
      <c r="C30" s="16" t="n">
        <v>21.5531486276392</v>
      </c>
      <c r="D30" s="16" t="n">
        <v>0.439714581265301</v>
      </c>
    </row>
    <row r="31" s="3" customFormat="true" ht="15" hidden="false" customHeight="true" outlineLevel="0" collapsed="false">
      <c r="A31" s="15" t="s">
        <v>30</v>
      </c>
      <c r="B31" s="16" t="n">
        <v>9.99846009118304</v>
      </c>
      <c r="C31" s="16" t="n">
        <v>13.9628172490936</v>
      </c>
      <c r="D31" s="16" t="n">
        <v>0.314081399848236</v>
      </c>
    </row>
    <row r="32" s="3" customFormat="true" ht="15" hidden="false" customHeight="true" outlineLevel="0" collapsed="false">
      <c r="A32" s="15" t="s">
        <v>31</v>
      </c>
      <c r="B32" s="16" t="n">
        <v>13.2250574145521</v>
      </c>
      <c r="C32" s="16" t="n">
        <v>26.8501079813237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1.3951023849949</v>
      </c>
      <c r="C33" s="16" t="n">
        <v>23.6399574878075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6.33679216572379</v>
      </c>
      <c r="C34" s="16" t="n">
        <v>10.7728945412102</v>
      </c>
      <c r="D34" s="16" t="n">
        <v>0.100298488301184</v>
      </c>
    </row>
    <row r="35" s="3" customFormat="true" ht="15" hidden="false" customHeight="true" outlineLevel="0" collapsed="false">
      <c r="A35" s="15" t="s">
        <v>34</v>
      </c>
      <c r="B35" s="16" t="n">
        <v>5.67795718747486</v>
      </c>
      <c r="C35" s="16" t="n">
        <v>12.740572604919</v>
      </c>
      <c r="D35" s="16" t="n">
        <v>0.257329384185051</v>
      </c>
    </row>
    <row r="36" s="3" customFormat="true" ht="15" hidden="false" customHeight="true" outlineLevel="0" collapsed="false">
      <c r="A36" s="15" t="s">
        <v>35</v>
      </c>
      <c r="B36" s="16" t="n">
        <v>7.55460036368254</v>
      </c>
      <c r="C36" s="16" t="n">
        <v>19.5598265474364</v>
      </c>
      <c r="D36" s="16" t="n">
        <v>0.51816055593446</v>
      </c>
    </row>
    <row r="37" s="3" customFormat="true" ht="15" hidden="false" customHeight="true" outlineLevel="0" collapsed="false">
      <c r="A37" s="15" t="s">
        <v>36</v>
      </c>
      <c r="B37" s="16" t="n">
        <v>18.088159735072</v>
      </c>
      <c r="C37" s="16" t="n">
        <v>26.9970436024383</v>
      </c>
      <c r="D37" s="16" t="n">
        <v>0.5798504855523</v>
      </c>
    </row>
    <row r="38" s="3" customFormat="true" ht="15" hidden="false" customHeight="true" outlineLevel="0" collapsed="false">
      <c r="A38" s="15" t="s">
        <v>37</v>
      </c>
      <c r="B38" s="16" t="n">
        <v>5.21482336073476</v>
      </c>
      <c r="C38" s="16" t="n">
        <v>11.314546660059</v>
      </c>
      <c r="D38" s="16" t="n">
        <v>0.673853690640509</v>
      </c>
    </row>
    <row r="39" s="3" customFormat="true" ht="15" hidden="false" customHeight="true" outlineLevel="0" collapsed="false">
      <c r="A39" s="15" t="s">
        <v>38</v>
      </c>
      <c r="B39" s="16" t="n">
        <v>18.5667949922702</v>
      </c>
      <c r="C39" s="16" t="n">
        <v>28.70255657771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7.47789758909283</v>
      </c>
      <c r="C40" s="16" t="n">
        <v>11.1723677943478</v>
      </c>
      <c r="D40" s="16" t="n">
        <v>0.477512351652829</v>
      </c>
    </row>
    <row r="41" s="3" customFormat="true" ht="15" hidden="false" customHeight="true" outlineLevel="0" collapsed="false">
      <c r="A41" s="15" t="s">
        <v>40</v>
      </c>
      <c r="B41" s="16" t="n">
        <v>7.00567796187454</v>
      </c>
      <c r="C41" s="16" t="n">
        <v>13.891728097093</v>
      </c>
      <c r="D41" s="16" t="n">
        <v>0.222507031222187</v>
      </c>
    </row>
    <row r="42" s="3" customFormat="true" ht="15" hidden="false" customHeight="true" outlineLevel="0" collapsed="false">
      <c r="A42" s="15" t="s">
        <v>41</v>
      </c>
      <c r="B42" s="16" t="n">
        <v>8.54961141662822</v>
      </c>
      <c r="C42" s="16" t="n">
        <v>13.188514003259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8:01Z</dcterms:created>
  <dc:creator>FMACHORRO</dc:creator>
  <dc:description/>
  <dc:language>en-US</dc:language>
  <cp:lastModifiedBy>Grado 3</cp:lastModifiedBy>
  <cp:lastPrinted>2005-10-19T00:14:52Z</cp:lastPrinted>
  <dcterms:modified xsi:type="dcterms:W3CDTF">2005-11-23T10:46:06Z</dcterms:modified>
  <cp:revision>0</cp:revision>
  <dc:subject/>
  <dc:title/>
</cp:coreProperties>
</file>