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29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29</t>
  </si>
  <si>
    <t xml:space="preserve">Equipos de succión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5.28999394654972</v>
      </c>
      <c r="C9" s="14" t="n">
        <v>6.66582188923912</v>
      </c>
      <c r="D9" s="14" t="n">
        <v>3.631793418734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14.3929808933179</v>
      </c>
      <c r="C11" s="16" t="n">
        <v>35.8133254608546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2.58052817134707</v>
      </c>
      <c r="C12" s="16" t="n">
        <v>2.18865873521059</v>
      </c>
      <c r="D12" s="16" t="n">
        <v>2.82315529386788</v>
      </c>
    </row>
    <row r="13" s="3" customFormat="true" ht="15" hidden="false" customHeight="true" outlineLevel="0" collapsed="false">
      <c r="A13" s="15" t="s">
        <v>12</v>
      </c>
      <c r="B13" s="16" t="n">
        <v>7.14768547733265</v>
      </c>
      <c r="C13" s="16" t="n">
        <v>16.9882561829032</v>
      </c>
      <c r="D13" s="16" t="n">
        <v>1.30212572023829</v>
      </c>
    </row>
    <row r="14" s="3" customFormat="true" ht="15" hidden="false" customHeight="true" outlineLevel="0" collapsed="false">
      <c r="A14" s="15" t="s">
        <v>13</v>
      </c>
      <c r="B14" s="16" t="n">
        <v>10.222309009917</v>
      </c>
      <c r="C14" s="16" t="n">
        <v>5.08618664367387</v>
      </c>
      <c r="D14" s="16" t="n">
        <v>16.2785517229562</v>
      </c>
    </row>
    <row r="15" s="3" customFormat="true" ht="15" hidden="false" customHeight="true" outlineLevel="0" collapsed="false">
      <c r="A15" s="15" t="s">
        <v>14</v>
      </c>
      <c r="B15" s="16" t="n">
        <v>2.3097318560607</v>
      </c>
      <c r="C15" s="16" t="n">
        <v>8.33523706031625</v>
      </c>
      <c r="D15" s="16" t="n">
        <v>0.214677270292637</v>
      </c>
    </row>
    <row r="16" s="3" customFormat="true" ht="15" hidden="false" customHeight="true" outlineLevel="0" collapsed="false">
      <c r="A16" s="15" t="s">
        <v>15</v>
      </c>
      <c r="B16" s="16" t="n">
        <v>7.70458234315182</v>
      </c>
      <c r="C16" s="16" t="n">
        <v>2.90957760207162</v>
      </c>
      <c r="D16" s="16" t="n">
        <v>11.9696940287402</v>
      </c>
    </row>
    <row r="17" s="3" customFormat="true" ht="15" hidden="false" customHeight="true" outlineLevel="0" collapsed="false">
      <c r="A17" s="15" t="s">
        <v>16</v>
      </c>
      <c r="B17" s="16" t="n">
        <v>1.23929928182607</v>
      </c>
      <c r="C17" s="16" t="n">
        <v>0.885440052280951</v>
      </c>
      <c r="D17" s="16" t="n">
        <v>2.68623491474708</v>
      </c>
    </row>
    <row r="18" s="3" customFormat="true" ht="15" hidden="false" customHeight="true" outlineLevel="0" collapsed="false">
      <c r="A18" s="15" t="s">
        <v>17</v>
      </c>
      <c r="B18" s="16" t="n">
        <v>1.92684453121503</v>
      </c>
      <c r="C18" s="16" t="n">
        <v>5.20389088416545</v>
      </c>
      <c r="D18" s="16" t="n">
        <v>0.0466517567652045</v>
      </c>
    </row>
    <row r="19" s="3" customFormat="true" ht="15" hidden="false" customHeight="true" outlineLevel="0" collapsed="false">
      <c r="A19" s="15" t="s">
        <v>18</v>
      </c>
      <c r="B19" s="16" t="n">
        <v>11.1979376734361</v>
      </c>
      <c r="C19" s="16" t="n">
        <v>18.3032416158251</v>
      </c>
      <c r="D19" s="16" t="n">
        <v>5.91467127285704</v>
      </c>
    </row>
    <row r="20" s="3" customFormat="true" ht="15" hidden="false" customHeight="true" outlineLevel="0" collapsed="false">
      <c r="A20" s="15" t="s">
        <v>19</v>
      </c>
      <c r="B20" s="16" t="n">
        <v>11.9408071598371</v>
      </c>
      <c r="C20" s="16" t="n">
        <v>26.0735245203881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4.69448173617848</v>
      </c>
      <c r="C21" s="16" t="n">
        <v>7.18743674733356</v>
      </c>
      <c r="D21" s="16" t="n">
        <v>0.67548503722702</v>
      </c>
    </row>
    <row r="22" s="3" customFormat="true" ht="15" hidden="false" customHeight="true" outlineLevel="0" collapsed="false">
      <c r="A22" s="15" t="s">
        <v>21</v>
      </c>
      <c r="B22" s="16" t="n">
        <v>2.83115339650703</v>
      </c>
      <c r="C22" s="16" t="n">
        <v>3.66344500599177</v>
      </c>
      <c r="D22" s="16" t="n">
        <v>0.252252934016939</v>
      </c>
    </row>
    <row r="23" s="3" customFormat="true" ht="15" hidden="false" customHeight="true" outlineLevel="0" collapsed="false">
      <c r="A23" s="15" t="s">
        <v>22</v>
      </c>
      <c r="B23" s="16" t="n">
        <v>1.34979236397151</v>
      </c>
      <c r="C23" s="16" t="n">
        <v>1.74693631044556</v>
      </c>
      <c r="D23" s="16" t="n">
        <v>0.520881487741705</v>
      </c>
    </row>
    <row r="24" s="3" customFormat="true" ht="15" hidden="false" customHeight="true" outlineLevel="0" collapsed="false">
      <c r="A24" s="15" t="s">
        <v>23</v>
      </c>
      <c r="B24" s="16" t="n">
        <v>2.18972097628414</v>
      </c>
      <c r="C24" s="16" t="n">
        <v>4.07584618110934</v>
      </c>
      <c r="D24" s="16" t="n">
        <v>0.296467412894909</v>
      </c>
    </row>
    <row r="25" s="3" customFormat="true" ht="15" hidden="false" customHeight="true" outlineLevel="0" collapsed="false">
      <c r="A25" s="15" t="s">
        <v>24</v>
      </c>
      <c r="B25" s="16" t="n">
        <v>3.53011534478844</v>
      </c>
      <c r="C25" s="16" t="n">
        <v>1.97996667099812</v>
      </c>
      <c r="D25" s="16" t="n">
        <v>5.26336700959678</v>
      </c>
    </row>
    <row r="26" s="3" customFormat="true" ht="15" hidden="false" customHeight="true" outlineLevel="0" collapsed="false">
      <c r="A26" s="15" t="s">
        <v>25</v>
      </c>
      <c r="B26" s="16" t="n">
        <v>2.32572654629371</v>
      </c>
      <c r="C26" s="16" t="n">
        <v>3.28833239269131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1.23658016101451</v>
      </c>
      <c r="C27" s="16" t="n">
        <v>2.02204023860075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4.54021724435046</v>
      </c>
      <c r="C28" s="16" t="n">
        <v>7.82040186438381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.837692325182587</v>
      </c>
      <c r="C29" s="16" t="n">
        <v>2.66204358430858</v>
      </c>
      <c r="D29" s="16" t="n">
        <v>0.100804385393982</v>
      </c>
    </row>
    <row r="30" s="3" customFormat="true" ht="15" hidden="false" customHeight="true" outlineLevel="0" collapsed="false">
      <c r="A30" s="15" t="s">
        <v>29</v>
      </c>
      <c r="B30" s="16" t="n">
        <v>2.86990892371105</v>
      </c>
      <c r="C30" s="16" t="n">
        <v>1.76017380459053</v>
      </c>
      <c r="D30" s="16" t="n">
        <v>6.26593278303054</v>
      </c>
    </row>
    <row r="31" s="3" customFormat="true" ht="15" hidden="false" customHeight="true" outlineLevel="0" collapsed="false">
      <c r="A31" s="15" t="s">
        <v>30</v>
      </c>
      <c r="B31" s="16" t="n">
        <v>8.17392357819343</v>
      </c>
      <c r="C31" s="16" t="n">
        <v>2.98284862043251</v>
      </c>
      <c r="D31" s="16" t="n">
        <v>20.8550049499229</v>
      </c>
    </row>
    <row r="32" s="3" customFormat="true" ht="15" hidden="false" customHeight="true" outlineLevel="0" collapsed="false">
      <c r="A32" s="15" t="s">
        <v>31</v>
      </c>
      <c r="B32" s="16" t="n">
        <v>16.340575747788</v>
      </c>
      <c r="C32" s="16" t="n">
        <v>33.1753738038471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1.89918373083249</v>
      </c>
      <c r="C33" s="16" t="n">
        <v>2.97982657409339</v>
      </c>
      <c r="D33" s="16" t="n">
        <v>0.909588702180648</v>
      </c>
    </row>
    <row r="34" s="3" customFormat="true" ht="15" hidden="false" customHeight="true" outlineLevel="0" collapsed="false">
      <c r="A34" s="15" t="s">
        <v>33</v>
      </c>
      <c r="B34" s="16" t="n">
        <v>8.62971038358437</v>
      </c>
      <c r="C34" s="16" t="n">
        <v>13.5552977670857</v>
      </c>
      <c r="D34" s="16" t="n">
        <v>1.70507430112013</v>
      </c>
    </row>
    <row r="35" s="3" customFormat="true" ht="15" hidden="false" customHeight="true" outlineLevel="0" collapsed="false">
      <c r="A35" s="15" t="s">
        <v>34</v>
      </c>
      <c r="B35" s="16" t="n">
        <v>8.80811307287767</v>
      </c>
      <c r="C35" s="16" t="n">
        <v>19.0270393507672</v>
      </c>
      <c r="D35" s="16" t="n">
        <v>0.96498519069394</v>
      </c>
    </row>
    <row r="36" s="3" customFormat="true" ht="15" hidden="false" customHeight="true" outlineLevel="0" collapsed="false">
      <c r="A36" s="15" t="s">
        <v>35</v>
      </c>
      <c r="B36" s="16" t="n">
        <v>2.81766175726538</v>
      </c>
      <c r="C36" s="16" t="n">
        <v>4.30979229011312</v>
      </c>
      <c r="D36" s="16" t="n">
        <v>1.94310208475423</v>
      </c>
    </row>
    <row r="37" s="3" customFormat="true" ht="15" hidden="false" customHeight="true" outlineLevel="0" collapsed="false">
      <c r="A37" s="15" t="s">
        <v>36</v>
      </c>
      <c r="B37" s="16" t="n">
        <v>18.8703504263184</v>
      </c>
      <c r="C37" s="16" t="n">
        <v>27.3658556735099</v>
      </c>
      <c r="D37" s="16" t="n">
        <v>2.17443932082113</v>
      </c>
    </row>
    <row r="38" s="3" customFormat="true" ht="15" hidden="false" customHeight="true" outlineLevel="0" collapsed="false">
      <c r="A38" s="15" t="s">
        <v>37</v>
      </c>
      <c r="B38" s="16" t="n">
        <v>13.1980097401312</v>
      </c>
      <c r="C38" s="16" t="n">
        <v>24.5148510967944</v>
      </c>
      <c r="D38" s="16" t="n">
        <v>4.77313030870361</v>
      </c>
    </row>
    <row r="39" s="3" customFormat="true" ht="15" hidden="false" customHeight="true" outlineLevel="0" collapsed="false">
      <c r="A39" s="15" t="s">
        <v>38</v>
      </c>
      <c r="B39" s="16" t="n">
        <v>3.59968474339932</v>
      </c>
      <c r="C39" s="16" t="n">
        <v>5.56478137731268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5.58093092127148</v>
      </c>
      <c r="C40" s="16" t="n">
        <v>2.01606636890486</v>
      </c>
      <c r="D40" s="16" t="n">
        <v>12.3357357510314</v>
      </c>
    </row>
    <row r="41" s="3" customFormat="true" ht="15" hidden="false" customHeight="true" outlineLevel="0" collapsed="false">
      <c r="A41" s="15" t="s">
        <v>40</v>
      </c>
      <c r="B41" s="16" t="n">
        <v>1.4571810160699</v>
      </c>
      <c r="C41" s="16" t="n">
        <v>2.59764021327756</v>
      </c>
      <c r="D41" s="16" t="n">
        <v>0.33376054683328</v>
      </c>
    </row>
    <row r="42" s="3" customFormat="true" ht="15" hidden="false" customHeight="true" outlineLevel="0" collapsed="false">
      <c r="A42" s="15" t="s">
        <v>41</v>
      </c>
      <c r="B42" s="16" t="n">
        <v>0.847895347103625</v>
      </c>
      <c r="C42" s="16" t="n">
        <v>1.3079518019761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8:02:08Z</dcterms:created>
  <dc:creator>FMACHORRO</dc:creator>
  <dc:description/>
  <dc:language>en-US</dc:language>
  <cp:lastModifiedBy>Grado 3</cp:lastModifiedBy>
  <dcterms:modified xsi:type="dcterms:W3CDTF">2005-11-23T10:46:48Z</dcterms:modified>
  <cp:revision>0</cp:revision>
  <dc:subject/>
  <dc:title/>
</cp:coreProperties>
</file>