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0</t>
  </si>
  <si>
    <t xml:space="preserve">Ecocardiógraf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692929406241037</v>
      </c>
      <c r="C9" s="14" t="n">
        <v>0.100734150488762</v>
      </c>
      <c r="D9" s="14" t="n">
        <v>0.031398790363694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034872002315501</v>
      </c>
      <c r="C12" s="16" t="n">
        <v>0.0911941139671081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0796459260710585</v>
      </c>
      <c r="C15" s="16" t="n">
        <v>0.308712483715417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.342425881917859</v>
      </c>
      <c r="C16" s="16" t="n">
        <v>0.727394400517905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229499867004827</v>
      </c>
      <c r="C17" s="16" t="n">
        <v>0.0285625823316436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.0889312860560783</v>
      </c>
      <c r="C18" s="16" t="n">
        <v>0.243932385195256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363053703698031</v>
      </c>
      <c r="C19" s="16" t="n">
        <v>0.691692270365482</v>
      </c>
      <c r="D19" s="16" t="n">
        <v>0.118689055642616</v>
      </c>
    </row>
    <row r="20" s="3" customFormat="true" ht="15" hidden="false" customHeight="true" outlineLevel="0" collapsed="false">
      <c r="A20" s="15" t="s">
        <v>19</v>
      </c>
      <c r="B20" s="16" t="n">
        <v>0.0645449035666868</v>
      </c>
      <c r="C20" s="16" t="n">
        <v>0.1409379703804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198918717634681</v>
      </c>
      <c r="C21" s="16" t="n">
        <v>0.0322306580597917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0295908240038397</v>
      </c>
      <c r="C24" s="16" t="n">
        <v>0.059070234508831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00692179479370283</v>
      </c>
      <c r="C25" s="16" t="n">
        <v>0</v>
      </c>
      <c r="D25" s="16" t="n">
        <v>0.0146611894417737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0588847695721197</v>
      </c>
      <c r="C27" s="16" t="n">
        <v>0.0962876304095594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100893716541121</v>
      </c>
      <c r="C28" s="16" t="n">
        <v>0.173786708097418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27717555909272</v>
      </c>
      <c r="C31" s="16" t="n">
        <v>0.128571061225539</v>
      </c>
      <c r="D31" s="16" t="n">
        <v>0.125632559939294</v>
      </c>
    </row>
    <row r="32" s="3" customFormat="true" ht="15" hidden="false" customHeight="true" outlineLevel="0" collapsed="false">
      <c r="A32" s="15" t="s">
        <v>31</v>
      </c>
      <c r="B32" s="16" t="n">
        <v>0.0635820068007315</v>
      </c>
      <c r="C32" s="16" t="n">
        <v>0.129087057602518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0949591865416244</v>
      </c>
      <c r="C33" s="16" t="n">
        <v>0.198655104939559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0416894221429197</v>
      </c>
      <c r="C34" s="16" t="n">
        <v>0.0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109191484374517</v>
      </c>
      <c r="C35" s="16" t="n">
        <v>0.251458669833928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.0408356776415273</v>
      </c>
      <c r="C36" s="16" t="n">
        <v>0.110507494618285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0977738364057947</v>
      </c>
      <c r="C37" s="16" t="n">
        <v>0.0737624142143123</v>
      </c>
      <c r="D37" s="16" t="n">
        <v>0.144962621388075</v>
      </c>
    </row>
    <row r="38" s="3" customFormat="true" ht="15" hidden="false" customHeight="true" outlineLevel="0" collapsed="false">
      <c r="A38" s="15" t="s">
        <v>37</v>
      </c>
      <c r="B38" s="16" t="n">
        <v>0.160951338294283</v>
      </c>
      <c r="C38" s="16" t="n">
        <v>0.226290933201179</v>
      </c>
      <c r="D38" s="16" t="n">
        <v>0.112308948440085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0549845410962708</v>
      </c>
      <c r="C40" s="16" t="n">
        <v>0.021000691342759</v>
      </c>
      <c r="D40" s="16" t="n">
        <v>0.119378087913207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8:07Z</dcterms:created>
  <dc:creator>FMACHORRO</dc:creator>
  <dc:description/>
  <dc:language>en-US</dc:language>
  <cp:lastModifiedBy>Grado 3</cp:lastModifiedBy>
  <dcterms:modified xsi:type="dcterms:W3CDTF">2005-11-23T10:46:36Z</dcterms:modified>
  <cp:revision>0</cp:revision>
  <dc:subject/>
  <dc:title/>
</cp:coreProperties>
</file>