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17</t>
  </si>
  <si>
    <t xml:space="preserve">Resident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8.07025453679629</v>
      </c>
      <c r="C9" s="14" t="n">
        <v>10.9800224032751</v>
      </c>
      <c r="D9" s="14" t="n">
        <v>4.5632908661902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9.04423799377406</v>
      </c>
      <c r="C11" s="16" t="n">
        <v>22.5043193774289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3.4872002315501</v>
      </c>
      <c r="C12" s="16" t="n">
        <v>9.11941139671081</v>
      </c>
      <c r="D12" s="16" t="n">
        <v>0</v>
      </c>
    </row>
    <row r="13" s="3" customFormat="true" ht="15" hidden="false" customHeight="true" outlineLevel="0" collapsed="false">
      <c r="A13" s="15" t="s">
        <v>12</v>
      </c>
      <c r="B13" s="16" t="n">
        <v>5.10548962666618</v>
      </c>
      <c r="C13" s="16" t="n">
        <v>13.7002065991155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3.53849158035587</v>
      </c>
      <c r="C14" s="16" t="n">
        <v>6.539382827580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3.66371259926869</v>
      </c>
      <c r="C15" s="16" t="n">
        <v>14.2007742509092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4.79396234685003</v>
      </c>
      <c r="C16" s="16" t="n">
        <v>10.1835216072507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3.48839797847337</v>
      </c>
      <c r="C17" s="16" t="n">
        <v>4.34151251440982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4.23905796867307</v>
      </c>
      <c r="C18" s="16" t="n">
        <v>11.3835113091119</v>
      </c>
      <c r="D18" s="16" t="n">
        <v>0.139955270295614</v>
      </c>
    </row>
    <row r="19" s="3" customFormat="true" ht="15" hidden="false" customHeight="true" outlineLevel="0" collapsed="false">
      <c r="A19" s="15" t="s">
        <v>18</v>
      </c>
      <c r="B19" s="16" t="n">
        <v>43.9408435757023</v>
      </c>
      <c r="C19" s="16" t="n">
        <v>66.0034047221831</v>
      </c>
      <c r="D19" s="16" t="n">
        <v>27.535860909087</v>
      </c>
    </row>
    <row r="20" s="3" customFormat="true" ht="15" hidden="false" customHeight="true" outlineLevel="0" collapsed="false">
      <c r="A20" s="15" t="s">
        <v>19</v>
      </c>
      <c r="B20" s="16" t="n">
        <v>3.80814931043452</v>
      </c>
      <c r="C20" s="16" t="n">
        <v>8.31534025244809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2.16821402221803</v>
      </c>
      <c r="C21" s="16" t="n">
        <v>2.54622198672355</v>
      </c>
      <c r="D21" s="16" t="n">
        <v>1.55881162437005</v>
      </c>
    </row>
    <row r="22" s="3" customFormat="true" ht="15" hidden="false" customHeight="true" outlineLevel="0" collapsed="false">
      <c r="A22" s="15" t="s">
        <v>21</v>
      </c>
      <c r="B22" s="16" t="n">
        <v>0.58469472319167</v>
      </c>
      <c r="C22" s="16" t="n">
        <v>0.773393945709373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5.35698844451193</v>
      </c>
      <c r="C23" s="16" t="n">
        <v>7.92360397952092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13.4490295097451</v>
      </c>
      <c r="C24" s="16" t="n">
        <v>22.4171539961014</v>
      </c>
      <c r="D24" s="16" t="n">
        <v>4.44701119342364</v>
      </c>
    </row>
    <row r="25" s="3" customFormat="true" ht="15" hidden="false" customHeight="true" outlineLevel="0" collapsed="false">
      <c r="A25" s="15" t="s">
        <v>24</v>
      </c>
      <c r="B25" s="16" t="n">
        <v>2.61643843201967</v>
      </c>
      <c r="C25" s="16" t="n">
        <v>2.24221391218992</v>
      </c>
      <c r="D25" s="16" t="n">
        <v>3.03486621444717</v>
      </c>
    </row>
    <row r="26" s="3" customFormat="true" ht="15" hidden="false" customHeight="true" outlineLevel="0" collapsed="false">
      <c r="A26" s="15" t="s">
        <v>25</v>
      </c>
      <c r="B26" s="16" t="n">
        <v>3.82083646891109</v>
      </c>
      <c r="C26" s="16" t="n">
        <v>5.40226035942144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1.53100400887511</v>
      </c>
      <c r="C27" s="16" t="n">
        <v>2.50347839064855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4.7420046774327</v>
      </c>
      <c r="C28" s="16" t="n">
        <v>8.16797528057864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4.83468141962522</v>
      </c>
      <c r="C29" s="16" t="n">
        <v>10.5649854752247</v>
      </c>
      <c r="D29" s="16" t="n">
        <v>2.52010963484955</v>
      </c>
    </row>
    <row r="30" s="3" customFormat="true" ht="15" hidden="false" customHeight="true" outlineLevel="0" collapsed="false">
      <c r="A30" s="15" t="s">
        <v>29</v>
      </c>
      <c r="B30" s="16" t="n">
        <v>4.14241571063954</v>
      </c>
      <c r="C30" s="16" t="n">
        <v>5.49605290004799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7.24340995656873</v>
      </c>
      <c r="C31" s="16" t="n">
        <v>6.35141042454165</v>
      </c>
      <c r="D31" s="16" t="n">
        <v>9.42244199544708</v>
      </c>
    </row>
    <row r="32" s="3" customFormat="true" ht="15" hidden="false" customHeight="true" outlineLevel="0" collapsed="false">
      <c r="A32" s="15" t="s">
        <v>31</v>
      </c>
      <c r="B32" s="16" t="n">
        <v>1.84387819722121</v>
      </c>
      <c r="C32" s="16" t="n">
        <v>3.74352467047301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664714305791371</v>
      </c>
      <c r="C33" s="16" t="n">
        <v>1.39058573457691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6.87875465358175</v>
      </c>
      <c r="C34" s="16" t="n">
        <v>11.2723002484187</v>
      </c>
      <c r="D34" s="16" t="n">
        <v>0.70208941810829</v>
      </c>
    </row>
    <row r="35" s="3" customFormat="true" ht="15" hidden="false" customHeight="true" outlineLevel="0" collapsed="false">
      <c r="A35" s="15" t="s">
        <v>34</v>
      </c>
      <c r="B35" s="16" t="n">
        <v>5.93273731768207</v>
      </c>
      <c r="C35" s="16" t="n">
        <v>12.1538357086399</v>
      </c>
      <c r="D35" s="16" t="n">
        <v>1.15798222883273</v>
      </c>
    </row>
    <row r="36" s="3" customFormat="true" ht="15" hidden="false" customHeight="true" outlineLevel="0" collapsed="false">
      <c r="A36" s="15" t="s">
        <v>35</v>
      </c>
      <c r="B36" s="16" t="n">
        <v>7.35042197547491</v>
      </c>
      <c r="C36" s="16" t="n">
        <v>19.8913490312913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6.35529936637665</v>
      </c>
      <c r="C37" s="16" t="n">
        <v>7.96634073514573</v>
      </c>
      <c r="D37" s="16" t="n">
        <v>3.18917767053765</v>
      </c>
    </row>
    <row r="38" s="3" customFormat="true" ht="15" hidden="false" customHeight="true" outlineLevel="0" collapsed="false">
      <c r="A38" s="15" t="s">
        <v>37</v>
      </c>
      <c r="B38" s="16" t="n">
        <v>6.95309781431302</v>
      </c>
      <c r="C38" s="16" t="n">
        <v>11.314546660059</v>
      </c>
      <c r="D38" s="16" t="n">
        <v>3.7061952985228</v>
      </c>
    </row>
    <row r="39" s="3" customFormat="true" ht="15" hidden="false" customHeight="true" outlineLevel="0" collapsed="false">
      <c r="A39" s="15" t="s">
        <v>38</v>
      </c>
      <c r="B39" s="16" t="n">
        <v>2.17875655521537</v>
      </c>
      <c r="C39" s="16" t="n">
        <v>3.3681571494261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4.63244758736081</v>
      </c>
      <c r="C40" s="16" t="n">
        <v>5.90119426731528</v>
      </c>
      <c r="D40" s="16" t="n">
        <v>2.22839097437987</v>
      </c>
    </row>
    <row r="41" s="3" customFormat="true" ht="15" hidden="false" customHeight="true" outlineLevel="0" collapsed="false">
      <c r="A41" s="15" t="s">
        <v>40</v>
      </c>
      <c r="B41" s="16" t="n">
        <v>3.0824983032248</v>
      </c>
      <c r="C41" s="16" t="n">
        <v>6.2117483360985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5.44066181058159</v>
      </c>
      <c r="C42" s="16" t="n">
        <v>7.95670679535459</v>
      </c>
      <c r="D42" s="16" t="n">
        <v>0.8035290998063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7:10Z</dcterms:created>
  <dc:creator>FMACHORRO</dc:creator>
  <dc:description/>
  <dc:language>en-US</dc:language>
  <cp:lastModifiedBy>Grado 3</cp:lastModifiedBy>
  <dcterms:modified xsi:type="dcterms:W3CDTF">2005-11-23T10:45:20Z</dcterms:modified>
  <cp:revision>0</cp:revision>
  <dc:subject/>
  <dc:title/>
</cp:coreProperties>
</file>