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0_1" sheetId="1" state="visible" r:id="rId2"/>
  </sheets>
  <definedNames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dicadores de recursos humanos</t>
  </si>
  <si>
    <t xml:space="preserve">Cuadro V.0</t>
  </si>
  <si>
    <t xml:space="preserve">Personal en contacto con el paciente, según tipo de población</t>
  </si>
  <si>
    <r>
      <rPr>
        <b val="true"/>
        <sz val="12"/>
        <rFont val="Arial"/>
        <family val="2"/>
      </rPr>
      <t xml:space="preserve">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Población (por 100,000 habitantes)</t>
  </si>
  <si>
    <t xml:space="preserve">Total</t>
  </si>
  <si>
    <r>
      <rPr>
        <b val="true"/>
        <sz val="8"/>
        <rFont val="Arial"/>
        <family val="2"/>
      </rPr>
      <t xml:space="preserve">No asegurada 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Asegurad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4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Incluye médicos y enfermeras en contacto con el paciente (Ver anexo).</t>
  </si>
  <si>
    <t xml:space="preserve">2/ No asegurada incluye información de Secretaría de Salud, IMSS-Oportunidades, Universitarios, Hospital del Niño Poblano y Estatales.</t>
  </si>
  <si>
    <t xml:space="preserve">3/ Asegurada incluye información de IMSS, ISSSTE, PEMEX, SEDENA, SEMAR, STC METRO y Estatales.</t>
  </si>
  <si>
    <t xml:space="preserve">4/ Incluye a Institutos Nacionales de Salud y Hospitales Federales de Referencia (Ver anexo).</t>
  </si>
  <si>
    <t xml:space="preserve">Fuente: Secretaría de Salud. Dirección General de Información en Salud.</t>
  </si>
  <si>
    <t xml:space="preserve">             Para poblaciones se utilizó estimaciones a partir de los totales de población por entidad federativa. CONAPO, 2002.</t>
  </si>
  <si>
    <t xml:space="preserve">             Proyecciones de la Población de México 2000 - 2050; y la estructura de la población por entidad federativa de la muestra</t>
  </si>
  <si>
    <t xml:space="preserve">             censal del XII Censo de Población y Vivienda. INEGI 2000. México 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##\ ###\ ##0.0&quot;                    &quot;;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22.7"/>
    <col collapsed="false" customWidth="false" hidden="false" outlineLevel="0" max="257" min="5" style="1" width="11.42"/>
  </cols>
  <sheetData>
    <row r="1" s="4" customFormat="true" ht="15.75" hidden="false" customHeight="false" outlineLevel="0" collapsed="false">
      <c r="A1" s="2" t="s">
        <v>0</v>
      </c>
      <c r="B1" s="2"/>
      <c r="C1" s="2"/>
      <c r="D1" s="3" t="s">
        <v>1</v>
      </c>
    </row>
    <row r="2" s="4" customFormat="true" ht="15.75" hidden="false" customHeight="false" outlineLevel="0" collapsed="false">
      <c r="A2" s="5" t="s">
        <v>2</v>
      </c>
      <c r="B2" s="5"/>
      <c r="C2" s="5"/>
      <c r="D2" s="3"/>
    </row>
    <row r="3" s="4" customFormat="true" ht="18.75" hidden="false" customHeight="false" outlineLevel="0" collapsed="false">
      <c r="A3" s="5" t="s">
        <v>3</v>
      </c>
      <c r="B3" s="5"/>
      <c r="C3" s="5"/>
      <c r="D3" s="3"/>
    </row>
    <row r="4" s="4" customFormat="true" ht="15.75" hidden="false" customHeight="false" outlineLevel="0" collapsed="false">
      <c r="A4" s="5" t="n">
        <v>2004</v>
      </c>
      <c r="B4" s="5"/>
      <c r="C4" s="5"/>
      <c r="D4" s="5"/>
    </row>
    <row r="5" s="8" customFormat="true" ht="15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1" customFormat="true" ht="23.25" hidden="false" customHeight="true" outlineLevel="0" collapsed="false">
      <c r="A6" s="9" t="s">
        <v>4</v>
      </c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3.25" hidden="false" customHeight="true" outlineLevel="0" collapsed="false">
      <c r="A7" s="9"/>
      <c r="B7" s="9" t="s">
        <v>6</v>
      </c>
      <c r="C7" s="9" t="s">
        <v>7</v>
      </c>
      <c r="D7" s="9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s="13" customFormat="true" ht="8.25" hidden="false" customHeight="false" outlineLevel="0" collapsed="false">
      <c r="A8" s="12"/>
      <c r="B8" s="12"/>
      <c r="C8" s="12"/>
      <c r="D8" s="12"/>
    </row>
    <row r="9" s="3" customFormat="true" ht="14.1" hidden="false" customHeight="true" outlineLevel="0" collapsed="false">
      <c r="A9" s="10" t="s">
        <v>9</v>
      </c>
      <c r="B9" s="14" t="n">
        <v>302.067861766127</v>
      </c>
      <c r="C9" s="14" t="n">
        <v>258.11562946617</v>
      </c>
      <c r="D9" s="14" t="n">
        <v>355.04077541113</v>
      </c>
    </row>
    <row r="10" s="13" customFormat="true" ht="8.25" hidden="false" customHeight="false" outlineLevel="0" collapsed="false">
      <c r="A10" s="12"/>
      <c r="B10" s="12"/>
      <c r="C10" s="12"/>
      <c r="D10" s="12"/>
    </row>
    <row r="11" s="3" customFormat="true" ht="15" hidden="false" customHeight="true" outlineLevel="0" collapsed="false">
      <c r="A11" s="15" t="s">
        <v>10</v>
      </c>
      <c r="B11" s="16" t="n">
        <v>432.567425766742</v>
      </c>
      <c r="C11" s="16" t="n">
        <v>642.704002865066</v>
      </c>
      <c r="D11" s="16" t="n">
        <v>291.37026950124</v>
      </c>
    </row>
    <row r="12" s="3" customFormat="true" ht="15" hidden="false" customHeight="true" outlineLevel="0" collapsed="false">
      <c r="A12" s="15" t="s">
        <v>11</v>
      </c>
      <c r="B12" s="16" t="n">
        <v>257.425121093028</v>
      </c>
      <c r="C12" s="16" t="n">
        <v>189.227786481749</v>
      </c>
      <c r="D12" s="16" t="n">
        <v>299.649702891137</v>
      </c>
    </row>
    <row r="13" s="3" customFormat="true" ht="15" hidden="false" customHeight="true" outlineLevel="0" collapsed="false">
      <c r="A13" s="15" t="s">
        <v>12</v>
      </c>
      <c r="B13" s="16" t="n">
        <v>478.894926981287</v>
      </c>
      <c r="C13" s="16" t="n">
        <v>495.947478887982</v>
      </c>
      <c r="D13" s="16" t="n">
        <v>468.765259285784</v>
      </c>
    </row>
    <row r="14" s="3" customFormat="true" ht="15" hidden="false" customHeight="true" outlineLevel="0" collapsed="false">
      <c r="A14" s="15" t="s">
        <v>13</v>
      </c>
      <c r="B14" s="16" t="n">
        <v>397.490554193309</v>
      </c>
      <c r="C14" s="16" t="n">
        <v>388.729979195075</v>
      </c>
      <c r="D14" s="16" t="n">
        <v>407.82055895406</v>
      </c>
    </row>
    <row r="15" s="3" customFormat="true" ht="15" hidden="false" customHeight="true" outlineLevel="0" collapsed="false">
      <c r="A15" s="15" t="s">
        <v>14</v>
      </c>
      <c r="B15" s="16" t="n">
        <v>354.663308794424</v>
      </c>
      <c r="C15" s="16" t="n">
        <v>431.271339750437</v>
      </c>
      <c r="D15" s="16" t="n">
        <v>328.02686900715</v>
      </c>
    </row>
    <row r="16" s="3" customFormat="true" ht="15" hidden="false" customHeight="true" outlineLevel="0" collapsed="false">
      <c r="A16" s="15" t="s">
        <v>15</v>
      </c>
      <c r="B16" s="16" t="n">
        <v>412.451974770061</v>
      </c>
      <c r="C16" s="16" t="n">
        <v>422.616146700903</v>
      </c>
      <c r="D16" s="16" t="n">
        <v>403.411039292947</v>
      </c>
    </row>
    <row r="17" s="3" customFormat="true" ht="15" hidden="false" customHeight="true" outlineLevel="0" collapsed="false">
      <c r="A17" s="15" t="s">
        <v>16</v>
      </c>
      <c r="B17" s="16" t="n">
        <v>196.314186235929</v>
      </c>
      <c r="C17" s="16" t="n">
        <v>159.322084245908</v>
      </c>
      <c r="D17" s="16" t="n">
        <v>347.575439403796</v>
      </c>
    </row>
    <row r="18" s="3" customFormat="true" ht="15" hidden="false" customHeight="true" outlineLevel="0" collapsed="false">
      <c r="A18" s="15" t="s">
        <v>17</v>
      </c>
      <c r="B18" s="16" t="n">
        <v>257.248566798216</v>
      </c>
      <c r="C18" s="16" t="n">
        <v>271.415433927254</v>
      </c>
      <c r="D18" s="16" t="n">
        <v>249.120381126192</v>
      </c>
    </row>
    <row r="19" s="3" customFormat="true" ht="15" hidden="false" customHeight="true" outlineLevel="0" collapsed="false">
      <c r="A19" s="15" t="s">
        <v>18</v>
      </c>
      <c r="B19" s="16" t="n">
        <v>706.241562546835</v>
      </c>
      <c r="C19" s="16" t="n">
        <v>620.847019750741</v>
      </c>
      <c r="D19" s="16" t="n">
        <v>769.738088860913</v>
      </c>
    </row>
    <row r="20" s="3" customFormat="true" ht="15" hidden="false" customHeight="true" outlineLevel="0" collapsed="false">
      <c r="A20" s="15" t="s">
        <v>19</v>
      </c>
      <c r="B20" s="16" t="n">
        <v>345.767048406741</v>
      </c>
      <c r="C20" s="16" t="n">
        <v>386.170038842505</v>
      </c>
      <c r="D20" s="16" t="n">
        <v>311.630349485637</v>
      </c>
    </row>
    <row r="21" s="3" customFormat="true" ht="15" hidden="false" customHeight="true" outlineLevel="0" collapsed="false">
      <c r="A21" s="15" t="s">
        <v>20</v>
      </c>
      <c r="B21" s="16" t="n">
        <v>223.127125570822</v>
      </c>
      <c r="C21" s="16" t="n">
        <v>166.664732827183</v>
      </c>
      <c r="D21" s="16" t="n">
        <v>314.152502698043</v>
      </c>
    </row>
    <row r="22" s="3" customFormat="true" ht="15" hidden="false" customHeight="true" outlineLevel="0" collapsed="false">
      <c r="A22" s="15" t="s">
        <v>21</v>
      </c>
      <c r="B22" s="16" t="n">
        <v>265.235990483632</v>
      </c>
      <c r="C22" s="16" t="n">
        <v>230.797035377481</v>
      </c>
      <c r="D22" s="16" t="n">
        <v>371.946951207976</v>
      </c>
    </row>
    <row r="23" s="3" customFormat="true" ht="15" hidden="false" customHeight="true" outlineLevel="0" collapsed="false">
      <c r="A23" s="15" t="s">
        <v>22</v>
      </c>
      <c r="B23" s="16" t="n">
        <v>283.751663513636</v>
      </c>
      <c r="C23" s="16" t="n">
        <v>287.994928893453</v>
      </c>
      <c r="D23" s="16" t="n">
        <v>274.895205155685</v>
      </c>
    </row>
    <row r="24" s="3" customFormat="true" ht="15" hidden="false" customHeight="true" outlineLevel="0" collapsed="false">
      <c r="A24" s="15" t="s">
        <v>23</v>
      </c>
      <c r="B24" s="16" t="n">
        <v>312.094420768497</v>
      </c>
      <c r="C24" s="16" t="n">
        <v>294.790005316321</v>
      </c>
      <c r="D24" s="16" t="n">
        <v>329.464235950113</v>
      </c>
    </row>
    <row r="25" s="3" customFormat="true" ht="15" hidden="false" customHeight="true" outlineLevel="0" collapsed="false">
      <c r="A25" s="15" t="s">
        <v>24</v>
      </c>
      <c r="B25" s="16" t="n">
        <v>171.71588524218</v>
      </c>
      <c r="C25" s="16" t="n">
        <v>132.46108152598</v>
      </c>
      <c r="D25" s="16" t="n">
        <v>215.607451930725</v>
      </c>
    </row>
    <row r="26" s="3" customFormat="true" ht="15" hidden="false" customHeight="true" outlineLevel="0" collapsed="false">
      <c r="A26" s="15" t="s">
        <v>25</v>
      </c>
      <c r="B26" s="16" t="n">
        <v>231.338595645623</v>
      </c>
      <c r="C26" s="16" t="n">
        <v>196.628855318072</v>
      </c>
      <c r="D26" s="16" t="n">
        <v>315.199881962184</v>
      </c>
    </row>
    <row r="27" s="3" customFormat="true" ht="15" hidden="false" customHeight="true" outlineLevel="0" collapsed="false">
      <c r="A27" s="15" t="s">
        <v>26</v>
      </c>
      <c r="B27" s="16" t="n">
        <v>279.231577310992</v>
      </c>
      <c r="C27" s="16" t="n">
        <v>237.734159481202</v>
      </c>
      <c r="D27" s="16" t="n">
        <v>344.562566225592</v>
      </c>
    </row>
    <row r="28" s="3" customFormat="true" ht="15" hidden="false" customHeight="true" outlineLevel="0" collapsed="false">
      <c r="A28" s="15" t="s">
        <v>27</v>
      </c>
      <c r="B28" s="16" t="n">
        <v>336.177863515016</v>
      </c>
      <c r="C28" s="16" t="n">
        <v>291.092736063175</v>
      </c>
      <c r="D28" s="16" t="n">
        <v>398.581751354264</v>
      </c>
    </row>
    <row r="29" s="3" customFormat="true" ht="15" hidden="false" customHeight="true" outlineLevel="0" collapsed="false">
      <c r="A29" s="15" t="s">
        <v>28</v>
      </c>
      <c r="B29" s="16" t="n">
        <v>292.330687422289</v>
      </c>
      <c r="C29" s="16" t="n">
        <v>266.953058188945</v>
      </c>
      <c r="D29" s="16" t="n">
        <v>302.581163490937</v>
      </c>
    </row>
    <row r="30" s="3" customFormat="true" ht="15" hidden="false" customHeight="true" outlineLevel="0" collapsed="false">
      <c r="A30" s="15" t="s">
        <v>29</v>
      </c>
      <c r="B30" s="16" t="n">
        <v>220.360271038531</v>
      </c>
      <c r="C30" s="16" t="n">
        <v>204.108317503743</v>
      </c>
      <c r="D30" s="16" t="n">
        <v>270.094681542211</v>
      </c>
    </row>
    <row r="31" s="3" customFormat="true" ht="15" hidden="false" customHeight="true" outlineLevel="0" collapsed="false">
      <c r="A31" s="15" t="s">
        <v>30</v>
      </c>
      <c r="B31" s="16" t="n">
        <v>238.66762126417</v>
      </c>
      <c r="C31" s="16" t="n">
        <v>172.079508344262</v>
      </c>
      <c r="D31" s="16" t="n">
        <v>401.333212726076</v>
      </c>
    </row>
    <row r="32" s="3" customFormat="true" ht="15" hidden="false" customHeight="true" outlineLevel="0" collapsed="false">
      <c r="A32" s="15" t="s">
        <v>31</v>
      </c>
      <c r="B32" s="16" t="n">
        <v>250.958180842487</v>
      </c>
      <c r="C32" s="16" t="n">
        <v>248.492585884847</v>
      </c>
      <c r="D32" s="16" t="n">
        <v>253.351392868822</v>
      </c>
    </row>
    <row r="33" s="3" customFormat="true" ht="15" hidden="false" customHeight="true" outlineLevel="0" collapsed="false">
      <c r="A33" s="15" t="s">
        <v>32</v>
      </c>
      <c r="B33" s="16" t="n">
        <v>259.713375191343</v>
      </c>
      <c r="C33" s="16" t="n">
        <v>254.278534322636</v>
      </c>
      <c r="D33" s="16" t="n">
        <v>264.690312334569</v>
      </c>
    </row>
    <row r="34" s="3" customFormat="true" ht="15" hidden="false" customHeight="true" outlineLevel="0" collapsed="false">
      <c r="A34" s="15" t="s">
        <v>33</v>
      </c>
      <c r="B34" s="16" t="n">
        <v>263.435458521109</v>
      </c>
      <c r="C34" s="16" t="n">
        <v>236.3615868545</v>
      </c>
      <c r="D34" s="16" t="n">
        <v>301.49725583336</v>
      </c>
    </row>
    <row r="35" s="3" customFormat="true" ht="15" hidden="false" customHeight="true" outlineLevel="0" collapsed="false">
      <c r="A35" s="15" t="s">
        <v>34</v>
      </c>
      <c r="B35" s="16" t="n">
        <v>340.750225571408</v>
      </c>
      <c r="C35" s="16" t="n">
        <v>391.77260760126</v>
      </c>
      <c r="D35" s="16" t="n">
        <v>301.590038264879</v>
      </c>
    </row>
    <row r="36" s="3" customFormat="true" ht="15" hidden="false" customHeight="true" outlineLevel="0" collapsed="false">
      <c r="A36" s="15" t="s">
        <v>35</v>
      </c>
      <c r="B36" s="16" t="n">
        <v>351.309334750059</v>
      </c>
      <c r="C36" s="16" t="n">
        <v>357.491745090152</v>
      </c>
      <c r="D36" s="16" t="n">
        <v>347.685733032023</v>
      </c>
    </row>
    <row r="37" s="3" customFormat="true" ht="15" hidden="false" customHeight="true" outlineLevel="0" collapsed="false">
      <c r="A37" s="15" t="s">
        <v>36</v>
      </c>
      <c r="B37" s="16" t="n">
        <v>344.408338739412</v>
      </c>
      <c r="C37" s="16" t="n">
        <v>346.904634049911</v>
      </c>
      <c r="D37" s="16" t="n">
        <v>339.502459290872</v>
      </c>
    </row>
    <row r="38" s="3" customFormat="true" ht="15" hidden="false" customHeight="true" outlineLevel="0" collapsed="false">
      <c r="A38" s="15" t="s">
        <v>37</v>
      </c>
      <c r="B38" s="16" t="n">
        <v>339.317611392007</v>
      </c>
      <c r="C38" s="16" t="n">
        <v>368.024487696185</v>
      </c>
      <c r="D38" s="16" t="n">
        <v>317.94663303388</v>
      </c>
    </row>
    <row r="39" s="3" customFormat="true" ht="15" hidden="false" customHeight="true" outlineLevel="0" collapsed="false">
      <c r="A39" s="15" t="s">
        <v>38</v>
      </c>
      <c r="B39" s="16" t="n">
        <v>300.85786171148</v>
      </c>
      <c r="C39" s="16" t="n">
        <v>296.837153995074</v>
      </c>
      <c r="D39" s="16" t="n">
        <v>308.223036520004</v>
      </c>
    </row>
    <row r="40" s="3" customFormat="true" ht="15" hidden="false" customHeight="true" outlineLevel="0" collapsed="false">
      <c r="A40" s="15" t="s">
        <v>39</v>
      </c>
      <c r="B40" s="16" t="n">
        <v>269.987842917964</v>
      </c>
      <c r="C40" s="16" t="n">
        <v>215.383090411336</v>
      </c>
      <c r="D40" s="16" t="n">
        <v>373.454451688484</v>
      </c>
    </row>
    <row r="41" s="3" customFormat="true" ht="15" hidden="false" customHeight="true" outlineLevel="0" collapsed="false">
      <c r="A41" s="15" t="s">
        <v>40</v>
      </c>
      <c r="B41" s="16" t="n">
        <v>335.543951661943</v>
      </c>
      <c r="C41" s="16" t="n">
        <v>309.345067137705</v>
      </c>
      <c r="D41" s="16" t="n">
        <v>361.351418704831</v>
      </c>
    </row>
    <row r="42" s="3" customFormat="true" ht="15" hidden="false" customHeight="true" outlineLevel="0" collapsed="false">
      <c r="A42" s="15" t="s">
        <v>41</v>
      </c>
      <c r="B42" s="16" t="n">
        <v>267.793613793561</v>
      </c>
      <c r="C42" s="16" t="n">
        <v>247.202890573482</v>
      </c>
      <c r="D42" s="16" t="n">
        <v>305.742822476316</v>
      </c>
    </row>
    <row r="43" s="18" customFormat="true" ht="8.25" hidden="false" customHeight="false" outlineLevel="0" collapsed="false">
      <c r="A43" s="17"/>
      <c r="B43" s="17"/>
      <c r="C43" s="17"/>
      <c r="D43" s="17"/>
    </row>
    <row r="44" s="3" customFormat="true" ht="11.25" hidden="false" customHeight="false" outlineLevel="0" collapsed="false">
      <c r="A44" s="15" t="s">
        <v>42</v>
      </c>
      <c r="B44" s="15"/>
      <c r="C44" s="15"/>
      <c r="D44" s="15"/>
    </row>
    <row r="45" s="3" customFormat="true" ht="11.25" hidden="false" customHeight="false" outlineLevel="0" collapsed="false">
      <c r="A45" s="19" t="s">
        <v>43</v>
      </c>
      <c r="B45" s="15"/>
      <c r="C45" s="15"/>
      <c r="D45" s="15"/>
    </row>
    <row r="46" s="19" customFormat="true" ht="11.25" hidden="false" customHeight="false" outlineLevel="0" collapsed="false">
      <c r="A46" s="19" t="s">
        <v>44</v>
      </c>
      <c r="B46" s="20"/>
      <c r="C46" s="20"/>
      <c r="D46" s="20"/>
    </row>
    <row r="47" s="19" customFormat="true" ht="11.25" hidden="false" customHeight="false" outlineLevel="0" collapsed="false">
      <c r="A47" s="19" t="s">
        <v>45</v>
      </c>
      <c r="B47" s="20"/>
      <c r="C47" s="20"/>
      <c r="D47" s="20"/>
    </row>
    <row r="48" s="19" customFormat="true" ht="11.25" hidden="false" customHeight="false" outlineLevel="0" collapsed="false">
      <c r="A48" s="21" t="s">
        <v>46</v>
      </c>
      <c r="B48" s="22"/>
    </row>
    <row r="49" s="19" customFormat="true" ht="11.25" hidden="false" customHeight="false" outlineLevel="0" collapsed="false">
      <c r="A49" s="23" t="s">
        <v>47</v>
      </c>
      <c r="B49" s="24"/>
    </row>
    <row r="50" s="19" customFormat="true" ht="11.25" hidden="false" customHeight="false" outlineLevel="0" collapsed="false">
      <c r="A50" s="23" t="s">
        <v>48</v>
      </c>
    </row>
    <row r="51" s="25" customFormat="true" ht="11.25" hidden="false" customHeight="false" outlineLevel="0" collapsed="false">
      <c r="A51" s="23" t="s">
        <v>49</v>
      </c>
    </row>
    <row r="52" s="25" customFormat="true" ht="11.25" hidden="false" customHeight="false" outlineLevel="0" collapsed="false"/>
    <row r="53" s="25" customFormat="true" ht="11.25" hidden="false" customHeight="false" outlineLevel="0" collapsed="false"/>
    <row r="54" s="25" customFormat="true" ht="11.25" hidden="false" customHeight="false" outlineLevel="0" collapsed="false"/>
    <row r="55" s="25" customFormat="true" ht="11.25" hidden="false" customHeight="false" outlineLevel="0" collapsed="false"/>
  </sheetData>
  <mergeCells count="2">
    <mergeCell ref="A6:A7"/>
    <mergeCell ref="B6:D6"/>
  </mergeCells>
  <conditionalFormatting sqref="A48:B49 A50:A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6:44:53Z</dcterms:created>
  <dc:creator>FMACHORRO</dc:creator>
  <dc:description/>
  <dc:language>en-US</dc:language>
  <cp:lastModifiedBy>Grado 3</cp:lastModifiedBy>
  <dcterms:modified xsi:type="dcterms:W3CDTF">2005-11-23T10:44:58Z</dcterms:modified>
  <cp:revision>0</cp:revision>
  <dc:subject/>
  <dc:title/>
</cp:coreProperties>
</file>