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3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Infraestructura</t>
  </si>
  <si>
    <t xml:space="preserve">Cuadro VIII.3</t>
  </si>
  <si>
    <r>
      <rPr>
        <b val="true"/>
        <sz val="12"/>
        <rFont val="Arial"/>
        <family val="2"/>
      </rPr>
      <t xml:space="preserve">Unidades de consulta externa por institución </t>
    </r>
    <r>
      <rPr>
        <b val="true"/>
        <vertAlign val="superscript"/>
        <sz val="12"/>
        <rFont val="Arial"/>
        <family val="2"/>
      </rPr>
      <t xml:space="preserve">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12479</v>
      </c>
      <c r="C9" s="20" t="n">
        <v>9554</v>
      </c>
      <c r="D9" s="21" t="n">
        <v>6445</v>
      </c>
      <c r="E9" s="21" t="n">
        <v>3075</v>
      </c>
      <c r="F9" s="19" t="n">
        <v>1990</v>
      </c>
      <c r="G9" s="20" t="n">
        <v>2925</v>
      </c>
      <c r="H9" s="21" t="n">
        <v>1345</v>
      </c>
      <c r="I9" s="21" t="n">
        <v>1079</v>
      </c>
      <c r="J9" s="21" t="n">
        <v>182</v>
      </c>
      <c r="K9" s="21" t="n">
        <v>201</v>
      </c>
      <c r="L9" s="21" t="n">
        <v>119</v>
      </c>
    </row>
    <row r="10" s="22" customFormat="true" ht="20.1" hidden="false" customHeight="true" outlineLevel="0" collapsed="false">
      <c r="A10" s="19" t="n">
        <v>1991</v>
      </c>
      <c r="B10" s="20" t="n">
        <f aca="false">C10+G10</f>
        <v>13023</v>
      </c>
      <c r="C10" s="20" t="n">
        <v>10009</v>
      </c>
      <c r="D10" s="21" t="n">
        <v>6760</v>
      </c>
      <c r="E10" s="21" t="n">
        <v>3249</v>
      </c>
      <c r="F10" s="19" t="n">
        <v>1991</v>
      </c>
      <c r="G10" s="20" t="n">
        <v>3014</v>
      </c>
      <c r="H10" s="21" t="n">
        <v>1417</v>
      </c>
      <c r="I10" s="21" t="n">
        <v>1103</v>
      </c>
      <c r="J10" s="21" t="n">
        <v>159</v>
      </c>
      <c r="K10" s="21" t="n">
        <v>215</v>
      </c>
      <c r="L10" s="21" t="n">
        <v>94</v>
      </c>
    </row>
    <row r="11" s="4" customFormat="true" ht="20.1" hidden="false" customHeight="true" outlineLevel="0" collapsed="false">
      <c r="A11" s="19" t="n">
        <v>1992</v>
      </c>
      <c r="B11" s="20" t="n">
        <f aca="false">C11+G11</f>
        <v>13268</v>
      </c>
      <c r="C11" s="20" t="n">
        <v>10212</v>
      </c>
      <c r="D11" s="21" t="n">
        <v>6896</v>
      </c>
      <c r="E11" s="21" t="n">
        <v>3316</v>
      </c>
      <c r="F11" s="19" t="n">
        <v>1992</v>
      </c>
      <c r="G11" s="20" t="n">
        <v>3056</v>
      </c>
      <c r="H11" s="21" t="n">
        <v>1457</v>
      </c>
      <c r="I11" s="21" t="n">
        <v>1093</v>
      </c>
      <c r="J11" s="21" t="n">
        <v>168</v>
      </c>
      <c r="K11" s="21" t="n">
        <v>217</v>
      </c>
      <c r="L11" s="21" t="n">
        <v>95</v>
      </c>
    </row>
    <row r="12" s="4" customFormat="true" ht="20.1" hidden="false" customHeight="true" outlineLevel="0" collapsed="false">
      <c r="A12" s="19" t="n">
        <v>1993</v>
      </c>
      <c r="B12" s="20" t="n">
        <f aca="false">C12+G12</f>
        <v>13467</v>
      </c>
      <c r="C12" s="20" t="n">
        <v>10412</v>
      </c>
      <c r="D12" s="21" t="n">
        <v>7095</v>
      </c>
      <c r="E12" s="21" t="n">
        <v>3348</v>
      </c>
      <c r="F12" s="19" t="n">
        <v>1993</v>
      </c>
      <c r="G12" s="20" t="n">
        <v>3055</v>
      </c>
      <c r="H12" s="21" t="n">
        <v>1481</v>
      </c>
      <c r="I12" s="21" t="n">
        <v>1091</v>
      </c>
      <c r="J12" s="21" t="n">
        <v>131</v>
      </c>
      <c r="K12" s="21" t="n">
        <v>223</v>
      </c>
      <c r="L12" s="21" t="n">
        <v>103</v>
      </c>
    </row>
    <row r="13" s="4" customFormat="true" ht="20.1" hidden="false" customHeight="true" outlineLevel="0" collapsed="false">
      <c r="A13" s="19" t="n">
        <v>1994</v>
      </c>
      <c r="B13" s="20" t="n">
        <f aca="false">C13+G13</f>
        <v>13897</v>
      </c>
      <c r="C13" s="20" t="n">
        <v>10802</v>
      </c>
      <c r="D13" s="21" t="n">
        <v>7368</v>
      </c>
      <c r="E13" s="21" t="n">
        <v>3434</v>
      </c>
      <c r="F13" s="19" t="n">
        <v>1994</v>
      </c>
      <c r="G13" s="20" t="n">
        <v>3095</v>
      </c>
      <c r="H13" s="21" t="n">
        <v>1482</v>
      </c>
      <c r="I13" s="21" t="n">
        <v>1104</v>
      </c>
      <c r="J13" s="21" t="n">
        <v>131</v>
      </c>
      <c r="K13" s="21" t="n">
        <v>247</v>
      </c>
      <c r="L13" s="21" t="n">
        <v>103</v>
      </c>
    </row>
    <row r="14" s="4" customFormat="true" ht="20.1" hidden="false" customHeight="true" outlineLevel="0" collapsed="false">
      <c r="A14" s="19" t="n">
        <v>1995</v>
      </c>
      <c r="B14" s="20" t="n">
        <f aca="false">C14+G14</f>
        <v>14378</v>
      </c>
      <c r="C14" s="20" t="n">
        <v>11291</v>
      </c>
      <c r="D14" s="21" t="n">
        <v>7850</v>
      </c>
      <c r="E14" s="21" t="n">
        <v>3441</v>
      </c>
      <c r="F14" s="19" t="n">
        <v>1995</v>
      </c>
      <c r="G14" s="20" t="n">
        <v>3087</v>
      </c>
      <c r="H14" s="21" t="n">
        <v>1482</v>
      </c>
      <c r="I14" s="21" t="n">
        <v>1098</v>
      </c>
      <c r="J14" s="21" t="n">
        <v>128</v>
      </c>
      <c r="K14" s="21" t="n">
        <v>248</v>
      </c>
      <c r="L14" s="21" t="n">
        <v>131</v>
      </c>
    </row>
    <row r="15" s="4" customFormat="true" ht="20.1" hidden="false" customHeight="true" outlineLevel="0" collapsed="false">
      <c r="A15" s="19" t="n">
        <v>1996</v>
      </c>
      <c r="B15" s="20" t="n">
        <f aca="false">C15+G15</f>
        <v>14859</v>
      </c>
      <c r="C15" s="20" t="n">
        <v>11701</v>
      </c>
      <c r="D15" s="21" t="n">
        <v>8162</v>
      </c>
      <c r="E15" s="21" t="n">
        <v>3539</v>
      </c>
      <c r="F15" s="19" t="n">
        <v>1996</v>
      </c>
      <c r="G15" s="20" t="n">
        <v>3158</v>
      </c>
      <c r="H15" s="21" t="n">
        <v>1496</v>
      </c>
      <c r="I15" s="21" t="n">
        <v>1104</v>
      </c>
      <c r="J15" s="21" t="n">
        <v>179</v>
      </c>
      <c r="K15" s="21" t="n">
        <v>248</v>
      </c>
      <c r="L15" s="21" t="n">
        <v>131</v>
      </c>
    </row>
    <row r="16" s="4" customFormat="true" ht="20.1" hidden="false" customHeight="true" outlineLevel="0" collapsed="false">
      <c r="A16" s="19" t="n">
        <v>1997</v>
      </c>
      <c r="B16" s="20" t="n">
        <f aca="false">C16+G16</f>
        <v>15632</v>
      </c>
      <c r="C16" s="20" t="n">
        <v>12405</v>
      </c>
      <c r="D16" s="21" t="n">
        <v>8890</v>
      </c>
      <c r="E16" s="21" t="n">
        <v>3539</v>
      </c>
      <c r="F16" s="19" t="n">
        <v>1997</v>
      </c>
      <c r="G16" s="20" t="n">
        <v>3227</v>
      </c>
      <c r="H16" s="21" t="n">
        <v>1499</v>
      </c>
      <c r="I16" s="21" t="n">
        <v>1114</v>
      </c>
      <c r="J16" s="21" t="n">
        <v>183</v>
      </c>
      <c r="K16" s="21" t="n">
        <v>299</v>
      </c>
      <c r="L16" s="21" t="n">
        <v>132</v>
      </c>
    </row>
    <row r="17" s="4" customFormat="true" ht="20.1" hidden="false" customHeight="true" outlineLevel="0" collapsed="false">
      <c r="A17" s="19" t="n">
        <v>1998</v>
      </c>
      <c r="B17" s="20" t="n">
        <f aca="false">C17+G17</f>
        <v>16246</v>
      </c>
      <c r="C17" s="20" t="n">
        <v>12995</v>
      </c>
      <c r="D17" s="21" t="n">
        <v>9456</v>
      </c>
      <c r="E17" s="21" t="n">
        <v>3539</v>
      </c>
      <c r="F17" s="19" t="n">
        <v>1998</v>
      </c>
      <c r="G17" s="20" t="n">
        <v>3251</v>
      </c>
      <c r="H17" s="21" t="n">
        <v>1518</v>
      </c>
      <c r="I17" s="21" t="n">
        <v>1121</v>
      </c>
      <c r="J17" s="21" t="n">
        <v>196</v>
      </c>
      <c r="K17" s="21" t="n">
        <v>313</v>
      </c>
      <c r="L17" s="21" t="n">
        <v>103</v>
      </c>
    </row>
    <row r="18" s="4" customFormat="true" ht="20.1" hidden="false" customHeight="true" outlineLevel="0" collapsed="false">
      <c r="A18" s="19" t="n">
        <v>1999</v>
      </c>
      <c r="B18" s="20" t="n">
        <f aca="false">C18+G18</f>
        <v>16900</v>
      </c>
      <c r="C18" s="20" t="n">
        <v>13628</v>
      </c>
      <c r="D18" s="21" t="n">
        <v>10088</v>
      </c>
      <c r="E18" s="21" t="n">
        <v>3540</v>
      </c>
      <c r="F18" s="19" t="n">
        <v>1999</v>
      </c>
      <c r="G18" s="20" t="n">
        <v>3272</v>
      </c>
      <c r="H18" s="21" t="n">
        <v>1527</v>
      </c>
      <c r="I18" s="21" t="n">
        <v>1132</v>
      </c>
      <c r="J18" s="21" t="n">
        <v>196</v>
      </c>
      <c r="K18" s="21" t="n">
        <v>321</v>
      </c>
      <c r="L18" s="21" t="n">
        <v>96</v>
      </c>
    </row>
    <row r="19" s="4" customFormat="true" ht="20.1" hidden="false" customHeight="true" outlineLevel="0" collapsed="false">
      <c r="A19" s="19" t="n">
        <v>2000</v>
      </c>
      <c r="B19" s="20" t="n">
        <f aca="false">C19+G19</f>
        <v>17899</v>
      </c>
      <c r="C19" s="20" t="n">
        <v>14671</v>
      </c>
      <c r="D19" s="21" t="n">
        <v>11131</v>
      </c>
      <c r="E19" s="21" t="n">
        <v>3540</v>
      </c>
      <c r="F19" s="19" t="n">
        <v>2000</v>
      </c>
      <c r="G19" s="20" t="n">
        <v>3228</v>
      </c>
      <c r="H19" s="21" t="n">
        <v>1527</v>
      </c>
      <c r="I19" s="21" t="n">
        <v>1142</v>
      </c>
      <c r="J19" s="21" t="n">
        <v>192</v>
      </c>
      <c r="K19" s="21" t="n">
        <v>259</v>
      </c>
      <c r="L19" s="21" t="n">
        <v>108</v>
      </c>
    </row>
    <row r="20" s="4" customFormat="true" ht="20.1" hidden="false" customHeight="true" outlineLevel="0" collapsed="false">
      <c r="A20" s="19" t="n">
        <v>2001</v>
      </c>
      <c r="B20" s="20" t="n">
        <f aca="false">C20+G20</f>
        <v>18193</v>
      </c>
      <c r="C20" s="20" t="n">
        <v>14942</v>
      </c>
      <c r="D20" s="21" t="n">
        <v>11402</v>
      </c>
      <c r="E20" s="21" t="n">
        <v>3540</v>
      </c>
      <c r="F20" s="19" t="n">
        <v>2001</v>
      </c>
      <c r="G20" s="20" t="n">
        <v>3251</v>
      </c>
      <c r="H20" s="21" t="n">
        <v>1510</v>
      </c>
      <c r="I20" s="21" t="n">
        <v>1145</v>
      </c>
      <c r="J20" s="21" t="n">
        <v>192</v>
      </c>
      <c r="K20" s="21" t="n">
        <v>299</v>
      </c>
      <c r="L20" s="21" t="n">
        <v>105</v>
      </c>
    </row>
    <row r="21" s="4" customFormat="true" ht="20.1" hidden="false" customHeight="true" outlineLevel="0" collapsed="false">
      <c r="A21" s="19" t="n">
        <v>2002</v>
      </c>
      <c r="B21" s="20" t="n">
        <f aca="false">C21+G21</f>
        <v>18331</v>
      </c>
      <c r="C21" s="20" t="n">
        <v>15120</v>
      </c>
      <c r="D21" s="21" t="n">
        <v>11580</v>
      </c>
      <c r="E21" s="21" t="n">
        <v>3540</v>
      </c>
      <c r="F21" s="19" t="n">
        <v>2002</v>
      </c>
      <c r="G21" s="20" t="n">
        <v>3211</v>
      </c>
      <c r="H21" s="21" t="n">
        <v>1509</v>
      </c>
      <c r="I21" s="21" t="n">
        <v>1141</v>
      </c>
      <c r="J21" s="21" t="n">
        <v>172</v>
      </c>
      <c r="K21" s="21" t="n">
        <v>291</v>
      </c>
      <c r="L21" s="21" t="n">
        <v>98</v>
      </c>
    </row>
    <row r="22" s="4" customFormat="true" ht="20.1" hidden="false" customHeight="true" outlineLevel="0" collapsed="false">
      <c r="A22" s="19" t="n">
        <v>2003</v>
      </c>
      <c r="B22" s="20" t="n">
        <f aca="false">C22+G22</f>
        <v>18517</v>
      </c>
      <c r="C22" s="20" t="n">
        <v>15284</v>
      </c>
      <c r="D22" s="21" t="n">
        <v>11744</v>
      </c>
      <c r="E22" s="21" t="n">
        <v>3540</v>
      </c>
      <c r="F22" s="19" t="n">
        <v>2003</v>
      </c>
      <c r="G22" s="20" t="n">
        <v>3233</v>
      </c>
      <c r="H22" s="21" t="n">
        <v>1505</v>
      </c>
      <c r="I22" s="21" t="n">
        <v>1141</v>
      </c>
      <c r="J22" s="21" t="n">
        <v>172</v>
      </c>
      <c r="K22" s="21" t="n">
        <v>317</v>
      </c>
      <c r="L22" s="21" t="n">
        <v>98</v>
      </c>
    </row>
    <row r="23" s="25" customFormat="true" ht="8.25" hidden="false" customHeight="false" outlineLevel="0" collapsed="false">
      <c r="A23" s="23"/>
      <c r="B23" s="24"/>
      <c r="C23" s="24"/>
      <c r="D23" s="24"/>
      <c r="E23" s="24"/>
      <c r="F23" s="23"/>
      <c r="G23" s="24"/>
      <c r="H23" s="24"/>
      <c r="I23" s="23"/>
      <c r="J23" s="23"/>
      <c r="K23" s="23"/>
      <c r="L23" s="23"/>
    </row>
    <row r="24" s="25" customFormat="true" ht="33.75" hidden="false" customHeight="true" outlineLevel="0" collapsed="false">
      <c r="A24" s="26" t="s">
        <v>18</v>
      </c>
      <c r="B24" s="26"/>
      <c r="C24" s="26"/>
      <c r="D24" s="26"/>
      <c r="E24" s="26"/>
      <c r="F24" s="26" t="s">
        <v>18</v>
      </c>
      <c r="G24" s="26"/>
      <c r="H24" s="26"/>
      <c r="I24" s="26"/>
      <c r="J24" s="26"/>
      <c r="K24" s="26"/>
      <c r="L24" s="26"/>
    </row>
    <row r="25" s="27" customFormat="true" ht="11.25" hidden="false" customHeight="false" outlineLevel="0" collapsed="false">
      <c r="A25" s="27" t="s">
        <v>19</v>
      </c>
      <c r="F25" s="27" t="s">
        <v>19</v>
      </c>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6:57Z</dcterms:modified>
  <cp:revision>0</cp:revision>
  <dc:subject/>
  <dc:title/>
</cp:coreProperties>
</file>