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6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16</t>
  </si>
  <si>
    <t xml:space="preserve">Peines de laboratorio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4.92169722104079</v>
      </c>
      <c r="C9" s="14" t="n">
        <v>3.30685900914833</v>
      </c>
      <c r="D9" s="14" t="n">
        <v>6.86796207888544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4.47349406143663</v>
      </c>
      <c r="C11" s="16" t="n">
        <v>3.62972893184337</v>
      </c>
      <c r="D11" s="16" t="n">
        <v>5.04044551034511</v>
      </c>
    </row>
    <row r="12" s="3" customFormat="true" ht="15" hidden="false" customHeight="true" outlineLevel="0" collapsed="false">
      <c r="A12" s="15" t="s">
        <v>11</v>
      </c>
      <c r="B12" s="16" t="n">
        <v>2.96412019681758</v>
      </c>
      <c r="C12" s="16" t="n">
        <v>0.182388227934216</v>
      </c>
      <c r="D12" s="16" t="n">
        <v>4.68643778782068</v>
      </c>
    </row>
    <row r="13" s="3" customFormat="true" ht="15" hidden="false" customHeight="true" outlineLevel="0" collapsed="false">
      <c r="A13" s="15" t="s">
        <v>12</v>
      </c>
      <c r="B13" s="16" t="n">
        <v>7.96456381759924</v>
      </c>
      <c r="C13" s="16" t="n">
        <v>3.28804958378772</v>
      </c>
      <c r="D13" s="16" t="n">
        <v>10.7425371919659</v>
      </c>
    </row>
    <row r="14" s="3" customFormat="true" ht="15" hidden="false" customHeight="true" outlineLevel="0" collapsed="false">
      <c r="A14" s="15" t="s">
        <v>13</v>
      </c>
      <c r="B14" s="16" t="n">
        <v>6.68381742956108</v>
      </c>
      <c r="C14" s="16" t="n">
        <v>6.05498409961175</v>
      </c>
      <c r="D14" s="16" t="n">
        <v>7.42530429468177</v>
      </c>
    </row>
    <row r="15" s="3" customFormat="true" ht="15" hidden="false" customHeight="true" outlineLevel="0" collapsed="false">
      <c r="A15" s="15" t="s">
        <v>14</v>
      </c>
      <c r="B15" s="16" t="n">
        <v>6.13273630747151</v>
      </c>
      <c r="C15" s="16" t="n">
        <v>6.32860591616604</v>
      </c>
      <c r="D15" s="16" t="n">
        <v>6.064632885767</v>
      </c>
    </row>
    <row r="16" s="3" customFormat="true" ht="15" hidden="false" customHeight="true" outlineLevel="0" collapsed="false">
      <c r="A16" s="15" t="s">
        <v>15</v>
      </c>
      <c r="B16" s="16" t="n">
        <v>3.42425881917859</v>
      </c>
      <c r="C16" s="16" t="n">
        <v>2.54588040181267</v>
      </c>
      <c r="D16" s="16" t="n">
        <v>4.20556817226007</v>
      </c>
    </row>
    <row r="17" s="3" customFormat="true" ht="15" hidden="false" customHeight="true" outlineLevel="0" collapsed="false">
      <c r="A17" s="15" t="s">
        <v>16</v>
      </c>
      <c r="B17" s="16" t="n">
        <v>2.86874833756034</v>
      </c>
      <c r="C17" s="16" t="n">
        <v>2.4278194981897</v>
      </c>
      <c r="D17" s="16" t="n">
        <v>4.67171289521231</v>
      </c>
    </row>
    <row r="18" s="3" customFormat="true" ht="15" hidden="false" customHeight="true" outlineLevel="0" collapsed="false">
      <c r="A18" s="15" t="s">
        <v>17</v>
      </c>
      <c r="B18" s="16" t="n">
        <v>6.19554626190679</v>
      </c>
      <c r="C18" s="16" t="n">
        <v>7.56190394105293</v>
      </c>
      <c r="D18" s="16" t="n">
        <v>5.41160378476372</v>
      </c>
    </row>
    <row r="19" s="3" customFormat="true" ht="15" hidden="false" customHeight="true" outlineLevel="0" collapsed="false">
      <c r="A19" s="15" t="s">
        <v>18</v>
      </c>
      <c r="B19" s="16" t="n">
        <v>14.4654210067184</v>
      </c>
      <c r="C19" s="16" t="n">
        <v>12.6100821597399</v>
      </c>
      <c r="D19" s="16" t="n">
        <v>15.8449889282893</v>
      </c>
    </row>
    <row r="20" s="3" customFormat="true" ht="15" hidden="false" customHeight="true" outlineLevel="0" collapsed="false">
      <c r="A20" s="15" t="s">
        <v>19</v>
      </c>
      <c r="B20" s="16" t="n">
        <v>3.09815537120097</v>
      </c>
      <c r="C20" s="16" t="n">
        <v>0.845627822282857</v>
      </c>
      <c r="D20" s="16" t="n">
        <v>5.001327733434</v>
      </c>
    </row>
    <row r="21" s="3" customFormat="true" ht="15" hidden="false" customHeight="true" outlineLevel="0" collapsed="false">
      <c r="A21" s="15" t="s">
        <v>20</v>
      </c>
      <c r="B21" s="16" t="n">
        <v>1.79026845871213</v>
      </c>
      <c r="C21" s="16" t="n">
        <v>0.0966919741793752</v>
      </c>
      <c r="D21" s="16" t="n">
        <v>4.52055371067313</v>
      </c>
    </row>
    <row r="22" s="3" customFormat="true" ht="15" hidden="false" customHeight="true" outlineLevel="0" collapsed="false">
      <c r="A22" s="15" t="s">
        <v>21</v>
      </c>
      <c r="B22" s="16" t="n">
        <v>4.33905031421187</v>
      </c>
      <c r="C22" s="16" t="n">
        <v>3.37851039441463</v>
      </c>
      <c r="D22" s="16" t="n">
        <v>7.31533508649123</v>
      </c>
    </row>
    <row r="23" s="3" customFormat="true" ht="15" hidden="false" customHeight="true" outlineLevel="0" collapsed="false">
      <c r="A23" s="15" t="s">
        <v>22</v>
      </c>
      <c r="B23" s="16" t="n">
        <v>4.55554922840385</v>
      </c>
      <c r="C23" s="16" t="n">
        <v>4.24255961108207</v>
      </c>
      <c r="D23" s="16" t="n">
        <v>5.20881487741705</v>
      </c>
    </row>
    <row r="24" s="3" customFormat="true" ht="15" hidden="false" customHeight="true" outlineLevel="0" collapsed="false">
      <c r="A24" s="15" t="s">
        <v>23</v>
      </c>
      <c r="B24" s="16" t="n">
        <v>5.14880337666811</v>
      </c>
      <c r="C24" s="16" t="n">
        <v>3.92817059483726</v>
      </c>
      <c r="D24" s="16" t="n">
        <v>6.37404937724055</v>
      </c>
    </row>
    <row r="25" s="3" customFormat="true" ht="15" hidden="false" customHeight="true" outlineLevel="0" collapsed="false">
      <c r="A25" s="15" t="s">
        <v>24</v>
      </c>
      <c r="B25" s="16" t="n">
        <v>2.23573971836601</v>
      </c>
      <c r="C25" s="16" t="n">
        <v>0</v>
      </c>
      <c r="D25" s="16" t="n">
        <v>4.73556418969292</v>
      </c>
    </row>
    <row r="26" s="3" customFormat="true" ht="15" hidden="false" customHeight="true" outlineLevel="0" collapsed="false">
      <c r="A26" s="15" t="s">
        <v>25</v>
      </c>
      <c r="B26" s="16" t="n">
        <v>4.15308311838162</v>
      </c>
      <c r="C26" s="16" t="n">
        <v>3.89231181175706</v>
      </c>
      <c r="D26" s="16" t="n">
        <v>4.78312578080475</v>
      </c>
    </row>
    <row r="27" s="3" customFormat="true" ht="15" hidden="false" customHeight="true" outlineLevel="0" collapsed="false">
      <c r="A27" s="15" t="s">
        <v>26</v>
      </c>
      <c r="B27" s="16" t="n">
        <v>4.29858817876474</v>
      </c>
      <c r="C27" s="16" t="n">
        <v>2.40719076023899</v>
      </c>
      <c r="D27" s="16" t="n">
        <v>7.27628824409522</v>
      </c>
    </row>
    <row r="28" s="3" customFormat="true" ht="15" hidden="false" customHeight="true" outlineLevel="0" collapsed="false">
      <c r="A28" s="15" t="s">
        <v>27</v>
      </c>
      <c r="B28" s="16" t="n">
        <v>4.84289839397382</v>
      </c>
      <c r="C28" s="16" t="n">
        <v>4.17088099433803</v>
      </c>
      <c r="D28" s="16" t="n">
        <v>5.77306097314564</v>
      </c>
    </row>
    <row r="29" s="3" customFormat="true" ht="15" hidden="false" customHeight="true" outlineLevel="0" collapsed="false">
      <c r="A29" s="15" t="s">
        <v>28</v>
      </c>
      <c r="B29" s="16" t="n">
        <v>7.1084177308351</v>
      </c>
      <c r="C29" s="16" t="n">
        <v>5.98959806469431</v>
      </c>
      <c r="D29" s="16" t="n">
        <v>7.56032890454866</v>
      </c>
    </row>
    <row r="30" s="3" customFormat="true" ht="15" hidden="false" customHeight="true" outlineLevel="0" collapsed="false">
      <c r="A30" s="15" t="s">
        <v>29</v>
      </c>
      <c r="B30" s="16" t="n">
        <v>3.24895349854081</v>
      </c>
      <c r="C30" s="16" t="n">
        <v>2.6222997496961</v>
      </c>
      <c r="D30" s="16" t="n">
        <v>5.16664632986728</v>
      </c>
    </row>
    <row r="31" s="3" customFormat="true" ht="15" hidden="false" customHeight="true" outlineLevel="0" collapsed="false">
      <c r="A31" s="15" t="s">
        <v>30</v>
      </c>
      <c r="B31" s="16" t="n">
        <v>3.74029985162869</v>
      </c>
      <c r="C31" s="16" t="n">
        <v>2.72570649798143</v>
      </c>
      <c r="D31" s="16" t="n">
        <v>6.21881171699507</v>
      </c>
    </row>
    <row r="32" s="3" customFormat="true" ht="15" hidden="false" customHeight="true" outlineLevel="0" collapsed="false">
      <c r="A32" s="15" t="s">
        <v>31</v>
      </c>
      <c r="B32" s="16" t="n">
        <v>4.19641244884828</v>
      </c>
      <c r="C32" s="16" t="n">
        <v>2.96900232485791</v>
      </c>
      <c r="D32" s="16" t="n">
        <v>5.38778926476724</v>
      </c>
    </row>
    <row r="33" s="3" customFormat="true" ht="15" hidden="false" customHeight="true" outlineLevel="0" collapsed="false">
      <c r="A33" s="15" t="s">
        <v>32</v>
      </c>
      <c r="B33" s="16" t="n">
        <v>4.46308176745635</v>
      </c>
      <c r="C33" s="16" t="n">
        <v>2.18520615433515</v>
      </c>
      <c r="D33" s="16" t="n">
        <v>6.54903865570067</v>
      </c>
    </row>
    <row r="34" s="3" customFormat="true" ht="15" hidden="false" customHeight="true" outlineLevel="0" collapsed="false">
      <c r="A34" s="15" t="s">
        <v>33</v>
      </c>
      <c r="B34" s="16" t="n">
        <v>3.75204799286277</v>
      </c>
      <c r="C34" s="16" t="n">
        <v>3.06777791570888</v>
      </c>
      <c r="D34" s="16" t="n">
        <v>4.71402895015566</v>
      </c>
    </row>
    <row r="35" s="3" customFormat="true" ht="15" hidden="false" customHeight="true" outlineLevel="0" collapsed="false">
      <c r="A35" s="15" t="s">
        <v>34</v>
      </c>
      <c r="B35" s="16" t="n">
        <v>6.00553164059841</v>
      </c>
      <c r="C35" s="16" t="n">
        <v>6.2026471892369</v>
      </c>
      <c r="D35" s="16" t="n">
        <v>5.8542434902099</v>
      </c>
    </row>
    <row r="36" s="3" customFormat="true" ht="15" hidden="false" customHeight="true" outlineLevel="0" collapsed="false">
      <c r="A36" s="15" t="s">
        <v>35</v>
      </c>
      <c r="B36" s="16" t="n">
        <v>6.24785867915367</v>
      </c>
      <c r="C36" s="16" t="n">
        <v>5.30435974167768</v>
      </c>
      <c r="D36" s="16" t="n">
        <v>6.80085729663979</v>
      </c>
    </row>
    <row r="37" s="3" customFormat="true" ht="15" hidden="false" customHeight="true" outlineLevel="0" collapsed="false">
      <c r="A37" s="15" t="s">
        <v>36</v>
      </c>
      <c r="B37" s="16" t="n">
        <v>5.62199559333319</v>
      </c>
      <c r="C37" s="16" t="n">
        <v>5.08960658078755</v>
      </c>
      <c r="D37" s="16" t="n">
        <v>6.66828058385145</v>
      </c>
    </row>
    <row r="38" s="3" customFormat="true" ht="15" hidden="false" customHeight="true" outlineLevel="0" collapsed="false">
      <c r="A38" s="15" t="s">
        <v>37</v>
      </c>
      <c r="B38" s="16" t="n">
        <v>5.21482336073476</v>
      </c>
      <c r="C38" s="16" t="n">
        <v>4.82753990829183</v>
      </c>
      <c r="D38" s="16" t="n">
        <v>5.50313847356416</v>
      </c>
    </row>
    <row r="39" s="3" customFormat="true" ht="15" hidden="false" customHeight="true" outlineLevel="0" collapsed="false">
      <c r="A39" s="15" t="s">
        <v>38</v>
      </c>
      <c r="B39" s="16" t="n">
        <v>3.69441328927824</v>
      </c>
      <c r="C39" s="16" t="n">
        <v>3.3681571494261</v>
      </c>
      <c r="D39" s="16" t="n">
        <v>4.29205272786776</v>
      </c>
    </row>
    <row r="40" s="3" customFormat="true" ht="15" hidden="false" customHeight="true" outlineLevel="0" collapsed="false">
      <c r="A40" s="15" t="s">
        <v>39</v>
      </c>
      <c r="B40" s="16" t="n">
        <v>3.09288043666523</v>
      </c>
      <c r="C40" s="16" t="n">
        <v>0.63002074028277</v>
      </c>
      <c r="D40" s="16" t="n">
        <v>7.75957571435848</v>
      </c>
    </row>
    <row r="41" s="3" customFormat="true" ht="15" hidden="false" customHeight="true" outlineLevel="0" collapsed="false">
      <c r="A41" s="15" t="s">
        <v>40</v>
      </c>
      <c r="B41" s="16" t="n">
        <v>4.65177016668469</v>
      </c>
      <c r="C41" s="16" t="n">
        <v>3.04940372863017</v>
      </c>
      <c r="D41" s="16" t="n">
        <v>6.23019687422123</v>
      </c>
    </row>
    <row r="42" s="3" customFormat="true" ht="15" hidden="false" customHeight="true" outlineLevel="0" collapsed="false">
      <c r="A42" s="15" t="s">
        <v>41</v>
      </c>
      <c r="B42" s="16" t="n">
        <v>4.23947673551812</v>
      </c>
      <c r="C42" s="16" t="n">
        <v>3.81485942243028</v>
      </c>
      <c r="D42" s="16" t="n">
        <v>5.02205687378968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9:02Z</dcterms:created>
  <dc:creator>FMACHORRO</dc:creator>
  <dc:description/>
  <dc:language>en-US</dc:language>
  <cp:lastModifiedBy>Grado 3</cp:lastModifiedBy>
  <dcterms:modified xsi:type="dcterms:W3CDTF">2005-11-23T10:45:55Z</dcterms:modified>
  <cp:revision>0</cp:revision>
  <dc:subject/>
  <dc:title/>
</cp:coreProperties>
</file>