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.23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infraestructura y recursos físicos</t>
  </si>
  <si>
    <t xml:space="preserve">Cuadro VI.23</t>
  </si>
  <si>
    <t xml:space="preserve">Ambulancias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2.10156945947624</v>
      </c>
      <c r="C9" s="14" t="n">
        <v>1.61174640782019</v>
      </c>
      <c r="D9" s="14" t="n">
        <v>2.69192296051407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2.91749612702389</v>
      </c>
      <c r="C11" s="16" t="n">
        <v>3.14576507426425</v>
      </c>
      <c r="D11" s="16" t="n">
        <v>2.76411527986667</v>
      </c>
    </row>
    <row r="12" s="3" customFormat="true" ht="15" hidden="false" customHeight="true" outlineLevel="0" collapsed="false">
      <c r="A12" s="15" t="s">
        <v>11</v>
      </c>
      <c r="B12" s="16" t="n">
        <v>1.77847211809055</v>
      </c>
      <c r="C12" s="16" t="n">
        <v>0.455970569835541</v>
      </c>
      <c r="D12" s="16" t="n">
        <v>2.59730287035845</v>
      </c>
    </row>
    <row r="13" s="3" customFormat="true" ht="15" hidden="false" customHeight="true" outlineLevel="0" collapsed="false">
      <c r="A13" s="15" t="s">
        <v>12</v>
      </c>
      <c r="B13" s="16" t="n">
        <v>5.92236796693276</v>
      </c>
      <c r="C13" s="16" t="n">
        <v>3.28804958378772</v>
      </c>
      <c r="D13" s="16" t="n">
        <v>7.48722289137016</v>
      </c>
    </row>
    <row r="14" s="3" customFormat="true" ht="15" hidden="false" customHeight="true" outlineLevel="0" collapsed="false">
      <c r="A14" s="15" t="s">
        <v>13</v>
      </c>
      <c r="B14" s="16" t="n">
        <v>6.02854121097666</v>
      </c>
      <c r="C14" s="16" t="n">
        <v>6.29718346359623</v>
      </c>
      <c r="D14" s="16" t="n">
        <v>5.71177253437059</v>
      </c>
    </row>
    <row r="15" s="3" customFormat="true" ht="15" hidden="false" customHeight="true" outlineLevel="0" collapsed="false">
      <c r="A15" s="15" t="s">
        <v>14</v>
      </c>
      <c r="B15" s="16" t="n">
        <v>3.66371259926869</v>
      </c>
      <c r="C15" s="16" t="n">
        <v>4.63068725573125</v>
      </c>
      <c r="D15" s="16" t="n">
        <v>3.32749768953588</v>
      </c>
    </row>
    <row r="16" s="3" customFormat="true" ht="15" hidden="false" customHeight="true" outlineLevel="0" collapsed="false">
      <c r="A16" s="15" t="s">
        <v>15</v>
      </c>
      <c r="B16" s="16" t="n">
        <v>4.28032352397324</v>
      </c>
      <c r="C16" s="16" t="n">
        <v>3.27327480233057</v>
      </c>
      <c r="D16" s="16" t="n">
        <v>5.17608390432009</v>
      </c>
    </row>
    <row r="17" s="3" customFormat="true" ht="15" hidden="false" customHeight="true" outlineLevel="0" collapsed="false">
      <c r="A17" s="15" t="s">
        <v>16</v>
      </c>
      <c r="B17" s="16" t="n">
        <v>1.92779888284055</v>
      </c>
      <c r="C17" s="16" t="n">
        <v>1.25675362259232</v>
      </c>
      <c r="D17" s="16" t="n">
        <v>4.67171289521231</v>
      </c>
    </row>
    <row r="18" s="3" customFormat="true" ht="15" hidden="false" customHeight="true" outlineLevel="0" collapsed="false">
      <c r="A18" s="15" t="s">
        <v>17</v>
      </c>
      <c r="B18" s="16" t="n">
        <v>2.16399462736457</v>
      </c>
      <c r="C18" s="16" t="n">
        <v>1.78883749143188</v>
      </c>
      <c r="D18" s="16" t="n">
        <v>2.37923959502543</v>
      </c>
    </row>
    <row r="19" s="3" customFormat="true" ht="15" hidden="false" customHeight="true" outlineLevel="0" collapsed="false">
      <c r="A19" s="15" t="s">
        <v>18</v>
      </c>
      <c r="B19" s="16" t="n">
        <v>2.46195792820227</v>
      </c>
      <c r="C19" s="16" t="n">
        <v>3.61808264498868</v>
      </c>
      <c r="D19" s="16" t="n">
        <v>1.60230225117532</v>
      </c>
    </row>
    <row r="20" s="3" customFormat="true" ht="15" hidden="false" customHeight="true" outlineLevel="0" collapsed="false">
      <c r="A20" s="15" t="s">
        <v>19</v>
      </c>
      <c r="B20" s="16" t="n">
        <v>2.32361652840073</v>
      </c>
      <c r="C20" s="16" t="n">
        <v>1.55031767418524</v>
      </c>
      <c r="D20" s="16" t="n">
        <v>2.97698079371071</v>
      </c>
    </row>
    <row r="21" s="3" customFormat="true" ht="15" hidden="false" customHeight="true" outlineLevel="0" collapsed="false">
      <c r="A21" s="15" t="s">
        <v>20</v>
      </c>
      <c r="B21" s="16" t="n">
        <v>2.00907904811028</v>
      </c>
      <c r="C21" s="16" t="n">
        <v>1.32145698045146</v>
      </c>
      <c r="D21" s="16" t="n">
        <v>3.11762324874009</v>
      </c>
    </row>
    <row r="22" s="3" customFormat="true" ht="15" hidden="false" customHeight="true" outlineLevel="0" collapsed="false">
      <c r="A22" s="15" t="s">
        <v>21</v>
      </c>
      <c r="B22" s="16" t="n">
        <v>2.00027142144519</v>
      </c>
      <c r="C22" s="16" t="n">
        <v>1.46537800239671</v>
      </c>
      <c r="D22" s="16" t="n">
        <v>3.65766754324561</v>
      </c>
    </row>
    <row r="23" s="3" customFormat="true" ht="15" hidden="false" customHeight="true" outlineLevel="0" collapsed="false">
      <c r="A23" s="15" t="s">
        <v>22</v>
      </c>
      <c r="B23" s="16" t="n">
        <v>2.19341259145371</v>
      </c>
      <c r="C23" s="16" t="n">
        <v>1.31020223283417</v>
      </c>
      <c r="D23" s="16" t="n">
        <v>4.03683152999822</v>
      </c>
    </row>
    <row r="24" s="3" customFormat="true" ht="15" hidden="false" customHeight="true" outlineLevel="0" collapsed="false">
      <c r="A24" s="15" t="s">
        <v>23</v>
      </c>
      <c r="B24" s="16" t="n">
        <v>1.55351826020158</v>
      </c>
      <c r="C24" s="16" t="n">
        <v>1.53582609722961</v>
      </c>
      <c r="D24" s="16" t="n">
        <v>1.57127728834302</v>
      </c>
    </row>
    <row r="25" s="3" customFormat="true" ht="15" hidden="false" customHeight="true" outlineLevel="0" collapsed="false">
      <c r="A25" s="15" t="s">
        <v>24</v>
      </c>
      <c r="B25" s="16" t="n">
        <v>1.59201280255165</v>
      </c>
      <c r="C25" s="16" t="n">
        <v>1.49480927479328</v>
      </c>
      <c r="D25" s="16" t="n">
        <v>1.70069797524575</v>
      </c>
    </row>
    <row r="26" s="3" customFormat="true" ht="15" hidden="false" customHeight="true" outlineLevel="0" collapsed="false">
      <c r="A26" s="15" t="s">
        <v>25</v>
      </c>
      <c r="B26" s="16" t="n">
        <v>1.11539946607963</v>
      </c>
      <c r="C26" s="16" t="n">
        <v>0.536870594725112</v>
      </c>
      <c r="D26" s="16" t="n">
        <v>2.5131677831347</v>
      </c>
    </row>
    <row r="27" s="3" customFormat="true" ht="15" hidden="false" customHeight="true" outlineLevel="0" collapsed="false">
      <c r="A27" s="15" t="s">
        <v>26</v>
      </c>
      <c r="B27" s="16" t="n">
        <v>2.59092986117327</v>
      </c>
      <c r="C27" s="16" t="n">
        <v>1.54060208655295</v>
      </c>
      <c r="D27" s="16" t="n">
        <v>4.24450147572221</v>
      </c>
    </row>
    <row r="28" s="3" customFormat="true" ht="15" hidden="false" customHeight="true" outlineLevel="0" collapsed="false">
      <c r="A28" s="15" t="s">
        <v>27</v>
      </c>
      <c r="B28" s="16" t="n">
        <v>3.53128007893924</v>
      </c>
      <c r="C28" s="16" t="n">
        <v>2.78058732955869</v>
      </c>
      <c r="D28" s="16" t="n">
        <v>4.57033993707364</v>
      </c>
    </row>
    <row r="29" s="3" customFormat="true" ht="15" hidden="false" customHeight="true" outlineLevel="0" collapsed="false">
      <c r="A29" s="15" t="s">
        <v>28</v>
      </c>
      <c r="B29" s="16" t="n">
        <v>1.34030772029214</v>
      </c>
      <c r="C29" s="16" t="n">
        <v>1.58058837818322</v>
      </c>
      <c r="D29" s="16" t="n">
        <v>1.24325408652578</v>
      </c>
    </row>
    <row r="30" s="3" customFormat="true" ht="15" hidden="false" customHeight="true" outlineLevel="0" collapsed="false">
      <c r="A30" s="15" t="s">
        <v>29</v>
      </c>
      <c r="B30" s="16" t="n">
        <v>1.86814826166097</v>
      </c>
      <c r="C30" s="16" t="n">
        <v>1.22134508889955</v>
      </c>
      <c r="D30" s="16" t="n">
        <v>3.84750258607138</v>
      </c>
    </row>
    <row r="31" s="3" customFormat="true" ht="15" hidden="false" customHeight="true" outlineLevel="0" collapsed="false">
      <c r="A31" s="15" t="s">
        <v>30</v>
      </c>
      <c r="B31" s="16" t="n">
        <v>1.49611994065148</v>
      </c>
      <c r="C31" s="16" t="n">
        <v>1.05428270204942</v>
      </c>
      <c r="D31" s="16" t="n">
        <v>2.57546747875553</v>
      </c>
    </row>
    <row r="32" s="3" customFormat="true" ht="15" hidden="false" customHeight="true" outlineLevel="0" collapsed="false">
      <c r="A32" s="15" t="s">
        <v>31</v>
      </c>
      <c r="B32" s="16" t="n">
        <v>2.35253425162706</v>
      </c>
      <c r="C32" s="16" t="n">
        <v>2.71082820965287</v>
      </c>
      <c r="D32" s="16" t="n">
        <v>2.00475879619246</v>
      </c>
    </row>
    <row r="33" s="3" customFormat="true" ht="15" hidden="false" customHeight="true" outlineLevel="0" collapsed="false">
      <c r="A33" s="15" t="s">
        <v>32</v>
      </c>
      <c r="B33" s="16" t="n">
        <v>2.75381640970711</v>
      </c>
      <c r="C33" s="16" t="n">
        <v>1.98655104939559</v>
      </c>
      <c r="D33" s="16" t="n">
        <v>3.45643706828646</v>
      </c>
    </row>
    <row r="34" s="3" customFormat="true" ht="15" hidden="false" customHeight="true" outlineLevel="0" collapsed="false">
      <c r="A34" s="15" t="s">
        <v>33</v>
      </c>
      <c r="B34" s="16" t="n">
        <v>1.25068266428759</v>
      </c>
      <c r="C34" s="16" t="n">
        <v>0.642093052125114</v>
      </c>
      <c r="D34" s="16" t="n">
        <v>2.10626825432487</v>
      </c>
    </row>
    <row r="35" s="3" customFormat="true" ht="15" hidden="false" customHeight="true" outlineLevel="0" collapsed="false">
      <c r="A35" s="15" t="s">
        <v>34</v>
      </c>
      <c r="B35" s="16" t="n">
        <v>1.38309213541054</v>
      </c>
      <c r="C35" s="16" t="n">
        <v>0.922015122724404</v>
      </c>
      <c r="D35" s="16" t="n">
        <v>1.73697334324909</v>
      </c>
    </row>
    <row r="36" s="3" customFormat="true" ht="15" hidden="false" customHeight="true" outlineLevel="0" collapsed="false">
      <c r="A36" s="15" t="s">
        <v>35</v>
      </c>
      <c r="B36" s="16" t="n">
        <v>3.5935396324544</v>
      </c>
      <c r="C36" s="16" t="n">
        <v>4.53080727934969</v>
      </c>
      <c r="D36" s="16" t="n">
        <v>3.04419326611496</v>
      </c>
    </row>
    <row r="37" s="3" customFormat="true" ht="15" hidden="false" customHeight="true" outlineLevel="0" collapsed="false">
      <c r="A37" s="15" t="s">
        <v>36</v>
      </c>
      <c r="B37" s="16" t="n">
        <v>3.42208427420281</v>
      </c>
      <c r="C37" s="16" t="n">
        <v>2.72920932592955</v>
      </c>
      <c r="D37" s="16" t="n">
        <v>4.78376650580648</v>
      </c>
    </row>
    <row r="38" s="3" customFormat="true" ht="15" hidden="false" customHeight="true" outlineLevel="0" collapsed="false">
      <c r="A38" s="15" t="s">
        <v>37</v>
      </c>
      <c r="B38" s="16" t="n">
        <v>2.31769927143767</v>
      </c>
      <c r="C38" s="16" t="n">
        <v>0.980594043871778</v>
      </c>
      <c r="D38" s="16" t="n">
        <v>3.3131139789825</v>
      </c>
    </row>
    <row r="39" s="3" customFormat="true" ht="15" hidden="false" customHeight="true" outlineLevel="0" collapsed="false">
      <c r="A39" s="15" t="s">
        <v>38</v>
      </c>
      <c r="B39" s="16" t="n">
        <v>3.97859892691503</v>
      </c>
      <c r="C39" s="16" t="n">
        <v>3.95392361019585</v>
      </c>
      <c r="D39" s="16" t="n">
        <v>4.02379943237603</v>
      </c>
    </row>
    <row r="40" s="3" customFormat="true" ht="15" hidden="false" customHeight="true" outlineLevel="0" collapsed="false">
      <c r="A40" s="15" t="s">
        <v>39</v>
      </c>
      <c r="B40" s="16" t="n">
        <v>2.1718893733027</v>
      </c>
      <c r="C40" s="16" t="n">
        <v>0.693022814311047</v>
      </c>
      <c r="D40" s="16" t="n">
        <v>4.97408699638364</v>
      </c>
    </row>
    <row r="41" s="3" customFormat="true" ht="15" hidden="false" customHeight="true" outlineLevel="0" collapsed="false">
      <c r="A41" s="15" t="s">
        <v>40</v>
      </c>
      <c r="B41" s="16" t="n">
        <v>2.18577152410486</v>
      </c>
      <c r="C41" s="16" t="n">
        <v>0.677645273028928</v>
      </c>
      <c r="D41" s="16" t="n">
        <v>3.67136601516608</v>
      </c>
    </row>
    <row r="42" s="3" customFormat="true" ht="15" hidden="false" customHeight="true" outlineLevel="0" collapsed="false">
      <c r="A42" s="15" t="s">
        <v>41</v>
      </c>
      <c r="B42" s="16" t="n">
        <v>2.96763371486269</v>
      </c>
      <c r="C42" s="16" t="n">
        <v>1.3079518019761</v>
      </c>
      <c r="D42" s="16" t="n">
        <v>6.02646824854762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26:31Z</dcterms:created>
  <dc:creator>FMACHORRO</dc:creator>
  <dc:description/>
  <dc:language>en-US</dc:language>
  <cp:lastModifiedBy>Grado 3</cp:lastModifiedBy>
  <dcterms:modified xsi:type="dcterms:W3CDTF">2005-11-23T10:46:04Z</dcterms:modified>
  <cp:revision>0</cp:revision>
  <dc:subject/>
  <dc:title/>
</cp:coreProperties>
</file>