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8</t>
  </si>
  <si>
    <t xml:space="preserve">Consultorios general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5.5529583780941</v>
      </c>
      <c r="C9" s="14" t="n">
        <v>28.4921334270369</v>
      </c>
      <c r="D9" s="14" t="n">
        <v>22.010552044949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8.1052126903302</v>
      </c>
      <c r="C11" s="16" t="n">
        <v>40.4109821078562</v>
      </c>
      <c r="D11" s="16" t="n">
        <v>19.8365920084549</v>
      </c>
    </row>
    <row r="12" s="3" customFormat="true" ht="15" hidden="false" customHeight="true" outlineLevel="0" collapsed="false">
      <c r="A12" s="15" t="s">
        <v>11</v>
      </c>
      <c r="B12" s="16" t="n">
        <v>19.4585772920495</v>
      </c>
      <c r="C12" s="16" t="n">
        <v>24.8047989990534</v>
      </c>
      <c r="D12" s="16" t="n">
        <v>16.1484482809243</v>
      </c>
    </row>
    <row r="13" s="3" customFormat="true" ht="15" hidden="false" customHeight="true" outlineLevel="0" collapsed="false">
      <c r="A13" s="15" t="s">
        <v>12</v>
      </c>
      <c r="B13" s="16" t="n">
        <v>45.9494066399956</v>
      </c>
      <c r="C13" s="16" t="n">
        <v>55.3488346604267</v>
      </c>
      <c r="D13" s="16" t="n">
        <v>40.365897327387</v>
      </c>
    </row>
    <row r="14" s="3" customFormat="true" ht="15" hidden="false" customHeight="true" outlineLevel="0" collapsed="false">
      <c r="A14" s="15" t="s">
        <v>13</v>
      </c>
      <c r="B14" s="16" t="n">
        <v>33.8122528789561</v>
      </c>
      <c r="C14" s="16" t="n">
        <v>41.4160912413444</v>
      </c>
      <c r="D14" s="16" t="n">
        <v>24.8462105245121</v>
      </c>
    </row>
    <row r="15" s="3" customFormat="true" ht="15" hidden="false" customHeight="true" outlineLevel="0" collapsed="false">
      <c r="A15" s="15" t="s">
        <v>14</v>
      </c>
      <c r="B15" s="16" t="n">
        <v>24.8893518972058</v>
      </c>
      <c r="C15" s="16" t="n">
        <v>37.6629230132808</v>
      </c>
      <c r="D15" s="16" t="n">
        <v>20.4480099953737</v>
      </c>
    </row>
    <row r="16" s="3" customFormat="true" ht="15" hidden="false" customHeight="true" outlineLevel="0" collapsed="false">
      <c r="A16" s="15" t="s">
        <v>15</v>
      </c>
      <c r="B16" s="16" t="n">
        <v>41.7759575939788</v>
      </c>
      <c r="C16" s="16" t="n">
        <v>62.1922212442809</v>
      </c>
      <c r="D16" s="16" t="n">
        <v>23.6158828134604</v>
      </c>
    </row>
    <row r="17" s="3" customFormat="true" ht="15" hidden="false" customHeight="true" outlineLevel="0" collapsed="false">
      <c r="A17" s="15" t="s">
        <v>16</v>
      </c>
      <c r="B17" s="16" t="n">
        <v>18.2222894401833</v>
      </c>
      <c r="C17" s="16" t="n">
        <v>16.4520474230267</v>
      </c>
      <c r="D17" s="16" t="n">
        <v>25.4608352789071</v>
      </c>
    </row>
    <row r="18" s="3" customFormat="true" ht="15" hidden="false" customHeight="true" outlineLevel="0" collapsed="false">
      <c r="A18" s="15" t="s">
        <v>17</v>
      </c>
      <c r="B18" s="16" t="n">
        <v>20.9284959851971</v>
      </c>
      <c r="C18" s="16" t="n">
        <v>24.7184816997859</v>
      </c>
      <c r="D18" s="16" t="n">
        <v>18.7540062196122</v>
      </c>
    </row>
    <row r="19" s="3" customFormat="true" ht="15" hidden="false" customHeight="true" outlineLevel="0" collapsed="false">
      <c r="A19" s="15" t="s">
        <v>18</v>
      </c>
      <c r="B19" s="16" t="n">
        <v>28.3522251731681</v>
      </c>
      <c r="C19" s="16" t="n">
        <v>26.0182707852862</v>
      </c>
      <c r="D19" s="16" t="n">
        <v>30.0876756054032</v>
      </c>
    </row>
    <row r="20" s="3" customFormat="true" ht="15" hidden="false" customHeight="true" outlineLevel="0" collapsed="false">
      <c r="A20" s="15" t="s">
        <v>19</v>
      </c>
      <c r="B20" s="16" t="n">
        <v>35.7578765759445</v>
      </c>
      <c r="C20" s="16" t="n">
        <v>47.2142200774595</v>
      </c>
      <c r="D20" s="16" t="n">
        <v>26.0783517529058</v>
      </c>
    </row>
    <row r="21" s="3" customFormat="true" ht="15" hidden="false" customHeight="true" outlineLevel="0" collapsed="false">
      <c r="A21" s="15" t="s">
        <v>20</v>
      </c>
      <c r="B21" s="16" t="n">
        <v>23.8304623726348</v>
      </c>
      <c r="C21" s="16" t="n">
        <v>26.8481381638065</v>
      </c>
      <c r="D21" s="16" t="n">
        <v>18.9655414298356</v>
      </c>
    </row>
    <row r="22" s="3" customFormat="true" ht="15" hidden="false" customHeight="true" outlineLevel="0" collapsed="false">
      <c r="A22" s="15" t="s">
        <v>21</v>
      </c>
      <c r="B22" s="16" t="n">
        <v>41.5748721595761</v>
      </c>
      <c r="C22" s="16" t="n">
        <v>45.8744724639191</v>
      </c>
      <c r="D22" s="16" t="n">
        <v>28.2523286098971</v>
      </c>
    </row>
    <row r="23" s="3" customFormat="true" ht="15" hidden="false" customHeight="true" outlineLevel="0" collapsed="false">
      <c r="A23" s="15" t="s">
        <v>22</v>
      </c>
      <c r="B23" s="16" t="n">
        <v>33.0277319059279</v>
      </c>
      <c r="C23" s="16" t="n">
        <v>39.6180198976046</v>
      </c>
      <c r="D23" s="16" t="n">
        <v>19.2726150464431</v>
      </c>
    </row>
    <row r="24" s="3" customFormat="true" ht="15" hidden="false" customHeight="true" outlineLevel="0" collapsed="false">
      <c r="A24" s="15" t="s">
        <v>23</v>
      </c>
      <c r="B24" s="16" t="n">
        <v>25.3149499352849</v>
      </c>
      <c r="C24" s="16" t="n">
        <v>30.0076791304861</v>
      </c>
      <c r="D24" s="16" t="n">
        <v>20.6044851961962</v>
      </c>
    </row>
    <row r="25" s="3" customFormat="true" ht="15" hidden="false" customHeight="true" outlineLevel="0" collapsed="false">
      <c r="A25" s="15" t="s">
        <v>24</v>
      </c>
      <c r="B25" s="16" t="n">
        <v>19.588679266179</v>
      </c>
      <c r="C25" s="16" t="n">
        <v>21.8714199153964</v>
      </c>
      <c r="D25" s="16" t="n">
        <v>17.0363021313411</v>
      </c>
    </row>
    <row r="26" s="3" customFormat="true" ht="15" hidden="false" customHeight="true" outlineLevel="0" collapsed="false">
      <c r="A26" s="15" t="s">
        <v>25</v>
      </c>
      <c r="B26" s="16" t="n">
        <v>22.165597900391</v>
      </c>
      <c r="C26" s="16" t="n">
        <v>20.9379531942794</v>
      </c>
      <c r="D26" s="16" t="n">
        <v>25.131677831347</v>
      </c>
    </row>
    <row r="27" s="3" customFormat="true" ht="15" hidden="false" customHeight="true" outlineLevel="0" collapsed="false">
      <c r="A27" s="15" t="s">
        <v>26</v>
      </c>
      <c r="B27" s="16" t="n">
        <v>28.8535370903387</v>
      </c>
      <c r="C27" s="16" t="n">
        <v>32.7377943392502</v>
      </c>
      <c r="D27" s="16" t="n">
        <v>22.7384007627976</v>
      </c>
    </row>
    <row r="28" s="3" customFormat="true" ht="15" hidden="false" customHeight="true" outlineLevel="0" collapsed="false">
      <c r="A28" s="15" t="s">
        <v>27</v>
      </c>
      <c r="B28" s="16" t="n">
        <v>38.0369311360027</v>
      </c>
      <c r="C28" s="16" t="n">
        <v>45.5321175215235</v>
      </c>
      <c r="D28" s="16" t="n">
        <v>27.6625838296562</v>
      </c>
    </row>
    <row r="29" s="3" customFormat="true" ht="15" hidden="false" customHeight="true" outlineLevel="0" collapsed="false">
      <c r="A29" s="15" t="s">
        <v>28</v>
      </c>
      <c r="B29" s="16" t="n">
        <v>26.7582862729752</v>
      </c>
      <c r="C29" s="16" t="n">
        <v>51.1611501359306</v>
      </c>
      <c r="D29" s="16" t="n">
        <v>16.901535284391</v>
      </c>
    </row>
    <row r="30" s="3" customFormat="true" ht="15" hidden="false" customHeight="true" outlineLevel="0" collapsed="false">
      <c r="A30" s="15" t="s">
        <v>29</v>
      </c>
      <c r="B30" s="16" t="n">
        <v>26.6143440755468</v>
      </c>
      <c r="C30" s="16" t="n">
        <v>27.5161864146194</v>
      </c>
      <c r="D30" s="16" t="n">
        <v>23.8545160336426</v>
      </c>
    </row>
    <row r="31" s="3" customFormat="true" ht="15" hidden="false" customHeight="true" outlineLevel="0" collapsed="false">
      <c r="A31" s="15" t="s">
        <v>30</v>
      </c>
      <c r="B31" s="16" t="n">
        <v>21.5477762184072</v>
      </c>
      <c r="C31" s="16" t="n">
        <v>19.4399444573016</v>
      </c>
      <c r="D31" s="16" t="n">
        <v>26.6969189871</v>
      </c>
    </row>
    <row r="32" s="3" customFormat="true" ht="15" hidden="false" customHeight="true" outlineLevel="0" collapsed="false">
      <c r="A32" s="15" t="s">
        <v>31</v>
      </c>
      <c r="B32" s="16" t="n">
        <v>27.6581729583182</v>
      </c>
      <c r="C32" s="16" t="n">
        <v>35.6280278982949</v>
      </c>
      <c r="D32" s="16" t="n">
        <v>19.9222905371626</v>
      </c>
    </row>
    <row r="33" s="3" customFormat="true" ht="15" hidden="false" customHeight="true" outlineLevel="0" collapsed="false">
      <c r="A33" s="15" t="s">
        <v>32</v>
      </c>
      <c r="B33" s="16" t="n">
        <v>31.1466131856528</v>
      </c>
      <c r="C33" s="16" t="n">
        <v>44.4987435064613</v>
      </c>
      <c r="D33" s="16" t="n">
        <v>18.9194450053575</v>
      </c>
    </row>
    <row r="34" s="3" customFormat="true" ht="15" hidden="false" customHeight="true" outlineLevel="0" collapsed="false">
      <c r="A34" s="15" t="s">
        <v>33</v>
      </c>
      <c r="B34" s="16" t="n">
        <v>19.5940284071722</v>
      </c>
      <c r="C34" s="16" t="n">
        <v>18.6206985116283</v>
      </c>
      <c r="D34" s="16" t="n">
        <v>20.9623840549475</v>
      </c>
    </row>
    <row r="35" s="3" customFormat="true" ht="15" hidden="false" customHeight="true" outlineLevel="0" collapsed="false">
      <c r="A35" s="15" t="s">
        <v>34</v>
      </c>
      <c r="B35" s="16" t="n">
        <v>26.0239704425931</v>
      </c>
      <c r="C35" s="16" t="n">
        <v>31.9352510689089</v>
      </c>
      <c r="D35" s="16" t="n">
        <v>21.4870035794517</v>
      </c>
    </row>
    <row r="36" s="3" customFormat="true" ht="15" hidden="false" customHeight="true" outlineLevel="0" collapsed="false">
      <c r="A36" s="15" t="s">
        <v>35</v>
      </c>
      <c r="B36" s="16" t="n">
        <v>26.6248618222758</v>
      </c>
      <c r="C36" s="16" t="n">
        <v>35.0308757939963</v>
      </c>
      <c r="D36" s="16" t="n">
        <v>21.6979732797555</v>
      </c>
    </row>
    <row r="37" s="3" customFormat="true" ht="15" hidden="false" customHeight="true" outlineLevel="0" collapsed="false">
      <c r="A37" s="15" t="s">
        <v>36</v>
      </c>
      <c r="B37" s="16" t="n">
        <v>43.5093572005786</v>
      </c>
      <c r="C37" s="16" t="n">
        <v>52.1500268495188</v>
      </c>
      <c r="D37" s="16" t="n">
        <v>26.5281597140177</v>
      </c>
    </row>
    <row r="38" s="3" customFormat="true" ht="15" hidden="false" customHeight="true" outlineLevel="0" collapsed="false">
      <c r="A38" s="15" t="s">
        <v>37</v>
      </c>
      <c r="B38" s="16" t="n">
        <v>26.2028778743092</v>
      </c>
      <c r="C38" s="16" t="n">
        <v>31.9824518924334</v>
      </c>
      <c r="D38" s="16" t="n">
        <v>21.9002449458165</v>
      </c>
    </row>
    <row r="39" s="3" customFormat="true" ht="15" hidden="false" customHeight="true" outlineLevel="0" collapsed="false">
      <c r="A39" s="15" t="s">
        <v>38</v>
      </c>
      <c r="B39" s="16" t="n">
        <v>29.3658492224681</v>
      </c>
      <c r="C39" s="16" t="n">
        <v>35.2924292613778</v>
      </c>
      <c r="D39" s="16" t="n">
        <v>18.5094773889297</v>
      </c>
    </row>
    <row r="40" s="3" customFormat="true" ht="15" hidden="false" customHeight="true" outlineLevel="0" collapsed="false">
      <c r="A40" s="15" t="s">
        <v>39</v>
      </c>
      <c r="B40" s="16" t="n">
        <v>24.9629816577069</v>
      </c>
      <c r="C40" s="16" t="n">
        <v>24.3188005749149</v>
      </c>
      <c r="D40" s="16" t="n">
        <v>26.1835939489635</v>
      </c>
    </row>
    <row r="41" s="3" customFormat="true" ht="15" hidden="false" customHeight="true" outlineLevel="0" collapsed="false">
      <c r="A41" s="15" t="s">
        <v>40</v>
      </c>
      <c r="B41" s="16" t="n">
        <v>25.5006677812233</v>
      </c>
      <c r="C41" s="16" t="n">
        <v>29.0258058614057</v>
      </c>
      <c r="D41" s="16" t="n">
        <v>22.0281960909965</v>
      </c>
    </row>
    <row r="42" s="3" customFormat="true" ht="15" hidden="false" customHeight="true" outlineLevel="0" collapsed="false">
      <c r="A42" s="15" t="s">
        <v>41</v>
      </c>
      <c r="B42" s="16" t="n">
        <v>23.1051482085738</v>
      </c>
      <c r="C42" s="16" t="n">
        <v>21.5812047326056</v>
      </c>
      <c r="D42" s="16" t="n">
        <v>25.913813468754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4:16Z</dcterms:created>
  <dc:creator>FMACHORRO</dc:creator>
  <dc:description/>
  <dc:language>en-US</dc:language>
  <cp:lastModifiedBy>Grado 3</cp:lastModifiedBy>
  <dcterms:modified xsi:type="dcterms:W3CDTF">2005-11-23T10:45:46Z</dcterms:modified>
  <cp:revision>0</cp:revision>
  <dc:subject/>
  <dc:title/>
</cp:coreProperties>
</file>