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5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5</t>
  </si>
  <si>
    <t xml:space="preserve">Médicos especialistas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Médicos especialista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56.9103870564128</v>
      </c>
      <c r="C9" s="14" t="n">
        <v>39.578100367895</v>
      </c>
      <c r="D9" s="14" t="n">
        <v>77.799922763162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92.3873773557566</v>
      </c>
      <c r="C11" s="16" t="n">
        <v>128.250422258466</v>
      </c>
      <c r="D11" s="16" t="n">
        <v>68.2899069143531</v>
      </c>
    </row>
    <row r="12" s="3" customFormat="true" ht="15" hidden="false" customHeight="true" outlineLevel="0" collapsed="false">
      <c r="A12" s="15" t="s">
        <v>11</v>
      </c>
      <c r="B12" s="16" t="n">
        <v>55.5162276862775</v>
      </c>
      <c r="C12" s="16" t="n">
        <v>26.6286812783956</v>
      </c>
      <c r="D12" s="16" t="n">
        <v>73.4020376405649</v>
      </c>
    </row>
    <row r="13" s="3" customFormat="true" ht="15" hidden="false" customHeight="true" outlineLevel="0" collapsed="false">
      <c r="A13" s="15" t="s">
        <v>12</v>
      </c>
      <c r="B13" s="16" t="n">
        <v>107.623721330123</v>
      </c>
      <c r="C13" s="16" t="n">
        <v>81.6532313307285</v>
      </c>
      <c r="D13" s="16" t="n">
        <v>123.050880562518</v>
      </c>
    </row>
    <row r="14" s="3" customFormat="true" ht="15" hidden="false" customHeight="true" outlineLevel="0" collapsed="false">
      <c r="A14" s="15" t="s">
        <v>13</v>
      </c>
      <c r="B14" s="16" t="n">
        <v>68.1487267327797</v>
      </c>
      <c r="C14" s="16" t="n">
        <v>60.0654422681486</v>
      </c>
      <c r="D14" s="16" t="n">
        <v>77.68010646744</v>
      </c>
    </row>
    <row r="15" s="3" customFormat="true" ht="15" hidden="false" customHeight="true" outlineLevel="0" collapsed="false">
      <c r="A15" s="15" t="s">
        <v>14</v>
      </c>
      <c r="B15" s="16" t="n">
        <v>66.9424008627247</v>
      </c>
      <c r="C15" s="16" t="n">
        <v>66.9906089662454</v>
      </c>
      <c r="D15" s="16" t="n">
        <v>66.9256390137297</v>
      </c>
    </row>
    <row r="16" s="3" customFormat="true" ht="15" hidden="false" customHeight="true" outlineLevel="0" collapsed="false">
      <c r="A16" s="15" t="s">
        <v>15</v>
      </c>
      <c r="B16" s="16" t="n">
        <v>89.715581062479</v>
      </c>
      <c r="C16" s="16" t="n">
        <v>69.8298624497189</v>
      </c>
      <c r="D16" s="16" t="n">
        <v>107.403741014642</v>
      </c>
    </row>
    <row r="17" s="3" customFormat="true" ht="15" hidden="false" customHeight="true" outlineLevel="0" collapsed="false">
      <c r="A17" s="15" t="s">
        <v>16</v>
      </c>
      <c r="B17" s="16" t="n">
        <v>30.1792325111348</v>
      </c>
      <c r="C17" s="16" t="n">
        <v>14.7382924831281</v>
      </c>
      <c r="D17" s="16" t="n">
        <v>93.3174650818659</v>
      </c>
    </row>
    <row r="18" s="3" customFormat="true" ht="15" hidden="false" customHeight="true" outlineLevel="0" collapsed="false">
      <c r="A18" s="15" t="s">
        <v>17</v>
      </c>
      <c r="B18" s="16" t="n">
        <v>45.2956683645625</v>
      </c>
      <c r="C18" s="16" t="n">
        <v>36.9964117546138</v>
      </c>
      <c r="D18" s="16" t="n">
        <v>50.0573350090644</v>
      </c>
    </row>
    <row r="19" s="3" customFormat="true" ht="15" hidden="false" customHeight="true" outlineLevel="0" collapsed="false">
      <c r="A19" s="15" t="s">
        <v>18</v>
      </c>
      <c r="B19" s="16" t="n">
        <v>155.761384314696</v>
      </c>
      <c r="C19" s="16" t="n">
        <v>145.04254838587</v>
      </c>
      <c r="D19" s="16" t="n">
        <v>163.731552258989</v>
      </c>
    </row>
    <row r="20" s="3" customFormat="true" ht="15" hidden="false" customHeight="true" outlineLevel="0" collapsed="false">
      <c r="A20" s="15" t="s">
        <v>19</v>
      </c>
      <c r="B20" s="16" t="n">
        <v>54.9277129352505</v>
      </c>
      <c r="C20" s="16" t="n">
        <v>35.9391824470214</v>
      </c>
      <c r="D20" s="16" t="n">
        <v>70.9712221220634</v>
      </c>
    </row>
    <row r="21" s="3" customFormat="true" ht="15" hidden="false" customHeight="true" outlineLevel="0" collapsed="false">
      <c r="A21" s="15" t="s">
        <v>20</v>
      </c>
      <c r="B21" s="16" t="n">
        <v>37.7547726070625</v>
      </c>
      <c r="C21" s="16" t="n">
        <v>20.273083919609</v>
      </c>
      <c r="D21" s="16" t="n">
        <v>65.9377317108529</v>
      </c>
    </row>
    <row r="22" s="3" customFormat="true" ht="15" hidden="false" customHeight="true" outlineLevel="0" collapsed="false">
      <c r="A22" s="15" t="s">
        <v>21</v>
      </c>
      <c r="B22" s="16" t="n">
        <v>41.2055912817709</v>
      </c>
      <c r="C22" s="16" t="n">
        <v>28.4120512686917</v>
      </c>
      <c r="D22" s="16" t="n">
        <v>80.8470653524289</v>
      </c>
    </row>
    <row r="23" s="3" customFormat="true" ht="15" hidden="false" customHeight="true" outlineLevel="0" collapsed="false">
      <c r="A23" s="15" t="s">
        <v>22</v>
      </c>
      <c r="B23" s="16" t="n">
        <v>43.1933556470883</v>
      </c>
      <c r="C23" s="16" t="n">
        <v>30.1346513551858</v>
      </c>
      <c r="D23" s="16" t="n">
        <v>70.4492212170656</v>
      </c>
    </row>
    <row r="24" s="3" customFormat="true" ht="15" hidden="false" customHeight="true" outlineLevel="0" collapsed="false">
      <c r="A24" s="15" t="s">
        <v>23</v>
      </c>
      <c r="B24" s="16" t="n">
        <v>56.5184738473338</v>
      </c>
      <c r="C24" s="16" t="n">
        <v>49.3236458148739</v>
      </c>
      <c r="D24" s="16" t="n">
        <v>63.7404937724055</v>
      </c>
    </row>
    <row r="25" s="3" customFormat="true" ht="15" hidden="false" customHeight="true" outlineLevel="0" collapsed="false">
      <c r="A25" s="15" t="s">
        <v>24</v>
      </c>
      <c r="B25" s="16" t="n">
        <v>33.5845483390461</v>
      </c>
      <c r="C25" s="16" t="n">
        <v>19.6029812790873</v>
      </c>
      <c r="D25" s="16" t="n">
        <v>49.2176129560345</v>
      </c>
    </row>
    <row r="26" s="3" customFormat="true" ht="15" hidden="false" customHeight="true" outlineLevel="0" collapsed="false">
      <c r="A26" s="15" t="s">
        <v>25</v>
      </c>
      <c r="B26" s="16" t="n">
        <v>41.4121716661481</v>
      </c>
      <c r="C26" s="16" t="n">
        <v>24.998037066888</v>
      </c>
      <c r="D26" s="16" t="n">
        <v>81.0699284882161</v>
      </c>
    </row>
    <row r="27" s="3" customFormat="true" ht="15" hidden="false" customHeight="true" outlineLevel="0" collapsed="false">
      <c r="A27" s="15" t="s">
        <v>26</v>
      </c>
      <c r="B27" s="16" t="n">
        <v>59.002539111264</v>
      </c>
      <c r="C27" s="16" t="n">
        <v>42.5591326410253</v>
      </c>
      <c r="D27" s="16" t="n">
        <v>84.8900295144442</v>
      </c>
    </row>
    <row r="28" s="3" customFormat="true" ht="15" hidden="false" customHeight="true" outlineLevel="0" collapsed="false">
      <c r="A28" s="15" t="s">
        <v>27</v>
      </c>
      <c r="B28" s="16" t="n">
        <v>62.3523168224129</v>
      </c>
      <c r="C28" s="16" t="n">
        <v>42.7515301919648</v>
      </c>
      <c r="D28" s="16" t="n">
        <v>89.4824450837575</v>
      </c>
    </row>
    <row r="29" s="3" customFormat="true" ht="15" hidden="false" customHeight="true" outlineLevel="0" collapsed="false">
      <c r="A29" s="15" t="s">
        <v>28</v>
      </c>
      <c r="B29" s="16" t="n">
        <v>47.9399350668778</v>
      </c>
      <c r="C29" s="16" t="n">
        <v>33.9410556999345</v>
      </c>
      <c r="D29" s="16" t="n">
        <v>53.5943315678005</v>
      </c>
    </row>
    <row r="30" s="3" customFormat="true" ht="15" hidden="false" customHeight="true" outlineLevel="0" collapsed="false">
      <c r="A30" s="15" t="s">
        <v>29</v>
      </c>
      <c r="B30" s="16" t="n">
        <v>28.2929700497929</v>
      </c>
      <c r="C30" s="16" t="n">
        <v>16.2726272138676</v>
      </c>
      <c r="D30" s="16" t="n">
        <v>65.0777580272645</v>
      </c>
    </row>
    <row r="31" s="3" customFormat="true" ht="15" hidden="false" customHeight="true" outlineLevel="0" collapsed="false">
      <c r="A31" s="15" t="s">
        <v>30</v>
      </c>
      <c r="B31" s="16" t="n">
        <v>40.0303310949919</v>
      </c>
      <c r="C31" s="16" t="n">
        <v>20.5199413715961</v>
      </c>
      <c r="D31" s="16" t="n">
        <v>87.6915268376275</v>
      </c>
    </row>
    <row r="32" s="3" customFormat="true" ht="15" hidden="false" customHeight="true" outlineLevel="0" collapsed="false">
      <c r="A32" s="15" t="s">
        <v>31</v>
      </c>
      <c r="B32" s="16" t="n">
        <v>50.42053139298</v>
      </c>
      <c r="C32" s="16" t="n">
        <v>46.8586019097139</v>
      </c>
      <c r="D32" s="16" t="n">
        <v>53.8778926476724</v>
      </c>
    </row>
    <row r="33" s="3" customFormat="true" ht="15" hidden="false" customHeight="true" outlineLevel="0" collapsed="false">
      <c r="A33" s="15" t="s">
        <v>32</v>
      </c>
      <c r="B33" s="16" t="n">
        <v>55.0763281941422</v>
      </c>
      <c r="C33" s="16" t="n">
        <v>43.704123086703</v>
      </c>
      <c r="D33" s="16" t="n">
        <v>65.4903865570067</v>
      </c>
    </row>
    <row r="34" s="3" customFormat="true" ht="15" hidden="false" customHeight="true" outlineLevel="0" collapsed="false">
      <c r="A34" s="15" t="s">
        <v>33</v>
      </c>
      <c r="B34" s="16" t="n">
        <v>44.8995076479245</v>
      </c>
      <c r="C34" s="16" t="n">
        <v>33.816900745256</v>
      </c>
      <c r="D34" s="16" t="n">
        <v>60.4799884456142</v>
      </c>
    </row>
    <row r="35" s="3" customFormat="true" ht="15" hidden="false" customHeight="true" outlineLevel="0" collapsed="false">
      <c r="A35" s="15" t="s">
        <v>34</v>
      </c>
      <c r="B35" s="16" t="n">
        <v>64.1681956507576</v>
      </c>
      <c r="C35" s="16" t="n">
        <v>65.4630737134327</v>
      </c>
      <c r="D35" s="16" t="n">
        <v>63.17436381743</v>
      </c>
    </row>
    <row r="36" s="3" customFormat="true" ht="15" hidden="false" customHeight="true" outlineLevel="0" collapsed="false">
      <c r="A36" s="15" t="s">
        <v>35</v>
      </c>
      <c r="B36" s="16" t="n">
        <v>74.4026046628627</v>
      </c>
      <c r="C36" s="16" t="n">
        <v>61.7736894916213</v>
      </c>
      <c r="D36" s="16" t="n">
        <v>81.804597768153</v>
      </c>
    </row>
    <row r="37" s="3" customFormat="true" ht="15" hidden="false" customHeight="true" outlineLevel="0" collapsed="false">
      <c r="A37" s="15" t="s">
        <v>36</v>
      </c>
      <c r="B37" s="16" t="n">
        <v>68.2461378112447</v>
      </c>
      <c r="C37" s="16" t="n">
        <v>59.3049810283071</v>
      </c>
      <c r="D37" s="16" t="n">
        <v>85.8178718617405</v>
      </c>
    </row>
    <row r="38" s="3" customFormat="true" ht="15" hidden="false" customHeight="true" outlineLevel="0" collapsed="false">
      <c r="A38" s="15" t="s">
        <v>37</v>
      </c>
      <c r="B38" s="16" t="n">
        <v>68.436509042729</v>
      </c>
      <c r="C38" s="16" t="n">
        <v>57.2516060998984</v>
      </c>
      <c r="D38" s="16" t="n">
        <v>76.763166258798</v>
      </c>
    </row>
    <row r="39" s="3" customFormat="true" ht="15" hidden="false" customHeight="true" outlineLevel="0" collapsed="false">
      <c r="A39" s="15" t="s">
        <v>38</v>
      </c>
      <c r="B39" s="16" t="n">
        <v>51.0586862287429</v>
      </c>
      <c r="C39" s="16" t="n">
        <v>40.1250025627283</v>
      </c>
      <c r="D39" s="16" t="n">
        <v>71.0871233053098</v>
      </c>
    </row>
    <row r="40" s="3" customFormat="true" ht="15" hidden="false" customHeight="true" outlineLevel="0" collapsed="false">
      <c r="A40" s="15" t="s">
        <v>39</v>
      </c>
      <c r="B40" s="16" t="n">
        <v>47.6990894010149</v>
      </c>
      <c r="C40" s="16" t="n">
        <v>28.2039284733253</v>
      </c>
      <c r="D40" s="16" t="n">
        <v>84.639064330464</v>
      </c>
    </row>
    <row r="41" s="3" customFormat="true" ht="15" hidden="false" customHeight="true" outlineLevel="0" collapsed="false">
      <c r="A41" s="15" t="s">
        <v>40</v>
      </c>
      <c r="B41" s="16" t="n">
        <v>58.3993314901862</v>
      </c>
      <c r="C41" s="16" t="n">
        <v>41.3363616547646</v>
      </c>
      <c r="D41" s="16" t="n">
        <v>75.2073765530991</v>
      </c>
    </row>
    <row r="42" s="3" customFormat="true" ht="15" hidden="false" customHeight="true" outlineLevel="0" collapsed="false">
      <c r="A42" s="15" t="s">
        <v>41</v>
      </c>
      <c r="B42" s="16" t="n">
        <v>41.6881878992616</v>
      </c>
      <c r="C42" s="16" t="n">
        <v>27.7939757919921</v>
      </c>
      <c r="D42" s="16" t="n">
        <v>67.295562108781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8:50Z</dcterms:created>
  <dc:creator>FMACHORRO</dc:creator>
  <dc:description/>
  <dc:language>en-US</dc:language>
  <cp:lastModifiedBy>Grado 3</cp:lastModifiedBy>
  <dcterms:modified xsi:type="dcterms:W3CDTF">2005-11-23T10:45:05Z</dcterms:modified>
  <cp:revision>0</cp:revision>
  <dc:subject/>
  <dc:title/>
</cp:coreProperties>
</file>