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1</t>
  </si>
  <si>
    <t xml:space="preserve">Unidades de cuidados intermedi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110109330306795</v>
      </c>
      <c r="C9" s="14" t="n">
        <v>0.158048408525472</v>
      </c>
      <c r="D9" s="14" t="n">
        <v>0.052331317272824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388999483603186</v>
      </c>
      <c r="C11" s="16" t="n">
        <v>0.967927715158232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034872002315501</v>
      </c>
      <c r="C12" s="16" t="n">
        <v>0</v>
      </c>
      <c r="D12" s="16" t="n">
        <v>0.0564631058773576</v>
      </c>
    </row>
    <row r="13" s="3" customFormat="true" ht="15" hidden="false" customHeight="true" outlineLevel="0" collapsed="false">
      <c r="A13" s="15" t="s">
        <v>12</v>
      </c>
      <c r="B13" s="16" t="n">
        <v>0.204219585066647</v>
      </c>
      <c r="C13" s="16" t="n">
        <v>0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0.393165731150652</v>
      </c>
      <c r="C14" s="16" t="n">
        <v>0.48439872796894</v>
      </c>
      <c r="D14" s="16" t="n">
        <v>0.28558862671853</v>
      </c>
    </row>
    <row r="15" s="3" customFormat="true" ht="15" hidden="false" customHeight="true" outlineLevel="0" collapsed="false">
      <c r="A15" s="15" t="s">
        <v>14</v>
      </c>
      <c r="B15" s="16" t="n">
        <v>0.0796459260710585</v>
      </c>
      <c r="C15" s="16" t="n">
        <v>0.154356241857708</v>
      </c>
      <c r="D15" s="16" t="n">
        <v>0.0536693175731593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363697200258952</v>
      </c>
      <c r="D16" s="16" t="n">
        <v>0.323505244020006</v>
      </c>
    </row>
    <row r="17" s="3" customFormat="true" ht="15" hidden="false" customHeight="true" outlineLevel="0" collapsed="false">
      <c r="A17" s="15" t="s">
        <v>16</v>
      </c>
      <c r="B17" s="16" t="n">
        <v>0.0688499601014481</v>
      </c>
      <c r="C17" s="16" t="n">
        <v>0.0571251646632872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0.0592875240373855</v>
      </c>
      <c r="C18" s="16" t="n">
        <v>0.16262159013017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0.29498113425465</v>
      </c>
      <c r="C19" s="16" t="n">
        <v>0.61188162378485</v>
      </c>
      <c r="D19" s="16" t="n">
        <v>0.0593445278213081</v>
      </c>
    </row>
    <row r="20" s="3" customFormat="true" ht="15" hidden="false" customHeight="true" outlineLevel="0" collapsed="false">
      <c r="A20" s="15" t="s">
        <v>19</v>
      </c>
      <c r="B20" s="16" t="n">
        <v>0.0645449035666868</v>
      </c>
      <c r="C20" s="16" t="n">
        <v>0.1409379703804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0.0795674870538726</v>
      </c>
      <c r="C21" s="16" t="n">
        <v>0.128922632239167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153867032418861</v>
      </c>
      <c r="C22" s="16" t="n">
        <v>0.203524722555098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0.0843620227482194</v>
      </c>
      <c r="C23" s="16" t="n">
        <v>0.124781165031825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0.118363296015359</v>
      </c>
      <c r="C24" s="16" t="n">
        <v>0.206745820780908</v>
      </c>
      <c r="D24" s="16" t="n">
        <v>0.0296467412894909</v>
      </c>
    </row>
    <row r="25" s="3" customFormat="true" ht="15" hidden="false" customHeight="true" outlineLevel="0" collapsed="false">
      <c r="A25" s="15" t="s">
        <v>24</v>
      </c>
      <c r="B25" s="16" t="n">
        <v>0.0622961531433255</v>
      </c>
      <c r="C25" s="16" t="n">
        <v>0.0655618102979509</v>
      </c>
      <c r="D25" s="16" t="n">
        <v>0.058644757767095</v>
      </c>
    </row>
    <row r="26" s="3" customFormat="true" ht="15" hidden="false" customHeight="true" outlineLevel="0" collapsed="false">
      <c r="A26" s="15" t="s">
        <v>25</v>
      </c>
      <c r="B26" s="16" t="n">
        <v>0.094927614134437</v>
      </c>
      <c r="C26" s="16" t="n">
        <v>0.134217648681278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.17378670809741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0.0478681328675764</v>
      </c>
      <c r="C29" s="16" t="n">
        <v>0.166377724019287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0.0270746124878401</v>
      </c>
      <c r="C30" s="16" t="n">
        <v>0.0359219143793986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0.0912268256494803</v>
      </c>
      <c r="C31" s="16" t="n">
        <v>0.0771426367353236</v>
      </c>
      <c r="D31" s="16" t="n">
        <v>0.125632559939294</v>
      </c>
    </row>
    <row r="32" s="3" customFormat="true" ht="15" hidden="false" customHeight="true" outlineLevel="0" collapsed="false">
      <c r="A32" s="15" t="s">
        <v>31</v>
      </c>
      <c r="B32" s="16" t="n">
        <v>0.190746020402194</v>
      </c>
      <c r="C32" s="16" t="n">
        <v>0.387261172807553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</v>
      </c>
      <c r="D33" s="16" t="n">
        <v>0.363835480872259</v>
      </c>
    </row>
    <row r="34" s="3" customFormat="true" ht="15" hidden="false" customHeight="true" outlineLevel="0" collapsed="false">
      <c r="A34" s="15" t="s">
        <v>33</v>
      </c>
      <c r="B34" s="16" t="n">
        <v>0.0416894221429197</v>
      </c>
      <c r="C34" s="16" t="n">
        <v>0.071343672458346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0</v>
      </c>
      <c r="C35" s="16" t="n">
        <v>0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245014065849164</v>
      </c>
      <c r="C36" s="16" t="n">
        <v>0.44202997847314</v>
      </c>
      <c r="D36" s="16" t="n">
        <v>0.129540138983615</v>
      </c>
    </row>
    <row r="37" s="3" customFormat="true" ht="15" hidden="false" customHeight="true" outlineLevel="0" collapsed="false">
      <c r="A37" s="15" t="s">
        <v>36</v>
      </c>
      <c r="B37" s="16" t="n">
        <v>0.146660754608692</v>
      </c>
      <c r="C37" s="16" t="n">
        <v>0.147524828428625</v>
      </c>
      <c r="D37" s="16" t="n">
        <v>0.144962621388075</v>
      </c>
    </row>
    <row r="38" s="3" customFormat="true" ht="15" hidden="false" customHeight="true" outlineLevel="0" collapsed="false">
      <c r="A38" s="15" t="s">
        <v>37</v>
      </c>
      <c r="B38" s="16" t="n">
        <v>0.0965708029765697</v>
      </c>
      <c r="C38" s="16" t="n">
        <v>0.15086062213412</v>
      </c>
      <c r="D38" s="16" t="n">
        <v>0.0561544742200424</v>
      </c>
    </row>
    <row r="39" s="3" customFormat="true" ht="15" hidden="false" customHeight="true" outlineLevel="0" collapsed="false">
      <c r="A39" s="15" t="s">
        <v>38</v>
      </c>
      <c r="B39" s="16" t="n">
        <v>0.378914183515717</v>
      </c>
      <c r="C39" s="16" t="n">
        <v>0.585766460769756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0962229469184739</v>
      </c>
      <c r="C40" s="16" t="n">
        <v>0.105003456713795</v>
      </c>
      <c r="D40" s="16" t="n">
        <v>0.0795853919421382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</v>
      </c>
      <c r="C42" s="16" t="n">
        <v>0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4:13Z</dcterms:created>
  <dc:creator>FMACHORRO</dc:creator>
  <dc:description/>
  <dc:language>en-US</dc:language>
  <cp:lastModifiedBy>Grado 3</cp:lastModifiedBy>
  <dcterms:modified xsi:type="dcterms:W3CDTF">2005-11-23T10:46:02Z</dcterms:modified>
  <cp:revision>0</cp:revision>
  <dc:subject/>
  <dc:title/>
</cp:coreProperties>
</file>