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4</t>
  </si>
  <si>
    <t xml:space="preserve">Bancos de sangre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0.232558499354869</v>
      </c>
      <c r="C9" s="14" t="n">
        <v>0.218836257958345</v>
      </c>
      <c r="D9" s="14" t="n">
        <v>0.24909707021864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.388999483603186</v>
      </c>
      <c r="C11" s="16" t="n">
        <v>0.241981928789558</v>
      </c>
      <c r="D11" s="16" t="n">
        <v>0.487785049388236</v>
      </c>
    </row>
    <row r="12" s="3" customFormat="true" ht="15" hidden="false" customHeight="true" outlineLevel="0" collapsed="false">
      <c r="A12" s="15" t="s">
        <v>11</v>
      </c>
      <c r="B12" s="16" t="n">
        <v>0.523080034732514</v>
      </c>
      <c r="C12" s="16" t="n">
        <v>0.364776455868432</v>
      </c>
      <c r="D12" s="16" t="n">
        <v>0.621094164650934</v>
      </c>
    </row>
    <row r="13" s="3" customFormat="true" ht="15" hidden="false" customHeight="true" outlineLevel="0" collapsed="false">
      <c r="A13" s="15" t="s">
        <v>12</v>
      </c>
      <c r="B13" s="16" t="n">
        <v>0.408439170133294</v>
      </c>
      <c r="C13" s="16" t="n">
        <v>0</v>
      </c>
      <c r="D13" s="16" t="n">
        <v>0.651062860119145</v>
      </c>
    </row>
    <row r="14" s="3" customFormat="true" ht="15" hidden="false" customHeight="true" outlineLevel="0" collapsed="false">
      <c r="A14" s="15" t="s">
        <v>13</v>
      </c>
      <c r="B14" s="16" t="n">
        <v>0.131055243716884</v>
      </c>
      <c r="C14" s="16" t="n">
        <v>0.24219936398447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0.199114815177646</v>
      </c>
      <c r="C15" s="16" t="n">
        <v>0.308712483715417</v>
      </c>
      <c r="D15" s="16" t="n">
        <v>0.161007952719478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114749933502414</v>
      </c>
      <c r="C17" s="16" t="n">
        <v>0.0571251646632872</v>
      </c>
      <c r="D17" s="16" t="n">
        <v>0.350378467140923</v>
      </c>
    </row>
    <row r="18" s="3" customFormat="true" ht="15" hidden="false" customHeight="true" outlineLevel="0" collapsed="false">
      <c r="A18" s="15" t="s">
        <v>17</v>
      </c>
      <c r="B18" s="16" t="n">
        <v>0.296437620186928</v>
      </c>
      <c r="C18" s="16" t="n">
        <v>0.406553975325426</v>
      </c>
      <c r="D18" s="16" t="n">
        <v>0.233258783826023</v>
      </c>
    </row>
    <row r="19" s="3" customFormat="true" ht="15" hidden="false" customHeight="true" outlineLevel="0" collapsed="false">
      <c r="A19" s="15" t="s">
        <v>18</v>
      </c>
      <c r="B19" s="16" t="n">
        <v>0.419780844900848</v>
      </c>
      <c r="C19" s="16" t="n">
        <v>0.532070977204217</v>
      </c>
      <c r="D19" s="16" t="n">
        <v>0.336285657654079</v>
      </c>
    </row>
    <row r="20" s="3" customFormat="true" ht="15" hidden="false" customHeight="true" outlineLevel="0" collapsed="false">
      <c r="A20" s="15" t="s">
        <v>19</v>
      </c>
      <c r="B20" s="16" t="n">
        <v>0.19363471070006</v>
      </c>
      <c r="C20" s="16" t="n">
        <v>0.140937970380476</v>
      </c>
      <c r="D20" s="16" t="n">
        <v>0.238158463496857</v>
      </c>
    </row>
    <row r="21" s="3" customFormat="true" ht="15" hidden="false" customHeight="true" outlineLevel="0" collapsed="false">
      <c r="A21" s="15" t="s">
        <v>20</v>
      </c>
      <c r="B21" s="16" t="n">
        <v>0.159134974107745</v>
      </c>
      <c r="C21" s="16" t="n">
        <v>0.0966919741793752</v>
      </c>
      <c r="D21" s="16" t="n">
        <v>0.259801937395008</v>
      </c>
    </row>
    <row r="22" s="3" customFormat="true" ht="15" hidden="false" customHeight="true" outlineLevel="0" collapsed="false">
      <c r="A22" s="15" t="s">
        <v>21</v>
      </c>
      <c r="B22" s="16" t="n">
        <v>0.43082769077281</v>
      </c>
      <c r="C22" s="16" t="n">
        <v>0.366344500599177</v>
      </c>
      <c r="D22" s="16" t="n">
        <v>0.630632335042347</v>
      </c>
    </row>
    <row r="23" s="3" customFormat="true" ht="15" hidden="false" customHeight="true" outlineLevel="0" collapsed="false">
      <c r="A23" s="15" t="s">
        <v>22</v>
      </c>
      <c r="B23" s="16" t="n">
        <v>0.0421810113741097</v>
      </c>
      <c r="C23" s="16" t="n">
        <v>0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0.162749532021118</v>
      </c>
      <c r="C24" s="16" t="n">
        <v>0.236280938035324</v>
      </c>
      <c r="D24" s="16" t="n">
        <v>0.0889402238684728</v>
      </c>
    </row>
    <row r="25" s="3" customFormat="true" ht="15" hidden="false" customHeight="true" outlineLevel="0" collapsed="false">
      <c r="A25" s="15" t="s">
        <v>24</v>
      </c>
      <c r="B25" s="16" t="n">
        <v>0.0969051271118396</v>
      </c>
      <c r="C25" s="16" t="n">
        <v>0.131123620595902</v>
      </c>
      <c r="D25" s="16" t="n">
        <v>0.058644757767095</v>
      </c>
    </row>
    <row r="26" s="3" customFormat="true" ht="15" hidden="false" customHeight="true" outlineLevel="0" collapsed="false">
      <c r="A26" s="15" t="s">
        <v>25</v>
      </c>
      <c r="B26" s="16" t="n">
        <v>0.284782842403311</v>
      </c>
      <c r="C26" s="16" t="n">
        <v>0.268435297362556</v>
      </c>
      <c r="D26" s="16" t="n">
        <v>0.324279713952864</v>
      </c>
    </row>
    <row r="27" s="3" customFormat="true" ht="15" hidden="false" customHeight="true" outlineLevel="0" collapsed="false">
      <c r="A27" s="15" t="s">
        <v>26</v>
      </c>
      <c r="B27" s="16" t="n">
        <v>0.117769539144239</v>
      </c>
      <c r="C27" s="16" t="n">
        <v>0</v>
      </c>
      <c r="D27" s="16" t="n">
        <v>0.303178676837301</v>
      </c>
    </row>
    <row r="28" s="3" customFormat="true" ht="15" hidden="false" customHeight="true" outlineLevel="0" collapsed="false">
      <c r="A28" s="15" t="s">
        <v>27</v>
      </c>
      <c r="B28" s="16" t="n">
        <v>0.201787433082243</v>
      </c>
      <c r="C28" s="16" t="n">
        <v>0</v>
      </c>
      <c r="D28" s="16" t="n">
        <v>0.481088414428804</v>
      </c>
    </row>
    <row r="29" s="3" customFormat="true" ht="15" hidden="false" customHeight="true" outlineLevel="0" collapsed="false">
      <c r="A29" s="15" t="s">
        <v>28</v>
      </c>
      <c r="B29" s="16" t="n">
        <v>0.0957362657351528</v>
      </c>
      <c r="C29" s="16" t="n">
        <v>0.166377724019287</v>
      </c>
      <c r="D29" s="16" t="n">
        <v>0.0672029235959881</v>
      </c>
    </row>
    <row r="30" s="3" customFormat="true" ht="15" hidden="false" customHeight="true" outlineLevel="0" collapsed="false">
      <c r="A30" s="15" t="s">
        <v>29</v>
      </c>
      <c r="B30" s="16" t="n">
        <v>0.10829844995136</v>
      </c>
      <c r="C30" s="16" t="n">
        <v>0.0718438287587973</v>
      </c>
      <c r="D30" s="16" t="n">
        <v>0.21985729063265</v>
      </c>
    </row>
    <row r="31" s="3" customFormat="true" ht="15" hidden="false" customHeight="true" outlineLevel="0" collapsed="false">
      <c r="A31" s="15" t="s">
        <v>30</v>
      </c>
      <c r="B31" s="16" t="n">
        <v>0.164208286169064</v>
      </c>
      <c r="C31" s="16" t="n">
        <v>0.128571061225539</v>
      </c>
      <c r="D31" s="16" t="n">
        <v>0.251265119878589</v>
      </c>
    </row>
    <row r="32" s="3" customFormat="true" ht="15" hidden="false" customHeight="true" outlineLevel="0" collapsed="false">
      <c r="A32" s="15" t="s">
        <v>31</v>
      </c>
      <c r="B32" s="16" t="n">
        <v>0.254328027202926</v>
      </c>
      <c r="C32" s="16" t="n">
        <v>0.258174115205035</v>
      </c>
      <c r="D32" s="16" t="n">
        <v>0.250594849524058</v>
      </c>
    </row>
    <row r="33" s="3" customFormat="true" ht="15" hidden="false" customHeight="true" outlineLevel="0" collapsed="false">
      <c r="A33" s="15" t="s">
        <v>32</v>
      </c>
      <c r="B33" s="16" t="n">
        <v>0.189918373083249</v>
      </c>
      <c r="C33" s="16" t="n">
        <v>0.198655104939559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0.250136532857518</v>
      </c>
      <c r="C34" s="16" t="n">
        <v>0.285374689833384</v>
      </c>
      <c r="D34" s="16" t="n">
        <v>0.200596976602369</v>
      </c>
    </row>
    <row r="35" s="3" customFormat="true" ht="15" hidden="false" customHeight="true" outlineLevel="0" collapsed="false">
      <c r="A35" s="15" t="s">
        <v>34</v>
      </c>
      <c r="B35" s="16" t="n">
        <v>0.363971614581722</v>
      </c>
      <c r="C35" s="16" t="n">
        <v>0.419097783056547</v>
      </c>
      <c r="D35" s="16" t="n">
        <v>0.321661730231313</v>
      </c>
    </row>
    <row r="36" s="3" customFormat="true" ht="15" hidden="false" customHeight="true" outlineLevel="0" collapsed="false">
      <c r="A36" s="15" t="s">
        <v>35</v>
      </c>
      <c r="B36" s="16" t="n">
        <v>0.816713552830546</v>
      </c>
      <c r="C36" s="16" t="n">
        <v>1.43659743003771</v>
      </c>
      <c r="D36" s="16" t="n">
        <v>0.453390486442653</v>
      </c>
    </row>
    <row r="37" s="3" customFormat="true" ht="15" hidden="false" customHeight="true" outlineLevel="0" collapsed="false">
      <c r="A37" s="15" t="s">
        <v>36</v>
      </c>
      <c r="B37" s="16" t="n">
        <v>0.195547672811589</v>
      </c>
      <c r="C37" s="16" t="n">
        <v>0.147524828428625</v>
      </c>
      <c r="D37" s="16" t="n">
        <v>0.28992524277615</v>
      </c>
    </row>
    <row r="38" s="3" customFormat="true" ht="15" hidden="false" customHeight="true" outlineLevel="0" collapsed="false">
      <c r="A38" s="15" t="s">
        <v>37</v>
      </c>
      <c r="B38" s="16" t="n">
        <v>0.482854014882848</v>
      </c>
      <c r="C38" s="16" t="n">
        <v>0.528012177469419</v>
      </c>
      <c r="D38" s="16" t="n">
        <v>0.449235793760339</v>
      </c>
    </row>
    <row r="39" s="3" customFormat="true" ht="15" hidden="false" customHeight="true" outlineLevel="0" collapsed="false">
      <c r="A39" s="15" t="s">
        <v>38</v>
      </c>
      <c r="B39" s="16" t="n">
        <v>0.0947285458789293</v>
      </c>
      <c r="C39" s="16" t="n">
        <v>0.146441615192439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0.219938164385083</v>
      </c>
      <c r="C40" s="16" t="n">
        <v>0.126004148056554</v>
      </c>
      <c r="D40" s="16" t="n">
        <v>0.397926959710691</v>
      </c>
    </row>
    <row r="41" s="3" customFormat="true" ht="15" hidden="false" customHeight="true" outlineLevel="0" collapsed="false">
      <c r="A41" s="15" t="s">
        <v>40</v>
      </c>
      <c r="B41" s="16" t="n">
        <v>0.0560454236949963</v>
      </c>
      <c r="C41" s="16" t="n">
        <v>0</v>
      </c>
      <c r="D41" s="16" t="n">
        <v>0.111253515611093</v>
      </c>
    </row>
    <row r="42" s="3" customFormat="true" ht="15" hidden="false" customHeight="true" outlineLevel="0" collapsed="false">
      <c r="A42" s="15" t="s">
        <v>41</v>
      </c>
      <c r="B42" s="16" t="n">
        <v>0.211973836775906</v>
      </c>
      <c r="C42" s="16" t="n">
        <v>0.217991966996016</v>
      </c>
      <c r="D42" s="16" t="n">
        <v>0.20088227495158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7:58Z</dcterms:created>
  <dc:creator>FMACHORRO</dc:creator>
  <dc:description/>
  <dc:language>en-US</dc:language>
  <cp:lastModifiedBy>Grado 3</cp:lastModifiedBy>
  <dcterms:modified xsi:type="dcterms:W3CDTF">2005-11-23T10:45:53Z</dcterms:modified>
  <cp:revision>0</cp:revision>
  <dc:subject/>
  <dc:title/>
</cp:coreProperties>
</file>