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infraestructura y recursos físicos</t>
  </si>
  <si>
    <t xml:space="preserve">Cuadro VI.2</t>
  </si>
  <si>
    <t xml:space="preserve">Camas censable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Camas censables incluye medicina general, especialidades y otras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73.7590130300819</v>
      </c>
      <c r="C9" s="14" t="n">
        <v>61.7778229807805</v>
      </c>
      <c r="D9" s="14" t="n">
        <v>88.199202131617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79.4531445259507</v>
      </c>
      <c r="C11" s="16" t="n">
        <v>102.842319735562</v>
      </c>
      <c r="D11" s="16" t="n">
        <v>63.7372464533962</v>
      </c>
    </row>
    <row r="12" s="3" customFormat="true" ht="15" hidden="false" customHeight="true" outlineLevel="0" collapsed="false">
      <c r="A12" s="15" t="s">
        <v>11</v>
      </c>
      <c r="B12" s="16" t="n">
        <v>61.1306200590732</v>
      </c>
      <c r="C12" s="16" t="n">
        <v>36.295257358909</v>
      </c>
      <c r="D12" s="16" t="n">
        <v>76.5075084638196</v>
      </c>
    </row>
    <row r="13" s="3" customFormat="true" ht="15" hidden="false" customHeight="true" outlineLevel="0" collapsed="false">
      <c r="A13" s="15" t="s">
        <v>12</v>
      </c>
      <c r="B13" s="16" t="n">
        <v>109.257478010656</v>
      </c>
      <c r="C13" s="16" t="n">
        <v>123.30185939204</v>
      </c>
      <c r="D13" s="16" t="n">
        <v>100.914743318467</v>
      </c>
    </row>
    <row r="14" s="3" customFormat="true" ht="15" hidden="false" customHeight="true" outlineLevel="0" collapsed="false">
      <c r="A14" s="15" t="s">
        <v>13</v>
      </c>
      <c r="B14" s="16" t="n">
        <v>88.9865104837642</v>
      </c>
      <c r="C14" s="16" t="n">
        <v>91.7935589501142</v>
      </c>
      <c r="D14" s="16" t="n">
        <v>85.6765880155589</v>
      </c>
    </row>
    <row r="15" s="3" customFormat="true" ht="15" hidden="false" customHeight="true" outlineLevel="0" collapsed="false">
      <c r="A15" s="15" t="s">
        <v>14</v>
      </c>
      <c r="B15" s="16" t="n">
        <v>94.1813075790267</v>
      </c>
      <c r="C15" s="16" t="n">
        <v>111.908275346838</v>
      </c>
      <c r="D15" s="16" t="n">
        <v>88.0176808199813</v>
      </c>
    </row>
    <row r="16" s="3" customFormat="true" ht="15" hidden="false" customHeight="true" outlineLevel="0" collapsed="false">
      <c r="A16" s="15" t="s">
        <v>15</v>
      </c>
      <c r="B16" s="16" t="n">
        <v>80.8125081326147</v>
      </c>
      <c r="C16" s="16" t="n">
        <v>86.1962364613717</v>
      </c>
      <c r="D16" s="16" t="n">
        <v>76.0237323447013</v>
      </c>
    </row>
    <row r="17" s="3" customFormat="true" ht="15" hidden="false" customHeight="true" outlineLevel="0" collapsed="false">
      <c r="A17" s="15" t="s">
        <v>16</v>
      </c>
      <c r="B17" s="16" t="n">
        <v>39.1526773110235</v>
      </c>
      <c r="C17" s="16" t="n">
        <v>31.1046521591598</v>
      </c>
      <c r="D17" s="16" t="n">
        <v>72.0611714086499</v>
      </c>
    </row>
    <row r="18" s="3" customFormat="true" ht="15" hidden="false" customHeight="true" outlineLevel="0" collapsed="false">
      <c r="A18" s="15" t="s">
        <v>17</v>
      </c>
      <c r="B18" s="16" t="n">
        <v>71.2043163689</v>
      </c>
      <c r="C18" s="16" t="n">
        <v>83.0996325565171</v>
      </c>
      <c r="D18" s="16" t="n">
        <v>64.3794243359822</v>
      </c>
    </row>
    <row r="19" s="3" customFormat="true" ht="15" hidden="false" customHeight="true" outlineLevel="0" collapsed="false">
      <c r="A19" s="15" t="s">
        <v>18</v>
      </c>
      <c r="B19" s="16" t="n">
        <v>186.428076848939</v>
      </c>
      <c r="C19" s="16" t="n">
        <v>175.769647319413</v>
      </c>
      <c r="D19" s="16" t="n">
        <v>194.353328614784</v>
      </c>
    </row>
    <row r="20" s="3" customFormat="true" ht="15" hidden="false" customHeight="true" outlineLevel="0" collapsed="false">
      <c r="A20" s="15" t="s">
        <v>19</v>
      </c>
      <c r="B20" s="16" t="n">
        <v>90.2337751862282</v>
      </c>
      <c r="C20" s="16" t="n">
        <v>107.112857489162</v>
      </c>
      <c r="D20" s="16" t="n">
        <v>75.9725498554974</v>
      </c>
    </row>
    <row r="21" s="3" customFormat="true" ht="15" hidden="false" customHeight="true" outlineLevel="0" collapsed="false">
      <c r="A21" s="15" t="s">
        <v>20</v>
      </c>
      <c r="B21" s="16" t="n">
        <v>52.0769202767596</v>
      </c>
      <c r="C21" s="16" t="n">
        <v>36.0338757108472</v>
      </c>
      <c r="D21" s="16" t="n">
        <v>77.9405812185023</v>
      </c>
    </row>
    <row r="22" s="3" customFormat="true" ht="15" hidden="false" customHeight="true" outlineLevel="0" collapsed="false">
      <c r="A22" s="15" t="s">
        <v>21</v>
      </c>
      <c r="B22" s="16" t="n">
        <v>45.3600011570801</v>
      </c>
      <c r="C22" s="16" t="n">
        <v>34.3956781118116</v>
      </c>
      <c r="D22" s="16" t="n">
        <v>79.3335477483273</v>
      </c>
    </row>
    <row r="23" s="3" customFormat="true" ht="15" hidden="false" customHeight="true" outlineLevel="0" collapsed="false">
      <c r="A23" s="15" t="s">
        <v>22</v>
      </c>
      <c r="B23" s="16" t="n">
        <v>50.0266794896941</v>
      </c>
      <c r="C23" s="16" t="n">
        <v>48.4150920323483</v>
      </c>
      <c r="D23" s="16" t="n">
        <v>53.3903524935248</v>
      </c>
    </row>
    <row r="24" s="3" customFormat="true" ht="15" hidden="false" customHeight="true" outlineLevel="0" collapsed="false">
      <c r="A24" s="15" t="s">
        <v>23</v>
      </c>
      <c r="B24" s="16" t="n">
        <v>90.9917838118071</v>
      </c>
      <c r="C24" s="16" t="n">
        <v>81.6350640912044</v>
      </c>
      <c r="D24" s="16" t="n">
        <v>100.383866006216</v>
      </c>
    </row>
    <row r="25" s="3" customFormat="true" ht="15" hidden="false" customHeight="true" outlineLevel="0" collapsed="false">
      <c r="A25" s="15" t="s">
        <v>24</v>
      </c>
      <c r="B25" s="16" t="n">
        <v>44.2510341161422</v>
      </c>
      <c r="C25" s="16" t="n">
        <v>44.4115702958319</v>
      </c>
      <c r="D25" s="16" t="n">
        <v>44.0715354619719</v>
      </c>
    </row>
    <row r="26" s="3" customFormat="true" ht="15" hidden="false" customHeight="true" outlineLevel="0" collapsed="false">
      <c r="A26" s="15" t="s">
        <v>25</v>
      </c>
      <c r="B26" s="16" t="n">
        <v>50.9286649831254</v>
      </c>
      <c r="C26" s="16" t="n">
        <v>39.8290872461693</v>
      </c>
      <c r="D26" s="16" t="n">
        <v>77.7460614201992</v>
      </c>
    </row>
    <row r="27" s="3" customFormat="true" ht="15" hidden="false" customHeight="true" outlineLevel="0" collapsed="false">
      <c r="A27" s="15" t="s">
        <v>26</v>
      </c>
      <c r="B27" s="16" t="n">
        <v>58.4136914155428</v>
      </c>
      <c r="C27" s="16" t="n">
        <v>31.7749180351546</v>
      </c>
      <c r="D27" s="16" t="n">
        <v>100.352142033147</v>
      </c>
    </row>
    <row r="28" s="3" customFormat="true" ht="15" hidden="false" customHeight="true" outlineLevel="0" collapsed="false">
      <c r="A28" s="15" t="s">
        <v>27</v>
      </c>
      <c r="B28" s="16" t="n">
        <v>69.6166644133737</v>
      </c>
      <c r="C28" s="16" t="n">
        <v>65.1700155365317</v>
      </c>
      <c r="D28" s="16" t="n">
        <v>75.7714252725366</v>
      </c>
    </row>
    <row r="29" s="3" customFormat="true" ht="15" hidden="false" customHeight="true" outlineLevel="0" collapsed="false">
      <c r="A29" s="15" t="s">
        <v>28</v>
      </c>
      <c r="B29" s="16" t="n">
        <v>74.0759356125745</v>
      </c>
      <c r="C29" s="16" t="n">
        <v>49.1646174476992</v>
      </c>
      <c r="D29" s="16" t="n">
        <v>84.1380603421771</v>
      </c>
    </row>
    <row r="30" s="3" customFormat="true" ht="15" hidden="false" customHeight="true" outlineLevel="0" collapsed="false">
      <c r="A30" s="15" t="s">
        <v>29</v>
      </c>
      <c r="B30" s="16" t="n">
        <v>48.9238247655271</v>
      </c>
      <c r="C30" s="16" t="n">
        <v>40.9150604781351</v>
      </c>
      <c r="D30" s="16" t="n">
        <v>73.4323350713052</v>
      </c>
    </row>
    <row r="31" s="3" customFormat="true" ht="15" hidden="false" customHeight="true" outlineLevel="0" collapsed="false">
      <c r="A31" s="15" t="s">
        <v>30</v>
      </c>
      <c r="B31" s="16" t="n">
        <v>65.3548978952877</v>
      </c>
      <c r="C31" s="16" t="n">
        <v>50.8884260330685</v>
      </c>
      <c r="D31" s="16" t="n">
        <v>100.694496791344</v>
      </c>
    </row>
    <row r="32" s="3" customFormat="true" ht="15" hidden="false" customHeight="true" outlineLevel="0" collapsed="false">
      <c r="A32" s="15" t="s">
        <v>31</v>
      </c>
      <c r="B32" s="16" t="n">
        <v>47.8772511209508</v>
      </c>
      <c r="C32" s="16" t="n">
        <v>49.9566912921744</v>
      </c>
      <c r="D32" s="16" t="n">
        <v>45.8588574629026</v>
      </c>
    </row>
    <row r="33" s="3" customFormat="true" ht="15" hidden="false" customHeight="true" outlineLevel="0" collapsed="false">
      <c r="A33" s="15" t="s">
        <v>32</v>
      </c>
      <c r="B33" s="16" t="n">
        <v>50.8981239863107</v>
      </c>
      <c r="C33" s="16" t="n">
        <v>48.2731905003129</v>
      </c>
      <c r="D33" s="16" t="n">
        <v>53.301897947786</v>
      </c>
    </row>
    <row r="34" s="3" customFormat="true" ht="15" hidden="false" customHeight="true" outlineLevel="0" collapsed="false">
      <c r="A34" s="15" t="s">
        <v>33</v>
      </c>
      <c r="B34" s="16" t="n">
        <v>59.3657371315176</v>
      </c>
      <c r="C34" s="16" t="n">
        <v>54.5065657581763</v>
      </c>
      <c r="D34" s="16" t="n">
        <v>66.1970022787817</v>
      </c>
    </row>
    <row r="35" s="3" customFormat="true" ht="15" hidden="false" customHeight="true" outlineLevel="0" collapsed="false">
      <c r="A35" s="15" t="s">
        <v>34</v>
      </c>
      <c r="B35" s="16" t="n">
        <v>79.9645637236043</v>
      </c>
      <c r="C35" s="16" t="n">
        <v>73.8450293745636</v>
      </c>
      <c r="D35" s="16" t="n">
        <v>84.6613673968817</v>
      </c>
    </row>
    <row r="36" s="3" customFormat="true" ht="15" hidden="false" customHeight="true" outlineLevel="0" collapsed="false">
      <c r="A36" s="15" t="s">
        <v>35</v>
      </c>
      <c r="B36" s="16" t="n">
        <v>98.0056263396655</v>
      </c>
      <c r="C36" s="16" t="n">
        <v>112.496629521414</v>
      </c>
      <c r="D36" s="16" t="n">
        <v>89.512236037678</v>
      </c>
    </row>
    <row r="37" s="3" customFormat="true" ht="15" hidden="false" customHeight="true" outlineLevel="0" collapsed="false">
      <c r="A37" s="15" t="s">
        <v>36</v>
      </c>
      <c r="B37" s="16" t="n">
        <v>68.9794415842881</v>
      </c>
      <c r="C37" s="16" t="n">
        <v>65.2797365796664</v>
      </c>
      <c r="D37" s="16" t="n">
        <v>76.2503388501275</v>
      </c>
    </row>
    <row r="38" s="3" customFormat="true" ht="15" hidden="false" customHeight="true" outlineLevel="0" collapsed="false">
      <c r="A38" s="15" t="s">
        <v>37</v>
      </c>
      <c r="B38" s="16" t="n">
        <v>85.9158243814882</v>
      </c>
      <c r="C38" s="16" t="n">
        <v>91.1198157690082</v>
      </c>
      <c r="D38" s="16" t="n">
        <v>82.041686835482</v>
      </c>
    </row>
    <row r="39" s="3" customFormat="true" ht="15" hidden="false" customHeight="true" outlineLevel="0" collapsed="false">
      <c r="A39" s="15" t="s">
        <v>38</v>
      </c>
      <c r="B39" s="16" t="n">
        <v>52.8585286004426</v>
      </c>
      <c r="C39" s="16" t="n">
        <v>46.4219920160031</v>
      </c>
      <c r="D39" s="16" t="n">
        <v>64.6490442135082</v>
      </c>
    </row>
    <row r="40" s="3" customFormat="true" ht="15" hidden="false" customHeight="true" outlineLevel="0" collapsed="false">
      <c r="A40" s="15" t="s">
        <v>39</v>
      </c>
      <c r="B40" s="16" t="n">
        <v>66.5587869970358</v>
      </c>
      <c r="C40" s="16" t="n">
        <v>51.5776979378161</v>
      </c>
      <c r="D40" s="16" t="n">
        <v>94.9453725869709</v>
      </c>
    </row>
    <row r="41" s="3" customFormat="true" ht="15" hidden="false" customHeight="true" outlineLevel="0" collapsed="false">
      <c r="A41" s="15" t="s">
        <v>40</v>
      </c>
      <c r="B41" s="16" t="n">
        <v>82.6669999501196</v>
      </c>
      <c r="C41" s="16" t="n">
        <v>69.3456996066269</v>
      </c>
      <c r="D41" s="16" t="n">
        <v>95.7892769411513</v>
      </c>
    </row>
    <row r="42" s="3" customFormat="true" ht="15" hidden="false" customHeight="true" outlineLevel="0" collapsed="false">
      <c r="A42" s="15" t="s">
        <v>41</v>
      </c>
      <c r="B42" s="16" t="n">
        <v>52.8521433027926</v>
      </c>
      <c r="C42" s="16" t="n">
        <v>47.8492367556256</v>
      </c>
      <c r="D42" s="16" t="n">
        <v>62.072622960040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tru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9:32Z</dcterms:created>
  <dc:creator>FMACHORRO</dc:creator>
  <dc:description/>
  <dc:language>en-US</dc:language>
  <cp:lastModifiedBy>Grado 3</cp:lastModifiedBy>
  <dcterms:modified xsi:type="dcterms:W3CDTF">2005-11-23T10:45:38Z</dcterms:modified>
  <cp:revision>0</cp:revision>
  <dc:subject/>
  <dc:title/>
</cp:coreProperties>
</file>