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.28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Indicadores de recursos humanos</t>
  </si>
  <si>
    <t xml:space="preserve">Cuadro V.28</t>
  </si>
  <si>
    <t xml:space="preserve">Personal en servicios auxiliares de diagnóstico y tratamiento,</t>
  </si>
  <si>
    <r>
      <rPr>
        <b val="true"/>
        <sz val="12"/>
        <rFont val="Arial"/>
        <family val="2"/>
      </rPr>
      <t xml:space="preserve">según tipo de población y entidad federativa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2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3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4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Personal de servicios auxiliares de diagnóstico y tratamiento (Ver anexo).</t>
  </si>
  <si>
    <t xml:space="preserve">2/ No asegurada incluye información de Secretaría de Salud, IMSS-Oportunidades, Universitarios, Hospital del Niño Poblano y Estatales.</t>
  </si>
  <si>
    <t xml:space="preserve">3/ Asegurada incluye información de IMSS, ISSSTE, PEMEX, SEDENA, SEMAR, STC METRO y Estatales.</t>
  </si>
  <si>
    <t xml:space="preserve">4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8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19.0460664879814</v>
      </c>
      <c r="C9" s="14" t="n">
        <v>31.5297891029825</v>
      </c>
      <c r="D9" s="14" t="n">
        <v>4.00020589233468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21.5894713399768</v>
      </c>
      <c r="C11" s="16" t="n">
        <v>53.7199881912819</v>
      </c>
      <c r="D11" s="16" t="n">
        <v>0</v>
      </c>
    </row>
    <row r="12" s="3" customFormat="true" ht="15" hidden="false" customHeight="true" outlineLevel="0" collapsed="false">
      <c r="A12" s="15" t="s">
        <v>11</v>
      </c>
      <c r="B12" s="16" t="n">
        <v>7.1836324769932</v>
      </c>
      <c r="C12" s="16" t="n">
        <v>11.9464289296912</v>
      </c>
      <c r="D12" s="16" t="n">
        <v>4.23473294080182</v>
      </c>
    </row>
    <row r="13" s="3" customFormat="true" ht="15" hidden="false" customHeight="true" outlineLevel="0" collapsed="false">
      <c r="A13" s="15" t="s">
        <v>12</v>
      </c>
      <c r="B13" s="16" t="n">
        <v>29.2034006645305</v>
      </c>
      <c r="C13" s="16" t="n">
        <v>72.8850991072945</v>
      </c>
      <c r="D13" s="16" t="n">
        <v>3.25531430059572</v>
      </c>
    </row>
    <row r="14" s="3" customFormat="true" ht="15" hidden="false" customHeight="true" outlineLevel="0" collapsed="false">
      <c r="A14" s="15" t="s">
        <v>13</v>
      </c>
      <c r="B14" s="16" t="n">
        <v>19.9203970449664</v>
      </c>
      <c r="C14" s="16" t="n">
        <v>30.0327211340743</v>
      </c>
      <c r="D14" s="16" t="n">
        <v>7.99648154811883</v>
      </c>
    </row>
    <row r="15" s="3" customFormat="true" ht="15" hidden="false" customHeight="true" outlineLevel="0" collapsed="false">
      <c r="A15" s="15" t="s">
        <v>14</v>
      </c>
      <c r="B15" s="16" t="n">
        <v>11.1504296499482</v>
      </c>
      <c r="C15" s="16" t="n">
        <v>41.8305415434389</v>
      </c>
      <c r="D15" s="16" t="n">
        <v>0.483023858158434</v>
      </c>
    </row>
    <row r="16" s="3" customFormat="true" ht="15" hidden="false" customHeight="true" outlineLevel="0" collapsed="false">
      <c r="A16" s="15" t="s">
        <v>15</v>
      </c>
      <c r="B16" s="16" t="n">
        <v>17.9773588006876</v>
      </c>
      <c r="C16" s="16" t="n">
        <v>35.2786284251184</v>
      </c>
      <c r="D16" s="16" t="n">
        <v>2.58804195216004</v>
      </c>
    </row>
    <row r="17" s="3" customFormat="true" ht="15" hidden="false" customHeight="true" outlineLevel="0" collapsed="false">
      <c r="A17" s="15" t="s">
        <v>16</v>
      </c>
      <c r="B17" s="16" t="n">
        <v>23.867986168502</v>
      </c>
      <c r="C17" s="16" t="n">
        <v>27.648579697031</v>
      </c>
      <c r="D17" s="16" t="n">
        <v>8.40908321138216</v>
      </c>
    </row>
    <row r="18" s="3" customFormat="true" ht="15" hidden="false" customHeight="true" outlineLevel="0" collapsed="false">
      <c r="A18" s="15" t="s">
        <v>17</v>
      </c>
      <c r="B18" s="16" t="n">
        <v>8.35954088927136</v>
      </c>
      <c r="C18" s="16" t="n">
        <v>22.0352254626381</v>
      </c>
      <c r="D18" s="16" t="n">
        <v>0.51316932441725</v>
      </c>
    </row>
    <row r="19" s="3" customFormat="true" ht="15" hidden="false" customHeight="true" outlineLevel="0" collapsed="false">
      <c r="A19" s="15" t="s">
        <v>18</v>
      </c>
      <c r="B19" s="16" t="n">
        <v>58.4289554389019</v>
      </c>
      <c r="C19" s="16" t="n">
        <v>126.739306770045</v>
      </c>
      <c r="D19" s="16" t="n">
        <v>7.63566257967498</v>
      </c>
    </row>
    <row r="20" s="3" customFormat="true" ht="15" hidden="false" customHeight="true" outlineLevel="0" collapsed="false">
      <c r="A20" s="15" t="s">
        <v>19</v>
      </c>
      <c r="B20" s="16" t="n">
        <v>15.5553217595715</v>
      </c>
      <c r="C20" s="16" t="n">
        <v>32.4157331875095</v>
      </c>
      <c r="D20" s="16" t="n">
        <v>1.30987154923271</v>
      </c>
    </row>
    <row r="21" s="3" customFormat="true" ht="15" hidden="false" customHeight="true" outlineLevel="0" collapsed="false">
      <c r="A21" s="15" t="s">
        <v>20</v>
      </c>
      <c r="B21" s="16" t="n">
        <v>8.43415362771049</v>
      </c>
      <c r="C21" s="16" t="n">
        <v>12.2798807207807</v>
      </c>
      <c r="D21" s="16" t="n">
        <v>2.23429666159706</v>
      </c>
    </row>
    <row r="22" s="3" customFormat="true" ht="15" hidden="false" customHeight="true" outlineLevel="0" collapsed="false">
      <c r="A22" s="15" t="s">
        <v>21</v>
      </c>
      <c r="B22" s="16" t="n">
        <v>25.0495528777905</v>
      </c>
      <c r="C22" s="16" t="n">
        <v>31.7091517740843</v>
      </c>
      <c r="D22" s="16" t="n">
        <v>4.41442634529643</v>
      </c>
    </row>
    <row r="23" s="3" customFormat="true" ht="15" hidden="false" customHeight="true" outlineLevel="0" collapsed="false">
      <c r="A23" s="15" t="s">
        <v>22</v>
      </c>
      <c r="B23" s="16" t="n">
        <v>24.0009954718684</v>
      </c>
      <c r="C23" s="16" t="n">
        <v>34.7515544613634</v>
      </c>
      <c r="D23" s="16" t="n">
        <v>1.56264446322512</v>
      </c>
    </row>
    <row r="24" s="3" customFormat="true" ht="15" hidden="false" customHeight="true" outlineLevel="0" collapsed="false">
      <c r="A24" s="15" t="s">
        <v>23</v>
      </c>
      <c r="B24" s="16" t="n">
        <v>10.6822874653861</v>
      </c>
      <c r="C24" s="16" t="n">
        <v>20.7927225471085</v>
      </c>
      <c r="D24" s="16" t="n">
        <v>0.533641343210837</v>
      </c>
    </row>
    <row r="25" s="3" customFormat="true" ht="15" hidden="false" customHeight="true" outlineLevel="0" collapsed="false">
      <c r="A25" s="15" t="s">
        <v>24</v>
      </c>
      <c r="B25" s="16" t="n">
        <v>23.1672471745234</v>
      </c>
      <c r="C25" s="16" t="n">
        <v>40.1762773505843</v>
      </c>
      <c r="D25" s="16" t="n">
        <v>4.14911661202197</v>
      </c>
    </row>
    <row r="26" s="3" customFormat="true" ht="15" hidden="false" customHeight="true" outlineLevel="0" collapsed="false">
      <c r="A26" s="15" t="s">
        <v>25</v>
      </c>
      <c r="B26" s="16" t="n">
        <v>9.32663808870843</v>
      </c>
      <c r="C26" s="16" t="n">
        <v>12.918448685573</v>
      </c>
      <c r="D26" s="16" t="n">
        <v>0.648559427905729</v>
      </c>
    </row>
    <row r="27" s="3" customFormat="true" ht="15" hidden="false" customHeight="true" outlineLevel="0" collapsed="false">
      <c r="A27" s="15" t="s">
        <v>26</v>
      </c>
      <c r="B27" s="16" t="n">
        <v>15.0745010104626</v>
      </c>
      <c r="C27" s="16" t="n">
        <v>24.264482863209</v>
      </c>
      <c r="D27" s="16" t="n">
        <v>0.606357353674601</v>
      </c>
    </row>
    <row r="28" s="3" customFormat="true" ht="15" hidden="false" customHeight="true" outlineLevel="0" collapsed="false">
      <c r="A28" s="15" t="s">
        <v>27</v>
      </c>
      <c r="B28" s="16" t="n">
        <v>9.78669050448876</v>
      </c>
      <c r="C28" s="16" t="n">
        <v>16.5097372692547</v>
      </c>
      <c r="D28" s="16" t="n">
        <v>0.481088414428804</v>
      </c>
    </row>
    <row r="29" s="3" customFormat="true" ht="15" hidden="false" customHeight="true" outlineLevel="0" collapsed="false">
      <c r="A29" s="15" t="s">
        <v>28</v>
      </c>
      <c r="B29" s="16" t="n">
        <v>7.85037379028253</v>
      </c>
      <c r="C29" s="16" t="n">
        <v>25.3726029129412</v>
      </c>
      <c r="D29" s="16" t="n">
        <v>0.772833621353864</v>
      </c>
    </row>
    <row r="30" s="3" customFormat="true" ht="15" hidden="false" customHeight="true" outlineLevel="0" collapsed="false">
      <c r="A30" s="15" t="s">
        <v>29</v>
      </c>
      <c r="B30" s="16" t="n">
        <v>13.8622015937741</v>
      </c>
      <c r="C30" s="16" t="n">
        <v>16.2367052994882</v>
      </c>
      <c r="D30" s="16" t="n">
        <v>6.59571871897951</v>
      </c>
    </row>
    <row r="31" s="3" customFormat="true" ht="15" hidden="false" customHeight="true" outlineLevel="0" collapsed="false">
      <c r="A31" s="15" t="s">
        <v>30</v>
      </c>
      <c r="B31" s="16" t="n">
        <v>11.7500151436531</v>
      </c>
      <c r="C31" s="16" t="n">
        <v>10.6971122939649</v>
      </c>
      <c r="D31" s="16" t="n">
        <v>14.3221118330796</v>
      </c>
    </row>
    <row r="32" s="3" customFormat="true" ht="15" hidden="false" customHeight="true" outlineLevel="0" collapsed="false">
      <c r="A32" s="15" t="s">
        <v>31</v>
      </c>
      <c r="B32" s="16" t="n">
        <v>7.56625880928704</v>
      </c>
      <c r="C32" s="16" t="n">
        <v>15.3613598546996</v>
      </c>
      <c r="D32" s="16" t="n">
        <v>0</v>
      </c>
    </row>
    <row r="33" s="3" customFormat="true" ht="15" hidden="false" customHeight="true" outlineLevel="0" collapsed="false">
      <c r="A33" s="15" t="s">
        <v>32</v>
      </c>
      <c r="B33" s="16" t="n">
        <v>11.7749391311614</v>
      </c>
      <c r="C33" s="16" t="n">
        <v>22.2493717532306</v>
      </c>
      <c r="D33" s="16" t="n">
        <v>2.18301288523356</v>
      </c>
    </row>
    <row r="34" s="3" customFormat="true" ht="15" hidden="false" customHeight="true" outlineLevel="0" collapsed="false">
      <c r="A34" s="15" t="s">
        <v>33</v>
      </c>
      <c r="B34" s="16" t="n">
        <v>13.1738573971626</v>
      </c>
      <c r="C34" s="16" t="n">
        <v>21.6171327548788</v>
      </c>
      <c r="D34" s="16" t="n">
        <v>1.3038803479154</v>
      </c>
    </row>
    <row r="35" s="3" customFormat="true" ht="15" hidden="false" customHeight="true" outlineLevel="0" collapsed="false">
      <c r="A35" s="15" t="s">
        <v>34</v>
      </c>
      <c r="B35" s="16" t="n">
        <v>17.4342403384645</v>
      </c>
      <c r="C35" s="16" t="n">
        <v>38.0540787015345</v>
      </c>
      <c r="D35" s="16" t="n">
        <v>1.60830865115657</v>
      </c>
    </row>
    <row r="36" s="3" customFormat="true" ht="15" hidden="false" customHeight="true" outlineLevel="0" collapsed="false">
      <c r="A36" s="15" t="s">
        <v>35</v>
      </c>
      <c r="B36" s="16" t="n">
        <v>19.0702614585932</v>
      </c>
      <c r="C36" s="16" t="n">
        <v>41.5508179764752</v>
      </c>
      <c r="D36" s="16" t="n">
        <v>5.89407632375449</v>
      </c>
    </row>
    <row r="37" s="3" customFormat="true" ht="15" hidden="false" customHeight="true" outlineLevel="0" collapsed="false">
      <c r="A37" s="15" t="s">
        <v>36</v>
      </c>
      <c r="B37" s="16" t="n">
        <v>25.8611797293327</v>
      </c>
      <c r="C37" s="16" t="n">
        <v>30.8326891415825</v>
      </c>
      <c r="D37" s="16" t="n">
        <v>16.0908509740763</v>
      </c>
    </row>
    <row r="38" s="3" customFormat="true" ht="15" hidden="false" customHeight="true" outlineLevel="0" collapsed="false">
      <c r="A38" s="15" t="s">
        <v>37</v>
      </c>
      <c r="B38" s="16" t="n">
        <v>19.0566384540431</v>
      </c>
      <c r="C38" s="16" t="n">
        <v>35.9048280679205</v>
      </c>
      <c r="D38" s="16" t="n">
        <v>6.51391900952492</v>
      </c>
    </row>
    <row r="39" s="3" customFormat="true" ht="15" hidden="false" customHeight="true" outlineLevel="0" collapsed="false">
      <c r="A39" s="15" t="s">
        <v>38</v>
      </c>
      <c r="B39" s="16" t="n">
        <v>10.7990542301979</v>
      </c>
      <c r="C39" s="16" t="n">
        <v>16.694344131938</v>
      </c>
      <c r="D39" s="16" t="n">
        <v>0</v>
      </c>
    </row>
    <row r="40" s="3" customFormat="true" ht="15" hidden="false" customHeight="true" outlineLevel="0" collapsed="false">
      <c r="A40" s="15" t="s">
        <v>39</v>
      </c>
      <c r="B40" s="16" t="n">
        <v>15.1894794778448</v>
      </c>
      <c r="C40" s="16" t="n">
        <v>18.9636242825114</v>
      </c>
      <c r="D40" s="16" t="n">
        <v>8.03812458615596</v>
      </c>
    </row>
    <row r="41" s="3" customFormat="true" ht="15" hidden="false" customHeight="true" outlineLevel="0" collapsed="false">
      <c r="A41" s="15" t="s">
        <v>40</v>
      </c>
      <c r="B41" s="16" t="n">
        <v>8.51890440163944</v>
      </c>
      <c r="C41" s="16" t="n">
        <v>15.8117230373416</v>
      </c>
      <c r="D41" s="16" t="n">
        <v>1.33504218733312</v>
      </c>
    </row>
    <row r="42" s="3" customFormat="true" ht="15" hidden="false" customHeight="true" outlineLevel="0" collapsed="false">
      <c r="A42" s="15" t="s">
        <v>41</v>
      </c>
      <c r="B42" s="16" t="n">
        <v>9.96277032846759</v>
      </c>
      <c r="C42" s="16" t="n">
        <v>15.0414457227251</v>
      </c>
      <c r="D42" s="16" t="n">
        <v>0.602646824854762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5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19" t="s">
        <v>45</v>
      </c>
      <c r="B47" s="20"/>
      <c r="C47" s="20"/>
      <c r="D47" s="20"/>
    </row>
    <row r="48" s="19" customFormat="true" ht="11.25" hidden="false" customHeight="false" outlineLevel="0" collapsed="false">
      <c r="A48" s="21" t="s">
        <v>46</v>
      </c>
      <c r="B48" s="22"/>
    </row>
    <row r="49" s="19" customFormat="true" ht="11.25" hidden="false" customHeight="false" outlineLevel="0" collapsed="false">
      <c r="A49" s="23" t="s">
        <v>47</v>
      </c>
      <c r="B49" s="24"/>
    </row>
    <row r="50" s="19" customFormat="true" ht="11.25" hidden="false" customHeight="false" outlineLevel="0" collapsed="false">
      <c r="A50" s="23" t="s">
        <v>48</v>
      </c>
    </row>
    <row r="51" s="25" customFormat="true" ht="11.25" hidden="false" customHeight="false" outlineLevel="0" collapsed="false">
      <c r="A51" s="23" t="s">
        <v>49</v>
      </c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A48:B49 A50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7:04:27Z</dcterms:created>
  <dc:creator>FMACHORRO</dc:creator>
  <dc:description/>
  <dc:language>en-US</dc:language>
  <cp:lastModifiedBy>Grado 3</cp:lastModifiedBy>
  <dcterms:modified xsi:type="dcterms:W3CDTF">2005-11-23T10:45:34Z</dcterms:modified>
  <cp:revision>0</cp:revision>
  <dc:subject/>
  <dc:title/>
</cp:coreProperties>
</file>