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II.17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Indicadores de equipo médico</t>
  </si>
  <si>
    <t xml:space="preserve">Cuadro VII.17</t>
  </si>
  <si>
    <t xml:space="preserve">Equipos de rayos "x" dentales, según tipo de población</t>
  </si>
  <si>
    <t xml:space="preserve">y entidad federativa</t>
  </si>
  <si>
    <t xml:space="preserve">Entidad federativa</t>
  </si>
  <si>
    <t xml:space="preserve">Población (por 1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1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2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3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No asegurada incluye información de Secretaría de Salud, IMSS-Oportunidades, Universitarios, Hospital del Niño Poblano y Estatales.</t>
  </si>
  <si>
    <t xml:space="preserve">2/ Asegurada incluye información de IMSS, ISSSTE, PEMEX, SEDENA, SEMAR, STC METRO y Estatales.</t>
  </si>
  <si>
    <t xml:space="preserve">3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5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1.88230001722736</v>
      </c>
      <c r="C9" s="14" t="n">
        <v>2.58782559014234</v>
      </c>
      <c r="D9" s="14" t="n">
        <v>1.03197357662009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5.64049251224619</v>
      </c>
      <c r="C11" s="16" t="n">
        <v>12.8250422258466</v>
      </c>
      <c r="D11" s="16" t="n">
        <v>0.812975082313727</v>
      </c>
    </row>
    <row r="12" s="3" customFormat="true" ht="15" hidden="false" customHeight="true" outlineLevel="0" collapsed="false">
      <c r="A12" s="15" t="s">
        <v>11</v>
      </c>
      <c r="B12" s="16" t="n">
        <v>1.25539208335803</v>
      </c>
      <c r="C12" s="16" t="n">
        <v>1.45910582347373</v>
      </c>
      <c r="D12" s="16" t="n">
        <v>1.12926211754715</v>
      </c>
    </row>
    <row r="13" s="3" customFormat="true" ht="15" hidden="false" customHeight="true" outlineLevel="0" collapsed="false">
      <c r="A13" s="15" t="s">
        <v>12</v>
      </c>
      <c r="B13" s="16" t="n">
        <v>3.471732946133</v>
      </c>
      <c r="C13" s="16" t="n">
        <v>3.83605784775234</v>
      </c>
      <c r="D13" s="16" t="n">
        <v>3.25531430059572</v>
      </c>
    </row>
    <row r="14" s="3" customFormat="true" ht="15" hidden="false" customHeight="true" outlineLevel="0" collapsed="false">
      <c r="A14" s="15" t="s">
        <v>13</v>
      </c>
      <c r="B14" s="16" t="n">
        <v>3.01427060548833</v>
      </c>
      <c r="C14" s="16" t="n">
        <v>3.87518982375152</v>
      </c>
      <c r="D14" s="16" t="n">
        <v>1.99912038702971</v>
      </c>
    </row>
    <row r="15" s="3" customFormat="true" ht="15" hidden="false" customHeight="true" outlineLevel="0" collapsed="false">
      <c r="A15" s="15" t="s">
        <v>14</v>
      </c>
      <c r="B15" s="16" t="n">
        <v>2.62831556034493</v>
      </c>
      <c r="C15" s="16" t="n">
        <v>6.79167464173916</v>
      </c>
      <c r="D15" s="16" t="n">
        <v>1.18072498660951</v>
      </c>
    </row>
    <row r="16" s="3" customFormat="true" ht="15" hidden="false" customHeight="true" outlineLevel="0" collapsed="false">
      <c r="A16" s="15" t="s">
        <v>15</v>
      </c>
      <c r="B16" s="16" t="n">
        <v>2.56819411438394</v>
      </c>
      <c r="C16" s="16" t="n">
        <v>4.00066920284848</v>
      </c>
      <c r="D16" s="16" t="n">
        <v>1.29402097608002</v>
      </c>
    </row>
    <row r="17" s="3" customFormat="true" ht="15" hidden="false" customHeight="true" outlineLevel="0" collapsed="false">
      <c r="A17" s="15" t="s">
        <v>16</v>
      </c>
      <c r="B17" s="16" t="n">
        <v>1.30814924192751</v>
      </c>
      <c r="C17" s="16" t="n">
        <v>1.34244136958725</v>
      </c>
      <c r="D17" s="16" t="n">
        <v>1.16792822380308</v>
      </c>
    </row>
    <row r="18" s="3" customFormat="true" ht="15" hidden="false" customHeight="true" outlineLevel="0" collapsed="false">
      <c r="A18" s="15" t="s">
        <v>17</v>
      </c>
      <c r="B18" s="16" t="n">
        <v>0.978244146616861</v>
      </c>
      <c r="C18" s="16" t="n">
        <v>1.05704033584611</v>
      </c>
      <c r="D18" s="16" t="n">
        <v>0.93303513530409</v>
      </c>
    </row>
    <row r="19" s="3" customFormat="true" ht="15" hidden="false" customHeight="true" outlineLevel="0" collapsed="false">
      <c r="A19" s="15" t="s">
        <v>18</v>
      </c>
      <c r="B19" s="16" t="n">
        <v>2.76828449069749</v>
      </c>
      <c r="C19" s="16" t="n">
        <v>5.00146718571964</v>
      </c>
      <c r="D19" s="16" t="n">
        <v>1.10776451933108</v>
      </c>
    </row>
    <row r="20" s="3" customFormat="true" ht="15" hidden="false" customHeight="true" outlineLevel="0" collapsed="false">
      <c r="A20" s="15" t="s">
        <v>19</v>
      </c>
      <c r="B20" s="16" t="n">
        <v>2.00089201056729</v>
      </c>
      <c r="C20" s="16" t="n">
        <v>3.66438722989238</v>
      </c>
      <c r="D20" s="16" t="n">
        <v>0.595396158742142</v>
      </c>
    </row>
    <row r="21" s="3" customFormat="true" ht="15" hidden="false" customHeight="true" outlineLevel="0" collapsed="false">
      <c r="A21" s="15" t="s">
        <v>20</v>
      </c>
      <c r="B21" s="16" t="n">
        <v>1.77037658694866</v>
      </c>
      <c r="C21" s="16" t="n">
        <v>2.28837672224521</v>
      </c>
      <c r="D21" s="16" t="n">
        <v>0.935286974622027</v>
      </c>
    </row>
    <row r="22" s="3" customFormat="true" ht="15" hidden="false" customHeight="true" outlineLevel="0" collapsed="false">
      <c r="A22" s="15" t="s">
        <v>21</v>
      </c>
      <c r="B22" s="16" t="n">
        <v>1.01552241396448</v>
      </c>
      <c r="C22" s="16" t="n">
        <v>0.976918668264471</v>
      </c>
      <c r="D22" s="16" t="n">
        <v>1.13513820307622</v>
      </c>
    </row>
    <row r="23" s="3" customFormat="true" ht="15" hidden="false" customHeight="true" outlineLevel="0" collapsed="false">
      <c r="A23" s="15" t="s">
        <v>22</v>
      </c>
      <c r="B23" s="16" t="n">
        <v>2.57304169382069</v>
      </c>
      <c r="C23" s="16" t="n">
        <v>3.49387262089111</v>
      </c>
      <c r="D23" s="16" t="n">
        <v>0.651101859677132</v>
      </c>
    </row>
    <row r="24" s="3" customFormat="true" ht="15" hidden="false" customHeight="true" outlineLevel="0" collapsed="false">
      <c r="A24" s="15" t="s">
        <v>23</v>
      </c>
      <c r="B24" s="16" t="n">
        <v>1.92340356024958</v>
      </c>
      <c r="C24" s="16" t="n">
        <v>2.80583613916947</v>
      </c>
      <c r="D24" s="16" t="n">
        <v>1.03763594513218</v>
      </c>
    </row>
    <row r="25" s="3" customFormat="true" ht="15" hidden="false" customHeight="true" outlineLevel="0" collapsed="false">
      <c r="A25" s="15" t="s">
        <v>24</v>
      </c>
      <c r="B25" s="16" t="n">
        <v>2.07653843811085</v>
      </c>
      <c r="C25" s="16" t="n">
        <v>2.91094437722902</v>
      </c>
      <c r="D25" s="16" t="n">
        <v>1.14357277645835</v>
      </c>
    </row>
    <row r="26" s="3" customFormat="true" ht="15" hidden="false" customHeight="true" outlineLevel="0" collapsed="false">
      <c r="A26" s="15" t="s">
        <v>25</v>
      </c>
      <c r="B26" s="16" t="n">
        <v>1.35271850141573</v>
      </c>
      <c r="C26" s="16" t="n">
        <v>1.57705737200502</v>
      </c>
      <c r="D26" s="16" t="n">
        <v>0.810699284882161</v>
      </c>
    </row>
    <row r="27" s="3" customFormat="true" ht="15" hidden="false" customHeight="true" outlineLevel="0" collapsed="false">
      <c r="A27" s="15" t="s">
        <v>26</v>
      </c>
      <c r="B27" s="16" t="n">
        <v>2.06096693502419</v>
      </c>
      <c r="C27" s="16" t="n">
        <v>2.88862891228678</v>
      </c>
      <c r="D27" s="16" t="n">
        <v>0.757946692093252</v>
      </c>
    </row>
    <row r="28" s="3" customFormat="true" ht="15" hidden="false" customHeight="true" outlineLevel="0" collapsed="false">
      <c r="A28" s="15" t="s">
        <v>27</v>
      </c>
      <c r="B28" s="16" t="n">
        <v>2.52234291352803</v>
      </c>
      <c r="C28" s="16" t="n">
        <v>3.30194745385094</v>
      </c>
      <c r="D28" s="16" t="n">
        <v>1.44326524328641</v>
      </c>
    </row>
    <row r="29" s="3" customFormat="true" ht="15" hidden="false" customHeight="true" outlineLevel="0" collapsed="false">
      <c r="A29" s="15" t="s">
        <v>28</v>
      </c>
      <c r="B29" s="16" t="n">
        <v>1.91472531470306</v>
      </c>
      <c r="C29" s="16" t="n">
        <v>4.40900968651109</v>
      </c>
      <c r="D29" s="16" t="n">
        <v>0.90723946854584</v>
      </c>
    </row>
    <row r="30" s="3" customFormat="true" ht="15" hidden="false" customHeight="true" outlineLevel="0" collapsed="false">
      <c r="A30" s="15" t="s">
        <v>29</v>
      </c>
      <c r="B30" s="16" t="n">
        <v>1.65155136175825</v>
      </c>
      <c r="C30" s="16" t="n">
        <v>1.90386146210813</v>
      </c>
      <c r="D30" s="16" t="n">
        <v>0.879429162530601</v>
      </c>
    </row>
    <row r="31" s="3" customFormat="true" ht="15" hidden="false" customHeight="true" outlineLevel="0" collapsed="false">
      <c r="A31" s="15" t="s">
        <v>30</v>
      </c>
      <c r="B31" s="16" t="n">
        <v>2.7915408648741</v>
      </c>
      <c r="C31" s="16" t="n">
        <v>3.62570392656021</v>
      </c>
      <c r="D31" s="16" t="n">
        <v>0.753795359635766</v>
      </c>
    </row>
    <row r="32" s="3" customFormat="true" ht="15" hidden="false" customHeight="true" outlineLevel="0" collapsed="false">
      <c r="A32" s="15" t="s">
        <v>31</v>
      </c>
      <c r="B32" s="16" t="n">
        <v>2.2253702380256</v>
      </c>
      <c r="C32" s="16" t="n">
        <v>3.87261172807553</v>
      </c>
      <c r="D32" s="16" t="n">
        <v>0.626487123810144</v>
      </c>
    </row>
    <row r="33" s="3" customFormat="true" ht="15" hidden="false" customHeight="true" outlineLevel="0" collapsed="false">
      <c r="A33" s="15" t="s">
        <v>32</v>
      </c>
      <c r="B33" s="16" t="n">
        <v>2.27902047699899</v>
      </c>
      <c r="C33" s="16" t="n">
        <v>3.57579188891207</v>
      </c>
      <c r="D33" s="16" t="n">
        <v>1.09150644261678</v>
      </c>
    </row>
    <row r="34" s="3" customFormat="true" ht="15" hidden="false" customHeight="true" outlineLevel="0" collapsed="false">
      <c r="A34" s="15" t="s">
        <v>33</v>
      </c>
      <c r="B34" s="16" t="n">
        <v>1.58419804143095</v>
      </c>
      <c r="C34" s="16" t="n">
        <v>1.99762282883369</v>
      </c>
      <c r="D34" s="16" t="n">
        <v>1.00298488301184</v>
      </c>
    </row>
    <row r="35" s="3" customFormat="true" ht="15" hidden="false" customHeight="true" outlineLevel="0" collapsed="false">
      <c r="A35" s="15" t="s">
        <v>34</v>
      </c>
      <c r="B35" s="16" t="n">
        <v>1.27390065103603</v>
      </c>
      <c r="C35" s="16" t="n">
        <v>1.50875201900357</v>
      </c>
      <c r="D35" s="16" t="n">
        <v>1.09364988278647</v>
      </c>
    </row>
    <row r="36" s="3" customFormat="true" ht="15" hidden="false" customHeight="true" outlineLevel="0" collapsed="false">
      <c r="A36" s="15" t="s">
        <v>35</v>
      </c>
      <c r="B36" s="16" t="n">
        <v>1.59259142801956</v>
      </c>
      <c r="C36" s="16" t="n">
        <v>2.76268736545713</v>
      </c>
      <c r="D36" s="16" t="n">
        <v>0.906780972885306</v>
      </c>
    </row>
    <row r="37" s="3" customFormat="true" ht="15" hidden="false" customHeight="true" outlineLevel="0" collapsed="false">
      <c r="A37" s="15" t="s">
        <v>36</v>
      </c>
      <c r="B37" s="16" t="n">
        <v>2.15102440092748</v>
      </c>
      <c r="C37" s="16" t="n">
        <v>2.65544691171524</v>
      </c>
      <c r="D37" s="16" t="n">
        <v>1.1597009711046</v>
      </c>
    </row>
    <row r="38" s="3" customFormat="true" ht="15" hidden="false" customHeight="true" outlineLevel="0" collapsed="false">
      <c r="A38" s="15" t="s">
        <v>37</v>
      </c>
      <c r="B38" s="16" t="n">
        <v>1.67389391826054</v>
      </c>
      <c r="C38" s="16" t="n">
        <v>2.48920026521297</v>
      </c>
      <c r="D38" s="16" t="n">
        <v>1.06693501018081</v>
      </c>
    </row>
    <row r="39" s="3" customFormat="true" ht="15" hidden="false" customHeight="true" outlineLevel="0" collapsed="false">
      <c r="A39" s="15" t="s">
        <v>38</v>
      </c>
      <c r="B39" s="16" t="n">
        <v>1.32619964230501</v>
      </c>
      <c r="C39" s="16" t="n">
        <v>1.75729938230927</v>
      </c>
      <c r="D39" s="16" t="n">
        <v>0.53650659098347</v>
      </c>
    </row>
    <row r="40" s="3" customFormat="true" ht="15" hidden="false" customHeight="true" outlineLevel="0" collapsed="false">
      <c r="A40" s="15" t="s">
        <v>39</v>
      </c>
      <c r="B40" s="16" t="n">
        <v>0.797275845895926</v>
      </c>
      <c r="C40" s="16" t="n">
        <v>0.567018666254493</v>
      </c>
      <c r="D40" s="16" t="n">
        <v>1.23357357510314</v>
      </c>
    </row>
    <row r="41" s="3" customFormat="true" ht="15" hidden="false" customHeight="true" outlineLevel="0" collapsed="false">
      <c r="A41" s="15" t="s">
        <v>40</v>
      </c>
      <c r="B41" s="16" t="n">
        <v>1.34509016867991</v>
      </c>
      <c r="C41" s="16" t="n">
        <v>1.80705406141047</v>
      </c>
      <c r="D41" s="16" t="n">
        <v>0.890028124888747</v>
      </c>
    </row>
    <row r="42" s="3" customFormat="true" ht="15" hidden="false" customHeight="true" outlineLevel="0" collapsed="false">
      <c r="A42" s="15" t="s">
        <v>41</v>
      </c>
      <c r="B42" s="16" t="n">
        <v>1.1305271294715</v>
      </c>
      <c r="C42" s="16" t="n">
        <v>1.63493975247012</v>
      </c>
      <c r="D42" s="16" t="n">
        <v>0.200882274951587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9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21" t="s">
        <v>45</v>
      </c>
      <c r="B47" s="20"/>
      <c r="C47" s="20"/>
      <c r="D47" s="20"/>
    </row>
    <row r="48" s="19" customFormat="true" ht="11.25" hidden="false" customHeight="false" outlineLevel="0" collapsed="false">
      <c r="A48" s="22" t="s">
        <v>46</v>
      </c>
      <c r="B48" s="23"/>
    </row>
    <row r="49" s="19" customFormat="true" ht="11.25" hidden="false" customHeight="false" outlineLevel="0" collapsed="false">
      <c r="A49" s="22" t="s">
        <v>47</v>
      </c>
      <c r="B49" s="24"/>
    </row>
    <row r="50" s="19" customFormat="true" ht="11.25" hidden="false" customHeight="false" outlineLevel="0" collapsed="false">
      <c r="A50" s="22" t="s">
        <v>48</v>
      </c>
    </row>
    <row r="51" s="25" customFormat="true" ht="11.25" hidden="false" customHeight="false" outlineLevel="0" collapsed="false">
      <c r="A51" s="22"/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B48:B49 A47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7:56:42Z</dcterms:created>
  <dc:creator>FMACHORRO</dc:creator>
  <dc:description/>
  <dc:language>en-US</dc:language>
  <cp:lastModifiedBy>Grado 3</cp:lastModifiedBy>
  <dcterms:modified xsi:type="dcterms:W3CDTF">2005-11-23T10:46:33Z</dcterms:modified>
  <cp:revision>0</cp:revision>
  <dc:subject/>
  <dc:title/>
</cp:coreProperties>
</file>