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.22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infraestructura y recursos físicos</t>
  </si>
  <si>
    <t xml:space="preserve">Cuadro VI.22</t>
  </si>
  <si>
    <t xml:space="preserve">Farmacias en unidades de atención médica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2.4508818176909</v>
      </c>
      <c r="C9" s="14" t="n">
        <v>2.90044881579712</v>
      </c>
      <c r="D9" s="14" t="n">
        <v>1.90904645411263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4.08449457783345</v>
      </c>
      <c r="C11" s="16" t="n">
        <v>7.74342172126586</v>
      </c>
      <c r="D11" s="16" t="n">
        <v>1.62595016462745</v>
      </c>
    </row>
    <row r="12" s="3" customFormat="true" ht="15" hidden="false" customHeight="true" outlineLevel="0" collapsed="false">
      <c r="A12" s="15" t="s">
        <v>11</v>
      </c>
      <c r="B12" s="16" t="n">
        <v>2.12719214124556</v>
      </c>
      <c r="C12" s="16" t="n">
        <v>1.91507639330927</v>
      </c>
      <c r="D12" s="16" t="n">
        <v>2.2585242350943</v>
      </c>
    </row>
    <row r="13" s="3" customFormat="true" ht="15" hidden="false" customHeight="true" outlineLevel="0" collapsed="false">
      <c r="A13" s="15" t="s">
        <v>12</v>
      </c>
      <c r="B13" s="16" t="n">
        <v>6.73924630719935</v>
      </c>
      <c r="C13" s="16" t="n">
        <v>12.0561818072217</v>
      </c>
      <c r="D13" s="16" t="n">
        <v>3.5808457306553</v>
      </c>
    </row>
    <row r="14" s="3" customFormat="true" ht="15" hidden="false" customHeight="true" outlineLevel="0" collapsed="false">
      <c r="A14" s="15" t="s">
        <v>13</v>
      </c>
      <c r="B14" s="16" t="n">
        <v>3.93165731150652</v>
      </c>
      <c r="C14" s="16" t="n">
        <v>3.87518982375152</v>
      </c>
      <c r="D14" s="16" t="n">
        <v>3.99824077405941</v>
      </c>
    </row>
    <row r="15" s="3" customFormat="true" ht="15" hidden="false" customHeight="true" outlineLevel="0" collapsed="false">
      <c r="A15" s="15" t="s">
        <v>14</v>
      </c>
      <c r="B15" s="16" t="n">
        <v>2.70796148641599</v>
      </c>
      <c r="C15" s="16" t="n">
        <v>5.09375598130437</v>
      </c>
      <c r="D15" s="16" t="n">
        <v>1.87842611506058</v>
      </c>
    </row>
    <row r="16" s="3" customFormat="true" ht="15" hidden="false" customHeight="true" outlineLevel="0" collapsed="false">
      <c r="A16" s="15" t="s">
        <v>15</v>
      </c>
      <c r="B16" s="16" t="n">
        <v>3.08183293726073</v>
      </c>
      <c r="C16" s="16" t="n">
        <v>4.72806360336638</v>
      </c>
      <c r="D16" s="16" t="n">
        <v>1.61752622010003</v>
      </c>
    </row>
    <row r="17" s="3" customFormat="true" ht="15" hidden="false" customHeight="true" outlineLevel="0" collapsed="false">
      <c r="A17" s="15" t="s">
        <v>16</v>
      </c>
      <c r="B17" s="16" t="n">
        <v>1.56059909563282</v>
      </c>
      <c r="C17" s="16" t="n">
        <v>1.34244136958725</v>
      </c>
      <c r="D17" s="16" t="n">
        <v>2.45264926998646</v>
      </c>
    </row>
    <row r="18" s="3" customFormat="true" ht="15" hidden="false" customHeight="true" outlineLevel="0" collapsed="false">
      <c r="A18" s="15" t="s">
        <v>17</v>
      </c>
      <c r="B18" s="16" t="n">
        <v>2.13435086534588</v>
      </c>
      <c r="C18" s="16" t="n">
        <v>3.33374259766849</v>
      </c>
      <c r="D18" s="16" t="n">
        <v>1.44620445972134</v>
      </c>
    </row>
    <row r="19" s="3" customFormat="true" ht="15" hidden="false" customHeight="true" outlineLevel="0" collapsed="false">
      <c r="A19" s="15" t="s">
        <v>18</v>
      </c>
      <c r="B19" s="16" t="n">
        <v>2.87039334486256</v>
      </c>
      <c r="C19" s="16" t="n">
        <v>4.92165653913901</v>
      </c>
      <c r="D19" s="16" t="n">
        <v>1.34514263061632</v>
      </c>
    </row>
    <row r="20" s="3" customFormat="true" ht="15" hidden="false" customHeight="true" outlineLevel="0" collapsed="false">
      <c r="A20" s="15" t="s">
        <v>19</v>
      </c>
      <c r="B20" s="16" t="n">
        <v>4.71177796036814</v>
      </c>
      <c r="C20" s="16" t="n">
        <v>7.04689851902381</v>
      </c>
      <c r="D20" s="16" t="n">
        <v>2.73882233021385</v>
      </c>
    </row>
    <row r="21" s="3" customFormat="true" ht="15" hidden="false" customHeight="true" outlineLevel="0" collapsed="false">
      <c r="A21" s="15" t="s">
        <v>20</v>
      </c>
      <c r="B21" s="16" t="n">
        <v>1.8101603304756</v>
      </c>
      <c r="C21" s="16" t="n">
        <v>2.22391540612563</v>
      </c>
      <c r="D21" s="16" t="n">
        <v>1.14312852453803</v>
      </c>
    </row>
    <row r="22" s="3" customFormat="true" ht="15" hidden="false" customHeight="true" outlineLevel="0" collapsed="false">
      <c r="A22" s="15" t="s">
        <v>21</v>
      </c>
      <c r="B22" s="16" t="n">
        <v>2.30800548628291</v>
      </c>
      <c r="C22" s="16" t="n">
        <v>2.56441150419424</v>
      </c>
      <c r="D22" s="16" t="n">
        <v>1.51351760410163</v>
      </c>
    </row>
    <row r="23" s="3" customFormat="true" ht="15" hidden="false" customHeight="true" outlineLevel="0" collapsed="false">
      <c r="A23" s="15" t="s">
        <v>22</v>
      </c>
      <c r="B23" s="16" t="n">
        <v>3.33229989855467</v>
      </c>
      <c r="C23" s="16" t="n">
        <v>4.30495019359798</v>
      </c>
      <c r="D23" s="16" t="n">
        <v>1.30220371935426</v>
      </c>
    </row>
    <row r="24" s="3" customFormat="true" ht="15" hidden="false" customHeight="true" outlineLevel="0" collapsed="false">
      <c r="A24" s="15" t="s">
        <v>23</v>
      </c>
      <c r="B24" s="16" t="n">
        <v>2.05656226826686</v>
      </c>
      <c r="C24" s="16" t="n">
        <v>2.62862543564298</v>
      </c>
      <c r="D24" s="16" t="n">
        <v>1.48233706447455</v>
      </c>
    </row>
    <row r="25" s="3" customFormat="true" ht="15" hidden="false" customHeight="true" outlineLevel="0" collapsed="false">
      <c r="A25" s="15" t="s">
        <v>24</v>
      </c>
      <c r="B25" s="16" t="n">
        <v>2.32572305068415</v>
      </c>
      <c r="C25" s="16" t="n">
        <v>2.28155099836869</v>
      </c>
      <c r="D25" s="16" t="n">
        <v>2.37511268956735</v>
      </c>
    </row>
    <row r="26" s="3" customFormat="true" ht="15" hidden="false" customHeight="true" outlineLevel="0" collapsed="false">
      <c r="A26" s="15" t="s">
        <v>25</v>
      </c>
      <c r="B26" s="16" t="n">
        <v>1.21032708021407</v>
      </c>
      <c r="C26" s="16" t="n">
        <v>0.973077952939266</v>
      </c>
      <c r="D26" s="16" t="n">
        <v>1.78353842674075</v>
      </c>
    </row>
    <row r="27" s="3" customFormat="true" ht="15" hidden="false" customHeight="true" outlineLevel="0" collapsed="false">
      <c r="A27" s="15" t="s">
        <v>26</v>
      </c>
      <c r="B27" s="16" t="n">
        <v>1.23658016101451</v>
      </c>
      <c r="C27" s="16" t="n">
        <v>1.25173919532427</v>
      </c>
      <c r="D27" s="16" t="n">
        <v>1.2127147073492</v>
      </c>
    </row>
    <row r="28" s="3" customFormat="true" ht="15" hidden="false" customHeight="true" outlineLevel="0" collapsed="false">
      <c r="A28" s="15" t="s">
        <v>27</v>
      </c>
      <c r="B28" s="16" t="n">
        <v>1.81608689774018</v>
      </c>
      <c r="C28" s="16" t="n">
        <v>1.21650695668193</v>
      </c>
      <c r="D28" s="16" t="n">
        <v>2.64598627935842</v>
      </c>
    </row>
    <row r="29" s="3" customFormat="true" ht="15" hidden="false" customHeight="true" outlineLevel="0" collapsed="false">
      <c r="A29" s="15" t="s">
        <v>28</v>
      </c>
      <c r="B29" s="16" t="n">
        <v>3.49437369933308</v>
      </c>
      <c r="C29" s="16" t="n">
        <v>8.90120823503183</v>
      </c>
      <c r="D29" s="16" t="n">
        <v>1.31045701012177</v>
      </c>
    </row>
    <row r="30" s="3" customFormat="true" ht="15" hidden="false" customHeight="true" outlineLevel="0" collapsed="false">
      <c r="A30" s="15" t="s">
        <v>29</v>
      </c>
      <c r="B30" s="16" t="n">
        <v>1.24543217444065</v>
      </c>
      <c r="C30" s="16" t="n">
        <v>1.14950126014076</v>
      </c>
      <c r="D30" s="16" t="n">
        <v>1.53900103442855</v>
      </c>
    </row>
    <row r="31" s="3" customFormat="true" ht="15" hidden="false" customHeight="true" outlineLevel="0" collapsed="false">
      <c r="A31" s="15" t="s">
        <v>30</v>
      </c>
      <c r="B31" s="16" t="n">
        <v>1.97049943402877</v>
      </c>
      <c r="C31" s="16" t="n">
        <v>1.49142431021626</v>
      </c>
      <c r="D31" s="16" t="n">
        <v>3.14081399848236</v>
      </c>
    </row>
    <row r="32" s="3" customFormat="true" ht="15" hidden="false" customHeight="true" outlineLevel="0" collapsed="false">
      <c r="A32" s="15" t="s">
        <v>31</v>
      </c>
      <c r="B32" s="16" t="n">
        <v>2.28895224482633</v>
      </c>
      <c r="C32" s="16" t="n">
        <v>3.09808938246043</v>
      </c>
      <c r="D32" s="16" t="n">
        <v>1.50356909714435</v>
      </c>
    </row>
    <row r="33" s="3" customFormat="true" ht="15" hidden="false" customHeight="true" outlineLevel="0" collapsed="false">
      <c r="A33" s="15" t="s">
        <v>32</v>
      </c>
      <c r="B33" s="16" t="n">
        <v>8.1664900425797</v>
      </c>
      <c r="C33" s="16" t="n">
        <v>14.7004777655274</v>
      </c>
      <c r="D33" s="16" t="n">
        <v>2.18301288523356</v>
      </c>
    </row>
    <row r="34" s="3" customFormat="true" ht="15" hidden="false" customHeight="true" outlineLevel="0" collapsed="false">
      <c r="A34" s="15" t="s">
        <v>33</v>
      </c>
      <c r="B34" s="16" t="n">
        <v>1.66757688571679</v>
      </c>
      <c r="C34" s="16" t="n">
        <v>1.49821712162527</v>
      </c>
      <c r="D34" s="16" t="n">
        <v>1.9056712777225</v>
      </c>
    </row>
    <row r="35" s="3" customFormat="true" ht="15" hidden="false" customHeight="true" outlineLevel="0" collapsed="false">
      <c r="A35" s="15" t="s">
        <v>34</v>
      </c>
      <c r="B35" s="16" t="n">
        <v>2.03824104165764</v>
      </c>
      <c r="C35" s="16" t="n">
        <v>2.84986492478452</v>
      </c>
      <c r="D35" s="16" t="n">
        <v>1.41531161301778</v>
      </c>
    </row>
    <row r="36" s="3" customFormat="true" ht="15" hidden="false" customHeight="true" outlineLevel="0" collapsed="false">
      <c r="A36" s="15" t="s">
        <v>35</v>
      </c>
      <c r="B36" s="16" t="n">
        <v>2.81766175726538</v>
      </c>
      <c r="C36" s="16" t="n">
        <v>4.30979229011312</v>
      </c>
      <c r="D36" s="16" t="n">
        <v>1.94310208475423</v>
      </c>
    </row>
    <row r="37" s="3" customFormat="true" ht="15" hidden="false" customHeight="true" outlineLevel="0" collapsed="false">
      <c r="A37" s="15" t="s">
        <v>36</v>
      </c>
      <c r="B37" s="16" t="n">
        <v>2.78655433756515</v>
      </c>
      <c r="C37" s="16" t="n">
        <v>2.95049656857249</v>
      </c>
      <c r="D37" s="16" t="n">
        <v>2.46436456359728</v>
      </c>
    </row>
    <row r="38" s="3" customFormat="true" ht="15" hidden="false" customHeight="true" outlineLevel="0" collapsed="false">
      <c r="A38" s="15" t="s">
        <v>37</v>
      </c>
      <c r="B38" s="16" t="n">
        <v>1.7060841859194</v>
      </c>
      <c r="C38" s="16" t="n">
        <v>2.41376995414591</v>
      </c>
      <c r="D38" s="16" t="n">
        <v>1.17924395862089</v>
      </c>
    </row>
    <row r="39" s="3" customFormat="true" ht="15" hidden="false" customHeight="true" outlineLevel="0" collapsed="false">
      <c r="A39" s="15" t="s">
        <v>38</v>
      </c>
      <c r="B39" s="16" t="n">
        <v>2.2734851010943</v>
      </c>
      <c r="C39" s="16" t="n">
        <v>1.90374099750171</v>
      </c>
      <c r="D39" s="16" t="n">
        <v>2.95078625040909</v>
      </c>
    </row>
    <row r="40" s="3" customFormat="true" ht="15" hidden="false" customHeight="true" outlineLevel="0" collapsed="false">
      <c r="A40" s="15" t="s">
        <v>39</v>
      </c>
      <c r="B40" s="16" t="n">
        <v>3.29907246577625</v>
      </c>
      <c r="C40" s="16" t="n">
        <v>3.36011061484144</v>
      </c>
      <c r="D40" s="16" t="n">
        <v>3.18341567768553</v>
      </c>
    </row>
    <row r="41" s="3" customFormat="true" ht="15" hidden="false" customHeight="true" outlineLevel="0" collapsed="false">
      <c r="A41" s="15" t="s">
        <v>40</v>
      </c>
      <c r="B41" s="16" t="n">
        <v>2.07368067671486</v>
      </c>
      <c r="C41" s="16" t="n">
        <v>1.58117230373416</v>
      </c>
      <c r="D41" s="16" t="n">
        <v>2.55883085905515</v>
      </c>
    </row>
    <row r="42" s="3" customFormat="true" ht="15" hidden="false" customHeight="true" outlineLevel="0" collapsed="false">
      <c r="A42" s="15" t="s">
        <v>41</v>
      </c>
      <c r="B42" s="16" t="n">
        <v>3.95684495315025</v>
      </c>
      <c r="C42" s="16" t="n">
        <v>5.3408031914024</v>
      </c>
      <c r="D42" s="16" t="n">
        <v>1.40617592466111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25:41Z</dcterms:created>
  <dc:creator>FMACHORRO</dc:creator>
  <dc:description/>
  <dc:language>en-US</dc:language>
  <cp:lastModifiedBy>Grado 3</cp:lastModifiedBy>
  <dcterms:modified xsi:type="dcterms:W3CDTF">2005-11-23T10:46:03Z</dcterms:modified>
  <cp:revision>0</cp:revision>
  <dc:subject/>
  <dc:title/>
</cp:coreProperties>
</file>