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9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9</t>
  </si>
  <si>
    <t xml:space="preserve">Cirujano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.34789626679726</v>
      </c>
      <c r="C9" s="14" t="n">
        <v>4.16136249260472</v>
      </c>
      <c r="D9" s="14" t="n">
        <v>6.77795221317619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8.26623902656769</v>
      </c>
      <c r="C11" s="16" t="n">
        <v>10.8891867955301</v>
      </c>
      <c r="D11" s="16" t="n">
        <v>6.50380065850982</v>
      </c>
    </row>
    <row r="12" s="3" customFormat="true" ht="15" hidden="false" customHeight="true" outlineLevel="0" collapsed="false">
      <c r="A12" s="15" t="s">
        <v>11</v>
      </c>
      <c r="B12" s="16" t="n">
        <v>5.40516035890265</v>
      </c>
      <c r="C12" s="16" t="n">
        <v>3.374182216783</v>
      </c>
      <c r="D12" s="16" t="n">
        <v>6.6626464935282</v>
      </c>
    </row>
    <row r="13" s="3" customFormat="true" ht="15" hidden="false" customHeight="true" outlineLevel="0" collapsed="false">
      <c r="A13" s="15" t="s">
        <v>12</v>
      </c>
      <c r="B13" s="16" t="n">
        <v>13.4784926143987</v>
      </c>
      <c r="C13" s="16" t="n">
        <v>10.9601652792924</v>
      </c>
      <c r="D13" s="16" t="n">
        <v>14.9744457827403</v>
      </c>
    </row>
    <row r="14" s="3" customFormat="true" ht="15" hidden="false" customHeight="true" outlineLevel="0" collapsed="false">
      <c r="A14" s="15" t="s">
        <v>13</v>
      </c>
      <c r="B14" s="16" t="n">
        <v>7.47014889186239</v>
      </c>
      <c r="C14" s="16" t="n">
        <v>6.29718346359623</v>
      </c>
      <c r="D14" s="16" t="n">
        <v>8.85324742827442</v>
      </c>
    </row>
    <row r="15" s="3" customFormat="true" ht="15" hidden="false" customHeight="true" outlineLevel="0" collapsed="false">
      <c r="A15" s="15" t="s">
        <v>14</v>
      </c>
      <c r="B15" s="16" t="n">
        <v>6.65043482693339</v>
      </c>
      <c r="C15" s="16" t="n">
        <v>6.32860591616604</v>
      </c>
      <c r="D15" s="16" t="n">
        <v>6.76233401421808</v>
      </c>
    </row>
    <row r="16" s="3" customFormat="true" ht="15" hidden="false" customHeight="true" outlineLevel="0" collapsed="false">
      <c r="A16" s="15" t="s">
        <v>15</v>
      </c>
      <c r="B16" s="16" t="n">
        <v>10.4439893984947</v>
      </c>
      <c r="C16" s="16" t="n">
        <v>7.637641205438</v>
      </c>
      <c r="D16" s="16" t="n">
        <v>12.9402097608002</v>
      </c>
    </row>
    <row r="17" s="3" customFormat="true" ht="15" hidden="false" customHeight="true" outlineLevel="0" collapsed="false">
      <c r="A17" s="15" t="s">
        <v>16</v>
      </c>
      <c r="B17" s="16" t="n">
        <v>3.46544799177289</v>
      </c>
      <c r="C17" s="16" t="n">
        <v>1.94225559855176</v>
      </c>
      <c r="D17" s="16" t="n">
        <v>9.69380425756555</v>
      </c>
    </row>
    <row r="18" s="3" customFormat="true" ht="15" hidden="false" customHeight="true" outlineLevel="0" collapsed="false">
      <c r="A18" s="15" t="s">
        <v>17</v>
      </c>
      <c r="B18" s="16" t="n">
        <v>5.12837082923385</v>
      </c>
      <c r="C18" s="16" t="n">
        <v>5.44782326936071</v>
      </c>
      <c r="D18" s="16" t="n">
        <v>4.94508621711168</v>
      </c>
    </row>
    <row r="19" s="3" customFormat="true" ht="15" hidden="false" customHeight="true" outlineLevel="0" collapsed="false">
      <c r="A19" s="15" t="s">
        <v>18</v>
      </c>
      <c r="B19" s="16" t="n">
        <v>10.812193113257</v>
      </c>
      <c r="C19" s="16" t="n">
        <v>10.4019876043424</v>
      </c>
      <c r="D19" s="16" t="n">
        <v>11.1172082118584</v>
      </c>
    </row>
    <row r="20" s="3" customFormat="true" ht="15" hidden="false" customHeight="true" outlineLevel="0" collapsed="false">
      <c r="A20" s="15" t="s">
        <v>19</v>
      </c>
      <c r="B20" s="16" t="n">
        <v>5.03450247820157</v>
      </c>
      <c r="C20" s="16" t="n">
        <v>3.24157331875095</v>
      </c>
      <c r="D20" s="16" t="n">
        <v>6.54935774616356</v>
      </c>
    </row>
    <row r="21" s="3" customFormat="true" ht="15" hidden="false" customHeight="true" outlineLevel="0" collapsed="false">
      <c r="A21" s="15" t="s">
        <v>20</v>
      </c>
      <c r="B21" s="16" t="n">
        <v>4.07783371151097</v>
      </c>
      <c r="C21" s="16" t="n">
        <v>2.83629790926167</v>
      </c>
      <c r="D21" s="16" t="n">
        <v>6.07936533504318</v>
      </c>
    </row>
    <row r="22" s="3" customFormat="true" ht="15" hidden="false" customHeight="true" outlineLevel="0" collapsed="false">
      <c r="A22" s="15" t="s">
        <v>21</v>
      </c>
      <c r="B22" s="16" t="n">
        <v>4.92374503740354</v>
      </c>
      <c r="C22" s="16" t="n">
        <v>3.25639556088157</v>
      </c>
      <c r="D22" s="16" t="n">
        <v>10.0901173606776</v>
      </c>
    </row>
    <row r="23" s="3" customFormat="true" ht="15" hidden="false" customHeight="true" outlineLevel="0" collapsed="false">
      <c r="A23" s="15" t="s">
        <v>22</v>
      </c>
      <c r="B23" s="16" t="n">
        <v>4.93517833077084</v>
      </c>
      <c r="C23" s="16" t="n">
        <v>3.24431029082746</v>
      </c>
      <c r="D23" s="16" t="n">
        <v>8.46432417580271</v>
      </c>
    </row>
    <row r="24" s="3" customFormat="true" ht="15" hidden="false" customHeight="true" outlineLevel="0" collapsed="false">
      <c r="A24" s="15" t="s">
        <v>23</v>
      </c>
      <c r="B24" s="16" t="n">
        <v>5.5186886767161</v>
      </c>
      <c r="C24" s="16" t="n">
        <v>6.94075255478764</v>
      </c>
      <c r="D24" s="16" t="n">
        <v>4.09125029794975</v>
      </c>
    </row>
    <row r="25" s="3" customFormat="true" ht="15" hidden="false" customHeight="true" outlineLevel="0" collapsed="false">
      <c r="A25" s="15" t="s">
        <v>24</v>
      </c>
      <c r="B25" s="16" t="n">
        <v>3.11480765716627</v>
      </c>
      <c r="C25" s="16" t="n">
        <v>2.17665210189197</v>
      </c>
      <c r="D25" s="16" t="n">
        <v>4.16377780146374</v>
      </c>
    </row>
    <row r="26" s="3" customFormat="true" ht="15" hidden="false" customHeight="true" outlineLevel="0" collapsed="false">
      <c r="A26" s="15" t="s">
        <v>25</v>
      </c>
      <c r="B26" s="16" t="n">
        <v>4.12935121484801</v>
      </c>
      <c r="C26" s="16" t="n">
        <v>2.71790738579588</v>
      </c>
      <c r="D26" s="16" t="n">
        <v>7.5395033494041</v>
      </c>
    </row>
    <row r="27" s="3" customFormat="true" ht="15" hidden="false" customHeight="true" outlineLevel="0" collapsed="false">
      <c r="A27" s="15" t="s">
        <v>26</v>
      </c>
      <c r="B27" s="16" t="n">
        <v>6.83063327036589</v>
      </c>
      <c r="C27" s="16" t="n">
        <v>4.81438152047797</v>
      </c>
      <c r="D27" s="16" t="n">
        <v>10.0048963356309</v>
      </c>
    </row>
    <row r="28" s="3" customFormat="true" ht="15" hidden="false" customHeight="true" outlineLevel="0" collapsed="false">
      <c r="A28" s="15" t="s">
        <v>27</v>
      </c>
      <c r="B28" s="16" t="n">
        <v>6.45719785863176</v>
      </c>
      <c r="C28" s="16" t="n">
        <v>4.17088099433803</v>
      </c>
      <c r="D28" s="16" t="n">
        <v>9.62176828857607</v>
      </c>
    </row>
    <row r="29" s="3" customFormat="true" ht="15" hidden="false" customHeight="true" outlineLevel="0" collapsed="false">
      <c r="A29" s="15" t="s">
        <v>28</v>
      </c>
      <c r="B29" s="16" t="n">
        <v>3.90125282870748</v>
      </c>
      <c r="C29" s="16" t="n">
        <v>2.74523244631823</v>
      </c>
      <c r="D29" s="16" t="n">
        <v>4.36819003373923</v>
      </c>
    </row>
    <row r="30" s="3" customFormat="true" ht="15" hidden="false" customHeight="true" outlineLevel="0" collapsed="false">
      <c r="A30" s="15" t="s">
        <v>29</v>
      </c>
      <c r="B30" s="16" t="n">
        <v>3.14065504858945</v>
      </c>
      <c r="C30" s="16" t="n">
        <v>2.11939294838452</v>
      </c>
      <c r="D30" s="16" t="n">
        <v>6.26593278303054</v>
      </c>
    </row>
    <row r="31" s="3" customFormat="true" ht="15" hidden="false" customHeight="true" outlineLevel="0" collapsed="false">
      <c r="A31" s="15" t="s">
        <v>30</v>
      </c>
      <c r="B31" s="16" t="n">
        <v>3.7038091213689</v>
      </c>
      <c r="C31" s="16" t="n">
        <v>2.57142122451079</v>
      </c>
      <c r="D31" s="16" t="n">
        <v>6.47007683687366</v>
      </c>
    </row>
    <row r="32" s="3" customFormat="true" ht="15" hidden="false" customHeight="true" outlineLevel="0" collapsed="false">
      <c r="A32" s="15" t="s">
        <v>31</v>
      </c>
      <c r="B32" s="16" t="n">
        <v>3.94208442164535</v>
      </c>
      <c r="C32" s="16" t="n">
        <v>3.6144376128705</v>
      </c>
      <c r="D32" s="16" t="n">
        <v>4.26011244190898</v>
      </c>
    </row>
    <row r="33" s="3" customFormat="true" ht="15" hidden="false" customHeight="true" outlineLevel="0" collapsed="false">
      <c r="A33" s="15" t="s">
        <v>32</v>
      </c>
      <c r="B33" s="16" t="n">
        <v>6.26730631174721</v>
      </c>
      <c r="C33" s="16" t="n">
        <v>5.56234293830766</v>
      </c>
      <c r="D33" s="16" t="n">
        <v>6.91287413657292</v>
      </c>
    </row>
    <row r="34" s="3" customFormat="true" ht="15" hidden="false" customHeight="true" outlineLevel="0" collapsed="false">
      <c r="A34" s="15" t="s">
        <v>33</v>
      </c>
      <c r="B34" s="16" t="n">
        <v>4.46076816929241</v>
      </c>
      <c r="C34" s="16" t="n">
        <v>3.5671836229173</v>
      </c>
      <c r="D34" s="16" t="n">
        <v>5.71701383316751</v>
      </c>
    </row>
    <row r="35" s="3" customFormat="true" ht="15" hidden="false" customHeight="true" outlineLevel="0" collapsed="false">
      <c r="A35" s="15" t="s">
        <v>34</v>
      </c>
      <c r="B35" s="16" t="n">
        <v>6.40590041663831</v>
      </c>
      <c r="C35" s="16" t="n">
        <v>7.04084275534999</v>
      </c>
      <c r="D35" s="16" t="n">
        <v>5.91857583625617</v>
      </c>
    </row>
    <row r="36" s="3" customFormat="true" ht="15" hidden="false" customHeight="true" outlineLevel="0" collapsed="false">
      <c r="A36" s="15" t="s">
        <v>35</v>
      </c>
      <c r="B36" s="16" t="n">
        <v>8.0854641730224</v>
      </c>
      <c r="C36" s="16" t="n">
        <v>6.6304496770971</v>
      </c>
      <c r="D36" s="16" t="n">
        <v>8.93826958986944</v>
      </c>
    </row>
    <row r="37" s="3" customFormat="true" ht="15" hidden="false" customHeight="true" outlineLevel="0" collapsed="false">
      <c r="A37" s="15" t="s">
        <v>36</v>
      </c>
      <c r="B37" s="16" t="n">
        <v>6.74639471199983</v>
      </c>
      <c r="C37" s="16" t="n">
        <v>6.12228037978792</v>
      </c>
      <c r="D37" s="16" t="n">
        <v>7.97294417634413</v>
      </c>
    </row>
    <row r="38" s="3" customFormat="true" ht="15" hidden="false" customHeight="true" outlineLevel="0" collapsed="false">
      <c r="A38" s="15" t="s">
        <v>37</v>
      </c>
      <c r="B38" s="16" t="n">
        <v>7.37157129387815</v>
      </c>
      <c r="C38" s="16" t="n">
        <v>7.3167401735048</v>
      </c>
      <c r="D38" s="16" t="n">
        <v>7.4123905970456</v>
      </c>
    </row>
    <row r="39" s="3" customFormat="true" ht="15" hidden="false" customHeight="true" outlineLevel="0" collapsed="false">
      <c r="A39" s="15" t="s">
        <v>38</v>
      </c>
      <c r="B39" s="16" t="n">
        <v>5.96789839037255</v>
      </c>
      <c r="C39" s="16" t="n">
        <v>5.41833976212024</v>
      </c>
      <c r="D39" s="16" t="n">
        <v>6.97458568278511</v>
      </c>
    </row>
    <row r="40" s="3" customFormat="true" ht="15" hidden="false" customHeight="true" outlineLevel="0" collapsed="false">
      <c r="A40" s="15" t="s">
        <v>39</v>
      </c>
      <c r="B40" s="16" t="n">
        <v>5.12730845722725</v>
      </c>
      <c r="C40" s="16" t="n">
        <v>3.52811614558351</v>
      </c>
      <c r="D40" s="16" t="n">
        <v>8.15750267406917</v>
      </c>
    </row>
    <row r="41" s="3" customFormat="true" ht="15" hidden="false" customHeight="true" outlineLevel="0" collapsed="false">
      <c r="A41" s="15" t="s">
        <v>40</v>
      </c>
      <c r="B41" s="16" t="n">
        <v>4.25945220081972</v>
      </c>
      <c r="C41" s="16" t="n">
        <v>2.71058109211571</v>
      </c>
      <c r="D41" s="16" t="n">
        <v>5.78518281177685</v>
      </c>
    </row>
    <row r="42" s="3" customFormat="true" ht="15" hidden="false" customHeight="true" outlineLevel="0" collapsed="false">
      <c r="A42" s="15" t="s">
        <v>41</v>
      </c>
      <c r="B42" s="16" t="n">
        <v>4.16881878992616</v>
      </c>
      <c r="C42" s="16" t="n">
        <v>3.26987950494024</v>
      </c>
      <c r="D42" s="16" t="n">
        <v>5.8255859735960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0:56Z</dcterms:created>
  <dc:creator>FMACHORRO</dc:creator>
  <dc:description/>
  <dc:language>en-US</dc:language>
  <cp:lastModifiedBy>Grado 3</cp:lastModifiedBy>
  <dcterms:modified xsi:type="dcterms:W3CDTF">2005-11-23T10:45:10Z</dcterms:modified>
  <cp:revision>0</cp:revision>
  <dc:subject/>
  <dc:title/>
</cp:coreProperties>
</file>