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4</t>
  </si>
  <si>
    <t xml:space="preserve">Equipos de radioterapia, según tipo de población</t>
  </si>
  <si>
    <t xml:space="preserve">y entidad federativa</t>
  </si>
  <si>
    <t xml:space="preserve">Entidad federativa</t>
  </si>
  <si>
    <t xml:space="preserve">Población (por 1,0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398671713179775</v>
      </c>
      <c r="C9" s="14" t="n">
        <v>0.468934838482168</v>
      </c>
      <c r="D9" s="14" t="n">
        <v>0.31398790363694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972498709007964</v>
      </c>
      <c r="C11" s="16" t="n">
        <v>2.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34872002315501</v>
      </c>
      <c r="C12" s="16" t="n">
        <v>0</v>
      </c>
      <c r="D12" s="16" t="n">
        <v>0.564631058773576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398229630355292</v>
      </c>
      <c r="C15" s="16" t="n">
        <v>1.54356241857708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458999734009654</v>
      </c>
      <c r="C17" s="16" t="n">
        <v>0.571251646632871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1.92872280089579</v>
      </c>
      <c r="C19" s="16" t="n">
        <v>1.59621293161265</v>
      </c>
      <c r="D19" s="16" t="n">
        <v>2.17596602011463</v>
      </c>
    </row>
    <row r="20" s="3" customFormat="true" ht="15" hidden="false" customHeight="true" outlineLevel="0" collapsed="false">
      <c r="A20" s="15" t="s">
        <v>19</v>
      </c>
      <c r="B20" s="16" t="n">
        <v>2.58179614266747</v>
      </c>
      <c r="C20" s="16" t="n">
        <v>5.63751881521905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198918717634681</v>
      </c>
      <c r="C21" s="16" t="n">
        <v>0.322306580597917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443862360057596</v>
      </c>
      <c r="C24" s="16" t="n">
        <v>0.886053517632465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207653843811085</v>
      </c>
      <c r="C25" s="16" t="n">
        <v>0.393370861787705</v>
      </c>
      <c r="D25" s="16" t="n">
        <v>0</v>
      </c>
    </row>
    <row r="26" s="3" customFormat="true" ht="15" hidden="false" customHeight="true" outlineLevel="0" collapsed="false">
      <c r="A26" s="15" t="s">
        <v>25</v>
      </c>
      <c r="B26" s="16" t="n">
        <v>0</v>
      </c>
      <c r="C26" s="16" t="n">
        <v>0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1.00893716541121</v>
      </c>
      <c r="C28" s="16" t="n">
        <v>1.7378670809741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.270746124878401</v>
      </c>
      <c r="C30" s="16" t="n">
        <v>0.359219143793986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82453651298961</v>
      </c>
      <c r="C31" s="16" t="n">
        <v>0.257142122451079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416894221429197</v>
      </c>
      <c r="C34" s="16" t="n">
        <v>0.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727943229163444</v>
      </c>
      <c r="C35" s="16" t="n">
        <v>0</v>
      </c>
      <c r="D35" s="16" t="n">
        <v>1.28664692092525</v>
      </c>
    </row>
    <row r="36" s="3" customFormat="true" ht="15" hidden="false" customHeight="true" outlineLevel="0" collapsed="false">
      <c r="A36" s="15" t="s">
        <v>35</v>
      </c>
      <c r="B36" s="16" t="n">
        <v>0</v>
      </c>
      <c r="C36" s="16" t="n">
        <v>0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</v>
      </c>
      <c r="C37" s="16" t="n">
        <v>0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0.643805353177131</v>
      </c>
      <c r="C38" s="16" t="n">
        <v>1.5086062213412</v>
      </c>
      <c r="D38" s="16" t="n">
        <v>0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37461352740677</v>
      </c>
      <c r="C40" s="16" t="n">
        <v>0</v>
      </c>
      <c r="D40" s="16" t="n">
        <v>0.397926959710691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49:43Z</dcterms:created>
  <dc:creator>FMACHORRO</dc:creator>
  <dc:description/>
  <dc:language>en-US</dc:language>
  <cp:lastModifiedBy>Grado 3</cp:lastModifiedBy>
  <dcterms:modified xsi:type="dcterms:W3CDTF">2005-11-23T10:46:17Z</dcterms:modified>
  <cp:revision>0</cp:revision>
  <dc:subject/>
  <dc:title/>
</cp:coreProperties>
</file>