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22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22</t>
  </si>
  <si>
    <t xml:space="preserve">Laparoscopio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133839789424639</v>
      </c>
      <c r="C9" s="14" t="n">
        <v>0.170205978412046</v>
      </c>
      <c r="D9" s="14" t="n">
        <v>0.0900098657092575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194499741801593</v>
      </c>
      <c r="C11" s="16" t="n">
        <v>0.483963857579116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209232013893006</v>
      </c>
      <c r="C12" s="16" t="n">
        <v>0.364776455868432</v>
      </c>
      <c r="D12" s="16" t="n">
        <v>0.112926211754715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.131055243716884</v>
      </c>
      <c r="C14" s="16" t="n">
        <v>0.24219936398447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0796459260710585</v>
      </c>
      <c r="C15" s="16" t="n">
        <v>0.308712483715417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.342425881917859</v>
      </c>
      <c r="C16" s="16" t="n">
        <v>0.727394400517905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.0889312860560783</v>
      </c>
      <c r="C18" s="16" t="n">
        <v>0.243932385195256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363053703698031</v>
      </c>
      <c r="C19" s="16" t="n">
        <v>0.399053232903163</v>
      </c>
      <c r="D19" s="16" t="n">
        <v>0.336285657654079</v>
      </c>
    </row>
    <row r="20" s="3" customFormat="true" ht="15" hidden="false" customHeight="true" outlineLevel="0" collapsed="false">
      <c r="A20" s="15" t="s">
        <v>19</v>
      </c>
      <c r="B20" s="16" t="n">
        <v>0.0645449035666868</v>
      </c>
      <c r="C20" s="16" t="n">
        <v>0.140937970380476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119351230580809</v>
      </c>
      <c r="C21" s="16" t="n">
        <v>0.161153290298959</v>
      </c>
      <c r="D21" s="16" t="n">
        <v>0.0519603874790015</v>
      </c>
    </row>
    <row r="22" s="3" customFormat="true" ht="15" hidden="false" customHeight="true" outlineLevel="0" collapsed="false">
      <c r="A22" s="15" t="s">
        <v>21</v>
      </c>
      <c r="B22" s="16" t="n">
        <v>0.153867032418861</v>
      </c>
      <c r="C22" s="16" t="n">
        <v>0.122114833533059</v>
      </c>
      <c r="D22" s="16" t="n">
        <v>0.252252934016939</v>
      </c>
    </row>
    <row r="23" s="3" customFormat="true" ht="15" hidden="false" customHeight="true" outlineLevel="0" collapsed="false">
      <c r="A23" s="15" t="s">
        <v>22</v>
      </c>
      <c r="B23" s="16" t="n">
        <v>0.0421810113741097</v>
      </c>
      <c r="C23" s="16" t="n">
        <v>0.0623905825159127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310703652040317</v>
      </c>
      <c r="C24" s="16" t="n">
        <v>0.59070234508831</v>
      </c>
      <c r="D24" s="16" t="n">
        <v>0.0296467412894909</v>
      </c>
    </row>
    <row r="25" s="3" customFormat="true" ht="15" hidden="false" customHeight="true" outlineLevel="0" collapsed="false">
      <c r="A25" s="15" t="s">
        <v>24</v>
      </c>
      <c r="B25" s="16" t="n">
        <v>0.0346089739685141</v>
      </c>
      <c r="C25" s="16" t="n">
        <v>0.0524494482383607</v>
      </c>
      <c r="D25" s="16" t="n">
        <v>0.0146611894417737</v>
      </c>
    </row>
    <row r="26" s="3" customFormat="true" ht="15" hidden="false" customHeight="true" outlineLevel="0" collapsed="false">
      <c r="A26" s="15" t="s">
        <v>25</v>
      </c>
      <c r="B26" s="16" t="n">
        <v>0.0474638070672185</v>
      </c>
      <c r="C26" s="16" t="n">
        <v>0.067108824340639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.117769539144239</v>
      </c>
      <c r="C27" s="16" t="n">
        <v>0.192575260819119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.100893716541121</v>
      </c>
      <c r="C28" s="16" t="n">
        <v>0.173786708097418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.0718021993013646</v>
      </c>
      <c r="C29" s="16" t="n">
        <v>0.166377724019287</v>
      </c>
      <c r="D29" s="16" t="n">
        <v>0.0336014617979941</v>
      </c>
    </row>
    <row r="30" s="3" customFormat="true" ht="15" hidden="false" customHeight="true" outlineLevel="0" collapsed="false">
      <c r="A30" s="15" t="s">
        <v>29</v>
      </c>
      <c r="B30" s="16" t="n">
        <v>0.0270746124878401</v>
      </c>
      <c r="C30" s="16" t="n">
        <v>0.0359219143793986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.109472190779376</v>
      </c>
      <c r="C31" s="16" t="n">
        <v>0.102856848980431</v>
      </c>
      <c r="D31" s="16" t="n">
        <v>0.125632559939294</v>
      </c>
    </row>
    <row r="32" s="3" customFormat="true" ht="15" hidden="false" customHeight="true" outlineLevel="0" collapsed="false">
      <c r="A32" s="15" t="s">
        <v>31</v>
      </c>
      <c r="B32" s="16" t="n">
        <v>0.127164013601463</v>
      </c>
      <c r="C32" s="16" t="n">
        <v>0.258174115205035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.189918373083249</v>
      </c>
      <c r="C33" s="16" t="n">
        <v>0.397310209879118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166757688571679</v>
      </c>
      <c r="C34" s="16" t="n">
        <v>0.285374689833384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109191484374517</v>
      </c>
      <c r="C35" s="16" t="n">
        <v>0.167639113222619</v>
      </c>
      <c r="D35" s="16" t="n">
        <v>0.0643323460462627</v>
      </c>
    </row>
    <row r="36" s="3" customFormat="true" ht="15" hidden="false" customHeight="true" outlineLevel="0" collapsed="false">
      <c r="A36" s="15" t="s">
        <v>35</v>
      </c>
      <c r="B36" s="16" t="n">
        <v>0.163342710566109</v>
      </c>
      <c r="C36" s="16" t="n">
        <v>0.22101498923657</v>
      </c>
      <c r="D36" s="16" t="n">
        <v>0.129540138983615</v>
      </c>
    </row>
    <row r="37" s="3" customFormat="true" ht="15" hidden="false" customHeight="true" outlineLevel="0" collapsed="false">
      <c r="A37" s="15" t="s">
        <v>36</v>
      </c>
      <c r="B37" s="16" t="n">
        <v>0.146660754608692</v>
      </c>
      <c r="C37" s="16" t="n">
        <v>0.147524828428625</v>
      </c>
      <c r="D37" s="16" t="n">
        <v>0.144962621388075</v>
      </c>
    </row>
    <row r="38" s="3" customFormat="true" ht="15" hidden="false" customHeight="true" outlineLevel="0" collapsed="false">
      <c r="A38" s="15" t="s">
        <v>37</v>
      </c>
      <c r="B38" s="16" t="n">
        <v>0.289712408929709</v>
      </c>
      <c r="C38" s="16" t="n">
        <v>0.377151555335299</v>
      </c>
      <c r="D38" s="16" t="n">
        <v>0.22461789688017</v>
      </c>
    </row>
    <row r="39" s="3" customFormat="true" ht="15" hidden="false" customHeight="true" outlineLevel="0" collapsed="false">
      <c r="A39" s="15" t="s">
        <v>38</v>
      </c>
      <c r="B39" s="16" t="n">
        <v>0.189457091757859</v>
      </c>
      <c r="C39" s="16" t="n">
        <v>0.292883230384878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0824768116444062</v>
      </c>
      <c r="C40" s="16" t="n">
        <v>0.021000691342759</v>
      </c>
      <c r="D40" s="16" t="n">
        <v>0.198963479855346</v>
      </c>
    </row>
    <row r="41" s="3" customFormat="true" ht="15" hidden="false" customHeight="true" outlineLevel="0" collapsed="false">
      <c r="A41" s="15" t="s">
        <v>40</v>
      </c>
      <c r="B41" s="16" t="n">
        <v>0.168136271084989</v>
      </c>
      <c r="C41" s="16" t="n">
        <v>0</v>
      </c>
      <c r="D41" s="16" t="n">
        <v>0.33376054683328</v>
      </c>
    </row>
    <row r="42" s="3" customFormat="true" ht="15" hidden="false" customHeight="true" outlineLevel="0" collapsed="false">
      <c r="A42" s="15" t="s">
        <v>41</v>
      </c>
      <c r="B42" s="16" t="n">
        <v>0.0706579455919687</v>
      </c>
      <c r="C42" s="16" t="n">
        <v>0.108995983498008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9:05Z</dcterms:created>
  <dc:creator>FMACHORRO</dc:creator>
  <dc:description/>
  <dc:language>en-US</dc:language>
  <cp:lastModifiedBy>Grado 3</cp:lastModifiedBy>
  <dcterms:modified xsi:type="dcterms:W3CDTF">2005-11-23T10:46:39Z</dcterms:modified>
  <cp:revision>0</cp:revision>
  <dc:subject/>
  <dc:title/>
</cp:coreProperties>
</file>