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.10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Indicadores de recursos humanos</t>
  </si>
  <si>
    <t xml:space="preserve">Cuadro V.10</t>
  </si>
  <si>
    <t xml:space="preserve">Internistas, según tipo de población</t>
  </si>
  <si>
    <t xml:space="preserve">y entidad federativa</t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1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2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3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No asegurada incluye información de Secretaría de Salud, IMSS-Oportunidades, Universitarios, Hospital del Niño Poblano y Estatales.</t>
  </si>
  <si>
    <t xml:space="preserve">2/ Asegurada incluye información de IMSS, ISSSTE, PEMEX, SEDENA, SEMAR, STC METRO y Estatales.</t>
  </si>
  <si>
    <t xml:space="preserve">3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5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4.8324706947577</v>
      </c>
      <c r="C9" s="14" t="n">
        <v>2.44714513859769</v>
      </c>
      <c r="D9" s="14" t="n">
        <v>7.70735640794154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9.23873773557566</v>
      </c>
      <c r="C11" s="16" t="n">
        <v>11.6151325818988</v>
      </c>
      <c r="D11" s="16" t="n">
        <v>7.64196577374903</v>
      </c>
    </row>
    <row r="12" s="3" customFormat="true" ht="15" hidden="false" customHeight="true" outlineLevel="0" collapsed="false">
      <c r="A12" s="15" t="s">
        <v>11</v>
      </c>
      <c r="B12" s="16" t="n">
        <v>5.99798439826616</v>
      </c>
      <c r="C12" s="16" t="n">
        <v>2.09746462124349</v>
      </c>
      <c r="D12" s="16" t="n">
        <v>8.41300277572629</v>
      </c>
    </row>
    <row r="13" s="3" customFormat="true" ht="15" hidden="false" customHeight="true" outlineLevel="0" collapsed="false">
      <c r="A13" s="15" t="s">
        <v>12</v>
      </c>
      <c r="B13" s="16" t="n">
        <v>9.18988132799912</v>
      </c>
      <c r="C13" s="16" t="n">
        <v>8.76813222343393</v>
      </c>
      <c r="D13" s="16" t="n">
        <v>9.4404114717276</v>
      </c>
    </row>
    <row r="14" s="3" customFormat="true" ht="15" hidden="false" customHeight="true" outlineLevel="0" collapsed="false">
      <c r="A14" s="15" t="s">
        <v>13</v>
      </c>
      <c r="B14" s="16" t="n">
        <v>8.64964608531434</v>
      </c>
      <c r="C14" s="16" t="n">
        <v>7.50818028351858</v>
      </c>
      <c r="D14" s="16" t="n">
        <v>9.99560193514853</v>
      </c>
    </row>
    <row r="15" s="3" customFormat="true" ht="15" hidden="false" customHeight="true" outlineLevel="0" collapsed="false">
      <c r="A15" s="15" t="s">
        <v>14</v>
      </c>
      <c r="B15" s="16" t="n">
        <v>6.76990371603997</v>
      </c>
      <c r="C15" s="16" t="n">
        <v>4.01326228830041</v>
      </c>
      <c r="D15" s="16" t="n">
        <v>7.72838173053494</v>
      </c>
    </row>
    <row r="16" s="3" customFormat="true" ht="15" hidden="false" customHeight="true" outlineLevel="0" collapsed="false">
      <c r="A16" s="15" t="s">
        <v>15</v>
      </c>
      <c r="B16" s="16" t="n">
        <v>8.04700822506968</v>
      </c>
      <c r="C16" s="16" t="n">
        <v>5.81915520414324</v>
      </c>
      <c r="D16" s="16" t="n">
        <v>10.0286625646202</v>
      </c>
    </row>
    <row r="17" s="3" customFormat="true" ht="15" hidden="false" customHeight="true" outlineLevel="0" collapsed="false">
      <c r="A17" s="15" t="s">
        <v>16</v>
      </c>
      <c r="B17" s="16" t="n">
        <v>2.73104841735744</v>
      </c>
      <c r="C17" s="16" t="n">
        <v>0.914002634612594</v>
      </c>
      <c r="D17" s="16" t="n">
        <v>10.1609755470868</v>
      </c>
    </row>
    <row r="18" s="3" customFormat="true" ht="15" hidden="false" customHeight="true" outlineLevel="0" collapsed="false">
      <c r="A18" s="15" t="s">
        <v>17</v>
      </c>
      <c r="B18" s="16" t="n">
        <v>4.17977044463568</v>
      </c>
      <c r="C18" s="16" t="n">
        <v>3.08981021247324</v>
      </c>
      <c r="D18" s="16" t="n">
        <v>4.80513094681606</v>
      </c>
    </row>
    <row r="19" s="3" customFormat="true" ht="15" hidden="false" customHeight="true" outlineLevel="0" collapsed="false">
      <c r="A19" s="15" t="s">
        <v>18</v>
      </c>
      <c r="B19" s="16" t="n">
        <v>11.2660102428795</v>
      </c>
      <c r="C19" s="16" t="n">
        <v>5.29410622318196</v>
      </c>
      <c r="D19" s="16" t="n">
        <v>15.7065183633729</v>
      </c>
    </row>
    <row r="20" s="3" customFormat="true" ht="15" hidden="false" customHeight="true" outlineLevel="0" collapsed="false">
      <c r="A20" s="15" t="s">
        <v>19</v>
      </c>
      <c r="B20" s="16" t="n">
        <v>6.26085564596862</v>
      </c>
      <c r="C20" s="16" t="n">
        <v>2.53688346684857</v>
      </c>
      <c r="D20" s="16" t="n">
        <v>9.40725930812585</v>
      </c>
    </row>
    <row r="21" s="3" customFormat="true" ht="15" hidden="false" customHeight="true" outlineLevel="0" collapsed="false">
      <c r="A21" s="15" t="s">
        <v>20</v>
      </c>
      <c r="B21" s="16" t="n">
        <v>3.52086130213386</v>
      </c>
      <c r="C21" s="16" t="n">
        <v>1.80491685134834</v>
      </c>
      <c r="D21" s="16" t="n">
        <v>6.28720688495918</v>
      </c>
    </row>
    <row r="22" s="3" customFormat="true" ht="15" hidden="false" customHeight="true" outlineLevel="0" collapsed="false">
      <c r="A22" s="15" t="s">
        <v>21</v>
      </c>
      <c r="B22" s="16" t="n">
        <v>2.98502042892589</v>
      </c>
      <c r="C22" s="16" t="n">
        <v>1.79101755848486</v>
      </c>
      <c r="D22" s="16" t="n">
        <v>6.68470275144888</v>
      </c>
    </row>
    <row r="23" s="3" customFormat="true" ht="15" hidden="false" customHeight="true" outlineLevel="0" collapsed="false">
      <c r="A23" s="15" t="s">
        <v>22</v>
      </c>
      <c r="B23" s="16" t="n">
        <v>4.47118720565563</v>
      </c>
      <c r="C23" s="16" t="n">
        <v>2.05888922302512</v>
      </c>
      <c r="D23" s="16" t="n">
        <v>9.50608715128612</v>
      </c>
    </row>
    <row r="24" s="3" customFormat="true" ht="15" hidden="false" customHeight="true" outlineLevel="0" collapsed="false">
      <c r="A24" s="15" t="s">
        <v>23</v>
      </c>
      <c r="B24" s="16" t="n">
        <v>3.71364841248188</v>
      </c>
      <c r="C24" s="16" t="n">
        <v>2.39234449760766</v>
      </c>
      <c r="D24" s="16" t="n">
        <v>5.03994601921346</v>
      </c>
    </row>
    <row r="25" s="3" customFormat="true" ht="15" hidden="false" customHeight="true" outlineLevel="0" collapsed="false">
      <c r="A25" s="15" t="s">
        <v>24</v>
      </c>
      <c r="B25" s="16" t="n">
        <v>3.44013201247031</v>
      </c>
      <c r="C25" s="16" t="n">
        <v>1.77016887804467</v>
      </c>
      <c r="D25" s="16" t="n">
        <v>5.3073505779221</v>
      </c>
    </row>
    <row r="26" s="3" customFormat="true" ht="15" hidden="false" customHeight="true" outlineLevel="0" collapsed="false">
      <c r="A26" s="15" t="s">
        <v>25</v>
      </c>
      <c r="B26" s="16" t="n">
        <v>3.48858981944056</v>
      </c>
      <c r="C26" s="16" t="n">
        <v>1.44283972332374</v>
      </c>
      <c r="D26" s="16" t="n">
        <v>8.43127256277447</v>
      </c>
    </row>
    <row r="27" s="3" customFormat="true" ht="15" hidden="false" customHeight="true" outlineLevel="0" collapsed="false">
      <c r="A27" s="15" t="s">
        <v>26</v>
      </c>
      <c r="B27" s="16" t="n">
        <v>5.77070741806773</v>
      </c>
      <c r="C27" s="16" t="n">
        <v>3.27377943392502</v>
      </c>
      <c r="D27" s="16" t="n">
        <v>9.70171765879362</v>
      </c>
    </row>
    <row r="28" s="3" customFormat="true" ht="15" hidden="false" customHeight="true" outlineLevel="0" collapsed="false">
      <c r="A28" s="15" t="s">
        <v>27</v>
      </c>
      <c r="B28" s="16" t="n">
        <v>5.44826069322055</v>
      </c>
      <c r="C28" s="16" t="n">
        <v>2.25922720526643</v>
      </c>
      <c r="D28" s="16" t="n">
        <v>9.86231249579048</v>
      </c>
    </row>
    <row r="29" s="3" customFormat="true" ht="15" hidden="false" customHeight="true" outlineLevel="0" collapsed="false">
      <c r="A29" s="15" t="s">
        <v>28</v>
      </c>
      <c r="B29" s="16" t="n">
        <v>4.16452755947915</v>
      </c>
      <c r="C29" s="16" t="n">
        <v>1.99653268823144</v>
      </c>
      <c r="D29" s="16" t="n">
        <v>5.04021926969911</v>
      </c>
    </row>
    <row r="30" s="3" customFormat="true" ht="15" hidden="false" customHeight="true" outlineLevel="0" collapsed="false">
      <c r="A30" s="15" t="s">
        <v>29</v>
      </c>
      <c r="B30" s="16" t="n">
        <v>2.49086434888129</v>
      </c>
      <c r="C30" s="16" t="n">
        <v>1.18542317452016</v>
      </c>
      <c r="D30" s="16" t="n">
        <v>6.48579007366319</v>
      </c>
    </row>
    <row r="31" s="3" customFormat="true" ht="15" hidden="false" customHeight="true" outlineLevel="0" collapsed="false">
      <c r="A31" s="15" t="s">
        <v>30</v>
      </c>
      <c r="B31" s="16" t="n">
        <v>2.7732954997442</v>
      </c>
      <c r="C31" s="16" t="n">
        <v>0.797140579598344</v>
      </c>
      <c r="D31" s="16" t="n">
        <v>7.60076987632731</v>
      </c>
    </row>
    <row r="32" s="3" customFormat="true" ht="15" hidden="false" customHeight="true" outlineLevel="0" collapsed="false">
      <c r="A32" s="15" t="s">
        <v>31</v>
      </c>
      <c r="B32" s="16" t="n">
        <v>2.79760829923218</v>
      </c>
      <c r="C32" s="16" t="n">
        <v>1.67813174883273</v>
      </c>
      <c r="D32" s="16" t="n">
        <v>3.8842201676229</v>
      </c>
    </row>
    <row r="33" s="3" customFormat="true" ht="15" hidden="false" customHeight="true" outlineLevel="0" collapsed="false">
      <c r="A33" s="15" t="s">
        <v>32</v>
      </c>
      <c r="B33" s="16" t="n">
        <v>4.55804095399797</v>
      </c>
      <c r="C33" s="16" t="n">
        <v>2.78117146915383</v>
      </c>
      <c r="D33" s="16" t="n">
        <v>6.18520317482841</v>
      </c>
    </row>
    <row r="34" s="3" customFormat="true" ht="15" hidden="false" customHeight="true" outlineLevel="0" collapsed="false">
      <c r="A34" s="15" t="s">
        <v>33</v>
      </c>
      <c r="B34" s="16" t="n">
        <v>3.58529030429109</v>
      </c>
      <c r="C34" s="16" t="n">
        <v>1.49821712162527</v>
      </c>
      <c r="D34" s="16" t="n">
        <v>6.51940173957698</v>
      </c>
    </row>
    <row r="35" s="3" customFormat="true" ht="15" hidden="false" customHeight="true" outlineLevel="0" collapsed="false">
      <c r="A35" s="15" t="s">
        <v>34</v>
      </c>
      <c r="B35" s="16" t="n">
        <v>5.31398557289314</v>
      </c>
      <c r="C35" s="16" t="n">
        <v>4.52625605701071</v>
      </c>
      <c r="D35" s="16" t="n">
        <v>5.91857583625617</v>
      </c>
    </row>
    <row r="36" s="3" customFormat="true" ht="15" hidden="false" customHeight="true" outlineLevel="0" collapsed="false">
      <c r="A36" s="15" t="s">
        <v>35</v>
      </c>
      <c r="B36" s="16" t="n">
        <v>6.98290087670116</v>
      </c>
      <c r="C36" s="16" t="n">
        <v>3.53623982778512</v>
      </c>
      <c r="D36" s="16" t="n">
        <v>9.00303965936125</v>
      </c>
    </row>
    <row r="37" s="3" customFormat="true" ht="15" hidden="false" customHeight="true" outlineLevel="0" collapsed="false">
      <c r="A37" s="15" t="s">
        <v>36</v>
      </c>
      <c r="B37" s="16" t="n">
        <v>4.98646565669553</v>
      </c>
      <c r="C37" s="16" t="n">
        <v>2.65544691171524</v>
      </c>
      <c r="D37" s="16" t="n">
        <v>9.56753301161296</v>
      </c>
    </row>
    <row r="38" s="3" customFormat="true" ht="15" hidden="false" customHeight="true" outlineLevel="0" collapsed="false">
      <c r="A38" s="15" t="s">
        <v>37</v>
      </c>
      <c r="B38" s="16" t="n">
        <v>6.72776594070102</v>
      </c>
      <c r="C38" s="16" t="n">
        <v>5.20469146362713</v>
      </c>
      <c r="D38" s="16" t="n">
        <v>7.86162639080594</v>
      </c>
    </row>
    <row r="39" s="3" customFormat="true" ht="15" hidden="false" customHeight="true" outlineLevel="0" collapsed="false">
      <c r="A39" s="15" t="s">
        <v>38</v>
      </c>
      <c r="B39" s="16" t="n">
        <v>4.45224165630968</v>
      </c>
      <c r="C39" s="16" t="n">
        <v>2.48950745827146</v>
      </c>
      <c r="D39" s="16" t="n">
        <v>8.04759886475205</v>
      </c>
    </row>
    <row r="40" s="3" customFormat="true" ht="15" hidden="false" customHeight="true" outlineLevel="0" collapsed="false">
      <c r="A40" s="15" t="s">
        <v>39</v>
      </c>
      <c r="B40" s="16" t="n">
        <v>4.01387150002777</v>
      </c>
      <c r="C40" s="16" t="n">
        <v>2.41507950441729</v>
      </c>
      <c r="D40" s="16" t="n">
        <v>7.04330718687923</v>
      </c>
    </row>
    <row r="41" s="3" customFormat="true" ht="15" hidden="false" customHeight="true" outlineLevel="0" collapsed="false">
      <c r="A41" s="15" t="s">
        <v>40</v>
      </c>
      <c r="B41" s="16" t="n">
        <v>5.49245152210964</v>
      </c>
      <c r="C41" s="16" t="n">
        <v>3.83998988049726</v>
      </c>
      <c r="D41" s="16" t="n">
        <v>7.12022499910997</v>
      </c>
    </row>
    <row r="42" s="3" customFormat="true" ht="15" hidden="false" customHeight="true" outlineLevel="0" collapsed="false">
      <c r="A42" s="15" t="s">
        <v>41</v>
      </c>
      <c r="B42" s="16" t="n">
        <v>4.09816084433419</v>
      </c>
      <c r="C42" s="16" t="n">
        <v>3.26987950494024</v>
      </c>
      <c r="D42" s="16" t="n">
        <v>5.62470369864445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9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21" t="s">
        <v>45</v>
      </c>
      <c r="B47" s="20"/>
      <c r="C47" s="20"/>
      <c r="D47" s="20"/>
    </row>
    <row r="48" s="19" customFormat="true" ht="11.25" hidden="false" customHeight="false" outlineLevel="0" collapsed="false">
      <c r="A48" s="22" t="s">
        <v>46</v>
      </c>
      <c r="B48" s="23"/>
    </row>
    <row r="49" s="19" customFormat="true" ht="11.25" hidden="false" customHeight="false" outlineLevel="0" collapsed="false">
      <c r="A49" s="22" t="s">
        <v>47</v>
      </c>
      <c r="B49" s="24"/>
    </row>
    <row r="50" s="19" customFormat="true" ht="11.25" hidden="false" customHeight="false" outlineLevel="0" collapsed="false">
      <c r="A50" s="22" t="s">
        <v>48</v>
      </c>
    </row>
    <row r="51" s="25" customFormat="true" ht="11.25" hidden="false" customHeight="false" outlineLevel="0" collapsed="false">
      <c r="A51" s="22"/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B48:B49 A47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6:51:27Z</dcterms:created>
  <dc:creator>FMACHORRO</dc:creator>
  <dc:description/>
  <dc:language>en-US</dc:language>
  <cp:lastModifiedBy>Grado 3</cp:lastModifiedBy>
  <dcterms:modified xsi:type="dcterms:W3CDTF">2005-11-23T10:45:11Z</dcterms:modified>
  <cp:revision>0</cp:revision>
  <dc:subject/>
  <dc:title/>
</cp:coreProperties>
</file>