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7</t>
  </si>
  <si>
    <t xml:space="preserve">Desfibrilador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27385104544585</v>
      </c>
      <c r="C9" s="14" t="n">
        <v>1.83926664426895</v>
      </c>
      <c r="D9" s="14" t="n">
        <v>0.59239051152836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.37624419053584</v>
      </c>
      <c r="C11" s="16" t="n">
        <v>10.8891867955301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1.04616006946503</v>
      </c>
      <c r="C12" s="16" t="n">
        <v>1.45910582347373</v>
      </c>
      <c r="D12" s="16" t="n">
        <v>0.790483482283007</v>
      </c>
    </row>
    <row r="13" s="3" customFormat="true" ht="15" hidden="false" customHeight="true" outlineLevel="0" collapsed="false">
      <c r="A13" s="15" t="s">
        <v>12</v>
      </c>
      <c r="B13" s="16" t="n">
        <v>3.26751336106635</v>
      </c>
      <c r="C13" s="16" t="n">
        <v>6.57609916757545</v>
      </c>
      <c r="D13" s="16" t="n">
        <v>1.30212572023829</v>
      </c>
    </row>
    <row r="14" s="3" customFormat="true" ht="15" hidden="false" customHeight="true" outlineLevel="0" collapsed="false">
      <c r="A14" s="15" t="s">
        <v>13</v>
      </c>
      <c r="B14" s="16" t="n">
        <v>1.44160768088572</v>
      </c>
      <c r="C14" s="16" t="n">
        <v>1.21099681992235</v>
      </c>
      <c r="D14" s="16" t="n">
        <v>1.71353176031118</v>
      </c>
    </row>
    <row r="15" s="3" customFormat="true" ht="15" hidden="false" customHeight="true" outlineLevel="0" collapsed="false">
      <c r="A15" s="15" t="s">
        <v>14</v>
      </c>
      <c r="B15" s="16" t="n">
        <v>1.35398074320799</v>
      </c>
      <c r="C15" s="16" t="n">
        <v>5.09375598130437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2.56819411438394</v>
      </c>
      <c r="C16" s="16" t="n">
        <v>4.00066920284848</v>
      </c>
      <c r="D16" s="16" t="n">
        <v>1.29402097608002</v>
      </c>
    </row>
    <row r="17" s="3" customFormat="true" ht="15" hidden="false" customHeight="true" outlineLevel="0" collapsed="false">
      <c r="A17" s="15" t="s">
        <v>16</v>
      </c>
      <c r="B17" s="16" t="n">
        <v>0.688499601014481</v>
      </c>
      <c r="C17" s="16" t="n">
        <v>0.656939393627802</v>
      </c>
      <c r="D17" s="16" t="n">
        <v>0.817549756662155</v>
      </c>
    </row>
    <row r="18" s="3" customFormat="true" ht="15" hidden="false" customHeight="true" outlineLevel="0" collapsed="false">
      <c r="A18" s="15" t="s">
        <v>17</v>
      </c>
      <c r="B18" s="16" t="n">
        <v>0.948600384598168</v>
      </c>
      <c r="C18" s="16" t="n">
        <v>2.52063464701764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2.89308420134368</v>
      </c>
      <c r="C19" s="16" t="n">
        <v>5.53353816292386</v>
      </c>
      <c r="D19" s="16" t="n">
        <v>0.92973093586716</v>
      </c>
    </row>
    <row r="20" s="3" customFormat="true" ht="15" hidden="false" customHeight="true" outlineLevel="0" collapsed="false">
      <c r="A20" s="15" t="s">
        <v>19</v>
      </c>
      <c r="B20" s="16" t="n">
        <v>1.03271845706699</v>
      </c>
      <c r="C20" s="16" t="n">
        <v>2.25500752608762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1.43221476696971</v>
      </c>
      <c r="C21" s="16" t="n">
        <v>2.25614606418542</v>
      </c>
      <c r="D21" s="16" t="n">
        <v>0.103920774958003</v>
      </c>
    </row>
    <row r="22" s="3" customFormat="true" ht="15" hidden="false" customHeight="true" outlineLevel="0" collapsed="false">
      <c r="A22" s="15" t="s">
        <v>21</v>
      </c>
      <c r="B22" s="16" t="n">
        <v>0.338507471321493</v>
      </c>
      <c r="C22" s="16" t="n">
        <v>0.325639556088157</v>
      </c>
      <c r="D22" s="16" t="n">
        <v>0.378379401025408</v>
      </c>
    </row>
    <row r="23" s="3" customFormat="true" ht="15" hidden="false" customHeight="true" outlineLevel="0" collapsed="false">
      <c r="A23" s="15" t="s">
        <v>22</v>
      </c>
      <c r="B23" s="16" t="n">
        <v>1.09670629572685</v>
      </c>
      <c r="C23" s="16" t="n">
        <v>1.43498339786599</v>
      </c>
      <c r="D23" s="16" t="n">
        <v>0.390661115806279</v>
      </c>
    </row>
    <row r="24" s="3" customFormat="true" ht="15" hidden="false" customHeight="true" outlineLevel="0" collapsed="false">
      <c r="A24" s="15" t="s">
        <v>23</v>
      </c>
      <c r="B24" s="16" t="n">
        <v>1.30199625616895</v>
      </c>
      <c r="C24" s="16" t="n">
        <v>2.42187961486207</v>
      </c>
      <c r="D24" s="16" t="n">
        <v>0.177880447736946</v>
      </c>
    </row>
    <row r="25" s="3" customFormat="true" ht="15" hidden="false" customHeight="true" outlineLevel="0" collapsed="false">
      <c r="A25" s="15" t="s">
        <v>24</v>
      </c>
      <c r="B25" s="16" t="n">
        <v>0.892911528387665</v>
      </c>
      <c r="C25" s="16" t="n">
        <v>1.12766313712476</v>
      </c>
      <c r="D25" s="16" t="n">
        <v>0.630431145996271</v>
      </c>
    </row>
    <row r="26" s="3" customFormat="true" ht="15" hidden="false" customHeight="true" outlineLevel="0" collapsed="false">
      <c r="A26" s="15" t="s">
        <v>25</v>
      </c>
      <c r="B26" s="16" t="n">
        <v>0.759420913075496</v>
      </c>
      <c r="C26" s="16" t="n">
        <v>1.04018677727991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1.17769539144239</v>
      </c>
      <c r="C27" s="16" t="n">
        <v>1.92575260819119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1.9169806142813</v>
      </c>
      <c r="C28" s="16" t="n">
        <v>3.30194745385094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694087926579858</v>
      </c>
      <c r="C29" s="16" t="n">
        <v>1.91334382622179</v>
      </c>
      <c r="D29" s="16" t="n">
        <v>0.201608770787964</v>
      </c>
    </row>
    <row r="30" s="3" customFormat="true" ht="15" hidden="false" customHeight="true" outlineLevel="0" collapsed="false">
      <c r="A30" s="15" t="s">
        <v>29</v>
      </c>
      <c r="B30" s="16" t="n">
        <v>0.974686049562244</v>
      </c>
      <c r="C30" s="16" t="n">
        <v>0.933969773864365</v>
      </c>
      <c r="D30" s="16" t="n">
        <v>1.09928645316325</v>
      </c>
    </row>
    <row r="31" s="3" customFormat="true" ht="15" hidden="false" customHeight="true" outlineLevel="0" collapsed="false">
      <c r="A31" s="15" t="s">
        <v>30</v>
      </c>
      <c r="B31" s="16" t="n">
        <v>1.18594873344324</v>
      </c>
      <c r="C31" s="16" t="n">
        <v>1.41428167348093</v>
      </c>
      <c r="D31" s="16" t="n">
        <v>0.628162799696472</v>
      </c>
    </row>
    <row r="32" s="3" customFormat="true" ht="15" hidden="false" customHeight="true" outlineLevel="0" collapsed="false">
      <c r="A32" s="15" t="s">
        <v>31</v>
      </c>
      <c r="B32" s="16" t="n">
        <v>0.826566088409509</v>
      </c>
      <c r="C32" s="16" t="n">
        <v>1.67813174883273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.23446942504112</v>
      </c>
      <c r="C33" s="16" t="n">
        <v>1.78789594445603</v>
      </c>
      <c r="D33" s="16" t="n">
        <v>0.727670961744518</v>
      </c>
    </row>
    <row r="34" s="3" customFormat="true" ht="15" hidden="false" customHeight="true" outlineLevel="0" collapsed="false">
      <c r="A34" s="15" t="s">
        <v>33</v>
      </c>
      <c r="B34" s="16" t="n">
        <v>1.16730382000175</v>
      </c>
      <c r="C34" s="16" t="n">
        <v>1.64090446654196</v>
      </c>
      <c r="D34" s="16" t="n">
        <v>0.501492441505922</v>
      </c>
    </row>
    <row r="35" s="3" customFormat="true" ht="15" hidden="false" customHeight="true" outlineLevel="0" collapsed="false">
      <c r="A35" s="15" t="s">
        <v>34</v>
      </c>
      <c r="B35" s="16" t="n">
        <v>1.23750348957786</v>
      </c>
      <c r="C35" s="16" t="n">
        <v>2.26312802850536</v>
      </c>
      <c r="D35" s="16" t="n">
        <v>0.450326422323839</v>
      </c>
    </row>
    <row r="36" s="3" customFormat="true" ht="15" hidden="false" customHeight="true" outlineLevel="0" collapsed="false">
      <c r="A36" s="15" t="s">
        <v>35</v>
      </c>
      <c r="B36" s="16" t="n">
        <v>1.30674168452887</v>
      </c>
      <c r="C36" s="16" t="n">
        <v>1.98913490312913</v>
      </c>
      <c r="D36" s="16" t="n">
        <v>0.906780972885306</v>
      </c>
    </row>
    <row r="37" s="3" customFormat="true" ht="15" hidden="false" customHeight="true" outlineLevel="0" collapsed="false">
      <c r="A37" s="15" t="s">
        <v>36</v>
      </c>
      <c r="B37" s="16" t="n">
        <v>2.24879823733328</v>
      </c>
      <c r="C37" s="16" t="n">
        <v>1.69653552692918</v>
      </c>
      <c r="D37" s="16" t="n">
        <v>3.33414029192573</v>
      </c>
    </row>
    <row r="38" s="3" customFormat="true" ht="15" hidden="false" customHeight="true" outlineLevel="0" collapsed="false">
      <c r="A38" s="15" t="s">
        <v>37</v>
      </c>
      <c r="B38" s="16" t="n">
        <v>1.67389391826054</v>
      </c>
      <c r="C38" s="16" t="n">
        <v>2.11204870987767</v>
      </c>
      <c r="D38" s="16" t="n">
        <v>1.34770738128102</v>
      </c>
    </row>
    <row r="39" s="3" customFormat="true" ht="15" hidden="false" customHeight="true" outlineLevel="0" collapsed="false">
      <c r="A39" s="15" t="s">
        <v>38</v>
      </c>
      <c r="B39" s="16" t="n">
        <v>0.663099821152505</v>
      </c>
      <c r="C39" s="16" t="n">
        <v>1.02509130634707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.12718309247355</v>
      </c>
      <c r="C40" s="16" t="n">
        <v>0.966031801766914</v>
      </c>
      <c r="D40" s="16" t="n">
        <v>1.43253705495849</v>
      </c>
    </row>
    <row r="41" s="3" customFormat="true" ht="15" hidden="false" customHeight="true" outlineLevel="0" collapsed="false">
      <c r="A41" s="15" t="s">
        <v>40</v>
      </c>
      <c r="B41" s="16" t="n">
        <v>0.840681355424945</v>
      </c>
      <c r="C41" s="16" t="n">
        <v>1.46823142489601</v>
      </c>
      <c r="D41" s="16" t="n">
        <v>0.222507031222187</v>
      </c>
    </row>
    <row r="42" s="3" customFormat="true" ht="15" hidden="false" customHeight="true" outlineLevel="0" collapsed="false">
      <c r="A42" s="15" t="s">
        <v>41</v>
      </c>
      <c r="B42" s="16" t="n">
        <v>0.635921510327719</v>
      </c>
      <c r="C42" s="16" t="n">
        <v>0.980963851482073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1:17Z</dcterms:created>
  <dc:creator>FMACHORRO</dc:creator>
  <dc:description/>
  <dc:language>en-US</dc:language>
  <cp:lastModifiedBy>Grado 3</cp:lastModifiedBy>
  <dcterms:modified xsi:type="dcterms:W3CDTF">2005-11-23T10:46:45Z</dcterms:modified>
  <cp:revision>0</cp:revision>
  <dc:subject/>
  <dc:title/>
</cp:coreProperties>
</file>