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7</t>
  </si>
  <si>
    <t xml:space="preserve">Litotriptores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3037498767084</v>
      </c>
      <c r="C9" s="14" t="n">
        <v>0.347359139616421</v>
      </c>
      <c r="D9" s="14" t="n">
        <v>0.25119032290955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972498709007964</v>
      </c>
      <c r="C11" s="16" t="n">
        <v>2.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</v>
      </c>
      <c r="C12" s="16" t="n">
        <v>0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796459260710585</v>
      </c>
      <c r="C15" s="16" t="n">
        <v>3.08712483715417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296437620186928</v>
      </c>
      <c r="C18" s="16" t="n">
        <v>0.813107950650852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1.36145138886762</v>
      </c>
      <c r="C19" s="16" t="n">
        <v>1.86224842021476</v>
      </c>
      <c r="D19" s="16" t="n">
        <v>0.989075463688468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198918717634681</v>
      </c>
      <c r="C21" s="16" t="n">
        <v>0</v>
      </c>
      <c r="D21" s="16" t="n">
        <v>0.519603874790015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739770600095993</v>
      </c>
      <c r="C24" s="16" t="n">
        <v>0.886053517632465</v>
      </c>
      <c r="D24" s="16" t="n">
        <v>0.592934825789819</v>
      </c>
    </row>
    <row r="25" s="3" customFormat="true" ht="15" hidden="false" customHeight="true" outlineLevel="0" collapsed="false">
      <c r="A25" s="15" t="s">
        <v>24</v>
      </c>
      <c r="B25" s="16" t="n">
        <v>0.207653843811085</v>
      </c>
      <c r="C25" s="16" t="n">
        <v>0.131123620595902</v>
      </c>
      <c r="D25" s="16" t="n">
        <v>0.293223788835475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364907302597921</v>
      </c>
      <c r="C31" s="16" t="n">
        <v>0</v>
      </c>
      <c r="D31" s="16" t="n">
        <v>1.25632559939294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1.09191484374517</v>
      </c>
      <c r="C35" s="16" t="n">
        <v>2.51458669833928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408356776415273</v>
      </c>
      <c r="C36" s="16" t="n">
        <v>1.10507494618285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488869182028973</v>
      </c>
      <c r="C37" s="16" t="n">
        <v>0.737624142143123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0</v>
      </c>
      <c r="C38" s="16" t="n">
        <v>0</v>
      </c>
      <c r="D38" s="16" t="n">
        <v>0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</v>
      </c>
      <c r="C40" s="16" t="n">
        <v>0</v>
      </c>
      <c r="D40" s="16" t="n">
        <v>0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1:27Z</dcterms:created>
  <dc:creator>FMACHORRO</dc:creator>
  <dc:description/>
  <dc:language>en-US</dc:language>
  <cp:lastModifiedBy>Grado 3</cp:lastModifiedBy>
  <dcterms:modified xsi:type="dcterms:W3CDTF">2005-11-23T10:46:21Z</dcterms:modified>
  <cp:revision>0</cp:revision>
  <dc:subject/>
  <dc:title/>
</cp:coreProperties>
</file>