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6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6</t>
  </si>
  <si>
    <t xml:space="preserve">Camas no censable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59.1894603500905</v>
      </c>
      <c r="C9" s="14" t="n">
        <v>70.968945815031</v>
      </c>
      <c r="D9" s="14" t="n">
        <v>44.9923733384833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48.0414362249934</v>
      </c>
      <c r="C11" s="16" t="n">
        <v>85.6616027915035</v>
      </c>
      <c r="D11" s="16" t="n">
        <v>22.7633023047844</v>
      </c>
    </row>
    <row r="12" s="3" customFormat="true" ht="15" hidden="false" customHeight="true" outlineLevel="0" collapsed="false">
      <c r="A12" s="15" t="s">
        <v>11</v>
      </c>
      <c r="B12" s="16" t="n">
        <v>34.4186662853994</v>
      </c>
      <c r="C12" s="16" t="n">
        <v>27.9053988739351</v>
      </c>
      <c r="D12" s="16" t="n">
        <v>38.4513751024805</v>
      </c>
    </row>
    <row r="13" s="3" customFormat="true" ht="15" hidden="false" customHeight="true" outlineLevel="0" collapsed="false">
      <c r="A13" s="15" t="s">
        <v>12</v>
      </c>
      <c r="B13" s="16" t="n">
        <v>80.6667361013256</v>
      </c>
      <c r="C13" s="16" t="n">
        <v>82.2012395946931</v>
      </c>
      <c r="D13" s="16" t="n">
        <v>79.7552003645952</v>
      </c>
    </row>
    <row r="14" s="3" customFormat="true" ht="15" hidden="false" customHeight="true" outlineLevel="0" collapsed="false">
      <c r="A14" s="15" t="s">
        <v>13</v>
      </c>
      <c r="B14" s="16" t="n">
        <v>77.8468147678291</v>
      </c>
      <c r="C14" s="16" t="n">
        <v>100.997134781524</v>
      </c>
      <c r="D14" s="16" t="n">
        <v>50.5491869291797</v>
      </c>
    </row>
    <row r="15" s="3" customFormat="true" ht="15" hidden="false" customHeight="true" outlineLevel="0" collapsed="false">
      <c r="A15" s="15" t="s">
        <v>14</v>
      </c>
      <c r="B15" s="16" t="n">
        <v>55.831794175812</v>
      </c>
      <c r="C15" s="16" t="n">
        <v>112.988769039842</v>
      </c>
      <c r="D15" s="16" t="n">
        <v>35.9584427740168</v>
      </c>
    </row>
    <row r="16" s="3" customFormat="true" ht="15" hidden="false" customHeight="true" outlineLevel="0" collapsed="false">
      <c r="A16" s="15" t="s">
        <v>15</v>
      </c>
      <c r="B16" s="16" t="n">
        <v>97.7625892875487</v>
      </c>
      <c r="C16" s="16" t="n">
        <v>146.569971704358</v>
      </c>
      <c r="D16" s="16" t="n">
        <v>54.3488809953609</v>
      </c>
    </row>
    <row r="17" s="3" customFormat="true" ht="15" hidden="false" customHeight="true" outlineLevel="0" collapsed="false">
      <c r="A17" s="15" t="s">
        <v>16</v>
      </c>
      <c r="B17" s="16" t="n">
        <v>56.7323671235933</v>
      </c>
      <c r="C17" s="16" t="n">
        <v>55.6399103820417</v>
      </c>
      <c r="D17" s="16" t="n">
        <v>61.1994389272813</v>
      </c>
    </row>
    <row r="18" s="3" customFormat="true" ht="15" hidden="false" customHeight="true" outlineLevel="0" collapsed="false">
      <c r="A18" s="15" t="s">
        <v>17</v>
      </c>
      <c r="B18" s="16" t="n">
        <v>55.670985071105</v>
      </c>
      <c r="C18" s="16" t="n">
        <v>91.9625092186114</v>
      </c>
      <c r="D18" s="16" t="n">
        <v>34.8488623036078</v>
      </c>
    </row>
    <row r="19" s="3" customFormat="true" ht="15" hidden="false" customHeight="true" outlineLevel="0" collapsed="false">
      <c r="A19" s="15" t="s">
        <v>18</v>
      </c>
      <c r="B19" s="16" t="n">
        <v>82.6627901607454</v>
      </c>
      <c r="C19" s="16" t="n">
        <v>76.7246349128481</v>
      </c>
      <c r="D19" s="16" t="n">
        <v>87.0782038231327</v>
      </c>
    </row>
    <row r="20" s="3" customFormat="true" ht="15" hidden="false" customHeight="true" outlineLevel="0" collapsed="false">
      <c r="A20" s="15" t="s">
        <v>19</v>
      </c>
      <c r="B20" s="16" t="n">
        <v>97.8500738070972</v>
      </c>
      <c r="C20" s="16" t="n">
        <v>166.729618960103</v>
      </c>
      <c r="D20" s="16" t="n">
        <v>39.6533841722267</v>
      </c>
    </row>
    <row r="21" s="3" customFormat="true" ht="15" hidden="false" customHeight="true" outlineLevel="0" collapsed="false">
      <c r="A21" s="15" t="s">
        <v>20</v>
      </c>
      <c r="B21" s="16" t="n">
        <v>44.7766033395668</v>
      </c>
      <c r="C21" s="16" t="n">
        <v>52.6004339535801</v>
      </c>
      <c r="D21" s="16" t="n">
        <v>32.1634798495019</v>
      </c>
    </row>
    <row r="22" s="3" customFormat="true" ht="15" hidden="false" customHeight="true" outlineLevel="0" collapsed="false">
      <c r="A22" s="15" t="s">
        <v>21</v>
      </c>
      <c r="B22" s="16" t="n">
        <v>83.9190794812465</v>
      </c>
      <c r="C22" s="16" t="n">
        <v>93.8656020424113</v>
      </c>
      <c r="D22" s="16" t="n">
        <v>53.0992426105656</v>
      </c>
    </row>
    <row r="23" s="3" customFormat="true" ht="15" hidden="false" customHeight="true" outlineLevel="0" collapsed="false">
      <c r="A23" s="15" t="s">
        <v>22</v>
      </c>
      <c r="B23" s="16" t="n">
        <v>88.6223048970045</v>
      </c>
      <c r="C23" s="16" t="n">
        <v>114.611500081732</v>
      </c>
      <c r="D23" s="16" t="n">
        <v>34.3781781909525</v>
      </c>
    </row>
    <row r="24" s="3" customFormat="true" ht="15" hidden="false" customHeight="true" outlineLevel="0" collapsed="false">
      <c r="A24" s="15" t="s">
        <v>23</v>
      </c>
      <c r="B24" s="16" t="n">
        <v>49.7273797384526</v>
      </c>
      <c r="C24" s="16" t="n">
        <v>53.6948431685274</v>
      </c>
      <c r="D24" s="16" t="n">
        <v>45.7449218096845</v>
      </c>
    </row>
    <row r="25" s="3" customFormat="true" ht="15" hidden="false" customHeight="true" outlineLevel="0" collapsed="false">
      <c r="A25" s="15" t="s">
        <v>24</v>
      </c>
      <c r="B25" s="16" t="n">
        <v>33.051570139931</v>
      </c>
      <c r="C25" s="16" t="n">
        <v>40.281176247061</v>
      </c>
      <c r="D25" s="16" t="n">
        <v>24.9680056193407</v>
      </c>
    </row>
    <row r="26" s="3" customFormat="true" ht="15" hidden="false" customHeight="true" outlineLevel="0" collapsed="false">
      <c r="A26" s="15" t="s">
        <v>25</v>
      </c>
      <c r="B26" s="16" t="n">
        <v>53.2306596258855</v>
      </c>
      <c r="C26" s="16" t="n">
        <v>54.928572722813</v>
      </c>
      <c r="D26" s="16" t="n">
        <v>49.1283766638589</v>
      </c>
    </row>
    <row r="27" s="3" customFormat="true" ht="15" hidden="false" customHeight="true" outlineLevel="0" collapsed="false">
      <c r="A27" s="15" t="s">
        <v>26</v>
      </c>
      <c r="B27" s="16" t="n">
        <v>49.4043216710084</v>
      </c>
      <c r="C27" s="16" t="n">
        <v>52.3804709428003</v>
      </c>
      <c r="D27" s="16" t="n">
        <v>44.7188548335019</v>
      </c>
    </row>
    <row r="28" s="3" customFormat="true" ht="15" hidden="false" customHeight="true" outlineLevel="0" collapsed="false">
      <c r="A28" s="15" t="s">
        <v>27</v>
      </c>
      <c r="B28" s="16" t="n">
        <v>89.9971951546802</v>
      </c>
      <c r="C28" s="16" t="n">
        <v>123.214776041069</v>
      </c>
      <c r="D28" s="16" t="n">
        <v>44.0195899202355</v>
      </c>
    </row>
    <row r="29" s="3" customFormat="true" ht="15" hidden="false" customHeight="true" outlineLevel="0" collapsed="false">
      <c r="A29" s="15" t="s">
        <v>28</v>
      </c>
      <c r="B29" s="16" t="n">
        <v>41.7649459269604</v>
      </c>
      <c r="C29" s="16" t="n">
        <v>53.3240605481813</v>
      </c>
      <c r="D29" s="16" t="n">
        <v>37.0960138249854</v>
      </c>
    </row>
    <row r="30" s="3" customFormat="true" ht="15" hidden="false" customHeight="true" outlineLevel="0" collapsed="false">
      <c r="A30" s="15" t="s">
        <v>29</v>
      </c>
      <c r="B30" s="16" t="n">
        <v>77.3250932652714</v>
      </c>
      <c r="C30" s="16" t="n">
        <v>90.2358489210494</v>
      </c>
      <c r="D30" s="16" t="n">
        <v>37.8154539888159</v>
      </c>
    </row>
    <row r="31" s="3" customFormat="true" ht="15" hidden="false" customHeight="true" outlineLevel="0" collapsed="false">
      <c r="A31" s="15" t="s">
        <v>30</v>
      </c>
      <c r="B31" s="16" t="n">
        <v>63.1289633494404</v>
      </c>
      <c r="C31" s="16" t="n">
        <v>67.3969502944277</v>
      </c>
      <c r="D31" s="16" t="n">
        <v>52.702858894534</v>
      </c>
    </row>
    <row r="32" s="3" customFormat="true" ht="15" hidden="false" customHeight="true" outlineLevel="0" collapsed="false">
      <c r="A32" s="15" t="s">
        <v>31</v>
      </c>
      <c r="B32" s="16" t="n">
        <v>61.1023085355029</v>
      </c>
      <c r="C32" s="16" t="n">
        <v>89.5864179761473</v>
      </c>
      <c r="D32" s="16" t="n">
        <v>33.4544124114617</v>
      </c>
    </row>
    <row r="33" s="3" customFormat="true" ht="15" hidden="false" customHeight="true" outlineLevel="0" collapsed="false">
      <c r="A33" s="15" t="s">
        <v>32</v>
      </c>
      <c r="B33" s="16" t="n">
        <v>48.2392667631452</v>
      </c>
      <c r="C33" s="16" t="n">
        <v>56.4180498028348</v>
      </c>
      <c r="D33" s="16" t="n">
        <v>40.749573857693</v>
      </c>
    </row>
    <row r="34" s="3" customFormat="true" ht="15" hidden="false" customHeight="true" outlineLevel="0" collapsed="false">
      <c r="A34" s="15" t="s">
        <v>33</v>
      </c>
      <c r="B34" s="16" t="n">
        <v>59.3657371315176</v>
      </c>
      <c r="C34" s="16" t="n">
        <v>77.8359466520555</v>
      </c>
      <c r="D34" s="16" t="n">
        <v>33.3993966042944</v>
      </c>
    </row>
    <row r="35" s="3" customFormat="true" ht="15" hidden="false" customHeight="true" outlineLevel="0" collapsed="false">
      <c r="A35" s="15" t="s">
        <v>34</v>
      </c>
      <c r="B35" s="16" t="n">
        <v>65.8788622392917</v>
      </c>
      <c r="C35" s="16" t="n">
        <v>94.3808207443344</v>
      </c>
      <c r="D35" s="16" t="n">
        <v>44.0033246956437</v>
      </c>
    </row>
    <row r="36" s="3" customFormat="true" ht="15" hidden="false" customHeight="true" outlineLevel="0" collapsed="false">
      <c r="A36" s="15" t="s">
        <v>35</v>
      </c>
      <c r="B36" s="16" t="n">
        <v>72.7283418795601</v>
      </c>
      <c r="C36" s="16" t="n">
        <v>103.987552435806</v>
      </c>
      <c r="D36" s="16" t="n">
        <v>54.4068583731184</v>
      </c>
    </row>
    <row r="37" s="3" customFormat="true" ht="15" hidden="false" customHeight="true" outlineLevel="0" collapsed="false">
      <c r="A37" s="15" t="s">
        <v>36</v>
      </c>
      <c r="B37" s="16" t="n">
        <v>80.6145281165777</v>
      </c>
      <c r="C37" s="16" t="n">
        <v>94.0470781232481</v>
      </c>
      <c r="D37" s="16" t="n">
        <v>54.2160203991401</v>
      </c>
    </row>
    <row r="38" s="3" customFormat="true" ht="15" hidden="false" customHeight="true" outlineLevel="0" collapsed="false">
      <c r="A38" s="15" t="s">
        <v>37</v>
      </c>
      <c r="B38" s="16" t="n">
        <v>63.1251148790177</v>
      </c>
      <c r="C38" s="16" t="n">
        <v>88.328894259527</v>
      </c>
      <c r="D38" s="16" t="n">
        <v>44.3620346338335</v>
      </c>
    </row>
    <row r="39" s="3" customFormat="true" ht="15" hidden="false" customHeight="true" outlineLevel="0" collapsed="false">
      <c r="A39" s="15" t="s">
        <v>38</v>
      </c>
      <c r="B39" s="16" t="n">
        <v>79.3825214465428</v>
      </c>
      <c r="C39" s="16" t="n">
        <v>100.89827286759</v>
      </c>
      <c r="D39" s="16" t="n">
        <v>39.9697410282685</v>
      </c>
    </row>
    <row r="40" s="3" customFormat="true" ht="15" hidden="false" customHeight="true" outlineLevel="0" collapsed="false">
      <c r="A40" s="15" t="s">
        <v>39</v>
      </c>
      <c r="B40" s="16" t="n">
        <v>60.3730261237053</v>
      </c>
      <c r="C40" s="16" t="n">
        <v>66.4461874084895</v>
      </c>
      <c r="D40" s="16" t="n">
        <v>48.8654306524729</v>
      </c>
    </row>
    <row r="41" s="3" customFormat="true" ht="15" hidden="false" customHeight="true" outlineLevel="0" collapsed="false">
      <c r="A41" s="15" t="s">
        <v>40</v>
      </c>
      <c r="B41" s="16" t="n">
        <v>58.1191043717112</v>
      </c>
      <c r="C41" s="16" t="n">
        <v>72.1692215775808</v>
      </c>
      <c r="D41" s="16" t="n">
        <v>44.2788992132151</v>
      </c>
    </row>
    <row r="42" s="3" customFormat="true" ht="15" hidden="false" customHeight="true" outlineLevel="0" collapsed="false">
      <c r="A42" s="15" t="s">
        <v>41</v>
      </c>
      <c r="B42" s="16" t="n">
        <v>81.256637430764</v>
      </c>
      <c r="C42" s="16" t="n">
        <v>103.655180306606</v>
      </c>
      <c r="D42" s="16" t="n">
        <v>39.9755727153659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3:08Z</dcterms:created>
  <dc:creator>FMACHORRO</dc:creator>
  <dc:description/>
  <dc:language>en-US</dc:language>
  <cp:lastModifiedBy>Grado 3</cp:lastModifiedBy>
  <dcterms:modified xsi:type="dcterms:W3CDTF">2005-11-23T10:45:43Z</dcterms:modified>
  <cp:revision>0</cp:revision>
  <dc:subject/>
  <dc:title/>
</cp:coreProperties>
</file>