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8</t>
  </si>
  <si>
    <t xml:space="preserve">Unidades de mamografía (mastógrafo)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43331973071776</v>
      </c>
      <c r="C9" s="14" t="n">
        <v>0.13199647305424</v>
      </c>
      <c r="D9" s="14" t="n">
        <v>0.15699395181847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291749612702389</v>
      </c>
      <c r="C11" s="16" t="n">
        <v>0.483963857579116</v>
      </c>
      <c r="D11" s="16" t="n">
        <v>0.162595016462745</v>
      </c>
    </row>
    <row r="12" s="3" customFormat="true" ht="15" hidden="false" customHeight="true" outlineLevel="0" collapsed="false">
      <c r="A12" s="15" t="s">
        <v>11</v>
      </c>
      <c r="B12" s="16" t="n">
        <v>0.209232013893006</v>
      </c>
      <c r="C12" s="16" t="n">
        <v>0.273582341901324</v>
      </c>
      <c r="D12" s="16" t="n">
        <v>0.169389317632073</v>
      </c>
    </row>
    <row r="13" s="3" customFormat="true" ht="15" hidden="false" customHeight="true" outlineLevel="0" collapsed="false">
      <c r="A13" s="15" t="s">
        <v>12</v>
      </c>
      <c r="B13" s="16" t="n">
        <v>0.408439170133294</v>
      </c>
      <c r="C13" s="16" t="n">
        <v>0.548008263964621</v>
      </c>
      <c r="D13" s="16" t="n">
        <v>0.325531430059572</v>
      </c>
    </row>
    <row r="14" s="3" customFormat="true" ht="15" hidden="false" customHeight="true" outlineLevel="0" collapsed="false">
      <c r="A14" s="15" t="s">
        <v>13</v>
      </c>
      <c r="B14" s="16" t="n">
        <v>0.65527621858442</v>
      </c>
      <c r="C14" s="16" t="n">
        <v>0.726598091953411</v>
      </c>
      <c r="D14" s="16" t="n">
        <v>0.571177253437059</v>
      </c>
    </row>
    <row r="15" s="3" customFormat="true" ht="15" hidden="false" customHeight="true" outlineLevel="0" collapsed="false">
      <c r="A15" s="15" t="s">
        <v>14</v>
      </c>
      <c r="B15" s="16" t="n">
        <v>0.199114815177646</v>
      </c>
      <c r="C15" s="16" t="n">
        <v>0.617424967430833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363697200258952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0688499601014481</v>
      </c>
      <c r="C17" s="16" t="n">
        <v>0.0571251646632872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0813107950650852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0.26094484953296</v>
      </c>
      <c r="C19" s="16" t="n">
        <v>0.266035488602109</v>
      </c>
      <c r="D19" s="16" t="n">
        <v>0.257159620559002</v>
      </c>
    </row>
    <row r="20" s="3" customFormat="true" ht="15" hidden="false" customHeight="true" outlineLevel="0" collapsed="false">
      <c r="A20" s="15" t="s">
        <v>19</v>
      </c>
      <c r="B20" s="16" t="n">
        <v>0.322724517833434</v>
      </c>
      <c r="C20" s="16" t="n">
        <v>0.422813911141428</v>
      </c>
      <c r="D20" s="16" t="n">
        <v>0.238158463496857</v>
      </c>
    </row>
    <row r="21" s="3" customFormat="true" ht="15" hidden="false" customHeight="true" outlineLevel="0" collapsed="false">
      <c r="A21" s="15" t="s">
        <v>20</v>
      </c>
      <c r="B21" s="16" t="n">
        <v>0.0994593588173407</v>
      </c>
      <c r="C21" s="16" t="n">
        <v>0.0966919741793752</v>
      </c>
      <c r="D21" s="16" t="n">
        <v>0.103920774958003</v>
      </c>
    </row>
    <row r="22" s="3" customFormat="true" ht="15" hidden="false" customHeight="true" outlineLevel="0" collapsed="false">
      <c r="A22" s="15" t="s">
        <v>21</v>
      </c>
      <c r="B22" s="16" t="n">
        <v>0.0923202194513163</v>
      </c>
      <c r="C22" s="16" t="n">
        <v>0.0407049445110196</v>
      </c>
      <c r="D22" s="16" t="n">
        <v>0.252252934016939</v>
      </c>
    </row>
    <row r="23" s="3" customFormat="true" ht="15" hidden="false" customHeight="true" outlineLevel="0" collapsed="false">
      <c r="A23" s="15" t="s">
        <v>22</v>
      </c>
      <c r="B23" s="16" t="n">
        <v>0.126543034122329</v>
      </c>
      <c r="C23" s="16" t="n">
        <v>0.124781165031825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103567884013439</v>
      </c>
      <c r="C24" s="16" t="n">
        <v>0.147675586272078</v>
      </c>
      <c r="D24" s="16" t="n">
        <v>0.0592934825789819</v>
      </c>
    </row>
    <row r="25" s="3" customFormat="true" ht="15" hidden="false" customHeight="true" outlineLevel="0" collapsed="false">
      <c r="A25" s="15" t="s">
        <v>24</v>
      </c>
      <c r="B25" s="16" t="n">
        <v>0.041530768762217</v>
      </c>
      <c r="C25" s="16" t="n">
        <v>0.0393370861787705</v>
      </c>
      <c r="D25" s="16" t="n">
        <v>0.0439835683253212</v>
      </c>
    </row>
    <row r="26" s="3" customFormat="true" ht="15" hidden="false" customHeight="true" outlineLevel="0" collapsed="false">
      <c r="A26" s="15" t="s">
        <v>25</v>
      </c>
      <c r="B26" s="16" t="n">
        <v>0.0711957106008277</v>
      </c>
      <c r="C26" s="16" t="n">
        <v>0.067108824340639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0.176654308716359</v>
      </c>
      <c r="C27" s="16" t="n">
        <v>0.192575260819119</v>
      </c>
      <c r="D27" s="16" t="n">
        <v>0.15158933841865</v>
      </c>
    </row>
    <row r="28" s="3" customFormat="true" ht="15" hidden="false" customHeight="true" outlineLevel="0" collapsed="false">
      <c r="A28" s="15" t="s">
        <v>27</v>
      </c>
      <c r="B28" s="16" t="n">
        <v>0.201787433082243</v>
      </c>
      <c r="C28" s="16" t="n">
        <v>0.173786708097418</v>
      </c>
      <c r="D28" s="16" t="n">
        <v>0.240544207214402</v>
      </c>
    </row>
    <row r="29" s="3" customFormat="true" ht="15" hidden="false" customHeight="true" outlineLevel="0" collapsed="false">
      <c r="A29" s="15" t="s">
        <v>28</v>
      </c>
      <c r="B29" s="16" t="n">
        <v>0.215406597904094</v>
      </c>
      <c r="C29" s="16" t="n">
        <v>0.24956658602893</v>
      </c>
      <c r="D29" s="16" t="n">
        <v>0.201608770787964</v>
      </c>
    </row>
    <row r="30" s="3" customFormat="true" ht="15" hidden="false" customHeight="true" outlineLevel="0" collapsed="false">
      <c r="A30" s="15" t="s">
        <v>29</v>
      </c>
      <c r="B30" s="16" t="n">
        <v>0.0812238374635203</v>
      </c>
      <c r="C30" s="16" t="n">
        <v>0.0359219143793986</v>
      </c>
      <c r="D30" s="16" t="n">
        <v>0.21985729063265</v>
      </c>
    </row>
    <row r="31" s="3" customFormat="true" ht="15" hidden="false" customHeight="true" outlineLevel="0" collapsed="false">
      <c r="A31" s="15" t="s">
        <v>30</v>
      </c>
      <c r="B31" s="16" t="n">
        <v>0.109472190779376</v>
      </c>
      <c r="C31" s="16" t="n">
        <v>0.0771426367353236</v>
      </c>
      <c r="D31" s="16" t="n">
        <v>0.188448839908942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</v>
      </c>
      <c r="D32" s="16" t="n">
        <v>0.125297424762029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198655104939559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0.125068266428759</v>
      </c>
      <c r="C34" s="16" t="n">
        <v>0.142687344916692</v>
      </c>
      <c r="D34" s="16" t="n">
        <v>0.100298488301184</v>
      </c>
    </row>
    <row r="35" s="3" customFormat="true" ht="15" hidden="false" customHeight="true" outlineLevel="0" collapsed="false">
      <c r="A35" s="15" t="s">
        <v>34</v>
      </c>
      <c r="B35" s="16" t="n">
        <v>0.254780130207205</v>
      </c>
      <c r="C35" s="16" t="n">
        <v>0.251458669833928</v>
      </c>
      <c r="D35" s="16" t="n">
        <v>0.257329384185051</v>
      </c>
    </row>
    <row r="36" s="3" customFormat="true" ht="15" hidden="false" customHeight="true" outlineLevel="0" collapsed="false">
      <c r="A36" s="15" t="s">
        <v>35</v>
      </c>
      <c r="B36" s="16" t="n">
        <v>0.0816713552830545</v>
      </c>
      <c r="C36" s="16" t="n">
        <v>0.110507494618285</v>
      </c>
      <c r="D36" s="16" t="n">
        <v>0.0647700694918076</v>
      </c>
    </row>
    <row r="37" s="3" customFormat="true" ht="15" hidden="false" customHeight="true" outlineLevel="0" collapsed="false">
      <c r="A37" s="15" t="s">
        <v>36</v>
      </c>
      <c r="B37" s="16" t="n">
        <v>0.244434591014487</v>
      </c>
      <c r="C37" s="16" t="n">
        <v>0.0737624142143123</v>
      </c>
      <c r="D37" s="16" t="n">
        <v>0.5798504855523</v>
      </c>
    </row>
    <row r="38" s="3" customFormat="true" ht="15" hidden="false" customHeight="true" outlineLevel="0" collapsed="false">
      <c r="A38" s="15" t="s">
        <v>37</v>
      </c>
      <c r="B38" s="16" t="n">
        <v>0.321902676588566</v>
      </c>
      <c r="C38" s="16" t="n">
        <v>0.452581866402359</v>
      </c>
      <c r="D38" s="16" t="n">
        <v>0.22461789688017</v>
      </c>
    </row>
    <row r="39" s="3" customFormat="true" ht="15" hidden="false" customHeight="true" outlineLevel="0" collapsed="false">
      <c r="A39" s="15" t="s">
        <v>38</v>
      </c>
      <c r="B39" s="16" t="n">
        <v>0.189457091757859</v>
      </c>
      <c r="C39" s="16" t="n">
        <v>0.146441615192439</v>
      </c>
      <c r="D39" s="16" t="n">
        <v>0.268253295491735</v>
      </c>
    </row>
    <row r="40" s="3" customFormat="true" ht="15" hidden="false" customHeight="true" outlineLevel="0" collapsed="false">
      <c r="A40" s="15" t="s">
        <v>39</v>
      </c>
      <c r="B40" s="16" t="n">
        <v>0.123715217466609</v>
      </c>
      <c r="C40" s="16" t="n">
        <v>0.063002074028277</v>
      </c>
      <c r="D40" s="16" t="n">
        <v>0.238756175826415</v>
      </c>
    </row>
    <row r="41" s="3" customFormat="true" ht="15" hidden="false" customHeight="true" outlineLevel="0" collapsed="false">
      <c r="A41" s="15" t="s">
        <v>40</v>
      </c>
      <c r="B41" s="16" t="n">
        <v>0.112090847389993</v>
      </c>
      <c r="C41" s="16" t="n">
        <v>0.112940878838155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.141315891183937</v>
      </c>
      <c r="C42" s="16" t="n">
        <v>0.108995983498008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1:57Z</dcterms:created>
  <dc:creator>FMACHORRO</dc:creator>
  <dc:description/>
  <dc:language>en-US</dc:language>
  <cp:lastModifiedBy>Grado 3</cp:lastModifiedBy>
  <dcterms:modified xsi:type="dcterms:W3CDTF">2005-11-23T10:46:22Z</dcterms:modified>
  <cp:revision>0</cp:revision>
  <dc:subject/>
  <dc:title/>
</cp:coreProperties>
</file>