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6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16</t>
  </si>
  <si>
    <t xml:space="preserve">Internos de pregrado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1.0811751896683</v>
      </c>
      <c r="C9" s="14" t="n">
        <v>7.69053135110756</v>
      </c>
      <c r="D9" s="14" t="n">
        <v>15.1677089983554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3.2259824425083</v>
      </c>
      <c r="C11" s="16" t="n">
        <v>15.4868434425317</v>
      </c>
      <c r="D11" s="16" t="n">
        <v>11.7068411853177</v>
      </c>
    </row>
    <row r="12" s="3" customFormat="true" ht="15" hidden="false" customHeight="true" outlineLevel="0" collapsed="false">
      <c r="A12" s="15" t="s">
        <v>11</v>
      </c>
      <c r="B12" s="16" t="n">
        <v>4.42874429406862</v>
      </c>
      <c r="C12" s="16" t="n">
        <v>4.37731747042119</v>
      </c>
      <c r="D12" s="16" t="n">
        <v>4.46058536431125</v>
      </c>
    </row>
    <row r="13" s="3" customFormat="true" ht="15" hidden="false" customHeight="true" outlineLevel="0" collapsed="false">
      <c r="A13" s="15" t="s">
        <v>12</v>
      </c>
      <c r="B13" s="16" t="n">
        <v>14.9080297098652</v>
      </c>
      <c r="C13" s="16" t="n">
        <v>18.6322809747971</v>
      </c>
      <c r="D13" s="16" t="n">
        <v>12.6957257723233</v>
      </c>
    </row>
    <row r="14" s="3" customFormat="true" ht="15" hidden="false" customHeight="true" outlineLevel="0" collapsed="false">
      <c r="A14" s="15" t="s">
        <v>13</v>
      </c>
      <c r="B14" s="16" t="n">
        <v>15.3334635148754</v>
      </c>
      <c r="C14" s="16" t="n">
        <v>8.23477837547199</v>
      </c>
      <c r="D14" s="16" t="n">
        <v>23.703856017638</v>
      </c>
    </row>
    <row r="15" s="3" customFormat="true" ht="15" hidden="false" customHeight="true" outlineLevel="0" collapsed="false">
      <c r="A15" s="15" t="s">
        <v>14</v>
      </c>
      <c r="B15" s="16" t="n">
        <v>11.2698985390548</v>
      </c>
      <c r="C15" s="16" t="n">
        <v>5.5568247068775</v>
      </c>
      <c r="D15" s="16" t="n">
        <v>13.2563214405704</v>
      </c>
    </row>
    <row r="16" s="3" customFormat="true" ht="15" hidden="false" customHeight="true" outlineLevel="0" collapsed="false">
      <c r="A16" s="15" t="s">
        <v>15</v>
      </c>
      <c r="B16" s="16" t="n">
        <v>13.5258223357554</v>
      </c>
      <c r="C16" s="16" t="n">
        <v>12.7294020090633</v>
      </c>
      <c r="D16" s="16" t="n">
        <v>14.2342307368802</v>
      </c>
    </row>
    <row r="17" s="3" customFormat="true" ht="15" hidden="false" customHeight="true" outlineLevel="0" collapsed="false">
      <c r="A17" s="15" t="s">
        <v>16</v>
      </c>
      <c r="B17" s="16" t="n">
        <v>3.32774807156999</v>
      </c>
      <c r="C17" s="16" t="n">
        <v>4.14157443808832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4.5058518268413</v>
      </c>
      <c r="C18" s="16" t="n">
        <v>7.39928235092276</v>
      </c>
      <c r="D18" s="16" t="n">
        <v>2.84575716267748</v>
      </c>
    </row>
    <row r="19" s="3" customFormat="true" ht="15" hidden="false" customHeight="true" outlineLevel="0" collapsed="false">
      <c r="A19" s="15" t="s">
        <v>18</v>
      </c>
      <c r="B19" s="16" t="n">
        <v>28.4543340273332</v>
      </c>
      <c r="C19" s="16" t="n">
        <v>13.5412063698473</v>
      </c>
      <c r="D19" s="16" t="n">
        <v>39.543237038265</v>
      </c>
    </row>
    <row r="20" s="3" customFormat="true" ht="15" hidden="false" customHeight="true" outlineLevel="0" collapsed="false">
      <c r="A20" s="15" t="s">
        <v>19</v>
      </c>
      <c r="B20" s="16" t="n">
        <v>10.0690049564031</v>
      </c>
      <c r="C20" s="16" t="n">
        <v>4.51001505217524</v>
      </c>
      <c r="D20" s="16" t="n">
        <v>14.7658247368051</v>
      </c>
    </row>
    <row r="21" s="3" customFormat="true" ht="15" hidden="false" customHeight="true" outlineLevel="0" collapsed="false">
      <c r="A21" s="15" t="s">
        <v>20</v>
      </c>
      <c r="B21" s="16" t="n">
        <v>10.0056114970245</v>
      </c>
      <c r="C21" s="16" t="n">
        <v>4.70567607672959</v>
      </c>
      <c r="D21" s="16" t="n">
        <v>18.5498583300035</v>
      </c>
    </row>
    <row r="22" s="3" customFormat="true" ht="15" hidden="false" customHeight="true" outlineLevel="0" collapsed="false">
      <c r="A22" s="15" t="s">
        <v>21</v>
      </c>
      <c r="B22" s="16" t="n">
        <v>9.6013028229369</v>
      </c>
      <c r="C22" s="16" t="n">
        <v>7.4490048455166</v>
      </c>
      <c r="D22" s="16" t="n">
        <v>16.2703142440926</v>
      </c>
    </row>
    <row r="23" s="3" customFormat="true" ht="15" hidden="false" customHeight="true" outlineLevel="0" collapsed="false">
      <c r="A23" s="15" t="s">
        <v>22</v>
      </c>
      <c r="B23" s="16" t="n">
        <v>3.50102394405111</v>
      </c>
      <c r="C23" s="16" t="n">
        <v>5.17841834882076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17.532563222275</v>
      </c>
      <c r="C24" s="16" t="n">
        <v>11.7845117845118</v>
      </c>
      <c r="D24" s="16" t="n">
        <v>23.3023386535399</v>
      </c>
    </row>
    <row r="25" s="3" customFormat="true" ht="15" hidden="false" customHeight="true" outlineLevel="0" collapsed="false">
      <c r="A25" s="15" t="s">
        <v>24</v>
      </c>
      <c r="B25" s="16" t="n">
        <v>6.16731916118922</v>
      </c>
      <c r="C25" s="16" t="n">
        <v>5.41540553061074</v>
      </c>
      <c r="D25" s="16" t="n">
        <v>7.00804855316785</v>
      </c>
    </row>
    <row r="26" s="3" customFormat="true" ht="15" hidden="false" customHeight="true" outlineLevel="0" collapsed="false">
      <c r="A26" s="15" t="s">
        <v>25</v>
      </c>
      <c r="B26" s="16" t="n">
        <v>6.73986060354502</v>
      </c>
      <c r="C26" s="16" t="n">
        <v>9.39523540768946</v>
      </c>
      <c r="D26" s="16" t="n">
        <v>0.324279713952864</v>
      </c>
    </row>
    <row r="27" s="3" customFormat="true" ht="15" hidden="false" customHeight="true" outlineLevel="0" collapsed="false">
      <c r="A27" s="15" t="s">
        <v>26</v>
      </c>
      <c r="B27" s="16" t="n">
        <v>7.30171142694284</v>
      </c>
      <c r="C27" s="16" t="n">
        <v>7.79929806317432</v>
      </c>
      <c r="D27" s="16" t="n">
        <v>6.51834155200196</v>
      </c>
    </row>
    <row r="28" s="3" customFormat="true" ht="15" hidden="false" customHeight="true" outlineLevel="0" collapsed="false">
      <c r="A28" s="15" t="s">
        <v>27</v>
      </c>
      <c r="B28" s="16" t="n">
        <v>14.7304826150037</v>
      </c>
      <c r="C28" s="16" t="n">
        <v>8.86312211296831</v>
      </c>
      <c r="D28" s="16" t="n">
        <v>22.8516996853682</v>
      </c>
    </row>
    <row r="29" s="3" customFormat="true" ht="15" hidden="false" customHeight="true" outlineLevel="0" collapsed="false">
      <c r="A29" s="15" t="s">
        <v>28</v>
      </c>
      <c r="B29" s="16" t="n">
        <v>13.9774947973323</v>
      </c>
      <c r="C29" s="16" t="n">
        <v>6.7382978227811</v>
      </c>
      <c r="D29" s="16" t="n">
        <v>16.901535284391</v>
      </c>
    </row>
    <row r="30" s="3" customFormat="true" ht="15" hidden="false" customHeight="true" outlineLevel="0" collapsed="false">
      <c r="A30" s="15" t="s">
        <v>29</v>
      </c>
      <c r="B30" s="16" t="n">
        <v>8.44727909620612</v>
      </c>
      <c r="C30" s="16" t="n">
        <v>10.1659017693698</v>
      </c>
      <c r="D30" s="16" t="n">
        <v>3.18793071417343</v>
      </c>
    </row>
    <row r="31" s="3" customFormat="true" ht="15" hidden="false" customHeight="true" outlineLevel="0" collapsed="false">
      <c r="A31" s="15" t="s">
        <v>30</v>
      </c>
      <c r="B31" s="16" t="n">
        <v>11.5493161272242</v>
      </c>
      <c r="C31" s="16" t="n">
        <v>4.29427344493301</v>
      </c>
      <c r="D31" s="16" t="n">
        <v>29.2723864658556</v>
      </c>
    </row>
    <row r="32" s="3" customFormat="true" ht="15" hidden="false" customHeight="true" outlineLevel="0" collapsed="false">
      <c r="A32" s="15" t="s">
        <v>31</v>
      </c>
      <c r="B32" s="16" t="n">
        <v>8.26566088409509</v>
      </c>
      <c r="C32" s="16" t="n">
        <v>7.87431051375358</v>
      </c>
      <c r="D32" s="16" t="n">
        <v>8.64552230857999</v>
      </c>
    </row>
    <row r="33" s="3" customFormat="true" ht="15" hidden="false" customHeight="true" outlineLevel="0" collapsed="false">
      <c r="A33" s="15" t="s">
        <v>32</v>
      </c>
      <c r="B33" s="16" t="n">
        <v>6.07738793866396</v>
      </c>
      <c r="C33" s="16" t="n">
        <v>5.3636878333681</v>
      </c>
      <c r="D33" s="16" t="n">
        <v>6.7309563961368</v>
      </c>
    </row>
    <row r="34" s="3" customFormat="true" ht="15" hidden="false" customHeight="true" outlineLevel="0" collapsed="false">
      <c r="A34" s="15" t="s">
        <v>33</v>
      </c>
      <c r="B34" s="16" t="n">
        <v>12.7152737535905</v>
      </c>
      <c r="C34" s="16" t="n">
        <v>6.13555583141776</v>
      </c>
      <c r="D34" s="16" t="n">
        <v>21.9653689379594</v>
      </c>
    </row>
    <row r="35" s="3" customFormat="true" ht="15" hidden="false" customHeight="true" outlineLevel="0" collapsed="false">
      <c r="A35" s="15" t="s">
        <v>34</v>
      </c>
      <c r="B35" s="16" t="n">
        <v>11.7198859895314</v>
      </c>
      <c r="C35" s="16" t="n">
        <v>19.6137762470464</v>
      </c>
      <c r="D35" s="16" t="n">
        <v>5.66124645207112</v>
      </c>
    </row>
    <row r="36" s="3" customFormat="true" ht="15" hidden="false" customHeight="true" outlineLevel="0" collapsed="false">
      <c r="A36" s="15" t="s">
        <v>35</v>
      </c>
      <c r="B36" s="16" t="n">
        <v>15.1092007273651</v>
      </c>
      <c r="C36" s="16" t="n">
        <v>13.2608993541942</v>
      </c>
      <c r="D36" s="16" t="n">
        <v>16.1925173729519</v>
      </c>
    </row>
    <row r="37" s="3" customFormat="true" ht="15" hidden="false" customHeight="true" outlineLevel="0" collapsed="false">
      <c r="A37" s="15" t="s">
        <v>36</v>
      </c>
      <c r="B37" s="16" t="n">
        <v>9.0929667857389</v>
      </c>
      <c r="C37" s="16" t="n">
        <v>7.37624142143123</v>
      </c>
      <c r="D37" s="16" t="n">
        <v>12.4667854393745</v>
      </c>
    </row>
    <row r="38" s="3" customFormat="true" ht="15" hidden="false" customHeight="true" outlineLevel="0" collapsed="false">
      <c r="A38" s="15" t="s">
        <v>37</v>
      </c>
      <c r="B38" s="16" t="n">
        <v>12.4898238516363</v>
      </c>
      <c r="C38" s="16" t="n">
        <v>14.3317591027414</v>
      </c>
      <c r="D38" s="16" t="n">
        <v>11.1185858955684</v>
      </c>
    </row>
    <row r="39" s="3" customFormat="true" ht="15" hidden="false" customHeight="true" outlineLevel="0" collapsed="false">
      <c r="A39" s="15" t="s">
        <v>38</v>
      </c>
      <c r="B39" s="16" t="n">
        <v>10.7990542301979</v>
      </c>
      <c r="C39" s="16" t="n">
        <v>10.9831211394329</v>
      </c>
      <c r="D39" s="16" t="n">
        <v>10.4618785241777</v>
      </c>
    </row>
    <row r="40" s="3" customFormat="true" ht="15" hidden="false" customHeight="true" outlineLevel="0" collapsed="false">
      <c r="A40" s="15" t="s">
        <v>39</v>
      </c>
      <c r="B40" s="16" t="n">
        <v>8.33015797608502</v>
      </c>
      <c r="C40" s="16" t="n">
        <v>5.67018666254493</v>
      </c>
      <c r="D40" s="16" t="n">
        <v>13.3703458462792</v>
      </c>
    </row>
    <row r="41" s="3" customFormat="true" ht="15" hidden="false" customHeight="true" outlineLevel="0" collapsed="false">
      <c r="A41" s="15" t="s">
        <v>40</v>
      </c>
      <c r="B41" s="16" t="n">
        <v>11.9376752470342</v>
      </c>
      <c r="C41" s="16" t="n">
        <v>2.25881757676309</v>
      </c>
      <c r="D41" s="16" t="n">
        <v>21.471928512941</v>
      </c>
    </row>
    <row r="42" s="3" customFormat="true" ht="15" hidden="false" customHeight="true" outlineLevel="0" collapsed="false">
      <c r="A42" s="15" t="s">
        <v>41</v>
      </c>
      <c r="B42" s="16" t="n">
        <v>10.1040862196515</v>
      </c>
      <c r="C42" s="16" t="n">
        <v>5.44979917490041</v>
      </c>
      <c r="D42" s="16" t="n">
        <v>18.6820515704976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6:36Z</dcterms:created>
  <dc:creator>FMACHORRO</dc:creator>
  <dc:description/>
  <dc:language>en-US</dc:language>
  <cp:lastModifiedBy>Grado 3</cp:lastModifiedBy>
  <dcterms:modified xsi:type="dcterms:W3CDTF">2005-11-23T10:45:19Z</dcterms:modified>
  <cp:revision>0</cp:revision>
  <dc:subject/>
  <dc:title/>
</cp:coreProperties>
</file>