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8</t>
  </si>
  <si>
    <t xml:space="preserve">Médicos en otras labore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Médicos en otras labores (Incluye labores administrativas, labores de enseñanza e investigación, epidemiólogo, anatomo-patólogo y otras labore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8.0000278500668</v>
      </c>
      <c r="C9" s="14" t="n">
        <v>9.1720180815716</v>
      </c>
      <c r="D9" s="14" t="n">
        <v>28.639883317071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6.4687015877986</v>
      </c>
      <c r="C11" s="16" t="n">
        <v>49.848277330649</v>
      </c>
      <c r="D11" s="16" t="n">
        <v>27.478557782204</v>
      </c>
    </row>
    <row r="12" s="3" customFormat="true" ht="15" hidden="false" customHeight="true" outlineLevel="0" collapsed="false">
      <c r="A12" s="15" t="s">
        <v>11</v>
      </c>
      <c r="B12" s="16" t="n">
        <v>19.3888332874185</v>
      </c>
      <c r="C12" s="16" t="n">
        <v>7.47791734530286</v>
      </c>
      <c r="D12" s="16" t="n">
        <v>26.7635121858675</v>
      </c>
    </row>
    <row r="13" s="3" customFormat="true" ht="15" hidden="false" customHeight="true" outlineLevel="0" collapsed="false">
      <c r="A13" s="15" t="s">
        <v>12</v>
      </c>
      <c r="B13" s="16" t="n">
        <v>27.1612048138641</v>
      </c>
      <c r="C13" s="16" t="n">
        <v>19.1802892387617</v>
      </c>
      <c r="D13" s="16" t="n">
        <v>31.9020801458381</v>
      </c>
    </row>
    <row r="14" s="3" customFormat="true" ht="15" hidden="false" customHeight="true" outlineLevel="0" collapsed="false">
      <c r="A14" s="15" t="s">
        <v>13</v>
      </c>
      <c r="B14" s="16" t="n">
        <v>18.4787893640806</v>
      </c>
      <c r="C14" s="16" t="n">
        <v>9.68797455937881</v>
      </c>
      <c r="D14" s="16" t="n">
        <v>28.8444512985715</v>
      </c>
    </row>
    <row r="15" s="3" customFormat="true" ht="15" hidden="false" customHeight="true" outlineLevel="0" collapsed="false">
      <c r="A15" s="15" t="s">
        <v>14</v>
      </c>
      <c r="B15" s="16" t="n">
        <v>24.6504141189926</v>
      </c>
      <c r="C15" s="16" t="n">
        <v>12.8115680741898</v>
      </c>
      <c r="D15" s="16" t="n">
        <v>28.7667542192134</v>
      </c>
    </row>
    <row r="16" s="3" customFormat="true" ht="15" hidden="false" customHeight="true" outlineLevel="0" collapsed="false">
      <c r="A16" s="15" t="s">
        <v>15</v>
      </c>
      <c r="B16" s="16" t="n">
        <v>27.7364964353466</v>
      </c>
      <c r="C16" s="16" t="n">
        <v>18.5485572132066</v>
      </c>
      <c r="D16" s="16" t="n">
        <v>35.9090820862206</v>
      </c>
    </row>
    <row r="17" s="3" customFormat="true" ht="15" hidden="false" customHeight="true" outlineLevel="0" collapsed="false">
      <c r="A17" s="15" t="s">
        <v>16</v>
      </c>
      <c r="B17" s="16" t="n">
        <v>7.4357956909564</v>
      </c>
      <c r="C17" s="16" t="n">
        <v>4.05588669109339</v>
      </c>
      <c r="D17" s="16" t="n">
        <v>21.256293673216</v>
      </c>
    </row>
    <row r="18" s="3" customFormat="true" ht="15" hidden="false" customHeight="true" outlineLevel="0" collapsed="false">
      <c r="A18" s="15" t="s">
        <v>17</v>
      </c>
      <c r="B18" s="16" t="n">
        <v>17.1044506847857</v>
      </c>
      <c r="C18" s="16" t="n">
        <v>7.23666076079259</v>
      </c>
      <c r="D18" s="16" t="n">
        <v>22.7660573014198</v>
      </c>
    </row>
    <row r="19" s="3" customFormat="true" ht="15" hidden="false" customHeight="true" outlineLevel="0" collapsed="false">
      <c r="A19" s="15" t="s">
        <v>18</v>
      </c>
      <c r="B19" s="16" t="n">
        <v>46.9927637724139</v>
      </c>
      <c r="C19" s="16" t="n">
        <v>36.340447743048</v>
      </c>
      <c r="D19" s="16" t="n">
        <v>54.9134697439838</v>
      </c>
    </row>
    <row r="20" s="3" customFormat="true" ht="15" hidden="false" customHeight="true" outlineLevel="0" collapsed="false">
      <c r="A20" s="15" t="s">
        <v>19</v>
      </c>
      <c r="B20" s="16" t="n">
        <v>18.137117902239</v>
      </c>
      <c r="C20" s="16" t="n">
        <v>9.30190604511143</v>
      </c>
      <c r="D20" s="16" t="n">
        <v>25.6020348259121</v>
      </c>
    </row>
    <row r="21" s="3" customFormat="true" ht="15" hidden="false" customHeight="true" outlineLevel="0" collapsed="false">
      <c r="A21" s="15" t="s">
        <v>20</v>
      </c>
      <c r="B21" s="16" t="n">
        <v>14.3818232849875</v>
      </c>
      <c r="C21" s="16" t="n">
        <v>6.34943963777897</v>
      </c>
      <c r="D21" s="16" t="n">
        <v>27.3311638139548</v>
      </c>
    </row>
    <row r="22" s="3" customFormat="true" ht="15" hidden="false" customHeight="true" outlineLevel="0" collapsed="false">
      <c r="A22" s="15" t="s">
        <v>21</v>
      </c>
      <c r="B22" s="16" t="n">
        <v>10.4629582044825</v>
      </c>
      <c r="C22" s="16" t="n">
        <v>4.39613400719012</v>
      </c>
      <c r="D22" s="16" t="n">
        <v>29.2613403459649</v>
      </c>
    </row>
    <row r="23" s="3" customFormat="true" ht="15" hidden="false" customHeight="true" outlineLevel="0" collapsed="false">
      <c r="A23" s="15" t="s">
        <v>22</v>
      </c>
      <c r="B23" s="16" t="n">
        <v>15.4382501629242</v>
      </c>
      <c r="C23" s="16" t="n">
        <v>9.92010262003012</v>
      </c>
      <c r="D23" s="16" t="n">
        <v>26.9556169906333</v>
      </c>
    </row>
    <row r="24" s="3" customFormat="true" ht="15" hidden="false" customHeight="true" outlineLevel="0" collapsed="false">
      <c r="A24" s="15" t="s">
        <v>23</v>
      </c>
      <c r="B24" s="16" t="n">
        <v>17.9468347583288</v>
      </c>
      <c r="C24" s="16" t="n">
        <v>10.0124047492469</v>
      </c>
      <c r="D24" s="16" t="n">
        <v>25.9112518870151</v>
      </c>
    </row>
    <row r="25" s="3" customFormat="true" ht="15" hidden="false" customHeight="true" outlineLevel="0" collapsed="false">
      <c r="A25" s="15" t="s">
        <v>24</v>
      </c>
      <c r="B25" s="16" t="n">
        <v>11.483257562753</v>
      </c>
      <c r="C25" s="16" t="n">
        <v>6.01857418535189</v>
      </c>
      <c r="D25" s="16" t="n">
        <v>17.5934273301285</v>
      </c>
    </row>
    <row r="26" s="3" customFormat="true" ht="15" hidden="false" customHeight="true" outlineLevel="0" collapsed="false">
      <c r="A26" s="15" t="s">
        <v>25</v>
      </c>
      <c r="B26" s="16" t="n">
        <v>9.73008044877979</v>
      </c>
      <c r="C26" s="16" t="n">
        <v>4.99960741337761</v>
      </c>
      <c r="D26" s="16" t="n">
        <v>21.1592513354244</v>
      </c>
    </row>
    <row r="27" s="3" customFormat="true" ht="15" hidden="false" customHeight="true" outlineLevel="0" collapsed="false">
      <c r="A27" s="15" t="s">
        <v>26</v>
      </c>
      <c r="B27" s="16" t="n">
        <v>17.0765831759147</v>
      </c>
      <c r="C27" s="16" t="n">
        <v>7.89558569358387</v>
      </c>
      <c r="D27" s="16" t="n">
        <v>31.5305823910793</v>
      </c>
    </row>
    <row r="28" s="3" customFormat="true" ht="15" hidden="false" customHeight="true" outlineLevel="0" collapsed="false">
      <c r="A28" s="15" t="s">
        <v>27</v>
      </c>
      <c r="B28" s="16" t="n">
        <v>16.0421009300383</v>
      </c>
      <c r="C28" s="16" t="n">
        <v>7.64661515628639</v>
      </c>
      <c r="D28" s="16" t="n">
        <v>27.6625838296562</v>
      </c>
    </row>
    <row r="29" s="3" customFormat="true" ht="15" hidden="false" customHeight="true" outlineLevel="0" collapsed="false">
      <c r="A29" s="15" t="s">
        <v>28</v>
      </c>
      <c r="B29" s="16" t="n">
        <v>20.7269015316606</v>
      </c>
      <c r="C29" s="16" t="n">
        <v>8.48526392498361</v>
      </c>
      <c r="D29" s="16" t="n">
        <v>25.6715168136675</v>
      </c>
    </row>
    <row r="30" s="3" customFormat="true" ht="15" hidden="false" customHeight="true" outlineLevel="0" collapsed="false">
      <c r="A30" s="15" t="s">
        <v>29</v>
      </c>
      <c r="B30" s="16" t="n">
        <v>8.71802522108452</v>
      </c>
      <c r="C30" s="16" t="n">
        <v>5.13683375625401</v>
      </c>
      <c r="D30" s="16" t="n">
        <v>19.6772275116222</v>
      </c>
    </row>
    <row r="31" s="3" customFormat="true" ht="15" hidden="false" customHeight="true" outlineLevel="0" collapsed="false">
      <c r="A31" s="15" t="s">
        <v>30</v>
      </c>
      <c r="B31" s="16" t="n">
        <v>11.403353206185</v>
      </c>
      <c r="C31" s="16" t="n">
        <v>4.08855974697215</v>
      </c>
      <c r="D31" s="16" t="n">
        <v>29.2723864658556</v>
      </c>
    </row>
    <row r="32" s="3" customFormat="true" ht="15" hidden="false" customHeight="true" outlineLevel="0" collapsed="false">
      <c r="A32" s="15" t="s">
        <v>31</v>
      </c>
      <c r="B32" s="16" t="n">
        <v>12.9071473805485</v>
      </c>
      <c r="C32" s="16" t="n">
        <v>5.42165641930574</v>
      </c>
      <c r="D32" s="16" t="n">
        <v>20.1728853866866</v>
      </c>
    </row>
    <row r="33" s="3" customFormat="true" ht="15" hidden="false" customHeight="true" outlineLevel="0" collapsed="false">
      <c r="A33" s="15" t="s">
        <v>32</v>
      </c>
      <c r="B33" s="16" t="n">
        <v>19.0867964948665</v>
      </c>
      <c r="C33" s="16" t="n">
        <v>8.54216951240104</v>
      </c>
      <c r="D33" s="16" t="n">
        <v>28.7430029889085</v>
      </c>
    </row>
    <row r="34" s="3" customFormat="true" ht="15" hidden="false" customHeight="true" outlineLevel="0" collapsed="false">
      <c r="A34" s="15" t="s">
        <v>33</v>
      </c>
      <c r="B34" s="16" t="n">
        <v>12.2150006878755</v>
      </c>
      <c r="C34" s="16" t="n">
        <v>4.28062034750076</v>
      </c>
      <c r="D34" s="16" t="n">
        <v>23.369547774176</v>
      </c>
    </row>
    <row r="35" s="3" customFormat="true" ht="15" hidden="false" customHeight="true" outlineLevel="0" collapsed="false">
      <c r="A35" s="15" t="s">
        <v>34</v>
      </c>
      <c r="B35" s="16" t="n">
        <v>17.5070346613808</v>
      </c>
      <c r="C35" s="16" t="n">
        <v>9.63924901030059</v>
      </c>
      <c r="D35" s="16" t="n">
        <v>23.5456386529321</v>
      </c>
    </row>
    <row r="36" s="3" customFormat="true" ht="15" hidden="false" customHeight="true" outlineLevel="0" collapsed="false">
      <c r="A36" s="15" t="s">
        <v>35</v>
      </c>
      <c r="B36" s="16" t="n">
        <v>22.6229654134061</v>
      </c>
      <c r="C36" s="16" t="n">
        <v>13.7029293326673</v>
      </c>
      <c r="D36" s="16" t="n">
        <v>27.8511298814773</v>
      </c>
    </row>
    <row r="37" s="3" customFormat="true" ht="15" hidden="false" customHeight="true" outlineLevel="0" collapsed="false">
      <c r="A37" s="15" t="s">
        <v>36</v>
      </c>
      <c r="B37" s="16" t="n">
        <v>20.483618727014</v>
      </c>
      <c r="C37" s="16" t="n">
        <v>14.7524828428625</v>
      </c>
      <c r="D37" s="16" t="n">
        <v>31.7468140839884</v>
      </c>
    </row>
    <row r="38" s="3" customFormat="true" ht="15" hidden="false" customHeight="true" outlineLevel="0" collapsed="false">
      <c r="A38" s="15" t="s">
        <v>37</v>
      </c>
      <c r="B38" s="16" t="n">
        <v>19.7648243425379</v>
      </c>
      <c r="C38" s="16" t="n">
        <v>10.5602435493884</v>
      </c>
      <c r="D38" s="16" t="n">
        <v>26.6172207803001</v>
      </c>
    </row>
    <row r="39" s="3" customFormat="true" ht="15" hidden="false" customHeight="true" outlineLevel="0" collapsed="false">
      <c r="A39" s="15" t="s">
        <v>38</v>
      </c>
      <c r="B39" s="16" t="n">
        <v>13.6409106065658</v>
      </c>
      <c r="C39" s="16" t="n">
        <v>4.83257330135048</v>
      </c>
      <c r="D39" s="16" t="n">
        <v>29.7761157995826</v>
      </c>
    </row>
    <row r="40" s="3" customFormat="true" ht="15" hidden="false" customHeight="true" outlineLevel="0" collapsed="false">
      <c r="A40" s="15" t="s">
        <v>39</v>
      </c>
      <c r="B40" s="16" t="n">
        <v>16.9352386576514</v>
      </c>
      <c r="C40" s="16" t="n">
        <v>6.19520394611391</v>
      </c>
      <c r="D40" s="16" t="n">
        <v>37.2857561248918</v>
      </c>
    </row>
    <row r="41" s="3" customFormat="true" ht="15" hidden="false" customHeight="true" outlineLevel="0" collapsed="false">
      <c r="A41" s="15" t="s">
        <v>40</v>
      </c>
      <c r="B41" s="16" t="n">
        <v>20.7368067671486</v>
      </c>
      <c r="C41" s="16" t="n">
        <v>8.6964476705379</v>
      </c>
      <c r="D41" s="16" t="n">
        <v>32.5972800740503</v>
      </c>
    </row>
    <row r="42" s="3" customFormat="true" ht="15" hidden="false" customHeight="true" outlineLevel="0" collapsed="false">
      <c r="A42" s="15" t="s">
        <v>41</v>
      </c>
      <c r="B42" s="16" t="n">
        <v>11.9411928050427</v>
      </c>
      <c r="C42" s="16" t="n">
        <v>5.55879515839841</v>
      </c>
      <c r="D42" s="16" t="n">
        <v>23.704108444287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7:47Z</dcterms:created>
  <dc:creator>FMACHORRO</dc:creator>
  <dc:description/>
  <dc:language>en-US</dc:language>
  <cp:lastModifiedBy>Grado 3</cp:lastModifiedBy>
  <dcterms:modified xsi:type="dcterms:W3CDTF">2005-11-23T10:45:22Z</dcterms:modified>
  <cp:revision>0</cp:revision>
  <dc:subject/>
  <dc:title/>
</cp:coreProperties>
</file>