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2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12</t>
  </si>
  <si>
    <t xml:space="preserve">Quirófan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.49264742573831</v>
      </c>
      <c r="C9" s="14" t="n">
        <v>2.34641098810892</v>
      </c>
      <c r="D9" s="14" t="n">
        <v>2.6688971809140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3.20924573972628</v>
      </c>
      <c r="C11" s="16" t="n">
        <v>5.32360243337028</v>
      </c>
      <c r="D11" s="16" t="n">
        <v>1.7885451810902</v>
      </c>
    </row>
    <row r="12" s="3" customFormat="true" ht="15" hidden="false" customHeight="true" outlineLevel="0" collapsed="false">
      <c r="A12" s="15" t="s">
        <v>11</v>
      </c>
      <c r="B12" s="16" t="n">
        <v>2.09232013893006</v>
      </c>
      <c r="C12" s="16" t="n">
        <v>1.45910582347373</v>
      </c>
      <c r="D12" s="16" t="n">
        <v>2.48437665860374</v>
      </c>
    </row>
    <row r="13" s="3" customFormat="true" ht="15" hidden="false" customHeight="true" outlineLevel="0" collapsed="false">
      <c r="A13" s="15" t="s">
        <v>12</v>
      </c>
      <c r="B13" s="16" t="n">
        <v>3.06329377599971</v>
      </c>
      <c r="C13" s="16" t="n">
        <v>0</v>
      </c>
      <c r="D13" s="16" t="n">
        <v>4.88297145089358</v>
      </c>
    </row>
    <row r="14" s="3" customFormat="true" ht="15" hidden="false" customHeight="true" outlineLevel="0" collapsed="false">
      <c r="A14" s="15" t="s">
        <v>13</v>
      </c>
      <c r="B14" s="16" t="n">
        <v>3.2763810929221</v>
      </c>
      <c r="C14" s="16" t="n">
        <v>3.39079109578258</v>
      </c>
      <c r="D14" s="16" t="n">
        <v>3.14147489390383</v>
      </c>
    </row>
    <row r="15" s="3" customFormat="true" ht="15" hidden="false" customHeight="true" outlineLevel="0" collapsed="false">
      <c r="A15" s="15" t="s">
        <v>14</v>
      </c>
      <c r="B15" s="16" t="n">
        <v>2.78760741248705</v>
      </c>
      <c r="C15" s="16" t="n">
        <v>4.16761853015812</v>
      </c>
      <c r="D15" s="16" t="n">
        <v>2.30778065564585</v>
      </c>
    </row>
    <row r="16" s="3" customFormat="true" ht="15" hidden="false" customHeight="true" outlineLevel="0" collapsed="false">
      <c r="A16" s="15" t="s">
        <v>15</v>
      </c>
      <c r="B16" s="16" t="n">
        <v>2.73940705534287</v>
      </c>
      <c r="C16" s="16" t="n">
        <v>2.90957760207162</v>
      </c>
      <c r="D16" s="16" t="n">
        <v>2.58804195216004</v>
      </c>
    </row>
    <row r="17" s="3" customFormat="true" ht="15" hidden="false" customHeight="true" outlineLevel="0" collapsed="false">
      <c r="A17" s="15" t="s">
        <v>16</v>
      </c>
      <c r="B17" s="16" t="n">
        <v>1.79009896263765</v>
      </c>
      <c r="C17" s="16" t="n">
        <v>1.51381686357711</v>
      </c>
      <c r="D17" s="16" t="n">
        <v>2.9198205595077</v>
      </c>
    </row>
    <row r="18" s="3" customFormat="true" ht="15" hidden="false" customHeight="true" outlineLevel="0" collapsed="false">
      <c r="A18" s="15" t="s">
        <v>17</v>
      </c>
      <c r="B18" s="16" t="n">
        <v>1.95648829323372</v>
      </c>
      <c r="C18" s="16" t="n">
        <v>2.1953914667573</v>
      </c>
      <c r="D18" s="16" t="n">
        <v>1.81941851384298</v>
      </c>
    </row>
    <row r="19" s="3" customFormat="true" ht="15" hidden="false" customHeight="true" outlineLevel="0" collapsed="false">
      <c r="A19" s="15" t="s">
        <v>18</v>
      </c>
      <c r="B19" s="16" t="n">
        <v>5.83155011564962</v>
      </c>
      <c r="C19" s="16" t="n">
        <v>6.6242836661925</v>
      </c>
      <c r="D19" s="16" t="n">
        <v>5.24209995754888</v>
      </c>
    </row>
    <row r="20" s="3" customFormat="true" ht="15" hidden="false" customHeight="true" outlineLevel="0" collapsed="false">
      <c r="A20" s="15" t="s">
        <v>19</v>
      </c>
      <c r="B20" s="16" t="n">
        <v>1.9363471070006</v>
      </c>
      <c r="C20" s="16" t="n">
        <v>1.83219361494619</v>
      </c>
      <c r="D20" s="16" t="n">
        <v>2.02434693972328</v>
      </c>
    </row>
    <row r="21" s="3" customFormat="true" ht="15" hidden="false" customHeight="true" outlineLevel="0" collapsed="false">
      <c r="A21" s="15" t="s">
        <v>20</v>
      </c>
      <c r="B21" s="16" t="n">
        <v>1.8101603304756</v>
      </c>
      <c r="C21" s="16" t="n">
        <v>1.45037961269063</v>
      </c>
      <c r="D21" s="16" t="n">
        <v>2.39017782403407</v>
      </c>
    </row>
    <row r="22" s="3" customFormat="true" ht="15" hidden="false" customHeight="true" outlineLevel="0" collapsed="false">
      <c r="A22" s="15" t="s">
        <v>21</v>
      </c>
      <c r="B22" s="16" t="n">
        <v>2.0925916408965</v>
      </c>
      <c r="C22" s="16" t="n">
        <v>1.79101755848486</v>
      </c>
      <c r="D22" s="16" t="n">
        <v>3.02703520820327</v>
      </c>
    </row>
    <row r="23" s="3" customFormat="true" ht="15" hidden="false" customHeight="true" outlineLevel="0" collapsed="false">
      <c r="A23" s="15" t="s">
        <v>22</v>
      </c>
      <c r="B23" s="16" t="n">
        <v>1.56069742084206</v>
      </c>
      <c r="C23" s="16" t="n">
        <v>1.37259281535008</v>
      </c>
      <c r="D23" s="16" t="n">
        <v>1.9533055790314</v>
      </c>
    </row>
    <row r="24" s="3" customFormat="true" ht="15" hidden="false" customHeight="true" outlineLevel="0" collapsed="false">
      <c r="A24" s="15" t="s">
        <v>23</v>
      </c>
      <c r="B24" s="16" t="n">
        <v>2.92949157638013</v>
      </c>
      <c r="C24" s="16" t="n">
        <v>3.33746824974895</v>
      </c>
      <c r="D24" s="16" t="n">
        <v>2.51997300960673</v>
      </c>
    </row>
    <row r="25" s="3" customFormat="true" ht="15" hidden="false" customHeight="true" outlineLevel="0" collapsed="false">
      <c r="A25" s="15" t="s">
        <v>24</v>
      </c>
      <c r="B25" s="16" t="n">
        <v>1.2251576784854</v>
      </c>
      <c r="C25" s="16" t="n">
        <v>1.00965187858844</v>
      </c>
      <c r="D25" s="16" t="n">
        <v>1.46611894417737</v>
      </c>
    </row>
    <row r="26" s="3" customFormat="true" ht="15" hidden="false" customHeight="true" outlineLevel="0" collapsed="false">
      <c r="A26" s="15" t="s">
        <v>25</v>
      </c>
      <c r="B26" s="16" t="n">
        <v>2.13587131802483</v>
      </c>
      <c r="C26" s="16" t="n">
        <v>1.74482943285661</v>
      </c>
      <c r="D26" s="16" t="n">
        <v>3.08065728255221</v>
      </c>
    </row>
    <row r="27" s="3" customFormat="true" ht="15" hidden="false" customHeight="true" outlineLevel="0" collapsed="false">
      <c r="A27" s="15" t="s">
        <v>26</v>
      </c>
      <c r="B27" s="16" t="n">
        <v>1.88431262630783</v>
      </c>
      <c r="C27" s="16" t="n">
        <v>1.34802682573383</v>
      </c>
      <c r="D27" s="16" t="n">
        <v>2.72860809153571</v>
      </c>
    </row>
    <row r="28" s="3" customFormat="true" ht="15" hidden="false" customHeight="true" outlineLevel="0" collapsed="false">
      <c r="A28" s="15" t="s">
        <v>27</v>
      </c>
      <c r="B28" s="16" t="n">
        <v>5.04468582705606</v>
      </c>
      <c r="C28" s="16" t="n">
        <v>6.43010819960446</v>
      </c>
      <c r="D28" s="16" t="n">
        <v>3.12707469378722</v>
      </c>
    </row>
    <row r="29" s="3" customFormat="true" ht="15" hidden="false" customHeight="true" outlineLevel="0" collapsed="false">
      <c r="A29" s="15" t="s">
        <v>28</v>
      </c>
      <c r="B29" s="16" t="n">
        <v>2.01046158043821</v>
      </c>
      <c r="C29" s="16" t="n">
        <v>1.66377724019287</v>
      </c>
      <c r="D29" s="16" t="n">
        <v>2.15049355507162</v>
      </c>
    </row>
    <row r="30" s="3" customFormat="true" ht="15" hidden="false" customHeight="true" outlineLevel="0" collapsed="false">
      <c r="A30" s="15" t="s">
        <v>29</v>
      </c>
      <c r="B30" s="16" t="n">
        <v>1.54325291180689</v>
      </c>
      <c r="C30" s="16" t="n">
        <v>1.36503274641715</v>
      </c>
      <c r="D30" s="16" t="n">
        <v>2.08864426101018</v>
      </c>
    </row>
    <row r="31" s="3" customFormat="true" ht="15" hidden="false" customHeight="true" outlineLevel="0" collapsed="false">
      <c r="A31" s="15" t="s">
        <v>30</v>
      </c>
      <c r="B31" s="16" t="n">
        <v>2.20768918071742</v>
      </c>
      <c r="C31" s="16" t="n">
        <v>1.56856694695158</v>
      </c>
      <c r="D31" s="16" t="n">
        <v>3.76897679817883</v>
      </c>
    </row>
    <row r="32" s="3" customFormat="true" ht="15" hidden="false" customHeight="true" outlineLevel="0" collapsed="false">
      <c r="A32" s="15" t="s">
        <v>31</v>
      </c>
      <c r="B32" s="16" t="n">
        <v>1.65313217681902</v>
      </c>
      <c r="C32" s="16" t="n">
        <v>1.80721880643525</v>
      </c>
      <c r="D32" s="16" t="n">
        <v>1.50356909714435</v>
      </c>
    </row>
    <row r="33" s="3" customFormat="true" ht="15" hidden="false" customHeight="true" outlineLevel="0" collapsed="false">
      <c r="A33" s="15" t="s">
        <v>32</v>
      </c>
      <c r="B33" s="16" t="n">
        <v>1.23446942504112</v>
      </c>
      <c r="C33" s="16" t="n">
        <v>0.397310209879118</v>
      </c>
      <c r="D33" s="16" t="n">
        <v>2.00109514479743</v>
      </c>
    </row>
    <row r="34" s="3" customFormat="true" ht="15" hidden="false" customHeight="true" outlineLevel="0" collapsed="false">
      <c r="A34" s="15" t="s">
        <v>33</v>
      </c>
      <c r="B34" s="16" t="n">
        <v>1.54250861928803</v>
      </c>
      <c r="C34" s="16" t="n">
        <v>1.28418610425023</v>
      </c>
      <c r="D34" s="16" t="n">
        <v>1.9056712777225</v>
      </c>
    </row>
    <row r="35" s="3" customFormat="true" ht="15" hidden="false" customHeight="true" outlineLevel="0" collapsed="false">
      <c r="A35" s="15" t="s">
        <v>34</v>
      </c>
      <c r="B35" s="16" t="n">
        <v>3.05736156248647</v>
      </c>
      <c r="C35" s="16" t="n">
        <v>3.60424093428631</v>
      </c>
      <c r="D35" s="16" t="n">
        <v>2.63762618789677</v>
      </c>
    </row>
    <row r="36" s="3" customFormat="true" ht="15" hidden="false" customHeight="true" outlineLevel="0" collapsed="false">
      <c r="A36" s="15" t="s">
        <v>35</v>
      </c>
      <c r="B36" s="16" t="n">
        <v>3.51186827717135</v>
      </c>
      <c r="C36" s="16" t="n">
        <v>3.75725481702169</v>
      </c>
      <c r="D36" s="16" t="n">
        <v>3.36804361357399</v>
      </c>
    </row>
    <row r="37" s="3" customFormat="true" ht="15" hidden="false" customHeight="true" outlineLevel="0" collapsed="false">
      <c r="A37" s="15" t="s">
        <v>36</v>
      </c>
      <c r="B37" s="16" t="n">
        <v>3.86206653802889</v>
      </c>
      <c r="C37" s="16" t="n">
        <v>4.64703209550167</v>
      </c>
      <c r="D37" s="16" t="n">
        <v>2.3194019422092</v>
      </c>
    </row>
    <row r="38" s="3" customFormat="true" ht="15" hidden="false" customHeight="true" outlineLevel="0" collapsed="false">
      <c r="A38" s="15" t="s">
        <v>37</v>
      </c>
      <c r="B38" s="16" t="n">
        <v>2.70398248334395</v>
      </c>
      <c r="C38" s="16" t="n">
        <v>3.09264275374945</v>
      </c>
      <c r="D38" s="16" t="n">
        <v>2.41464239146182</v>
      </c>
    </row>
    <row r="39" s="3" customFormat="true" ht="15" hidden="false" customHeight="true" outlineLevel="0" collapsed="false">
      <c r="A39" s="15" t="s">
        <v>38</v>
      </c>
      <c r="B39" s="16" t="n">
        <v>2.08402800933645</v>
      </c>
      <c r="C39" s="16" t="n">
        <v>2.48950745827146</v>
      </c>
      <c r="D39" s="16" t="n">
        <v>1.34126647745868</v>
      </c>
    </row>
    <row r="40" s="3" customFormat="true" ht="15" hidden="false" customHeight="true" outlineLevel="0" collapsed="false">
      <c r="A40" s="15" t="s">
        <v>39</v>
      </c>
      <c r="B40" s="16" t="n">
        <v>2.47430434933219</v>
      </c>
      <c r="C40" s="16" t="n">
        <v>1.99506567756211</v>
      </c>
      <c r="D40" s="16" t="n">
        <v>3.38237915754088</v>
      </c>
    </row>
    <row r="41" s="3" customFormat="true" ht="15" hidden="false" customHeight="true" outlineLevel="0" collapsed="false">
      <c r="A41" s="15" t="s">
        <v>40</v>
      </c>
      <c r="B41" s="16" t="n">
        <v>1.84949898193488</v>
      </c>
      <c r="C41" s="16" t="n">
        <v>1.46823142489601</v>
      </c>
      <c r="D41" s="16" t="n">
        <v>2.22507031222187</v>
      </c>
    </row>
    <row r="42" s="3" customFormat="true" ht="15" hidden="false" customHeight="true" outlineLevel="0" collapsed="false">
      <c r="A42" s="15" t="s">
        <v>41</v>
      </c>
      <c r="B42" s="16" t="n">
        <v>4.94605619143781</v>
      </c>
      <c r="C42" s="16" t="n">
        <v>6.43076302638248</v>
      </c>
      <c r="D42" s="16" t="n">
        <v>2.20970502446746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6:24Z</dcterms:created>
  <dc:creator>FMACHORRO</dc:creator>
  <dc:description/>
  <dc:language>en-US</dc:language>
  <cp:lastModifiedBy>Grado 3</cp:lastModifiedBy>
  <dcterms:modified xsi:type="dcterms:W3CDTF">2005-11-23T10:45:51Z</dcterms:modified>
  <cp:revision>0</cp:revision>
  <dc:subject/>
  <dc:title/>
</cp:coreProperties>
</file>