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3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13</t>
  </si>
  <si>
    <t xml:space="preserve">Médicos en adiestramiento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Médicos en adiestramiento (Incluye pasantes de medicina, pasantes de odontología, internos de pregrado y residentes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32.6217875401174</v>
      </c>
      <c r="C9" s="14" t="n">
        <v>41.2593186036385</v>
      </c>
      <c r="D9" s="14" t="n">
        <v>22.211504303277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32.481456880866</v>
      </c>
      <c r="C11" s="16" t="n">
        <v>60.0115183398104</v>
      </c>
      <c r="D11" s="16" t="n">
        <v>13.9831714157961</v>
      </c>
    </row>
    <row r="12" s="3" customFormat="true" ht="15" hidden="false" customHeight="true" outlineLevel="0" collapsed="false">
      <c r="A12" s="15" t="s">
        <v>11</v>
      </c>
      <c r="B12" s="16" t="n">
        <v>14.3323929516709</v>
      </c>
      <c r="C12" s="16" t="n">
        <v>27.9965929879022</v>
      </c>
      <c r="D12" s="16" t="n">
        <v>5.87216301124519</v>
      </c>
    </row>
    <row r="13" s="3" customFormat="true" ht="15" hidden="false" customHeight="true" outlineLevel="0" collapsed="false">
      <c r="A13" s="15" t="s">
        <v>12</v>
      </c>
      <c r="B13" s="16" t="n">
        <v>37.5764036522631</v>
      </c>
      <c r="C13" s="16" t="n">
        <v>71.2410743154007</v>
      </c>
      <c r="D13" s="16" t="n">
        <v>17.5786972232169</v>
      </c>
    </row>
    <row r="14" s="3" customFormat="true" ht="15" hidden="false" customHeight="true" outlineLevel="0" collapsed="false">
      <c r="A14" s="15" t="s">
        <v>13</v>
      </c>
      <c r="B14" s="16" t="n">
        <v>34.5985843412574</v>
      </c>
      <c r="C14" s="16" t="n">
        <v>40.4472937854065</v>
      </c>
      <c r="D14" s="16" t="n">
        <v>27.7020967916974</v>
      </c>
    </row>
    <row r="15" s="3" customFormat="true" ht="15" hidden="false" customHeight="true" outlineLevel="0" collapsed="false">
      <c r="A15" s="15" t="s">
        <v>14</v>
      </c>
      <c r="B15" s="16" t="n">
        <v>25.805280047023</v>
      </c>
      <c r="C15" s="16" t="n">
        <v>56.9574532454943</v>
      </c>
      <c r="D15" s="16" t="n">
        <v>14.9737396029115</v>
      </c>
    </row>
    <row r="16" s="3" customFormat="true" ht="15" hidden="false" customHeight="true" outlineLevel="0" collapsed="false">
      <c r="A16" s="15" t="s">
        <v>15</v>
      </c>
      <c r="B16" s="16" t="n">
        <v>40.2350411253484</v>
      </c>
      <c r="C16" s="16" t="n">
        <v>63.2833128450577</v>
      </c>
      <c r="D16" s="16" t="n">
        <v>19.7338198852203</v>
      </c>
    </row>
    <row r="17" s="3" customFormat="true" ht="15" hidden="false" customHeight="true" outlineLevel="0" collapsed="false">
      <c r="A17" s="15" t="s">
        <v>16</v>
      </c>
      <c r="B17" s="16" t="n">
        <v>24.579435756217</v>
      </c>
      <c r="C17" s="16" t="n">
        <v>29.7050856249093</v>
      </c>
      <c r="D17" s="16" t="n">
        <v>3.62057749378954</v>
      </c>
    </row>
    <row r="18" s="3" customFormat="true" ht="15" hidden="false" customHeight="true" outlineLevel="0" collapsed="false">
      <c r="A18" s="15" t="s">
        <v>17</v>
      </c>
      <c r="B18" s="16" t="n">
        <v>19.3870203602251</v>
      </c>
      <c r="C18" s="16" t="n">
        <v>44.9648696709921</v>
      </c>
      <c r="D18" s="16" t="n">
        <v>4.71182743328566</v>
      </c>
    </row>
    <row r="19" s="3" customFormat="true" ht="15" hidden="false" customHeight="true" outlineLevel="0" collapsed="false">
      <c r="A19" s="15" t="s">
        <v>18</v>
      </c>
      <c r="B19" s="16" t="n">
        <v>77.9657828691522</v>
      </c>
      <c r="C19" s="16" t="n">
        <v>85.9294628184811</v>
      </c>
      <c r="D19" s="16" t="n">
        <v>72.044256775068</v>
      </c>
    </row>
    <row r="20" s="3" customFormat="true" ht="15" hidden="false" customHeight="true" outlineLevel="0" collapsed="false">
      <c r="A20" s="15" t="s">
        <v>19</v>
      </c>
      <c r="B20" s="16" t="n">
        <v>34.6606132153108</v>
      </c>
      <c r="C20" s="16" t="n">
        <v>52.8517388926786</v>
      </c>
      <c r="D20" s="16" t="n">
        <v>19.2908355432454</v>
      </c>
    </row>
    <row r="21" s="3" customFormat="true" ht="15" hidden="false" customHeight="true" outlineLevel="0" collapsed="false">
      <c r="A21" s="15" t="s">
        <v>20</v>
      </c>
      <c r="B21" s="16" t="n">
        <v>23.6514355267636</v>
      </c>
      <c r="C21" s="16" t="n">
        <v>23.8506869642459</v>
      </c>
      <c r="D21" s="16" t="n">
        <v>23.3302139780717</v>
      </c>
    </row>
    <row r="22" s="3" customFormat="true" ht="15" hidden="false" customHeight="true" outlineLevel="0" collapsed="false">
      <c r="A22" s="15" t="s">
        <v>21</v>
      </c>
      <c r="B22" s="16" t="n">
        <v>24.4648581545988</v>
      </c>
      <c r="C22" s="16" t="n">
        <v>26.0918694315636</v>
      </c>
      <c r="D22" s="16" t="n">
        <v>19.4234759193043</v>
      </c>
    </row>
    <row r="23" s="3" customFormat="true" ht="15" hidden="false" customHeight="true" outlineLevel="0" collapsed="false">
      <c r="A23" s="15" t="s">
        <v>22</v>
      </c>
      <c r="B23" s="16" t="n">
        <v>36.8662039409719</v>
      </c>
      <c r="C23" s="16" t="n">
        <v>53.2815574685895</v>
      </c>
      <c r="D23" s="16" t="n">
        <v>2.60440743870853</v>
      </c>
    </row>
    <row r="24" s="3" customFormat="true" ht="15" hidden="false" customHeight="true" outlineLevel="0" collapsed="false">
      <c r="A24" s="15" t="s">
        <v>23</v>
      </c>
      <c r="B24" s="16" t="n">
        <v>42.5959911535273</v>
      </c>
      <c r="C24" s="16" t="n">
        <v>56.3234686041704</v>
      </c>
      <c r="D24" s="16" t="n">
        <v>28.8166325333852</v>
      </c>
    </row>
    <row r="25" s="3" customFormat="true" ht="15" hidden="false" customHeight="true" outlineLevel="0" collapsed="false">
      <c r="A25" s="15" t="s">
        <v>24</v>
      </c>
      <c r="B25" s="16" t="n">
        <v>15.5740382858314</v>
      </c>
      <c r="C25" s="16" t="n">
        <v>19.6160936411469</v>
      </c>
      <c r="D25" s="16" t="n">
        <v>11.0545368390974</v>
      </c>
    </row>
    <row r="26" s="3" customFormat="true" ht="15" hidden="false" customHeight="true" outlineLevel="0" collapsed="false">
      <c r="A26" s="15" t="s">
        <v>25</v>
      </c>
      <c r="B26" s="16" t="n">
        <v>32.797490683448</v>
      </c>
      <c r="C26" s="16" t="n">
        <v>44.3924873013327</v>
      </c>
      <c r="D26" s="16" t="n">
        <v>4.78312578080475</v>
      </c>
    </row>
    <row r="27" s="3" customFormat="true" ht="15" hidden="false" customHeight="true" outlineLevel="0" collapsed="false">
      <c r="A27" s="15" t="s">
        <v>26</v>
      </c>
      <c r="B27" s="16" t="n">
        <v>20.3741302719534</v>
      </c>
      <c r="C27" s="16" t="n">
        <v>27.4419746667244</v>
      </c>
      <c r="D27" s="16" t="n">
        <v>9.24694964353767</v>
      </c>
    </row>
    <row r="28" s="3" customFormat="true" ht="15" hidden="false" customHeight="true" outlineLevel="0" collapsed="false">
      <c r="A28" s="15" t="s">
        <v>27</v>
      </c>
      <c r="B28" s="16" t="n">
        <v>43.5860855457644</v>
      </c>
      <c r="C28" s="16" t="n">
        <v>55.0903864668815</v>
      </c>
      <c r="D28" s="16" t="n">
        <v>27.6625838296562</v>
      </c>
    </row>
    <row r="29" s="3" customFormat="true" ht="15" hidden="false" customHeight="true" outlineLevel="0" collapsed="false">
      <c r="A29" s="15" t="s">
        <v>28</v>
      </c>
      <c r="B29" s="16" t="n">
        <v>30.1329896401393</v>
      </c>
      <c r="C29" s="16" t="n">
        <v>54.0727603062681</v>
      </c>
      <c r="D29" s="16" t="n">
        <v>20.4632902349784</v>
      </c>
    </row>
    <row r="30" s="3" customFormat="true" ht="15" hidden="false" customHeight="true" outlineLevel="0" collapsed="false">
      <c r="A30" s="15" t="s">
        <v>29</v>
      </c>
      <c r="B30" s="16" t="n">
        <v>44.1586929676672</v>
      </c>
      <c r="C30" s="16" t="n">
        <v>56.2177960037589</v>
      </c>
      <c r="D30" s="16" t="n">
        <v>7.25529059087746</v>
      </c>
    </row>
    <row r="31" s="3" customFormat="true" ht="15" hidden="false" customHeight="true" outlineLevel="0" collapsed="false">
      <c r="A31" s="15" t="s">
        <v>30</v>
      </c>
      <c r="B31" s="16" t="n">
        <v>36.1988044177138</v>
      </c>
      <c r="C31" s="16" t="n">
        <v>34.1999022859935</v>
      </c>
      <c r="D31" s="16" t="n">
        <v>41.0818471001493</v>
      </c>
    </row>
    <row r="32" s="3" customFormat="true" ht="15" hidden="false" customHeight="true" outlineLevel="0" collapsed="false">
      <c r="A32" s="15" t="s">
        <v>31</v>
      </c>
      <c r="B32" s="16" t="n">
        <v>25.0513106794882</v>
      </c>
      <c r="C32" s="16" t="n">
        <v>39.5006396263704</v>
      </c>
      <c r="D32" s="16" t="n">
        <v>11.0261733790585</v>
      </c>
    </row>
    <row r="33" s="3" customFormat="true" ht="15" hidden="false" customHeight="true" outlineLevel="0" collapsed="false">
      <c r="A33" s="15" t="s">
        <v>32</v>
      </c>
      <c r="B33" s="16" t="n">
        <v>14.148918794702</v>
      </c>
      <c r="C33" s="16" t="n">
        <v>20.6601309137142</v>
      </c>
      <c r="D33" s="16" t="n">
        <v>8.18629831962583</v>
      </c>
    </row>
    <row r="34" s="3" customFormat="true" ht="15" hidden="false" customHeight="true" outlineLevel="0" collapsed="false">
      <c r="A34" s="15" t="s">
        <v>33</v>
      </c>
      <c r="B34" s="16" t="n">
        <v>37.1452751293414</v>
      </c>
      <c r="C34" s="16" t="n">
        <v>46.5874181152999</v>
      </c>
      <c r="D34" s="16" t="n">
        <v>23.8710402156819</v>
      </c>
    </row>
    <row r="35" s="3" customFormat="true" ht="15" hidden="false" customHeight="true" outlineLevel="0" collapsed="false">
      <c r="A35" s="15" t="s">
        <v>34</v>
      </c>
      <c r="B35" s="16" t="n">
        <v>32.6482538279805</v>
      </c>
      <c r="C35" s="16" t="n">
        <v>62.6132087886481</v>
      </c>
      <c r="D35" s="16" t="n">
        <v>9.6498519069394</v>
      </c>
    </row>
    <row r="36" s="3" customFormat="true" ht="15" hidden="false" customHeight="true" outlineLevel="0" collapsed="false">
      <c r="A36" s="15" t="s">
        <v>35</v>
      </c>
      <c r="B36" s="16" t="n">
        <v>30.8309366193531</v>
      </c>
      <c r="C36" s="16" t="n">
        <v>52.712074932922</v>
      </c>
      <c r="D36" s="16" t="n">
        <v>18.0060793187225</v>
      </c>
    </row>
    <row r="37" s="3" customFormat="true" ht="15" hidden="false" customHeight="true" outlineLevel="0" collapsed="false">
      <c r="A37" s="15" t="s">
        <v>36</v>
      </c>
      <c r="B37" s="16" t="n">
        <v>30.016567776579</v>
      </c>
      <c r="C37" s="16" t="n">
        <v>35.9222957223701</v>
      </c>
      <c r="D37" s="16" t="n">
        <v>18.4102529162855</v>
      </c>
    </row>
    <row r="38" s="3" customFormat="true" ht="15" hidden="false" customHeight="true" outlineLevel="0" collapsed="false">
      <c r="A38" s="15" t="s">
        <v>37</v>
      </c>
      <c r="B38" s="16" t="n">
        <v>32.769692476716</v>
      </c>
      <c r="C38" s="16" t="n">
        <v>52.5749268137407</v>
      </c>
      <c r="D38" s="16" t="n">
        <v>18.0255862246336</v>
      </c>
    </row>
    <row r="39" s="3" customFormat="true" ht="15" hidden="false" customHeight="true" outlineLevel="0" collapsed="false">
      <c r="A39" s="15" t="s">
        <v>38</v>
      </c>
      <c r="B39" s="16" t="n">
        <v>33.0602625117463</v>
      </c>
      <c r="C39" s="16" t="n">
        <v>42.9073932513846</v>
      </c>
      <c r="D39" s="16" t="n">
        <v>15.0221845475372</v>
      </c>
    </row>
    <row r="40" s="3" customFormat="true" ht="15" hidden="false" customHeight="true" outlineLevel="0" collapsed="false">
      <c r="A40" s="15" t="s">
        <v>39</v>
      </c>
      <c r="B40" s="16" t="n">
        <v>27.2860785190244</v>
      </c>
      <c r="C40" s="16" t="n">
        <v>32.4040667418771</v>
      </c>
      <c r="D40" s="16" t="n">
        <v>17.5883716192126</v>
      </c>
    </row>
    <row r="41" s="3" customFormat="true" ht="15" hidden="false" customHeight="true" outlineLevel="0" collapsed="false">
      <c r="A41" s="15" t="s">
        <v>40</v>
      </c>
      <c r="B41" s="16" t="n">
        <v>30.824983032248</v>
      </c>
      <c r="C41" s="16" t="n">
        <v>37.4963717742673</v>
      </c>
      <c r="D41" s="16" t="n">
        <v>24.2532664032183</v>
      </c>
    </row>
    <row r="42" s="3" customFormat="true" ht="15" hidden="false" customHeight="true" outlineLevel="0" collapsed="false">
      <c r="A42" s="15" t="s">
        <v>41</v>
      </c>
      <c r="B42" s="16" t="n">
        <v>37.7313429461113</v>
      </c>
      <c r="C42" s="16" t="n">
        <v>45.3423291351714</v>
      </c>
      <c r="D42" s="16" t="n">
        <v>23.7041084442873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3:11Z</dcterms:created>
  <dc:creator>FMACHORRO</dc:creator>
  <dc:description/>
  <dc:language>en-US</dc:language>
  <cp:lastModifiedBy>Grado 3</cp:lastModifiedBy>
  <dcterms:modified xsi:type="dcterms:W3CDTF">2005-11-23T10:45:15Z</dcterms:modified>
  <cp:revision>0</cp:revision>
  <dc:subject/>
  <dc:title/>
</cp:coreProperties>
</file>