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1</t>
  </si>
  <si>
    <t xml:space="preserve">Odontólogo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Odontólogos (Incluye odontólogos y odontólogos especialistas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6.90081751146895</v>
      </c>
      <c r="C9" s="14" t="n">
        <v>6.44524883558269</v>
      </c>
      <c r="D9" s="14" t="n">
        <v>7.4498863269592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6.51574135035336</v>
      </c>
      <c r="C11" s="16" t="n">
        <v>9.1953132940032</v>
      </c>
      <c r="D11" s="16" t="n">
        <v>4.71525547741962</v>
      </c>
    </row>
    <row r="12" s="3" customFormat="true" ht="15" hidden="false" customHeight="true" outlineLevel="0" collapsed="false">
      <c r="A12" s="15" t="s">
        <v>11</v>
      </c>
      <c r="B12" s="16" t="n">
        <v>5.89336839131966</v>
      </c>
      <c r="C12" s="16" t="n">
        <v>4.37731747042119</v>
      </c>
      <c r="D12" s="16" t="n">
        <v>6.83203581116027</v>
      </c>
    </row>
    <row r="13" s="3" customFormat="true" ht="15" hidden="false" customHeight="true" outlineLevel="0" collapsed="false">
      <c r="A13" s="15" t="s">
        <v>12</v>
      </c>
      <c r="B13" s="16" t="n">
        <v>11.6405163487989</v>
      </c>
      <c r="C13" s="16" t="n">
        <v>8.76813222343393</v>
      </c>
      <c r="D13" s="16" t="n">
        <v>13.3467886324425</v>
      </c>
    </row>
    <row r="14" s="3" customFormat="true" ht="15" hidden="false" customHeight="true" outlineLevel="0" collapsed="false">
      <c r="A14" s="15" t="s">
        <v>13</v>
      </c>
      <c r="B14" s="16" t="n">
        <v>8.12542511044681</v>
      </c>
      <c r="C14" s="16" t="n">
        <v>7.99257901148752</v>
      </c>
      <c r="D14" s="16" t="n">
        <v>8.28207017483736</v>
      </c>
    </row>
    <row r="15" s="3" customFormat="true" ht="15" hidden="false" customHeight="true" outlineLevel="0" collapsed="false">
      <c r="A15" s="15" t="s">
        <v>14</v>
      </c>
      <c r="B15" s="16" t="n">
        <v>6.21238223354256</v>
      </c>
      <c r="C15" s="16" t="n">
        <v>7.87216833474312</v>
      </c>
      <c r="D15" s="16" t="n">
        <v>5.63527834518173</v>
      </c>
    </row>
    <row r="16" s="3" customFormat="true" ht="15" hidden="false" customHeight="true" outlineLevel="0" collapsed="false">
      <c r="A16" s="15" t="s">
        <v>15</v>
      </c>
      <c r="B16" s="16" t="n">
        <v>9.24549881178219</v>
      </c>
      <c r="C16" s="16" t="n">
        <v>9.45612720673276</v>
      </c>
      <c r="D16" s="16" t="n">
        <v>9.05814683256016</v>
      </c>
    </row>
    <row r="17" s="3" customFormat="true" ht="15" hidden="false" customHeight="true" outlineLevel="0" collapsed="false">
      <c r="A17" s="15" t="s">
        <v>16</v>
      </c>
      <c r="B17" s="16" t="n">
        <v>6.49484623623661</v>
      </c>
      <c r="C17" s="16" t="n">
        <v>4.76995124938448</v>
      </c>
      <c r="D17" s="16" t="n">
        <v>13.5479673961157</v>
      </c>
    </row>
    <row r="18" s="3" customFormat="true" ht="15" hidden="false" customHeight="true" outlineLevel="0" collapsed="false">
      <c r="A18" s="15" t="s">
        <v>17</v>
      </c>
      <c r="B18" s="16" t="n">
        <v>4.56513935087869</v>
      </c>
      <c r="C18" s="16" t="n">
        <v>3.65898577792884</v>
      </c>
      <c r="D18" s="16" t="n">
        <v>5.08504148740729</v>
      </c>
    </row>
    <row r="19" s="3" customFormat="true" ht="15" hidden="false" customHeight="true" outlineLevel="0" collapsed="false">
      <c r="A19" s="15" t="s">
        <v>18</v>
      </c>
      <c r="B19" s="16" t="n">
        <v>14.8171292821759</v>
      </c>
      <c r="C19" s="16" t="n">
        <v>16.3079754513093</v>
      </c>
      <c r="D19" s="16" t="n">
        <v>13.7085859267222</v>
      </c>
    </row>
    <row r="20" s="3" customFormat="true" ht="15" hidden="false" customHeight="true" outlineLevel="0" collapsed="false">
      <c r="A20" s="15" t="s">
        <v>19</v>
      </c>
      <c r="B20" s="16" t="n">
        <v>5.09904738176826</v>
      </c>
      <c r="C20" s="16" t="n">
        <v>4.93282896331667</v>
      </c>
      <c r="D20" s="16" t="n">
        <v>5.23948619693085</v>
      </c>
    </row>
    <row r="21" s="3" customFormat="true" ht="15" hidden="false" customHeight="true" outlineLevel="0" collapsed="false">
      <c r="A21" s="15" t="s">
        <v>20</v>
      </c>
      <c r="B21" s="16" t="n">
        <v>3.87891499387629</v>
      </c>
      <c r="C21" s="16" t="n">
        <v>2.57845264478334</v>
      </c>
      <c r="D21" s="16" t="n">
        <v>5.97544456008517</v>
      </c>
    </row>
    <row r="22" s="3" customFormat="true" ht="15" hidden="false" customHeight="true" outlineLevel="0" collapsed="false">
      <c r="A22" s="15" t="s">
        <v>21</v>
      </c>
      <c r="B22" s="16" t="n">
        <v>6.18545470323819</v>
      </c>
      <c r="C22" s="16" t="n">
        <v>5.33234773094357</v>
      </c>
      <c r="D22" s="16" t="n">
        <v>8.82885269059286</v>
      </c>
    </row>
    <row r="23" s="3" customFormat="true" ht="15" hidden="false" customHeight="true" outlineLevel="0" collapsed="false">
      <c r="A23" s="15" t="s">
        <v>22</v>
      </c>
      <c r="B23" s="16" t="n">
        <v>6.91768586535399</v>
      </c>
      <c r="C23" s="16" t="n">
        <v>7.92360397952092</v>
      </c>
      <c r="D23" s="16" t="n">
        <v>4.81815376161077</v>
      </c>
    </row>
    <row r="24" s="3" customFormat="true" ht="15" hidden="false" customHeight="true" outlineLevel="0" collapsed="false">
      <c r="A24" s="15" t="s">
        <v>23</v>
      </c>
      <c r="B24" s="16" t="n">
        <v>6.28805010081594</v>
      </c>
      <c r="C24" s="16" t="n">
        <v>7.17703349282297</v>
      </c>
      <c r="D24" s="16" t="n">
        <v>5.39570691468735</v>
      </c>
    </row>
    <row r="25" s="3" customFormat="true" ht="15" hidden="false" customHeight="true" outlineLevel="0" collapsed="false">
      <c r="A25" s="15" t="s">
        <v>24</v>
      </c>
      <c r="B25" s="16" t="n">
        <v>5.60665378289929</v>
      </c>
      <c r="C25" s="16" t="n">
        <v>4.79912451381001</v>
      </c>
      <c r="D25" s="16" t="n">
        <v>6.50956811214754</v>
      </c>
    </row>
    <row r="26" s="3" customFormat="true" ht="15" hidden="false" customHeight="true" outlineLevel="0" collapsed="false">
      <c r="A26" s="15" t="s">
        <v>25</v>
      </c>
      <c r="B26" s="16" t="n">
        <v>4.55652547845297</v>
      </c>
      <c r="C26" s="16" t="n">
        <v>3.38899562920227</v>
      </c>
      <c r="D26" s="16" t="n">
        <v>7.37736349242766</v>
      </c>
    </row>
    <row r="27" s="3" customFormat="true" ht="15" hidden="false" customHeight="true" outlineLevel="0" collapsed="false">
      <c r="A27" s="15" t="s">
        <v>26</v>
      </c>
      <c r="B27" s="16" t="n">
        <v>6.65397896164953</v>
      </c>
      <c r="C27" s="16" t="n">
        <v>5.96983308539269</v>
      </c>
      <c r="D27" s="16" t="n">
        <v>7.73105625935117</v>
      </c>
    </row>
    <row r="28" s="3" customFormat="true" ht="15" hidden="false" customHeight="true" outlineLevel="0" collapsed="false">
      <c r="A28" s="15" t="s">
        <v>27</v>
      </c>
      <c r="B28" s="16" t="n">
        <v>7.66792245712522</v>
      </c>
      <c r="C28" s="16" t="n">
        <v>7.64661515628639</v>
      </c>
      <c r="D28" s="16" t="n">
        <v>7.69741463086086</v>
      </c>
    </row>
    <row r="29" s="3" customFormat="true" ht="15" hidden="false" customHeight="true" outlineLevel="0" collapsed="false">
      <c r="A29" s="15" t="s">
        <v>28</v>
      </c>
      <c r="B29" s="16" t="n">
        <v>5.24156054899962</v>
      </c>
      <c r="C29" s="16" t="n">
        <v>7.23743099483896</v>
      </c>
      <c r="D29" s="16" t="n">
        <v>4.43539295733522</v>
      </c>
    </row>
    <row r="30" s="3" customFormat="true" ht="15" hidden="false" customHeight="true" outlineLevel="0" collapsed="false">
      <c r="A30" s="15" t="s">
        <v>29</v>
      </c>
      <c r="B30" s="16" t="n">
        <v>4.54853489795714</v>
      </c>
      <c r="C30" s="16" t="n">
        <v>3.41258186604287</v>
      </c>
      <c r="D30" s="16" t="n">
        <v>8.02479110809174</v>
      </c>
    </row>
    <row r="31" s="3" customFormat="true" ht="15" hidden="false" customHeight="true" outlineLevel="0" collapsed="false">
      <c r="A31" s="15" t="s">
        <v>30</v>
      </c>
      <c r="B31" s="16" t="n">
        <v>6.03921585799559</v>
      </c>
      <c r="C31" s="16" t="n">
        <v>4.62855820411942</v>
      </c>
      <c r="D31" s="16" t="n">
        <v>9.48525827541672</v>
      </c>
    </row>
    <row r="32" s="3" customFormat="true" ht="15" hidden="false" customHeight="true" outlineLevel="0" collapsed="false">
      <c r="A32" s="15" t="s">
        <v>31</v>
      </c>
      <c r="B32" s="16" t="n">
        <v>6.35820068007314</v>
      </c>
      <c r="C32" s="16" t="n">
        <v>7.09978816813848</v>
      </c>
      <c r="D32" s="16" t="n">
        <v>5.6383841142913</v>
      </c>
    </row>
    <row r="33" s="3" customFormat="true" ht="15" hidden="false" customHeight="true" outlineLevel="0" collapsed="false">
      <c r="A33" s="15" t="s">
        <v>32</v>
      </c>
      <c r="B33" s="16" t="n">
        <v>7.69169410987158</v>
      </c>
      <c r="C33" s="16" t="n">
        <v>8.14485930252193</v>
      </c>
      <c r="D33" s="16" t="n">
        <v>7.27670961744518</v>
      </c>
    </row>
    <row r="34" s="3" customFormat="true" ht="15" hidden="false" customHeight="true" outlineLevel="0" collapsed="false">
      <c r="A34" s="15" t="s">
        <v>33</v>
      </c>
      <c r="B34" s="16" t="n">
        <v>7.92099020715474</v>
      </c>
      <c r="C34" s="16" t="n">
        <v>9.34602109204333</v>
      </c>
      <c r="D34" s="16" t="n">
        <v>5.91761080976988</v>
      </c>
    </row>
    <row r="35" s="3" customFormat="true" ht="15" hidden="false" customHeight="true" outlineLevel="0" collapsed="false">
      <c r="A35" s="15" t="s">
        <v>34</v>
      </c>
      <c r="B35" s="16" t="n">
        <v>7.4614180989253</v>
      </c>
      <c r="C35" s="16" t="n">
        <v>9.22015122724404</v>
      </c>
      <c r="D35" s="16" t="n">
        <v>6.11157287439495</v>
      </c>
    </row>
    <row r="36" s="3" customFormat="true" ht="15" hidden="false" customHeight="true" outlineLevel="0" collapsed="false">
      <c r="A36" s="15" t="s">
        <v>35</v>
      </c>
      <c r="B36" s="16" t="n">
        <v>7.51376468604102</v>
      </c>
      <c r="C36" s="16" t="n">
        <v>7.95653961251652</v>
      </c>
      <c r="D36" s="16" t="n">
        <v>7.25424778308245</v>
      </c>
    </row>
    <row r="37" s="3" customFormat="true" ht="15" hidden="false" customHeight="true" outlineLevel="0" collapsed="false">
      <c r="A37" s="15" t="s">
        <v>36</v>
      </c>
      <c r="B37" s="16" t="n">
        <v>15.8882484159416</v>
      </c>
      <c r="C37" s="16" t="n">
        <v>20.2109014947216</v>
      </c>
      <c r="D37" s="16" t="n">
        <v>7.39309369079183</v>
      </c>
    </row>
    <row r="38" s="3" customFormat="true" ht="15" hidden="false" customHeight="true" outlineLevel="0" collapsed="false">
      <c r="A38" s="15" t="s">
        <v>37</v>
      </c>
      <c r="B38" s="16" t="n">
        <v>6.3736729964536</v>
      </c>
      <c r="C38" s="16" t="n">
        <v>5.80813395216361</v>
      </c>
      <c r="D38" s="16" t="n">
        <v>6.79469138062513</v>
      </c>
    </row>
    <row r="39" s="3" customFormat="true" ht="15" hidden="false" customHeight="true" outlineLevel="0" collapsed="false">
      <c r="A39" s="15" t="s">
        <v>38</v>
      </c>
      <c r="B39" s="16" t="n">
        <v>7.67301221619328</v>
      </c>
      <c r="C39" s="16" t="n">
        <v>8.49361368116146</v>
      </c>
      <c r="D39" s="16" t="n">
        <v>6.16982579630991</v>
      </c>
    </row>
    <row r="40" s="3" customFormat="true" ht="15" hidden="false" customHeight="true" outlineLevel="0" collapsed="false">
      <c r="A40" s="15" t="s">
        <v>39</v>
      </c>
      <c r="B40" s="16" t="n">
        <v>6.13077633223419</v>
      </c>
      <c r="C40" s="16" t="n">
        <v>4.64115278674974</v>
      </c>
      <c r="D40" s="16" t="n">
        <v>8.95335659349055</v>
      </c>
    </row>
    <row r="41" s="3" customFormat="true" ht="15" hidden="false" customHeight="true" outlineLevel="0" collapsed="false">
      <c r="A41" s="15" t="s">
        <v>40</v>
      </c>
      <c r="B41" s="16" t="n">
        <v>5.82872406427962</v>
      </c>
      <c r="C41" s="16" t="n">
        <v>4.29175339584988</v>
      </c>
      <c r="D41" s="16" t="n">
        <v>7.34273203033216</v>
      </c>
    </row>
    <row r="42" s="3" customFormat="true" ht="15" hidden="false" customHeight="true" outlineLevel="0" collapsed="false">
      <c r="A42" s="15" t="s">
        <v>41</v>
      </c>
      <c r="B42" s="16" t="n">
        <v>5.29934591939766</v>
      </c>
      <c r="C42" s="16" t="n">
        <v>5.01381524090837</v>
      </c>
      <c r="D42" s="16" t="n">
        <v>5.8255859735960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1:57Z</dcterms:created>
  <dc:creator>FMACHORRO</dc:creator>
  <dc:description/>
  <dc:language>en-US</dc:language>
  <cp:lastModifiedBy>Grado 3</cp:lastModifiedBy>
  <dcterms:modified xsi:type="dcterms:W3CDTF">2005-11-23T10:45:13Z</dcterms:modified>
  <cp:revision>0</cp:revision>
  <dc:subject/>
  <dc:title/>
</cp:coreProperties>
</file>