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9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19</t>
  </si>
  <si>
    <t xml:space="preserve">Personal paramédico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Personal paramédico incluye enfermeras en contacto con el paciente, enfermeras en otras labores, otro personal profesional, personal técnico y otro personal paramédico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93.173685688759</v>
      </c>
      <c r="C9" s="14" t="n">
        <v>306.164082453612</v>
      </c>
      <c r="D9" s="14" t="n">
        <v>277.517162003168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33.053675121246</v>
      </c>
      <c r="C11" s="16" t="n">
        <v>767.324696191688</v>
      </c>
      <c r="D11" s="16" t="n">
        <v>208.44681110524</v>
      </c>
    </row>
    <row r="12" s="3" customFormat="true" ht="15" hidden="false" customHeight="true" outlineLevel="0" collapsed="false">
      <c r="A12" s="15" t="s">
        <v>11</v>
      </c>
      <c r="B12" s="16" t="n">
        <v>218.821814529769</v>
      </c>
      <c r="C12" s="16" t="n">
        <v>220.872144028336</v>
      </c>
      <c r="D12" s="16" t="n">
        <v>217.552346945459</v>
      </c>
    </row>
    <row r="13" s="3" customFormat="true" ht="15" hidden="false" customHeight="true" outlineLevel="0" collapsed="false">
      <c r="A13" s="15" t="s">
        <v>12</v>
      </c>
      <c r="B13" s="16" t="n">
        <v>492.577639180753</v>
      </c>
      <c r="C13" s="16" t="n">
        <v>706.930660514361</v>
      </c>
      <c r="D13" s="16" t="n">
        <v>365.24626452684</v>
      </c>
    </row>
    <row r="14" s="3" customFormat="true" ht="15" hidden="false" customHeight="true" outlineLevel="0" collapsed="false">
      <c r="A14" s="15" t="s">
        <v>13</v>
      </c>
      <c r="B14" s="16" t="n">
        <v>360.139809733997</v>
      </c>
      <c r="C14" s="16" t="n">
        <v>441.771639907674</v>
      </c>
      <c r="D14" s="16" t="n">
        <v>263.883891087921</v>
      </c>
    </row>
    <row r="15" s="3" customFormat="true" ht="15" hidden="false" customHeight="true" outlineLevel="0" collapsed="false">
      <c r="A15" s="15" t="s">
        <v>14</v>
      </c>
      <c r="B15" s="16" t="n">
        <v>311.574862789981</v>
      </c>
      <c r="C15" s="16" t="n">
        <v>471.867031359014</v>
      </c>
      <c r="D15" s="16" t="n">
        <v>255.841636871251</v>
      </c>
    </row>
    <row r="16" s="3" customFormat="true" ht="15" hidden="false" customHeight="true" outlineLevel="0" collapsed="false">
      <c r="A16" s="15" t="s">
        <v>15</v>
      </c>
      <c r="B16" s="16" t="n">
        <v>364.68356424252</v>
      </c>
      <c r="C16" s="16" t="n">
        <v>446.256464717735</v>
      </c>
      <c r="D16" s="16" t="n">
        <v>292.125235350065</v>
      </c>
    </row>
    <row r="17" s="3" customFormat="true" ht="15" hidden="false" customHeight="true" outlineLevel="0" collapsed="false">
      <c r="A17" s="15" t="s">
        <v>16</v>
      </c>
      <c r="B17" s="16" t="n">
        <v>183.04909392305</v>
      </c>
      <c r="C17" s="16" t="n">
        <v>156.979952494713</v>
      </c>
      <c r="D17" s="16" t="n">
        <v>289.646199503163</v>
      </c>
    </row>
    <row r="18" s="3" customFormat="true" ht="15" hidden="false" customHeight="true" outlineLevel="0" collapsed="false">
      <c r="A18" s="15" t="s">
        <v>17</v>
      </c>
      <c r="B18" s="16" t="n">
        <v>229.086992880458</v>
      </c>
      <c r="C18" s="16" t="n">
        <v>291.905754283656</v>
      </c>
      <c r="D18" s="16" t="n">
        <v>193.044969494416</v>
      </c>
    </row>
    <row r="19" s="3" customFormat="true" ht="15" hidden="false" customHeight="true" outlineLevel="0" collapsed="false">
      <c r="A19" s="15" t="s">
        <v>18</v>
      </c>
      <c r="B19" s="16" t="n">
        <v>795.711609651919</v>
      </c>
      <c r="C19" s="16" t="n">
        <v>1034.85144711334</v>
      </c>
      <c r="D19" s="16" t="n">
        <v>617.89522367546</v>
      </c>
    </row>
    <row r="20" s="3" customFormat="true" ht="15" hidden="false" customHeight="true" outlineLevel="0" collapsed="false">
      <c r="A20" s="15" t="s">
        <v>19</v>
      </c>
      <c r="B20" s="16" t="n">
        <v>298.778358610193</v>
      </c>
      <c r="C20" s="16" t="n">
        <v>381.237209879188</v>
      </c>
      <c r="D20" s="16" t="n">
        <v>229.108441883976</v>
      </c>
    </row>
    <row r="21" s="3" customFormat="true" ht="15" hidden="false" customHeight="true" outlineLevel="0" collapsed="false">
      <c r="A21" s="15" t="s">
        <v>20</v>
      </c>
      <c r="B21" s="16" t="n">
        <v>195.198937614913</v>
      </c>
      <c r="C21" s="16" t="n">
        <v>170.500181136298</v>
      </c>
      <c r="D21" s="16" t="n">
        <v>235.016832567524</v>
      </c>
    </row>
    <row r="22" s="3" customFormat="true" ht="15" hidden="false" customHeight="true" outlineLevel="0" collapsed="false">
      <c r="A22" s="15" t="s">
        <v>21</v>
      </c>
      <c r="B22" s="16" t="n">
        <v>265.082123451213</v>
      </c>
      <c r="C22" s="16" t="n">
        <v>251.678671911634</v>
      </c>
      <c r="D22" s="16" t="n">
        <v>306.613441297589</v>
      </c>
    </row>
    <row r="23" s="3" customFormat="true" ht="15" hidden="false" customHeight="true" outlineLevel="0" collapsed="false">
      <c r="A23" s="15" t="s">
        <v>22</v>
      </c>
      <c r="B23" s="16" t="n">
        <v>272.658057522245</v>
      </c>
      <c r="C23" s="16" t="n">
        <v>298.476546756126</v>
      </c>
      <c r="D23" s="16" t="n">
        <v>218.770224851516</v>
      </c>
    </row>
    <row r="24" s="3" customFormat="true" ht="15" hidden="false" customHeight="true" outlineLevel="0" collapsed="false">
      <c r="A24" s="15" t="s">
        <v>23</v>
      </c>
      <c r="B24" s="16" t="n">
        <v>283.391321484773</v>
      </c>
      <c r="C24" s="16" t="n">
        <v>326.303975426783</v>
      </c>
      <c r="D24" s="16" t="n">
        <v>240.316484892614</v>
      </c>
    </row>
    <row r="25" s="3" customFormat="true" ht="15" hidden="false" customHeight="true" outlineLevel="0" collapsed="false">
      <c r="A25" s="15" t="s">
        <v>24</v>
      </c>
      <c r="B25" s="16" t="n">
        <v>183.614450492555</v>
      </c>
      <c r="C25" s="16" t="n">
        <v>199.897959598452</v>
      </c>
      <c r="D25" s="16" t="n">
        <v>165.407539282091</v>
      </c>
    </row>
    <row r="26" s="3" customFormat="true" ht="15" hidden="false" customHeight="true" outlineLevel="0" collapsed="false">
      <c r="A26" s="15" t="s">
        <v>25</v>
      </c>
      <c r="B26" s="16" t="n">
        <v>208.010134472085</v>
      </c>
      <c r="C26" s="16" t="n">
        <v>190.723278776096</v>
      </c>
      <c r="D26" s="16" t="n">
        <v>249.776449672194</v>
      </c>
    </row>
    <row r="27" s="3" customFormat="true" ht="15" hidden="false" customHeight="true" outlineLevel="0" collapsed="false">
      <c r="A27" s="15" t="s">
        <v>26</v>
      </c>
      <c r="B27" s="16" t="n">
        <v>271.458787727472</v>
      </c>
      <c r="C27" s="16" t="n">
        <v>265.657572299974</v>
      </c>
      <c r="D27" s="16" t="n">
        <v>280.591865412922</v>
      </c>
    </row>
    <row r="28" s="3" customFormat="true" ht="15" hidden="false" customHeight="true" outlineLevel="0" collapsed="false">
      <c r="A28" s="15" t="s">
        <v>27</v>
      </c>
      <c r="B28" s="16" t="n">
        <v>276.852358188837</v>
      </c>
      <c r="C28" s="16" t="n">
        <v>255.814034319399</v>
      </c>
      <c r="D28" s="16" t="n">
        <v>305.972231576719</v>
      </c>
    </row>
    <row r="29" s="3" customFormat="true" ht="15" hidden="false" customHeight="true" outlineLevel="0" collapsed="false">
      <c r="A29" s="15" t="s">
        <v>28</v>
      </c>
      <c r="B29" s="16" t="n">
        <v>245.39598314563</v>
      </c>
      <c r="C29" s="16" t="n">
        <v>286.419251899202</v>
      </c>
      <c r="D29" s="16" t="n">
        <v>228.82595484434</v>
      </c>
    </row>
    <row r="30" s="3" customFormat="true" ht="15" hidden="false" customHeight="true" outlineLevel="0" collapsed="false">
      <c r="A30" s="15" t="s">
        <v>29</v>
      </c>
      <c r="B30" s="16" t="n">
        <v>200.595803922407</v>
      </c>
      <c r="C30" s="16" t="n">
        <v>188.518206663084</v>
      </c>
      <c r="D30" s="16" t="n">
        <v>237.555802528579</v>
      </c>
    </row>
    <row r="31" s="3" customFormat="true" ht="15" hidden="false" customHeight="true" outlineLevel="0" collapsed="false">
      <c r="A31" s="15" t="s">
        <v>30</v>
      </c>
      <c r="B31" s="16" t="n">
        <v>229.398975778183</v>
      </c>
      <c r="C31" s="16" t="n">
        <v>166.756666409525</v>
      </c>
      <c r="D31" s="16" t="n">
        <v>382.425512455212</v>
      </c>
    </row>
    <row r="32" s="3" customFormat="true" ht="15" hidden="false" customHeight="true" outlineLevel="0" collapsed="false">
      <c r="A32" s="15" t="s">
        <v>31</v>
      </c>
      <c r="B32" s="16" t="n">
        <v>210.647188530823</v>
      </c>
      <c r="C32" s="16" t="n">
        <v>236.87475070062</v>
      </c>
      <c r="D32" s="16" t="n">
        <v>185.189593798279</v>
      </c>
    </row>
    <row r="33" s="3" customFormat="true" ht="15" hidden="false" customHeight="true" outlineLevel="0" collapsed="false">
      <c r="A33" s="15" t="s">
        <v>32</v>
      </c>
      <c r="B33" s="16" t="n">
        <v>210.239639003156</v>
      </c>
      <c r="C33" s="16" t="n">
        <v>225.4735441064</v>
      </c>
      <c r="D33" s="16" t="n">
        <v>196.289241930584</v>
      </c>
    </row>
    <row r="34" s="3" customFormat="true" ht="15" hidden="false" customHeight="true" outlineLevel="0" collapsed="false">
      <c r="A34" s="15" t="s">
        <v>33</v>
      </c>
      <c r="B34" s="16" t="n">
        <v>253.263239518237</v>
      </c>
      <c r="C34" s="16" t="n">
        <v>272.247454101048</v>
      </c>
      <c r="D34" s="16" t="n">
        <v>226.574285072375</v>
      </c>
    </row>
    <row r="35" s="3" customFormat="true" ht="15" hidden="false" customHeight="true" outlineLevel="0" collapsed="false">
      <c r="A35" s="15" t="s">
        <v>34</v>
      </c>
      <c r="B35" s="16" t="n">
        <v>327.865630415215</v>
      </c>
      <c r="C35" s="16" t="n">
        <v>450.530116785788</v>
      </c>
      <c r="D35" s="16" t="n">
        <v>233.719413186072</v>
      </c>
    </row>
    <row r="36" s="3" customFormat="true" ht="15" hidden="false" customHeight="true" outlineLevel="0" collapsed="false">
      <c r="A36" s="15" t="s">
        <v>35</v>
      </c>
      <c r="B36" s="16" t="n">
        <v>346.327382077793</v>
      </c>
      <c r="C36" s="16" t="n">
        <v>490.321753621331</v>
      </c>
      <c r="D36" s="16" t="n">
        <v>261.93016102487</v>
      </c>
    </row>
    <row r="37" s="3" customFormat="true" ht="15" hidden="false" customHeight="true" outlineLevel="0" collapsed="false">
      <c r="A37" s="15" t="s">
        <v>36</v>
      </c>
      <c r="B37" s="16" t="n">
        <v>366.554112685324</v>
      </c>
      <c r="C37" s="16" t="n">
        <v>404.144267480217</v>
      </c>
      <c r="D37" s="16" t="n">
        <v>292.679532582524</v>
      </c>
    </row>
    <row r="38" s="3" customFormat="true" ht="15" hidden="false" customHeight="true" outlineLevel="0" collapsed="false">
      <c r="A38" s="15" t="s">
        <v>37</v>
      </c>
      <c r="B38" s="16" t="n">
        <v>340.412080492408</v>
      </c>
      <c r="C38" s="16" t="n">
        <v>462.538667463211</v>
      </c>
      <c r="D38" s="16" t="n">
        <v>249.494328959649</v>
      </c>
    </row>
    <row r="39" s="3" customFormat="true" ht="15" hidden="false" customHeight="true" outlineLevel="0" collapsed="false">
      <c r="A39" s="15" t="s">
        <v>38</v>
      </c>
      <c r="B39" s="16" t="n">
        <v>262.208614992876</v>
      </c>
      <c r="C39" s="16" t="n">
        <v>279.557043402366</v>
      </c>
      <c r="D39" s="16" t="n">
        <v>230.4295808274</v>
      </c>
    </row>
    <row r="40" s="3" customFormat="true" ht="15" hidden="false" customHeight="true" outlineLevel="0" collapsed="false">
      <c r="A40" s="15" t="s">
        <v>39</v>
      </c>
      <c r="B40" s="16" t="n">
        <v>241.423373818451</v>
      </c>
      <c r="C40" s="16" t="n">
        <v>219.625230062574</v>
      </c>
      <c r="D40" s="16" t="n">
        <v>282.727104874446</v>
      </c>
    </row>
    <row r="41" s="3" customFormat="true" ht="15" hidden="false" customHeight="true" outlineLevel="0" collapsed="false">
      <c r="A41" s="15" t="s">
        <v>40</v>
      </c>
      <c r="B41" s="16" t="n">
        <v>283.645889320376</v>
      </c>
      <c r="C41" s="16" t="n">
        <v>277.83456194186</v>
      </c>
      <c r="D41" s="16" t="n">
        <v>289.370394104454</v>
      </c>
    </row>
    <row r="42" s="3" customFormat="true" ht="15" hidden="false" customHeight="true" outlineLevel="0" collapsed="false">
      <c r="A42" s="15" t="s">
        <v>41</v>
      </c>
      <c r="B42" s="16" t="n">
        <v>216.637261184976</v>
      </c>
      <c r="C42" s="16" t="n">
        <v>209.59927626667</v>
      </c>
      <c r="D42" s="16" t="n">
        <v>229.608440269664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22.5" hidden="false" customHeight="true" outlineLevel="0" collapsed="false">
      <c r="A44" s="19" t="s">
        <v>42</v>
      </c>
      <c r="B44" s="19"/>
      <c r="C44" s="19"/>
      <c r="D44" s="19"/>
    </row>
    <row r="45" s="3" customFormat="true" ht="11.25" hidden="false" customHeight="false" outlineLevel="0" collapsed="false">
      <c r="A45" s="20" t="s">
        <v>43</v>
      </c>
      <c r="B45" s="15"/>
      <c r="C45" s="15"/>
      <c r="D45" s="15"/>
    </row>
    <row r="46" s="20" customFormat="true" ht="11.25" hidden="false" customHeight="false" outlineLevel="0" collapsed="false">
      <c r="A46" s="20" t="s">
        <v>44</v>
      </c>
      <c r="B46" s="21"/>
      <c r="C46" s="21"/>
      <c r="D46" s="21"/>
    </row>
    <row r="47" s="20" customFormat="true" ht="11.25" hidden="false" customHeight="false" outlineLevel="0" collapsed="false">
      <c r="A47" s="20" t="s">
        <v>45</v>
      </c>
      <c r="B47" s="21"/>
      <c r="C47" s="21"/>
      <c r="D47" s="21"/>
    </row>
    <row r="48" s="20" customFormat="true" ht="11.25" hidden="false" customHeight="false" outlineLevel="0" collapsed="false">
      <c r="A48" s="22" t="s">
        <v>46</v>
      </c>
      <c r="B48" s="23"/>
    </row>
    <row r="49" s="20" customFormat="true" ht="11.25" hidden="false" customHeight="false" outlineLevel="0" collapsed="false">
      <c r="A49" s="24" t="s">
        <v>47</v>
      </c>
      <c r="B49" s="25"/>
    </row>
    <row r="50" s="20" customFormat="true" ht="11.25" hidden="false" customHeight="false" outlineLevel="0" collapsed="false">
      <c r="A50" s="24" t="s">
        <v>48</v>
      </c>
    </row>
    <row r="51" s="26" customFormat="true" ht="11.25" hidden="false" customHeight="false" outlineLevel="0" collapsed="false">
      <c r="A51" s="24" t="s">
        <v>49</v>
      </c>
    </row>
    <row r="52" s="26" customFormat="true" ht="11.25" hidden="false" customHeight="false" outlineLevel="0" collapsed="false"/>
    <row r="53" s="26" customFormat="true" ht="11.25" hidden="false" customHeight="false" outlineLevel="0" collapsed="false"/>
    <row r="54" s="26" customFormat="true" ht="11.25" hidden="false" customHeight="false" outlineLevel="0" collapsed="false"/>
    <row r="55" s="26" customFormat="true" ht="11.25" hidden="false" customHeight="false" outlineLevel="0" collapsed="false"/>
  </sheetData>
  <mergeCells count="3">
    <mergeCell ref="A6:A7"/>
    <mergeCell ref="B6:D6"/>
    <mergeCell ref="A44:D44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8:38Z</dcterms:created>
  <dc:creator>FMACHORRO</dc:creator>
  <dc:description/>
  <dc:language>en-US</dc:language>
  <cp:lastModifiedBy>Grado 3</cp:lastModifiedBy>
  <dcterms:modified xsi:type="dcterms:W3CDTF">2005-11-23T10:45:23Z</dcterms:modified>
  <cp:revision>0</cp:revision>
  <dc:subject/>
  <dc:title/>
</cp:coreProperties>
</file>