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4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infraestructura y recursos físicos</t>
  </si>
  <si>
    <t xml:space="preserve">Cuadro VI.4</t>
  </si>
  <si>
    <t xml:space="preserve">Camas censables de especialidades básicas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Camas censables de especialidades básicas (Incluye camas de cirugía, gineco-obstetricia, medicina interna y pediatría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51.833018023559</v>
      </c>
      <c r="C9" s="14" t="n">
        <v>37.4157897237828</v>
      </c>
      <c r="D9" s="14" t="n">
        <v>69.2092137196554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53.973678349942</v>
      </c>
      <c r="C11" s="16" t="n">
        <v>59.7695364110208</v>
      </c>
      <c r="D11" s="16" t="n">
        <v>50.0792650705256</v>
      </c>
    </row>
    <row r="12" s="3" customFormat="true" ht="15" hidden="false" customHeight="true" outlineLevel="0" collapsed="false">
      <c r="A12" s="15" t="s">
        <v>11</v>
      </c>
      <c r="B12" s="16" t="n">
        <v>51.9592834500964</v>
      </c>
      <c r="C12" s="16" t="n">
        <v>31.9179398884878</v>
      </c>
      <c r="D12" s="16" t="n">
        <v>64.3679407001877</v>
      </c>
    </row>
    <row r="13" s="3" customFormat="true" ht="15" hidden="false" customHeight="true" outlineLevel="0" collapsed="false">
      <c r="A13" s="15" t="s">
        <v>12</v>
      </c>
      <c r="B13" s="16" t="n">
        <v>64.5333888810605</v>
      </c>
      <c r="C13" s="16" t="n">
        <v>79.46119827487</v>
      </c>
      <c r="D13" s="16" t="n">
        <v>55.6658745401869</v>
      </c>
    </row>
    <row r="14" s="3" customFormat="true" ht="15" hidden="false" customHeight="true" outlineLevel="0" collapsed="false">
      <c r="A14" s="15" t="s">
        <v>13</v>
      </c>
      <c r="B14" s="16" t="n">
        <v>65.527621858442</v>
      </c>
      <c r="C14" s="16" t="n">
        <v>70.9644136474498</v>
      </c>
      <c r="D14" s="16" t="n">
        <v>59.1168457307356</v>
      </c>
    </row>
    <row r="15" s="3" customFormat="true" ht="15" hidden="false" customHeight="true" outlineLevel="0" collapsed="false">
      <c r="A15" s="15" t="s">
        <v>14</v>
      </c>
      <c r="B15" s="16" t="n">
        <v>73.513189763587</v>
      </c>
      <c r="C15" s="16" t="n">
        <v>72.0843649475497</v>
      </c>
      <c r="D15" s="16" t="n">
        <v>74.0099889333867</v>
      </c>
    </row>
    <row r="16" s="3" customFormat="true" ht="15" hidden="false" customHeight="true" outlineLevel="0" collapsed="false">
      <c r="A16" s="15" t="s">
        <v>15</v>
      </c>
      <c r="B16" s="16" t="n">
        <v>66.2594081511057</v>
      </c>
      <c r="C16" s="16" t="n">
        <v>76.740109254639</v>
      </c>
      <c r="D16" s="16" t="n">
        <v>56.936922947521</v>
      </c>
    </row>
    <row r="17" s="3" customFormat="true" ht="15" hidden="false" customHeight="true" outlineLevel="0" collapsed="false">
      <c r="A17" s="15" t="s">
        <v>16</v>
      </c>
      <c r="B17" s="16" t="n">
        <v>21.1598877378451</v>
      </c>
      <c r="C17" s="16" t="n">
        <v>17.2517997283127</v>
      </c>
      <c r="D17" s="16" t="n">
        <v>37.1401175169379</v>
      </c>
    </row>
    <row r="18" s="3" customFormat="true" ht="15" hidden="false" customHeight="true" outlineLevel="0" collapsed="false">
      <c r="A18" s="15" t="s">
        <v>17</v>
      </c>
      <c r="B18" s="16" t="n">
        <v>50.9872706721515</v>
      </c>
      <c r="C18" s="16" t="n">
        <v>50.1687605551576</v>
      </c>
      <c r="D18" s="16" t="n">
        <v>51.4568877120206</v>
      </c>
    </row>
    <row r="19" s="3" customFormat="true" ht="15" hidden="false" customHeight="true" outlineLevel="0" collapsed="false">
      <c r="A19" s="15" t="s">
        <v>18</v>
      </c>
      <c r="B19" s="16" t="n">
        <v>114.543443516729</v>
      </c>
      <c r="C19" s="16" t="n">
        <v>78.7199010773639</v>
      </c>
      <c r="D19" s="16" t="n">
        <v>141.180631686892</v>
      </c>
    </row>
    <row r="20" s="3" customFormat="true" ht="15" hidden="false" customHeight="true" outlineLevel="0" collapsed="false">
      <c r="A20" s="15" t="s">
        <v>19</v>
      </c>
      <c r="B20" s="16" t="n">
        <v>40.8569239577128</v>
      </c>
      <c r="C20" s="16" t="n">
        <v>25.3688346684857</v>
      </c>
      <c r="D20" s="16" t="n">
        <v>53.9428919820381</v>
      </c>
    </row>
    <row r="21" s="3" customFormat="true" ht="15" hidden="false" customHeight="true" outlineLevel="0" collapsed="false">
      <c r="A21" s="15" t="s">
        <v>20</v>
      </c>
      <c r="B21" s="16" t="n">
        <v>39.8235272704632</v>
      </c>
      <c r="C21" s="16" t="n">
        <v>25.5266811833551</v>
      </c>
      <c r="D21" s="16" t="n">
        <v>62.8720688495918</v>
      </c>
    </row>
    <row r="22" s="3" customFormat="true" ht="15" hidden="false" customHeight="true" outlineLevel="0" collapsed="false">
      <c r="A22" s="15" t="s">
        <v>21</v>
      </c>
      <c r="B22" s="16" t="n">
        <v>32.2813034014769</v>
      </c>
      <c r="C22" s="16" t="n">
        <v>26.0918694315636</v>
      </c>
      <c r="D22" s="16" t="n">
        <v>51.4595985394555</v>
      </c>
    </row>
    <row r="23" s="3" customFormat="true" ht="15" hidden="false" customHeight="true" outlineLevel="0" collapsed="false">
      <c r="A23" s="15" t="s">
        <v>22</v>
      </c>
      <c r="B23" s="16" t="n">
        <v>28.0925535751571</v>
      </c>
      <c r="C23" s="16" t="n">
        <v>23.6460307735309</v>
      </c>
      <c r="D23" s="16" t="n">
        <v>37.3732467454674</v>
      </c>
    </row>
    <row r="24" s="3" customFormat="true" ht="15" hidden="false" customHeight="true" outlineLevel="0" collapsed="false">
      <c r="A24" s="15" t="s">
        <v>23</v>
      </c>
      <c r="B24" s="16" t="n">
        <v>74.4357177816588</v>
      </c>
      <c r="C24" s="16" t="n">
        <v>58.2727863429618</v>
      </c>
      <c r="D24" s="16" t="n">
        <v>90.6597348632633</v>
      </c>
    </row>
    <row r="25" s="3" customFormat="true" ht="15" hidden="false" customHeight="true" outlineLevel="0" collapsed="false">
      <c r="A25" s="15" t="s">
        <v>24</v>
      </c>
      <c r="B25" s="16" t="n">
        <v>31.1203893924879</v>
      </c>
      <c r="C25" s="16" t="n">
        <v>23.7202629657986</v>
      </c>
      <c r="D25" s="16" t="n">
        <v>39.3946160300461</v>
      </c>
    </row>
    <row r="26" s="3" customFormat="true" ht="15" hidden="false" customHeight="true" outlineLevel="0" collapsed="false">
      <c r="A26" s="15" t="s">
        <v>25</v>
      </c>
      <c r="B26" s="16" t="n">
        <v>32.7262949728471</v>
      </c>
      <c r="C26" s="16" t="n">
        <v>24.9309282425474</v>
      </c>
      <c r="D26" s="16" t="n">
        <v>51.5604745185054</v>
      </c>
    </row>
    <row r="27" s="3" customFormat="true" ht="15" hidden="false" customHeight="true" outlineLevel="0" collapsed="false">
      <c r="A27" s="15" t="s">
        <v>26</v>
      </c>
      <c r="B27" s="16" t="n">
        <v>48.7565892057151</v>
      </c>
      <c r="C27" s="16" t="n">
        <v>29.2714396445061</v>
      </c>
      <c r="D27" s="16" t="n">
        <v>79.4328133313728</v>
      </c>
    </row>
    <row r="28" s="3" customFormat="true" ht="15" hidden="false" customHeight="true" outlineLevel="0" collapsed="false">
      <c r="A28" s="15" t="s">
        <v>27</v>
      </c>
      <c r="B28" s="16" t="n">
        <v>46.2093221758335</v>
      </c>
      <c r="C28" s="16" t="n">
        <v>42.2301700676725</v>
      </c>
      <c r="D28" s="16" t="n">
        <v>51.7170045510964</v>
      </c>
    </row>
    <row r="29" s="3" customFormat="true" ht="15" hidden="false" customHeight="true" outlineLevel="0" collapsed="false">
      <c r="A29" s="15" t="s">
        <v>28</v>
      </c>
      <c r="B29" s="16" t="n">
        <v>64.4544409061916</v>
      </c>
      <c r="C29" s="16" t="n">
        <v>32.1940895977319</v>
      </c>
      <c r="D29" s="16" t="n">
        <v>77.4849709061743</v>
      </c>
    </row>
    <row r="30" s="3" customFormat="true" ht="15" hidden="false" customHeight="true" outlineLevel="0" collapsed="false">
      <c r="A30" s="15" t="s">
        <v>29</v>
      </c>
      <c r="B30" s="16" t="n">
        <v>27.9951493124267</v>
      </c>
      <c r="C30" s="16" t="n">
        <v>24.3550579492323</v>
      </c>
      <c r="D30" s="16" t="n">
        <v>39.1345977326118</v>
      </c>
    </row>
    <row r="31" s="3" customFormat="true" ht="15" hidden="false" customHeight="true" outlineLevel="0" collapsed="false">
      <c r="A31" s="15" t="s">
        <v>30</v>
      </c>
      <c r="B31" s="16" t="n">
        <v>43.1685338973341</v>
      </c>
      <c r="C31" s="16" t="n">
        <v>25.6113553961274</v>
      </c>
      <c r="D31" s="16" t="n">
        <v>86.0583035584166</v>
      </c>
    </row>
    <row r="32" s="3" customFormat="true" ht="15" hidden="false" customHeight="true" outlineLevel="0" collapsed="false">
      <c r="A32" s="15" t="s">
        <v>31</v>
      </c>
      <c r="B32" s="16" t="n">
        <v>39.9930822776601</v>
      </c>
      <c r="C32" s="16" t="n">
        <v>42.5987290088308</v>
      </c>
      <c r="D32" s="16" t="n">
        <v>37.4639300038466</v>
      </c>
    </row>
    <row r="33" s="3" customFormat="true" ht="15" hidden="false" customHeight="true" outlineLevel="0" collapsed="false">
      <c r="A33" s="15" t="s">
        <v>32</v>
      </c>
      <c r="B33" s="16" t="n">
        <v>35.7996133261924</v>
      </c>
      <c r="C33" s="16" t="n">
        <v>32.7780923150273</v>
      </c>
      <c r="D33" s="16" t="n">
        <v>38.5665609724595</v>
      </c>
    </row>
    <row r="34" s="3" customFormat="true" ht="15" hidden="false" customHeight="true" outlineLevel="0" collapsed="false">
      <c r="A34" s="15" t="s">
        <v>33</v>
      </c>
      <c r="B34" s="16" t="n">
        <v>39.3548145029162</v>
      </c>
      <c r="C34" s="16" t="n">
        <v>31.3912158816722</v>
      </c>
      <c r="D34" s="16" t="n">
        <v>50.5504381037969</v>
      </c>
    </row>
    <row r="35" s="3" customFormat="true" ht="15" hidden="false" customHeight="true" outlineLevel="0" collapsed="false">
      <c r="A35" s="15" t="s">
        <v>34</v>
      </c>
      <c r="B35" s="16" t="n">
        <v>58.1990611716174</v>
      </c>
      <c r="C35" s="16" t="n">
        <v>52.7225011085136</v>
      </c>
      <c r="D35" s="16" t="n">
        <v>62.4023756648748</v>
      </c>
    </row>
    <row r="36" s="3" customFormat="true" ht="15" hidden="false" customHeight="true" outlineLevel="0" collapsed="false">
      <c r="A36" s="15" t="s">
        <v>35</v>
      </c>
      <c r="B36" s="16" t="n">
        <v>77.2202664201281</v>
      </c>
      <c r="C36" s="16" t="n">
        <v>87.1904132538269</v>
      </c>
      <c r="D36" s="16" t="n">
        <v>71.3766165799719</v>
      </c>
    </row>
    <row r="37" s="3" customFormat="true" ht="15" hidden="false" customHeight="true" outlineLevel="0" collapsed="false">
      <c r="A37" s="15" t="s">
        <v>36</v>
      </c>
      <c r="B37" s="16" t="n">
        <v>44.6826432374482</v>
      </c>
      <c r="C37" s="16" t="n">
        <v>38.6515050482996</v>
      </c>
      <c r="D37" s="16" t="n">
        <v>56.5354223413493</v>
      </c>
    </row>
    <row r="38" s="3" customFormat="true" ht="15" hidden="false" customHeight="true" outlineLevel="0" collapsed="false">
      <c r="A38" s="15" t="s">
        <v>37</v>
      </c>
      <c r="B38" s="16" t="n">
        <v>61.4512209607572</v>
      </c>
      <c r="C38" s="16" t="n">
        <v>66.9821162275491</v>
      </c>
      <c r="D38" s="16" t="n">
        <v>57.3337181786633</v>
      </c>
    </row>
    <row r="39" s="3" customFormat="true" ht="15" hidden="false" customHeight="true" outlineLevel="0" collapsed="false">
      <c r="A39" s="15" t="s">
        <v>38</v>
      </c>
      <c r="B39" s="16" t="n">
        <v>39.9754463609082</v>
      </c>
      <c r="C39" s="16" t="n">
        <v>37.1961702588795</v>
      </c>
      <c r="D39" s="16" t="n">
        <v>45.0665536426115</v>
      </c>
    </row>
    <row r="40" s="3" customFormat="true" ht="15" hidden="false" customHeight="true" outlineLevel="0" collapsed="false">
      <c r="A40" s="15" t="s">
        <v>39</v>
      </c>
      <c r="B40" s="16" t="n">
        <v>54.9707949609967</v>
      </c>
      <c r="C40" s="16" t="n">
        <v>42.001382685518</v>
      </c>
      <c r="D40" s="16" t="n">
        <v>79.5455992461672</v>
      </c>
    </row>
    <row r="41" s="3" customFormat="true" ht="15" hidden="false" customHeight="true" outlineLevel="0" collapsed="false">
      <c r="A41" s="15" t="s">
        <v>40</v>
      </c>
      <c r="B41" s="16" t="n">
        <v>57.2784230162862</v>
      </c>
      <c r="C41" s="16" t="n">
        <v>33.0916774995793</v>
      </c>
      <c r="D41" s="16" t="n">
        <v>81.103812880487</v>
      </c>
    </row>
    <row r="42" s="3" customFormat="true" ht="15" hidden="false" customHeight="true" outlineLevel="0" collapsed="false">
      <c r="A42" s="15" t="s">
        <v>41</v>
      </c>
      <c r="B42" s="16" t="n">
        <v>30.5948904413225</v>
      </c>
      <c r="C42" s="16" t="n">
        <v>23.2161444850757</v>
      </c>
      <c r="D42" s="16" t="n">
        <v>44.1941004893492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10:39Z</dcterms:created>
  <dc:creator>FMACHORRO</dc:creator>
  <dc:description/>
  <dc:language>en-US</dc:language>
  <cp:lastModifiedBy>Grado 3</cp:lastModifiedBy>
  <dcterms:modified xsi:type="dcterms:W3CDTF">2005-11-23T10:45:41Z</dcterms:modified>
  <cp:revision>0</cp:revision>
  <dc:subject/>
  <dc:title/>
</cp:coreProperties>
</file>