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12</t>
  </si>
  <si>
    <t xml:space="preserve">Otros especialista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Otros especialistas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6.1661534416992</v>
      </c>
      <c r="C9" s="14" t="n">
        <v>16.3137219920852</v>
      </c>
      <c r="D9" s="14" t="n">
        <v>38.040681151961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2.011944229144</v>
      </c>
      <c r="C11" s="16" t="n">
        <v>58.8016086958626</v>
      </c>
      <c r="D11" s="16" t="n">
        <v>30.7304581114589</v>
      </c>
    </row>
    <row r="12" s="3" customFormat="true" ht="15" hidden="false" customHeight="true" outlineLevel="0" collapsed="false">
      <c r="A12" s="15" t="s">
        <v>11</v>
      </c>
      <c r="B12" s="16" t="n">
        <v>23.7478335768562</v>
      </c>
      <c r="C12" s="16" t="n">
        <v>10.122546650349</v>
      </c>
      <c r="D12" s="16" t="n">
        <v>32.1839703500938</v>
      </c>
    </row>
    <row r="13" s="3" customFormat="true" ht="15" hidden="false" customHeight="true" outlineLevel="0" collapsed="false">
      <c r="A13" s="15" t="s">
        <v>12</v>
      </c>
      <c r="B13" s="16" t="n">
        <v>50.6464570965285</v>
      </c>
      <c r="C13" s="16" t="n">
        <v>31.2364710459834</v>
      </c>
      <c r="D13" s="16" t="n">
        <v>62.1765031413783</v>
      </c>
    </row>
    <row r="14" s="3" customFormat="true" ht="15" hidden="false" customHeight="true" outlineLevel="0" collapsed="false">
      <c r="A14" s="15" t="s">
        <v>13</v>
      </c>
      <c r="B14" s="16" t="n">
        <v>25.0315515499248</v>
      </c>
      <c r="C14" s="16" t="n">
        <v>18.8915503907887</v>
      </c>
      <c r="D14" s="16" t="n">
        <v>32.2715148191938</v>
      </c>
    </row>
    <row r="15" s="3" customFormat="true" ht="15" hidden="false" customHeight="true" outlineLevel="0" collapsed="false">
      <c r="A15" s="15" t="s">
        <v>14</v>
      </c>
      <c r="B15" s="16" t="n">
        <v>30.3849207961088</v>
      </c>
      <c r="C15" s="16" t="n">
        <v>30.2538234041108</v>
      </c>
      <c r="D15" s="16" t="n">
        <v>30.4305030639813</v>
      </c>
    </row>
    <row r="16" s="3" customFormat="true" ht="15" hidden="false" customHeight="true" outlineLevel="0" collapsed="false">
      <c r="A16" s="15" t="s">
        <v>15</v>
      </c>
      <c r="B16" s="16" t="n">
        <v>38.3516987748002</v>
      </c>
      <c r="C16" s="16" t="n">
        <v>27.6409872196804</v>
      </c>
      <c r="D16" s="16" t="n">
        <v>47.8787761149608</v>
      </c>
    </row>
    <row r="17" s="3" customFormat="true" ht="15" hidden="false" customHeight="true" outlineLevel="0" collapsed="false">
      <c r="A17" s="15" t="s">
        <v>16</v>
      </c>
      <c r="B17" s="16" t="n">
        <v>11.2454934832365</v>
      </c>
      <c r="C17" s="16" t="n">
        <v>3.88451119710353</v>
      </c>
      <c r="D17" s="16" t="n">
        <v>41.344659122629</v>
      </c>
    </row>
    <row r="18" s="3" customFormat="true" ht="15" hidden="false" customHeight="true" outlineLevel="0" collapsed="false">
      <c r="A18" s="15" t="s">
        <v>17</v>
      </c>
      <c r="B18" s="16" t="n">
        <v>20.8988522231784</v>
      </c>
      <c r="C18" s="16" t="n">
        <v>15.286429472236</v>
      </c>
      <c r="D18" s="16" t="n">
        <v>24.1189582476107</v>
      </c>
    </row>
    <row r="19" s="3" customFormat="true" ht="15" hidden="false" customHeight="true" outlineLevel="0" collapsed="false">
      <c r="A19" s="15" t="s">
        <v>18</v>
      </c>
      <c r="B19" s="16" t="n">
        <v>84.2965318273866</v>
      </c>
      <c r="C19" s="16" t="n">
        <v>76.8576526571492</v>
      </c>
      <c r="D19" s="16" t="n">
        <v>89.8278336121867</v>
      </c>
    </row>
    <row r="20" s="3" customFormat="true" ht="15" hidden="false" customHeight="true" outlineLevel="0" collapsed="false">
      <c r="A20" s="15" t="s">
        <v>19</v>
      </c>
      <c r="B20" s="16" t="n">
        <v>22.3970815376403</v>
      </c>
      <c r="C20" s="16" t="n">
        <v>11.4159756008186</v>
      </c>
      <c r="D20" s="16" t="n">
        <v>31.675075645082</v>
      </c>
    </row>
    <row r="21" s="3" customFormat="true" ht="15" hidden="false" customHeight="true" outlineLevel="0" collapsed="false">
      <c r="A21" s="15" t="s">
        <v>20</v>
      </c>
      <c r="B21" s="16" t="n">
        <v>16.7489560248402</v>
      </c>
      <c r="C21" s="16" t="n">
        <v>6.47836227001814</v>
      </c>
      <c r="D21" s="16" t="n">
        <v>33.30660837404</v>
      </c>
    </row>
    <row r="22" s="3" customFormat="true" ht="15" hidden="false" customHeight="true" outlineLevel="0" collapsed="false">
      <c r="A22" s="15" t="s">
        <v>21</v>
      </c>
      <c r="B22" s="16" t="n">
        <v>16.8330533466233</v>
      </c>
      <c r="C22" s="16" t="n">
        <v>10.461170739332</v>
      </c>
      <c r="D22" s="16" t="n">
        <v>36.5766754324561</v>
      </c>
    </row>
    <row r="23" s="3" customFormat="true" ht="15" hidden="false" customHeight="true" outlineLevel="0" collapsed="false">
      <c r="A23" s="15" t="s">
        <v>22</v>
      </c>
      <c r="B23" s="16" t="n">
        <v>15.8600602766653</v>
      </c>
      <c r="C23" s="16" t="n">
        <v>9.60814970745056</v>
      </c>
      <c r="D23" s="16" t="n">
        <v>28.9089225696646</v>
      </c>
    </row>
    <row r="24" s="3" customFormat="true" ht="15" hidden="false" customHeight="true" outlineLevel="0" collapsed="false">
      <c r="A24" s="15" t="s">
        <v>23</v>
      </c>
      <c r="B24" s="16" t="n">
        <v>27.2235580835325</v>
      </c>
      <c r="C24" s="16" t="n">
        <v>20.4973713745644</v>
      </c>
      <c r="D24" s="16" t="n">
        <v>33.9751655177566</v>
      </c>
    </row>
    <row r="25" s="3" customFormat="true" ht="15" hidden="false" customHeight="true" outlineLevel="0" collapsed="false">
      <c r="A25" s="15" t="s">
        <v>24</v>
      </c>
      <c r="B25" s="16" t="n">
        <v>12.4661524234588</v>
      </c>
      <c r="C25" s="16" t="n">
        <v>5.67765277180255</v>
      </c>
      <c r="D25" s="16" t="n">
        <v>20.0565071563465</v>
      </c>
    </row>
    <row r="26" s="3" customFormat="true" ht="15" hidden="false" customHeight="true" outlineLevel="0" collapsed="false">
      <c r="A26" s="15" t="s">
        <v>25</v>
      </c>
      <c r="B26" s="16" t="n">
        <v>19.2940375728243</v>
      </c>
      <c r="C26" s="16" t="n">
        <v>10.8380751310132</v>
      </c>
      <c r="D26" s="16" t="n">
        <v>39.7242649592259</v>
      </c>
    </row>
    <row r="27" s="3" customFormat="true" ht="15" hidden="false" customHeight="true" outlineLevel="0" collapsed="false">
      <c r="A27" s="15" t="s">
        <v>26</v>
      </c>
      <c r="B27" s="16" t="n">
        <v>25.3793356855836</v>
      </c>
      <c r="C27" s="16" t="n">
        <v>17.6206363649494</v>
      </c>
      <c r="D27" s="16" t="n">
        <v>37.5941559278253</v>
      </c>
    </row>
    <row r="28" s="3" customFormat="true" ht="15" hidden="false" customHeight="true" outlineLevel="0" collapsed="false">
      <c r="A28" s="15" t="s">
        <v>27</v>
      </c>
      <c r="B28" s="16" t="n">
        <v>29.4609652300074</v>
      </c>
      <c r="C28" s="16" t="n">
        <v>18.4213910583263</v>
      </c>
      <c r="D28" s="16" t="n">
        <v>44.7412225418788</v>
      </c>
    </row>
    <row r="29" s="3" customFormat="true" ht="15" hidden="false" customHeight="true" outlineLevel="0" collapsed="false">
      <c r="A29" s="15" t="s">
        <v>28</v>
      </c>
      <c r="B29" s="16" t="n">
        <v>22.3544180491582</v>
      </c>
      <c r="C29" s="16" t="n">
        <v>11.1473075092922</v>
      </c>
      <c r="D29" s="16" t="n">
        <v>26.8811694383953</v>
      </c>
    </row>
    <row r="30" s="3" customFormat="true" ht="15" hidden="false" customHeight="true" outlineLevel="0" collapsed="false">
      <c r="A30" s="15" t="s">
        <v>29</v>
      </c>
      <c r="B30" s="16" t="n">
        <v>12.2647994569916</v>
      </c>
      <c r="C30" s="16" t="n">
        <v>6.14264735887717</v>
      </c>
      <c r="D30" s="16" t="n">
        <v>30.9998779792037</v>
      </c>
    </row>
    <row r="31" s="3" customFormat="true" ht="15" hidden="false" customHeight="true" outlineLevel="0" collapsed="false">
      <c r="A31" s="15" t="s">
        <v>30</v>
      </c>
      <c r="B31" s="16" t="n">
        <v>19.9786748172362</v>
      </c>
      <c r="C31" s="16" t="n">
        <v>8.99997428578775</v>
      </c>
      <c r="D31" s="16" t="n">
        <v>46.7981285773871</v>
      </c>
    </row>
    <row r="32" s="3" customFormat="true" ht="15" hidden="false" customHeight="true" outlineLevel="0" collapsed="false">
      <c r="A32" s="15" t="s">
        <v>31</v>
      </c>
      <c r="B32" s="16" t="n">
        <v>21.0456442510421</v>
      </c>
      <c r="C32" s="16" t="n">
        <v>16.5231433731223</v>
      </c>
      <c r="D32" s="16" t="n">
        <v>25.4353772266919</v>
      </c>
    </row>
    <row r="33" s="3" customFormat="true" ht="15" hidden="false" customHeight="true" outlineLevel="0" collapsed="false">
      <c r="A33" s="15" t="s">
        <v>32</v>
      </c>
      <c r="B33" s="16" t="n">
        <v>20.5111842929909</v>
      </c>
      <c r="C33" s="16" t="n">
        <v>14.7004777655274</v>
      </c>
      <c r="D33" s="16" t="n">
        <v>25.8323191419304</v>
      </c>
    </row>
    <row r="34" s="3" customFormat="true" ht="15" hidden="false" customHeight="true" outlineLevel="0" collapsed="false">
      <c r="A34" s="15" t="s">
        <v>33</v>
      </c>
      <c r="B34" s="16" t="n">
        <v>18.4267245871705</v>
      </c>
      <c r="C34" s="16" t="n">
        <v>10.8442382136686</v>
      </c>
      <c r="D34" s="16" t="n">
        <v>29.0865616073435</v>
      </c>
    </row>
    <row r="35" s="3" customFormat="true" ht="15" hidden="false" customHeight="true" outlineLevel="0" collapsed="false">
      <c r="A35" s="15" t="s">
        <v>34</v>
      </c>
      <c r="B35" s="16" t="n">
        <v>30.7919985936137</v>
      </c>
      <c r="C35" s="16" t="n">
        <v>29.8397621536262</v>
      </c>
      <c r="D35" s="16" t="n">
        <v>31.5228495626687</v>
      </c>
    </row>
    <row r="36" s="3" customFormat="true" ht="15" hidden="false" customHeight="true" outlineLevel="0" collapsed="false">
      <c r="A36" s="15" t="s">
        <v>35</v>
      </c>
      <c r="B36" s="16" t="n">
        <v>34.9961757387889</v>
      </c>
      <c r="C36" s="16" t="n">
        <v>30.2790535254101</v>
      </c>
      <c r="D36" s="16" t="n">
        <v>37.7609505137238</v>
      </c>
    </row>
    <row r="37" s="3" customFormat="true" ht="15" hidden="false" customHeight="true" outlineLevel="0" collapsed="false">
      <c r="A37" s="15" t="s">
        <v>36</v>
      </c>
      <c r="B37" s="16" t="n">
        <v>25.6656320565211</v>
      </c>
      <c r="C37" s="16" t="n">
        <v>16.4490183697916</v>
      </c>
      <c r="D37" s="16" t="n">
        <v>43.7787116591987</v>
      </c>
    </row>
    <row r="38" s="3" customFormat="true" ht="15" hidden="false" customHeight="true" outlineLevel="0" collapsed="false">
      <c r="A38" s="15" t="s">
        <v>37</v>
      </c>
      <c r="B38" s="16" t="n">
        <v>30.6451348112314</v>
      </c>
      <c r="C38" s="16" t="n">
        <v>22.1010811426485</v>
      </c>
      <c r="D38" s="16" t="n">
        <v>37.005798511008</v>
      </c>
    </row>
    <row r="39" s="3" customFormat="true" ht="15" hidden="false" customHeight="true" outlineLevel="0" collapsed="false">
      <c r="A39" s="15" t="s">
        <v>38</v>
      </c>
      <c r="B39" s="16" t="n">
        <v>19.2298948134227</v>
      </c>
      <c r="C39" s="16" t="n">
        <v>12.5939789065497</v>
      </c>
      <c r="D39" s="16" t="n">
        <v>31.385635572533</v>
      </c>
    </row>
    <row r="40" s="3" customFormat="true" ht="15" hidden="false" customHeight="true" outlineLevel="0" collapsed="false">
      <c r="A40" s="15" t="s">
        <v>39</v>
      </c>
      <c r="B40" s="16" t="n">
        <v>20.71542585802</v>
      </c>
      <c r="C40" s="16" t="n">
        <v>10.5003456713795</v>
      </c>
      <c r="D40" s="16" t="n">
        <v>40.0712448428666</v>
      </c>
    </row>
    <row r="41" s="3" customFormat="true" ht="15" hidden="false" customHeight="true" outlineLevel="0" collapsed="false">
      <c r="A41" s="15" t="s">
        <v>40</v>
      </c>
      <c r="B41" s="16" t="n">
        <v>28.3589843896681</v>
      </c>
      <c r="C41" s="16" t="n">
        <v>19.3128902813244</v>
      </c>
      <c r="D41" s="16" t="n">
        <v>37.2699277297163</v>
      </c>
    </row>
    <row r="42" s="3" customFormat="true" ht="15" hidden="false" customHeight="true" outlineLevel="0" collapsed="false">
      <c r="A42" s="15" t="s">
        <v>41</v>
      </c>
      <c r="B42" s="16" t="n">
        <v>17.3818546156243</v>
      </c>
      <c r="C42" s="16" t="n">
        <v>8.17469876235061</v>
      </c>
      <c r="D42" s="16" t="n">
        <v>34.3508690167214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2:43Z</dcterms:created>
  <dc:creator>FMACHORRO</dc:creator>
  <dc:description/>
  <dc:language>en-US</dc:language>
  <cp:lastModifiedBy>Grado 3</cp:lastModifiedBy>
  <dcterms:modified xsi:type="dcterms:W3CDTF">2005-11-23T10:45:14Z</dcterms:modified>
  <cp:revision>0</cp:revision>
  <dc:subject/>
  <dc:title/>
</cp:coreProperties>
</file>