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I.11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equipo médico</t>
  </si>
  <si>
    <t xml:space="preserve">Cuadro VII.11</t>
  </si>
  <si>
    <t xml:space="preserve">Microscopios quirúrgicos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0.20503116677817</v>
      </c>
      <c r="C9" s="14" t="n">
        <v>0.222309849354509</v>
      </c>
      <c r="D9" s="14" t="n">
        <v>0.184206236800341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0.0972498709007964</v>
      </c>
      <c r="C11" s="16" t="n">
        <v>0.241981928789558</v>
      </c>
      <c r="D11" s="16" t="n">
        <v>0</v>
      </c>
    </row>
    <row r="12" s="3" customFormat="true" ht="15" hidden="false" customHeight="true" outlineLevel="0" collapsed="false">
      <c r="A12" s="15" t="s">
        <v>11</v>
      </c>
      <c r="B12" s="16" t="n">
        <v>0.244104016208507</v>
      </c>
      <c r="C12" s="16" t="n">
        <v>0.364776455868432</v>
      </c>
      <c r="D12" s="16" t="n">
        <v>0.169389317632073</v>
      </c>
    </row>
    <row r="13" s="3" customFormat="true" ht="15" hidden="false" customHeight="true" outlineLevel="0" collapsed="false">
      <c r="A13" s="15" t="s">
        <v>12</v>
      </c>
      <c r="B13" s="16" t="n">
        <v>0.204219585066647</v>
      </c>
      <c r="C13" s="16" t="n">
        <v>0</v>
      </c>
      <c r="D13" s="16" t="n">
        <v>0.325531430059572</v>
      </c>
    </row>
    <row r="14" s="3" customFormat="true" ht="15" hidden="false" customHeight="true" outlineLevel="0" collapsed="false">
      <c r="A14" s="15" t="s">
        <v>13</v>
      </c>
      <c r="B14" s="16" t="n">
        <v>0.131055243716884</v>
      </c>
      <c r="C14" s="16" t="n">
        <v>0</v>
      </c>
      <c r="D14" s="16" t="n">
        <v>0.28558862671853</v>
      </c>
    </row>
    <row r="15" s="3" customFormat="true" ht="15" hidden="false" customHeight="true" outlineLevel="0" collapsed="false">
      <c r="A15" s="15" t="s">
        <v>14</v>
      </c>
      <c r="B15" s="16" t="n">
        <v>0.119468889106588</v>
      </c>
      <c r="C15" s="16" t="n">
        <v>0.308712483715417</v>
      </c>
      <c r="D15" s="16" t="n">
        <v>0.0536693175731593</v>
      </c>
    </row>
    <row r="16" s="3" customFormat="true" ht="15" hidden="false" customHeight="true" outlineLevel="0" collapsed="false">
      <c r="A16" s="15" t="s">
        <v>15</v>
      </c>
      <c r="B16" s="16" t="n">
        <v>0.684851763835718</v>
      </c>
      <c r="C16" s="16" t="n">
        <v>1.09109160077686</v>
      </c>
      <c r="D16" s="16" t="n">
        <v>0.323505244020006</v>
      </c>
    </row>
    <row r="17" s="3" customFormat="true" ht="15" hidden="false" customHeight="true" outlineLevel="0" collapsed="false">
      <c r="A17" s="15" t="s">
        <v>16</v>
      </c>
      <c r="B17" s="16" t="n">
        <v>0.0458999734009654</v>
      </c>
      <c r="C17" s="16" t="n">
        <v>0.0285625823316436</v>
      </c>
      <c r="D17" s="16" t="n">
        <v>0.116792822380308</v>
      </c>
    </row>
    <row r="18" s="3" customFormat="true" ht="15" hidden="false" customHeight="true" outlineLevel="0" collapsed="false">
      <c r="A18" s="15" t="s">
        <v>17</v>
      </c>
      <c r="B18" s="16" t="n">
        <v>0.0889312860560783</v>
      </c>
      <c r="C18" s="16" t="n">
        <v>0.243932385195256</v>
      </c>
      <c r="D18" s="16" t="n">
        <v>0</v>
      </c>
    </row>
    <row r="19" s="3" customFormat="true" ht="15" hidden="false" customHeight="true" outlineLevel="0" collapsed="false">
      <c r="A19" s="15" t="s">
        <v>18</v>
      </c>
      <c r="B19" s="16" t="n">
        <v>0.918979687485641</v>
      </c>
      <c r="C19" s="16" t="n">
        <v>1.27697034529012</v>
      </c>
      <c r="D19" s="16" t="n">
        <v>0.652789806034389</v>
      </c>
    </row>
    <row r="20" s="3" customFormat="true" ht="15" hidden="false" customHeight="true" outlineLevel="0" collapsed="false">
      <c r="A20" s="15" t="s">
        <v>19</v>
      </c>
      <c r="B20" s="16" t="n">
        <v>0.129089807133374</v>
      </c>
      <c r="C20" s="16" t="n">
        <v>0.281875940760952</v>
      </c>
      <c r="D20" s="16" t="n">
        <v>0</v>
      </c>
    </row>
    <row r="21" s="3" customFormat="true" ht="15" hidden="false" customHeight="true" outlineLevel="0" collapsed="false">
      <c r="A21" s="15" t="s">
        <v>20</v>
      </c>
      <c r="B21" s="16" t="n">
        <v>0.139243102344277</v>
      </c>
      <c r="C21" s="16" t="n">
        <v>0.128922632239167</v>
      </c>
      <c r="D21" s="16" t="n">
        <v>0.155881162437005</v>
      </c>
    </row>
    <row r="22" s="3" customFormat="true" ht="15" hidden="false" customHeight="true" outlineLevel="0" collapsed="false">
      <c r="A22" s="15" t="s">
        <v>21</v>
      </c>
      <c r="B22" s="16" t="n">
        <v>0.184640438902633</v>
      </c>
      <c r="C22" s="16" t="n">
        <v>0.0814098890220393</v>
      </c>
      <c r="D22" s="16" t="n">
        <v>0.504505868033878</v>
      </c>
    </row>
    <row r="23" s="3" customFormat="true" ht="15" hidden="false" customHeight="true" outlineLevel="0" collapsed="false">
      <c r="A23" s="15" t="s">
        <v>22</v>
      </c>
      <c r="B23" s="16" t="n">
        <v>0.0843620227482194</v>
      </c>
      <c r="C23" s="16" t="n">
        <v>0.0623905825159127</v>
      </c>
      <c r="D23" s="16" t="n">
        <v>0.130220371935426</v>
      </c>
    </row>
    <row r="24" s="3" customFormat="true" ht="15" hidden="false" customHeight="true" outlineLevel="0" collapsed="false">
      <c r="A24" s="15" t="s">
        <v>23</v>
      </c>
      <c r="B24" s="16" t="n">
        <v>0.133158708017279</v>
      </c>
      <c r="C24" s="16" t="n">
        <v>0.177210703526493</v>
      </c>
      <c r="D24" s="16" t="n">
        <v>0.0889402238684728</v>
      </c>
    </row>
    <row r="25" s="3" customFormat="true" ht="15" hidden="false" customHeight="true" outlineLevel="0" collapsed="false">
      <c r="A25" s="15" t="s">
        <v>24</v>
      </c>
      <c r="B25" s="16" t="n">
        <v>0.0622961531433255</v>
      </c>
      <c r="C25" s="16" t="n">
        <v>0.0917865344171313</v>
      </c>
      <c r="D25" s="16" t="n">
        <v>0.0293223788835475</v>
      </c>
    </row>
    <row r="26" s="3" customFormat="true" ht="15" hidden="false" customHeight="true" outlineLevel="0" collapsed="false">
      <c r="A26" s="15" t="s">
        <v>25</v>
      </c>
      <c r="B26" s="16" t="n">
        <v>0.0711957106008277</v>
      </c>
      <c r="C26" s="16" t="n">
        <v>0.100663236510959</v>
      </c>
      <c r="D26" s="16" t="n">
        <v>0</v>
      </c>
    </row>
    <row r="27" s="3" customFormat="true" ht="15" hidden="false" customHeight="true" outlineLevel="0" collapsed="false">
      <c r="A27" s="15" t="s">
        <v>26</v>
      </c>
      <c r="B27" s="16" t="n">
        <v>0.176654308716359</v>
      </c>
      <c r="C27" s="16" t="n">
        <v>0.288862891228678</v>
      </c>
      <c r="D27" s="16" t="n">
        <v>0</v>
      </c>
    </row>
    <row r="28" s="3" customFormat="true" ht="15" hidden="false" customHeight="true" outlineLevel="0" collapsed="false">
      <c r="A28" s="15" t="s">
        <v>27</v>
      </c>
      <c r="B28" s="16" t="n">
        <v>0.100893716541121</v>
      </c>
      <c r="C28" s="16" t="n">
        <v>0.173786708097418</v>
      </c>
      <c r="D28" s="16" t="n">
        <v>0</v>
      </c>
    </row>
    <row r="29" s="3" customFormat="true" ht="15" hidden="false" customHeight="true" outlineLevel="0" collapsed="false">
      <c r="A29" s="15" t="s">
        <v>28</v>
      </c>
      <c r="B29" s="16" t="n">
        <v>0.0718021993013646</v>
      </c>
      <c r="C29" s="16" t="n">
        <v>0.0831888620096433</v>
      </c>
      <c r="D29" s="16" t="n">
        <v>0.0672029235959881</v>
      </c>
    </row>
    <row r="30" s="3" customFormat="true" ht="15" hidden="false" customHeight="true" outlineLevel="0" collapsed="false">
      <c r="A30" s="15" t="s">
        <v>29</v>
      </c>
      <c r="B30" s="16" t="n">
        <v>0.10829844995136</v>
      </c>
      <c r="C30" s="16" t="n">
        <v>0.107765743138196</v>
      </c>
      <c r="D30" s="16" t="n">
        <v>0.109928645316325</v>
      </c>
    </row>
    <row r="31" s="3" customFormat="true" ht="15" hidden="false" customHeight="true" outlineLevel="0" collapsed="false">
      <c r="A31" s="15" t="s">
        <v>30</v>
      </c>
      <c r="B31" s="16" t="n">
        <v>0.164208286169064</v>
      </c>
      <c r="C31" s="16" t="n">
        <v>0.128571061225539</v>
      </c>
      <c r="D31" s="16" t="n">
        <v>0.251265119878589</v>
      </c>
    </row>
    <row r="32" s="3" customFormat="true" ht="15" hidden="false" customHeight="true" outlineLevel="0" collapsed="false">
      <c r="A32" s="15" t="s">
        <v>31</v>
      </c>
      <c r="B32" s="16" t="n">
        <v>0.0635820068007315</v>
      </c>
      <c r="C32" s="16" t="n">
        <v>0.129087057602518</v>
      </c>
      <c r="D32" s="16" t="n">
        <v>0</v>
      </c>
    </row>
    <row r="33" s="3" customFormat="true" ht="15" hidden="false" customHeight="true" outlineLevel="0" collapsed="false">
      <c r="A33" s="15" t="s">
        <v>32</v>
      </c>
      <c r="B33" s="16" t="n">
        <v>0.0949591865416244</v>
      </c>
      <c r="C33" s="16" t="n">
        <v>0.198655104939559</v>
      </c>
      <c r="D33" s="16" t="n">
        <v>0</v>
      </c>
    </row>
    <row r="34" s="3" customFormat="true" ht="15" hidden="false" customHeight="true" outlineLevel="0" collapsed="false">
      <c r="A34" s="15" t="s">
        <v>33</v>
      </c>
      <c r="B34" s="16" t="n">
        <v>0.125068266428759</v>
      </c>
      <c r="C34" s="16" t="n">
        <v>0.142687344916692</v>
      </c>
      <c r="D34" s="16" t="n">
        <v>0.100298488301184</v>
      </c>
    </row>
    <row r="35" s="3" customFormat="true" ht="15" hidden="false" customHeight="true" outlineLevel="0" collapsed="false">
      <c r="A35" s="15" t="s">
        <v>34</v>
      </c>
      <c r="B35" s="16" t="n">
        <v>0.254780130207205</v>
      </c>
      <c r="C35" s="16" t="n">
        <v>0.502917339667857</v>
      </c>
      <c r="D35" s="16" t="n">
        <v>0.0643323460462627</v>
      </c>
    </row>
    <row r="36" s="3" customFormat="true" ht="15" hidden="false" customHeight="true" outlineLevel="0" collapsed="false">
      <c r="A36" s="15" t="s">
        <v>35</v>
      </c>
      <c r="B36" s="16" t="n">
        <v>0.122507032924582</v>
      </c>
      <c r="C36" s="16" t="n">
        <v>0.110507494618285</v>
      </c>
      <c r="D36" s="16" t="n">
        <v>0.129540138983615</v>
      </c>
    </row>
    <row r="37" s="3" customFormat="true" ht="15" hidden="false" customHeight="true" outlineLevel="0" collapsed="false">
      <c r="A37" s="15" t="s">
        <v>36</v>
      </c>
      <c r="B37" s="16" t="n">
        <v>0.195547672811589</v>
      </c>
      <c r="C37" s="16" t="n">
        <v>0.0737624142143123</v>
      </c>
      <c r="D37" s="16" t="n">
        <v>0.434887864164225</v>
      </c>
    </row>
    <row r="38" s="3" customFormat="true" ht="15" hidden="false" customHeight="true" outlineLevel="0" collapsed="false">
      <c r="A38" s="15" t="s">
        <v>37</v>
      </c>
      <c r="B38" s="16" t="n">
        <v>0.675995620835988</v>
      </c>
      <c r="C38" s="16" t="n">
        <v>1.05602435493884</v>
      </c>
      <c r="D38" s="16" t="n">
        <v>0.393081319540297</v>
      </c>
    </row>
    <row r="39" s="3" customFormat="true" ht="15" hidden="false" customHeight="true" outlineLevel="0" collapsed="false">
      <c r="A39" s="15" t="s">
        <v>38</v>
      </c>
      <c r="B39" s="16" t="n">
        <v>0.189457091757859</v>
      </c>
      <c r="C39" s="16" t="n">
        <v>0.292883230384878</v>
      </c>
      <c r="D39" s="16" t="n">
        <v>0</v>
      </c>
    </row>
    <row r="40" s="3" customFormat="true" ht="15" hidden="false" customHeight="true" outlineLevel="0" collapsed="false">
      <c r="A40" s="15" t="s">
        <v>39</v>
      </c>
      <c r="B40" s="16" t="n">
        <v>0.164953623288812</v>
      </c>
      <c r="C40" s="16" t="n">
        <v>0</v>
      </c>
      <c r="D40" s="16" t="n">
        <v>0.477512351652829</v>
      </c>
    </row>
    <row r="41" s="3" customFormat="true" ht="15" hidden="false" customHeight="true" outlineLevel="0" collapsed="false">
      <c r="A41" s="15" t="s">
        <v>40</v>
      </c>
      <c r="B41" s="16" t="n">
        <v>0.0560454236949963</v>
      </c>
      <c r="C41" s="16" t="n">
        <v>0</v>
      </c>
      <c r="D41" s="16" t="n">
        <v>0.111253515611093</v>
      </c>
    </row>
    <row r="42" s="3" customFormat="true" ht="15" hidden="false" customHeight="true" outlineLevel="0" collapsed="false">
      <c r="A42" s="15" t="s">
        <v>41</v>
      </c>
      <c r="B42" s="16" t="n">
        <v>0</v>
      </c>
      <c r="C42" s="16" t="n">
        <v>0</v>
      </c>
      <c r="D42" s="16" t="n">
        <v>0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53:58Z</dcterms:created>
  <dc:creator>FMACHORRO</dc:creator>
  <dc:description/>
  <dc:language>en-US</dc:language>
  <cp:lastModifiedBy>Grado 3</cp:lastModifiedBy>
  <dcterms:modified xsi:type="dcterms:W3CDTF">2005-11-23T10:46:26Z</dcterms:modified>
  <cp:revision>0</cp:revision>
  <dc:subject/>
  <dc:title/>
</cp:coreProperties>
</file>