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20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20</t>
  </si>
  <si>
    <t xml:space="preserve">Unidades de cuidados intensiv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31134362362611</v>
      </c>
      <c r="C9" s="14" t="n">
        <v>0.290044881579712</v>
      </c>
      <c r="D9" s="14" t="n">
        <v>0.33701368323698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680749096305575</v>
      </c>
      <c r="C11" s="16" t="n">
        <v>1.20990964394779</v>
      </c>
      <c r="D11" s="16" t="n">
        <v>0.325190032925491</v>
      </c>
    </row>
    <row r="12" s="3" customFormat="true" ht="15" hidden="false" customHeight="true" outlineLevel="0" collapsed="false">
      <c r="A12" s="15" t="s">
        <v>11</v>
      </c>
      <c r="B12" s="16" t="n">
        <v>0.453336030101512</v>
      </c>
      <c r="C12" s="16" t="n">
        <v>0.455970569835541</v>
      </c>
      <c r="D12" s="16" t="n">
        <v>0.451704847018861</v>
      </c>
    </row>
    <row r="13" s="3" customFormat="true" ht="15" hidden="false" customHeight="true" outlineLevel="0" collapsed="false">
      <c r="A13" s="15" t="s">
        <v>12</v>
      </c>
      <c r="B13" s="16" t="n">
        <v>0.816878340266588</v>
      </c>
      <c r="C13" s="16" t="n">
        <v>0.548008263964621</v>
      </c>
      <c r="D13" s="16" t="n">
        <v>0.976594290178717</v>
      </c>
    </row>
    <row r="14" s="3" customFormat="true" ht="15" hidden="false" customHeight="true" outlineLevel="0" collapsed="false">
      <c r="A14" s="15" t="s">
        <v>13</v>
      </c>
      <c r="B14" s="16" t="n">
        <v>0.262110487433768</v>
      </c>
      <c r="C14" s="16" t="n">
        <v>0.24219936398447</v>
      </c>
      <c r="D14" s="16" t="n">
        <v>0.28558862671853</v>
      </c>
    </row>
    <row r="15" s="3" customFormat="true" ht="15" hidden="false" customHeight="true" outlineLevel="0" collapsed="false">
      <c r="A15" s="15" t="s">
        <v>14</v>
      </c>
      <c r="B15" s="16" t="n">
        <v>0.438052593390822</v>
      </c>
      <c r="C15" s="16" t="n">
        <v>0.771781209288541</v>
      </c>
      <c r="D15" s="16" t="n">
        <v>0.322015905438956</v>
      </c>
    </row>
    <row r="16" s="3" customFormat="true" ht="15" hidden="false" customHeight="true" outlineLevel="0" collapsed="false">
      <c r="A16" s="15" t="s">
        <v>15</v>
      </c>
      <c r="B16" s="16" t="n">
        <v>0.342425881917859</v>
      </c>
      <c r="C16" s="16" t="n">
        <v>0.727394400517905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275399840405792</v>
      </c>
      <c r="C17" s="16" t="n">
        <v>0.171375493989861</v>
      </c>
      <c r="D17" s="16" t="n">
        <v>0.700756934281847</v>
      </c>
    </row>
    <row r="18" s="3" customFormat="true" ht="15" hidden="false" customHeight="true" outlineLevel="0" collapsed="false">
      <c r="A18" s="15" t="s">
        <v>17</v>
      </c>
      <c r="B18" s="16" t="n">
        <v>0.415012668261699</v>
      </c>
      <c r="C18" s="16" t="n">
        <v>0.650486360520682</v>
      </c>
      <c r="D18" s="16" t="n">
        <v>0.279910540591227</v>
      </c>
    </row>
    <row r="19" s="3" customFormat="true" ht="15" hidden="false" customHeight="true" outlineLevel="0" collapsed="false">
      <c r="A19" s="15" t="s">
        <v>18</v>
      </c>
      <c r="B19" s="16" t="n">
        <v>0.669380266193245</v>
      </c>
      <c r="C19" s="16" t="n">
        <v>0.93112421010738</v>
      </c>
      <c r="D19" s="16" t="n">
        <v>0.474756222570465</v>
      </c>
    </row>
    <row r="20" s="3" customFormat="true" ht="15" hidden="false" customHeight="true" outlineLevel="0" collapsed="false">
      <c r="A20" s="15" t="s">
        <v>19</v>
      </c>
      <c r="B20" s="16" t="n">
        <v>0.258179614266747</v>
      </c>
      <c r="C20" s="16" t="n">
        <v>0.422813911141428</v>
      </c>
      <c r="D20" s="16" t="n">
        <v>0.119079231748428</v>
      </c>
    </row>
    <row r="21" s="3" customFormat="true" ht="15" hidden="false" customHeight="true" outlineLevel="0" collapsed="false">
      <c r="A21" s="15" t="s">
        <v>20</v>
      </c>
      <c r="B21" s="16" t="n">
        <v>0.198918717634681</v>
      </c>
      <c r="C21" s="16" t="n">
        <v>0.0966919741793752</v>
      </c>
      <c r="D21" s="16" t="n">
        <v>0.363722712353011</v>
      </c>
    </row>
    <row r="22" s="3" customFormat="true" ht="15" hidden="false" customHeight="true" outlineLevel="0" collapsed="false">
      <c r="A22" s="15" t="s">
        <v>21</v>
      </c>
      <c r="B22" s="16" t="n">
        <v>0.246187251870177</v>
      </c>
      <c r="C22" s="16" t="n">
        <v>0.122114833533059</v>
      </c>
      <c r="D22" s="16" t="n">
        <v>0.630632335042347</v>
      </c>
    </row>
    <row r="23" s="3" customFormat="true" ht="15" hidden="false" customHeight="true" outlineLevel="0" collapsed="false">
      <c r="A23" s="15" t="s">
        <v>22</v>
      </c>
      <c r="B23" s="16" t="n">
        <v>0.126543034122329</v>
      </c>
      <c r="C23" s="16" t="n">
        <v>0.124781165031825</v>
      </c>
      <c r="D23" s="16" t="n">
        <v>0.130220371935426</v>
      </c>
    </row>
    <row r="24" s="3" customFormat="true" ht="15" hidden="false" customHeight="true" outlineLevel="0" collapsed="false">
      <c r="A24" s="15" t="s">
        <v>23</v>
      </c>
      <c r="B24" s="16" t="n">
        <v>0.162749532021118</v>
      </c>
      <c r="C24" s="16" t="n">
        <v>0.177210703526493</v>
      </c>
      <c r="D24" s="16" t="n">
        <v>0.148233706447455</v>
      </c>
    </row>
    <row r="25" s="3" customFormat="true" ht="15" hidden="false" customHeight="true" outlineLevel="0" collapsed="false">
      <c r="A25" s="15" t="s">
        <v>24</v>
      </c>
      <c r="B25" s="16" t="n">
        <v>0.179966664636274</v>
      </c>
      <c r="C25" s="16" t="n">
        <v>0.144235982655492</v>
      </c>
      <c r="D25" s="16" t="n">
        <v>0.219917841626606</v>
      </c>
    </row>
    <row r="26" s="3" customFormat="true" ht="15" hidden="false" customHeight="true" outlineLevel="0" collapsed="false">
      <c r="A26" s="15" t="s">
        <v>25</v>
      </c>
      <c r="B26" s="16" t="n">
        <v>0.213587131802483</v>
      </c>
      <c r="C26" s="16" t="n">
        <v>0.234880885192237</v>
      </c>
      <c r="D26" s="16" t="n">
        <v>0.162139856976432</v>
      </c>
    </row>
    <row r="27" s="3" customFormat="true" ht="15" hidden="false" customHeight="true" outlineLevel="0" collapsed="false">
      <c r="A27" s="15" t="s">
        <v>26</v>
      </c>
      <c r="B27" s="16" t="n">
        <v>0.176654308716359</v>
      </c>
      <c r="C27" s="16" t="n">
        <v>0.192575260819119</v>
      </c>
      <c r="D27" s="16" t="n">
        <v>0.15158933841865</v>
      </c>
    </row>
    <row r="28" s="3" customFormat="true" ht="15" hidden="false" customHeight="true" outlineLevel="0" collapsed="false">
      <c r="A28" s="15" t="s">
        <v>27</v>
      </c>
      <c r="B28" s="16" t="n">
        <v>0.100893716541121</v>
      </c>
      <c r="C28" s="16" t="n">
        <v>0</v>
      </c>
      <c r="D28" s="16" t="n">
        <v>0.240544207214402</v>
      </c>
    </row>
    <row r="29" s="3" customFormat="true" ht="15" hidden="false" customHeight="true" outlineLevel="0" collapsed="false">
      <c r="A29" s="15" t="s">
        <v>28</v>
      </c>
      <c r="B29" s="16" t="n">
        <v>0.239340664337882</v>
      </c>
      <c r="C29" s="16" t="n">
        <v>0.24956658602893</v>
      </c>
      <c r="D29" s="16" t="n">
        <v>0.235210232585958</v>
      </c>
    </row>
    <row r="30" s="3" customFormat="true" ht="15" hidden="false" customHeight="true" outlineLevel="0" collapsed="false">
      <c r="A30" s="15" t="s">
        <v>29</v>
      </c>
      <c r="B30" s="16" t="n">
        <v>0.189522287414881</v>
      </c>
      <c r="C30" s="16" t="n">
        <v>0.107765743138196</v>
      </c>
      <c r="D30" s="16" t="n">
        <v>0.439714581265301</v>
      </c>
    </row>
    <row r="31" s="3" customFormat="true" ht="15" hidden="false" customHeight="true" outlineLevel="0" collapsed="false">
      <c r="A31" s="15" t="s">
        <v>30</v>
      </c>
      <c r="B31" s="16" t="n">
        <v>0.255435111818545</v>
      </c>
      <c r="C31" s="16" t="n">
        <v>0.128571061225539</v>
      </c>
      <c r="D31" s="16" t="n">
        <v>0.565346519726825</v>
      </c>
    </row>
    <row r="32" s="3" customFormat="true" ht="15" hidden="false" customHeight="true" outlineLevel="0" collapsed="false">
      <c r="A32" s="15" t="s">
        <v>31</v>
      </c>
      <c r="B32" s="16" t="n">
        <v>0.44507404760512</v>
      </c>
      <c r="C32" s="16" t="n">
        <v>0.774522345615106</v>
      </c>
      <c r="D32" s="16" t="n">
        <v>0.125297424762029</v>
      </c>
    </row>
    <row r="33" s="3" customFormat="true" ht="15" hidden="false" customHeight="true" outlineLevel="0" collapsed="false">
      <c r="A33" s="15" t="s">
        <v>32</v>
      </c>
      <c r="B33" s="16" t="n">
        <v>0.189918373083249</v>
      </c>
      <c r="C33" s="16" t="n">
        <v>0.198655104939559</v>
      </c>
      <c r="D33" s="16" t="n">
        <v>0.18191774043613</v>
      </c>
    </row>
    <row r="34" s="3" customFormat="true" ht="15" hidden="false" customHeight="true" outlineLevel="0" collapsed="false">
      <c r="A34" s="15" t="s">
        <v>33</v>
      </c>
      <c r="B34" s="16" t="n">
        <v>0.333515377143357</v>
      </c>
      <c r="C34" s="16" t="n">
        <v>0.214031017375038</v>
      </c>
      <c r="D34" s="16" t="n">
        <v>0.501492441505922</v>
      </c>
    </row>
    <row r="35" s="3" customFormat="true" ht="15" hidden="false" customHeight="true" outlineLevel="0" collapsed="false">
      <c r="A35" s="15" t="s">
        <v>34</v>
      </c>
      <c r="B35" s="16" t="n">
        <v>0.363971614581722</v>
      </c>
      <c r="C35" s="16" t="n">
        <v>0.502917339667857</v>
      </c>
      <c r="D35" s="16" t="n">
        <v>0.257329384185051</v>
      </c>
    </row>
    <row r="36" s="3" customFormat="true" ht="15" hidden="false" customHeight="true" outlineLevel="0" collapsed="false">
      <c r="A36" s="15" t="s">
        <v>35</v>
      </c>
      <c r="B36" s="16" t="n">
        <v>0.408356776415273</v>
      </c>
      <c r="C36" s="16" t="n">
        <v>0.44202997847314</v>
      </c>
      <c r="D36" s="16" t="n">
        <v>0.388620416950845</v>
      </c>
    </row>
    <row r="37" s="3" customFormat="true" ht="15" hidden="false" customHeight="true" outlineLevel="0" collapsed="false">
      <c r="A37" s="15" t="s">
        <v>36</v>
      </c>
      <c r="B37" s="16" t="n">
        <v>0.391095345623179</v>
      </c>
      <c r="C37" s="16" t="n">
        <v>0.295049656857249</v>
      </c>
      <c r="D37" s="16" t="n">
        <v>0.5798504855523</v>
      </c>
    </row>
    <row r="38" s="3" customFormat="true" ht="15" hidden="false" customHeight="true" outlineLevel="0" collapsed="false">
      <c r="A38" s="15" t="s">
        <v>37</v>
      </c>
      <c r="B38" s="16" t="n">
        <v>0.804756691471414</v>
      </c>
      <c r="C38" s="16" t="n">
        <v>1.1314546660059</v>
      </c>
      <c r="D38" s="16" t="n">
        <v>0.561544742200424</v>
      </c>
    </row>
    <row r="39" s="3" customFormat="true" ht="15" hidden="false" customHeight="true" outlineLevel="0" collapsed="false">
      <c r="A39" s="15" t="s">
        <v>38</v>
      </c>
      <c r="B39" s="16" t="n">
        <v>0.378914183515717</v>
      </c>
      <c r="C39" s="16" t="n">
        <v>0.585766460769756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206192029111015</v>
      </c>
      <c r="C40" s="16" t="n">
        <v>0.084002765371036</v>
      </c>
      <c r="D40" s="16" t="n">
        <v>0.43771965568176</v>
      </c>
    </row>
    <row r="41" s="3" customFormat="true" ht="15" hidden="false" customHeight="true" outlineLevel="0" collapsed="false">
      <c r="A41" s="15" t="s">
        <v>40</v>
      </c>
      <c r="B41" s="16" t="n">
        <v>0.336272542169978</v>
      </c>
      <c r="C41" s="16" t="n">
        <v>0.225881757676309</v>
      </c>
      <c r="D41" s="16" t="n">
        <v>0.445014062444373</v>
      </c>
    </row>
    <row r="42" s="3" customFormat="true" ht="15" hidden="false" customHeight="true" outlineLevel="0" collapsed="false">
      <c r="A42" s="15" t="s">
        <v>41</v>
      </c>
      <c r="B42" s="16" t="n">
        <v>0.211973836775906</v>
      </c>
      <c r="C42" s="16" t="n">
        <v>0.217991966996016</v>
      </c>
      <c r="D42" s="16" t="n">
        <v>0.200882274951587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3:39Z</dcterms:created>
  <dc:creator>FMACHORRO</dc:creator>
  <dc:description/>
  <dc:language>en-US</dc:language>
  <cp:lastModifiedBy>Grado 3</cp:lastModifiedBy>
  <dcterms:modified xsi:type="dcterms:W3CDTF">2005-11-23T10:46:00Z</dcterms:modified>
  <cp:revision>0</cp:revision>
  <dc:subject/>
  <dc:title/>
</cp:coreProperties>
</file>