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15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15</t>
  </si>
  <si>
    <t xml:space="preserve">Equipos de rayos "x" (incluye portátiles)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2.93023709187134</v>
      </c>
      <c r="C9" s="14" t="n">
        <v>2.13278511724483</v>
      </c>
      <c r="D9" s="14" t="n">
        <v>3.8913567524072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3.50099535242867</v>
      </c>
      <c r="C11" s="16" t="n">
        <v>4.35567471821204</v>
      </c>
      <c r="D11" s="16" t="n">
        <v>2.92671029632942</v>
      </c>
    </row>
    <row r="12" s="3" customFormat="true" ht="15" hidden="false" customHeight="true" outlineLevel="0" collapsed="false">
      <c r="A12" s="15" t="s">
        <v>11</v>
      </c>
      <c r="B12" s="16" t="n">
        <v>2.47591216440057</v>
      </c>
      <c r="C12" s="16" t="n">
        <v>0.911941139671081</v>
      </c>
      <c r="D12" s="16" t="n">
        <v>3.44424945851881</v>
      </c>
    </row>
    <row r="13" s="3" customFormat="true" ht="15" hidden="false" customHeight="true" outlineLevel="0" collapsed="false">
      <c r="A13" s="15" t="s">
        <v>12</v>
      </c>
      <c r="B13" s="16" t="n">
        <v>7.55612464746594</v>
      </c>
      <c r="C13" s="16" t="n">
        <v>6.57609916757545</v>
      </c>
      <c r="D13" s="16" t="n">
        <v>8.13828575148931</v>
      </c>
    </row>
    <row r="14" s="3" customFormat="true" ht="15" hidden="false" customHeight="true" outlineLevel="0" collapsed="false">
      <c r="A14" s="15" t="s">
        <v>13</v>
      </c>
      <c r="B14" s="16" t="n">
        <v>4.84904401752471</v>
      </c>
      <c r="C14" s="16" t="n">
        <v>3.87518982375152</v>
      </c>
      <c r="D14" s="16" t="n">
        <v>5.99736116108912</v>
      </c>
    </row>
    <row r="15" s="3" customFormat="true" ht="15" hidden="false" customHeight="true" outlineLevel="0" collapsed="false">
      <c r="A15" s="15" t="s">
        <v>14</v>
      </c>
      <c r="B15" s="16" t="n">
        <v>4.14158815569504</v>
      </c>
      <c r="C15" s="16" t="n">
        <v>5.5568247068775</v>
      </c>
      <c r="D15" s="16" t="n">
        <v>3.64951359497483</v>
      </c>
    </row>
    <row r="16" s="3" customFormat="true" ht="15" hidden="false" customHeight="true" outlineLevel="0" collapsed="false">
      <c r="A16" s="15" t="s">
        <v>15</v>
      </c>
      <c r="B16" s="16" t="n">
        <v>4.6227494058911</v>
      </c>
      <c r="C16" s="16" t="n">
        <v>4.00066920284848</v>
      </c>
      <c r="D16" s="16" t="n">
        <v>5.17608390432009</v>
      </c>
    </row>
    <row r="17" s="3" customFormat="true" ht="15" hidden="false" customHeight="true" outlineLevel="0" collapsed="false">
      <c r="A17" s="15" t="s">
        <v>16</v>
      </c>
      <c r="B17" s="16" t="n">
        <v>2.57039851045406</v>
      </c>
      <c r="C17" s="16" t="n">
        <v>1.65662977523533</v>
      </c>
      <c r="D17" s="16" t="n">
        <v>6.30681240853662</v>
      </c>
    </row>
    <row r="18" s="3" customFormat="true" ht="15" hidden="false" customHeight="true" outlineLevel="0" collapsed="false">
      <c r="A18" s="15" t="s">
        <v>17</v>
      </c>
      <c r="B18" s="16" t="n">
        <v>2.96437620186928</v>
      </c>
      <c r="C18" s="16" t="n">
        <v>2.68325623714781</v>
      </c>
      <c r="D18" s="16" t="n">
        <v>3.1256677032687</v>
      </c>
    </row>
    <row r="19" s="3" customFormat="true" ht="15" hidden="false" customHeight="true" outlineLevel="0" collapsed="false">
      <c r="A19" s="15" t="s">
        <v>18</v>
      </c>
      <c r="B19" s="16" t="n">
        <v>7.19300150451724</v>
      </c>
      <c r="C19" s="16" t="n">
        <v>5.79957365152597</v>
      </c>
      <c r="D19" s="16" t="n">
        <v>8.22910785788806</v>
      </c>
    </row>
    <row r="20" s="3" customFormat="true" ht="15" hidden="false" customHeight="true" outlineLevel="0" collapsed="false">
      <c r="A20" s="15" t="s">
        <v>19</v>
      </c>
      <c r="B20" s="16" t="n">
        <v>3.29179008190103</v>
      </c>
      <c r="C20" s="16" t="n">
        <v>3.38251128913143</v>
      </c>
      <c r="D20" s="16" t="n">
        <v>3.21513925720757</v>
      </c>
    </row>
    <row r="21" s="3" customFormat="true" ht="15" hidden="false" customHeight="true" outlineLevel="0" collapsed="false">
      <c r="A21" s="15" t="s">
        <v>20</v>
      </c>
      <c r="B21" s="16" t="n">
        <v>2.26767338103537</v>
      </c>
      <c r="C21" s="16" t="n">
        <v>1.83714750940813</v>
      </c>
      <c r="D21" s="16" t="n">
        <v>2.96174208630309</v>
      </c>
    </row>
    <row r="22" s="3" customFormat="true" ht="15" hidden="false" customHeight="true" outlineLevel="0" collapsed="false">
      <c r="A22" s="15" t="s">
        <v>21</v>
      </c>
      <c r="B22" s="16" t="n">
        <v>2.431099112218</v>
      </c>
      <c r="C22" s="16" t="n">
        <v>1.8724274475069</v>
      </c>
      <c r="D22" s="16" t="n">
        <v>4.16217341127949</v>
      </c>
    </row>
    <row r="23" s="3" customFormat="true" ht="15" hidden="false" customHeight="true" outlineLevel="0" collapsed="false">
      <c r="A23" s="15" t="s">
        <v>22</v>
      </c>
      <c r="B23" s="16" t="n">
        <v>2.31995562557603</v>
      </c>
      <c r="C23" s="16" t="n">
        <v>1.49737398038191</v>
      </c>
      <c r="D23" s="16" t="n">
        <v>4.03683152999822</v>
      </c>
    </row>
    <row r="24" s="3" customFormat="true" ht="15" hidden="false" customHeight="true" outlineLevel="0" collapsed="false">
      <c r="A24" s="15" t="s">
        <v>23</v>
      </c>
      <c r="B24" s="16" t="n">
        <v>2.2341072122899</v>
      </c>
      <c r="C24" s="16" t="n">
        <v>1.77210703526493</v>
      </c>
      <c r="D24" s="16" t="n">
        <v>2.69785345734368</v>
      </c>
    </row>
    <row r="25" s="3" customFormat="true" ht="15" hidden="false" customHeight="true" outlineLevel="0" collapsed="false">
      <c r="A25" s="15" t="s">
        <v>24</v>
      </c>
      <c r="B25" s="16" t="n">
        <v>1.55048203378943</v>
      </c>
      <c r="C25" s="16" t="n">
        <v>1.08832605094599</v>
      </c>
      <c r="D25" s="16" t="n">
        <v>2.0672277112901</v>
      </c>
    </row>
    <row r="26" s="3" customFormat="true" ht="15" hidden="false" customHeight="true" outlineLevel="0" collapsed="false">
      <c r="A26" s="15" t="s">
        <v>25</v>
      </c>
      <c r="B26" s="16" t="n">
        <v>2.27826273922649</v>
      </c>
      <c r="C26" s="16" t="n">
        <v>1.81193825719725</v>
      </c>
      <c r="D26" s="16" t="n">
        <v>3.40493699650508</v>
      </c>
    </row>
    <row r="27" s="3" customFormat="true" ht="15" hidden="false" customHeight="true" outlineLevel="0" collapsed="false">
      <c r="A27" s="15" t="s">
        <v>26</v>
      </c>
      <c r="B27" s="16" t="n">
        <v>2.35539078288479</v>
      </c>
      <c r="C27" s="16" t="n">
        <v>1.34802682573383</v>
      </c>
      <c r="D27" s="16" t="n">
        <v>3.94132279888491</v>
      </c>
    </row>
    <row r="28" s="3" customFormat="true" ht="15" hidden="false" customHeight="true" outlineLevel="0" collapsed="false">
      <c r="A28" s="15" t="s">
        <v>27</v>
      </c>
      <c r="B28" s="16" t="n">
        <v>3.22859892931588</v>
      </c>
      <c r="C28" s="16" t="n">
        <v>3.30194745385094</v>
      </c>
      <c r="D28" s="16" t="n">
        <v>3.12707469378722</v>
      </c>
    </row>
    <row r="29" s="3" customFormat="true" ht="15" hidden="false" customHeight="true" outlineLevel="0" collapsed="false">
      <c r="A29" s="15" t="s">
        <v>28</v>
      </c>
      <c r="B29" s="16" t="n">
        <v>3.39863743359792</v>
      </c>
      <c r="C29" s="16" t="n">
        <v>2.57885472229894</v>
      </c>
      <c r="D29" s="16" t="n">
        <v>3.72976225957734</v>
      </c>
    </row>
    <row r="30" s="3" customFormat="true" ht="15" hidden="false" customHeight="true" outlineLevel="0" collapsed="false">
      <c r="A30" s="15" t="s">
        <v>29</v>
      </c>
      <c r="B30" s="16" t="n">
        <v>1.67862597424609</v>
      </c>
      <c r="C30" s="16" t="n">
        <v>1.29318891765835</v>
      </c>
      <c r="D30" s="16" t="n">
        <v>2.85814477822445</v>
      </c>
    </row>
    <row r="31" s="3" customFormat="true" ht="15" hidden="false" customHeight="true" outlineLevel="0" collapsed="false">
      <c r="A31" s="15" t="s">
        <v>30</v>
      </c>
      <c r="B31" s="16" t="n">
        <v>2.35365210175659</v>
      </c>
      <c r="C31" s="16" t="n">
        <v>1.77428064491244</v>
      </c>
      <c r="D31" s="16" t="n">
        <v>3.76897679817883</v>
      </c>
    </row>
    <row r="32" s="3" customFormat="true" ht="15" hidden="false" customHeight="true" outlineLevel="0" collapsed="false">
      <c r="A32" s="15" t="s">
        <v>31</v>
      </c>
      <c r="B32" s="16" t="n">
        <v>2.16178823122487</v>
      </c>
      <c r="C32" s="16" t="n">
        <v>2.06539292164028</v>
      </c>
      <c r="D32" s="16" t="n">
        <v>2.25535364571652</v>
      </c>
    </row>
    <row r="33" s="3" customFormat="true" ht="15" hidden="false" customHeight="true" outlineLevel="0" collapsed="false">
      <c r="A33" s="15" t="s">
        <v>32</v>
      </c>
      <c r="B33" s="16" t="n">
        <v>2.65885722316548</v>
      </c>
      <c r="C33" s="16" t="n">
        <v>1.78789594445603</v>
      </c>
      <c r="D33" s="16" t="n">
        <v>3.45643706828646</v>
      </c>
    </row>
    <row r="34" s="3" customFormat="true" ht="15" hidden="false" customHeight="true" outlineLevel="0" collapsed="false">
      <c r="A34" s="15" t="s">
        <v>33</v>
      </c>
      <c r="B34" s="16" t="n">
        <v>2.3346076400035</v>
      </c>
      <c r="C34" s="16" t="n">
        <v>1.56956079408361</v>
      </c>
      <c r="D34" s="16" t="n">
        <v>3.41014860224027</v>
      </c>
    </row>
    <row r="35" s="3" customFormat="true" ht="15" hidden="false" customHeight="true" outlineLevel="0" collapsed="false">
      <c r="A35" s="15" t="s">
        <v>34</v>
      </c>
      <c r="B35" s="16" t="n">
        <v>3.09375872394464</v>
      </c>
      <c r="C35" s="16" t="n">
        <v>2.51458669833928</v>
      </c>
      <c r="D35" s="16" t="n">
        <v>3.53827903254445</v>
      </c>
    </row>
    <row r="36" s="3" customFormat="true" ht="15" hidden="false" customHeight="true" outlineLevel="0" collapsed="false">
      <c r="A36" s="15" t="s">
        <v>35</v>
      </c>
      <c r="B36" s="16" t="n">
        <v>4.08356776415273</v>
      </c>
      <c r="C36" s="16" t="n">
        <v>3.97826980625826</v>
      </c>
      <c r="D36" s="16" t="n">
        <v>4.14528444747568</v>
      </c>
    </row>
    <row r="37" s="3" customFormat="true" ht="15" hidden="false" customHeight="true" outlineLevel="0" collapsed="false">
      <c r="A37" s="15" t="s">
        <v>36</v>
      </c>
      <c r="B37" s="16" t="n">
        <v>2.98210201037674</v>
      </c>
      <c r="C37" s="16" t="n">
        <v>2.43415966907231</v>
      </c>
      <c r="D37" s="16" t="n">
        <v>4.0589533988661</v>
      </c>
    </row>
    <row r="38" s="3" customFormat="true" ht="15" hidden="false" customHeight="true" outlineLevel="0" collapsed="false">
      <c r="A38" s="15" t="s">
        <v>37</v>
      </c>
      <c r="B38" s="16" t="n">
        <v>3.28340730120337</v>
      </c>
      <c r="C38" s="16" t="n">
        <v>2.79092150948121</v>
      </c>
      <c r="D38" s="16" t="n">
        <v>3.65004082430276</v>
      </c>
    </row>
    <row r="39" s="3" customFormat="true" ht="15" hidden="false" customHeight="true" outlineLevel="0" collapsed="false">
      <c r="A39" s="15" t="s">
        <v>38</v>
      </c>
      <c r="B39" s="16" t="n">
        <v>1.98929946345752</v>
      </c>
      <c r="C39" s="16" t="n">
        <v>1.75729938230927</v>
      </c>
      <c r="D39" s="16" t="n">
        <v>2.41427965942562</v>
      </c>
    </row>
    <row r="40" s="3" customFormat="true" ht="15" hidden="false" customHeight="true" outlineLevel="0" collapsed="false">
      <c r="A40" s="15" t="s">
        <v>39</v>
      </c>
      <c r="B40" s="16" t="n">
        <v>2.41931980823591</v>
      </c>
      <c r="C40" s="16" t="n">
        <v>1.40704631996485</v>
      </c>
      <c r="D40" s="16" t="n">
        <v>4.33740386084653</v>
      </c>
    </row>
    <row r="41" s="3" customFormat="true" ht="15" hidden="false" customHeight="true" outlineLevel="0" collapsed="false">
      <c r="A41" s="15" t="s">
        <v>40</v>
      </c>
      <c r="B41" s="16" t="n">
        <v>2.80227118474982</v>
      </c>
      <c r="C41" s="16" t="n">
        <v>1.58117230373416</v>
      </c>
      <c r="D41" s="16" t="n">
        <v>4.00512656199936</v>
      </c>
    </row>
    <row r="42" s="3" customFormat="true" ht="15" hidden="false" customHeight="true" outlineLevel="0" collapsed="false">
      <c r="A42" s="15" t="s">
        <v>41</v>
      </c>
      <c r="B42" s="16" t="n">
        <v>2.89697576927072</v>
      </c>
      <c r="C42" s="16" t="n">
        <v>2.50690762045419</v>
      </c>
      <c r="D42" s="16" t="n">
        <v>3.61588094912857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5:45Z</dcterms:created>
  <dc:creator>FMACHORRO</dc:creator>
  <dc:description/>
  <dc:language>en-US</dc:language>
  <cp:lastModifiedBy>Grado 3</cp:lastModifiedBy>
  <dcterms:modified xsi:type="dcterms:W3CDTF">2005-11-23T10:46:31Z</dcterms:modified>
  <cp:revision>0</cp:revision>
  <dc:subject/>
  <dc:title/>
</cp:coreProperties>
</file>