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2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2</t>
  </si>
  <si>
    <t xml:space="preserve">Personal médico en contacto con el paciente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 Personal médico en contacto con el paciente y adiestramiento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25.463886574404</v>
      </c>
      <c r="C9" s="14" t="n">
        <v>112.502678138966</v>
      </c>
      <c r="D9" s="14" t="n">
        <v>141.085231367534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178.550762973862</v>
      </c>
      <c r="C11" s="16" t="n">
        <v>259.646609591196</v>
      </c>
      <c r="D11" s="16" t="n">
        <v>124.059997561075</v>
      </c>
    </row>
    <row r="12" s="3" customFormat="true" ht="15" hidden="false" customHeight="true" outlineLevel="0" collapsed="false">
      <c r="A12" s="15" t="s">
        <v>11</v>
      </c>
      <c r="B12" s="16" t="n">
        <v>102.174966784418</v>
      </c>
      <c r="C12" s="16" t="n">
        <v>77.2414145301406</v>
      </c>
      <c r="D12" s="16" t="n">
        <v>117.612649542536</v>
      </c>
    </row>
    <row r="13" s="3" customFormat="true" ht="15" hidden="false" customHeight="true" outlineLevel="0" collapsed="false">
      <c r="A13" s="15" t="s">
        <v>12</v>
      </c>
      <c r="B13" s="16" t="n">
        <v>202.790047971181</v>
      </c>
      <c r="C13" s="16" t="n">
        <v>220.847330377742</v>
      </c>
      <c r="D13" s="16" t="n">
        <v>192.063543735148</v>
      </c>
    </row>
    <row r="14" s="3" customFormat="true" ht="15" hidden="false" customHeight="true" outlineLevel="0" collapsed="false">
      <c r="A14" s="15" t="s">
        <v>13</v>
      </c>
      <c r="B14" s="16" t="n">
        <v>179.021462917264</v>
      </c>
      <c r="C14" s="16" t="n">
        <v>158.882782773812</v>
      </c>
      <c r="D14" s="16" t="n">
        <v>202.767924970156</v>
      </c>
    </row>
    <row r="15" s="3" customFormat="true" ht="15" hidden="false" customHeight="true" outlineLevel="0" collapsed="false">
      <c r="A15" s="15" t="s">
        <v>14</v>
      </c>
      <c r="B15" s="16" t="n">
        <v>131.256486165104</v>
      </c>
      <c r="C15" s="16" t="n">
        <v>168.093947383044</v>
      </c>
      <c r="D15" s="16" t="n">
        <v>118.448183883963</v>
      </c>
    </row>
    <row r="16" s="3" customFormat="true" ht="15" hidden="false" customHeight="true" outlineLevel="0" collapsed="false">
      <c r="A16" s="15" t="s">
        <v>15</v>
      </c>
      <c r="B16" s="16" t="n">
        <v>175.493264482903</v>
      </c>
      <c r="C16" s="16" t="n">
        <v>176.756839325851</v>
      </c>
      <c r="D16" s="16" t="n">
        <v>174.369326526783</v>
      </c>
    </row>
    <row r="17" s="3" customFormat="true" ht="15" hidden="false" customHeight="true" outlineLevel="0" collapsed="false">
      <c r="A17" s="15" t="s">
        <v>16</v>
      </c>
      <c r="B17" s="16" t="n">
        <v>83.7445014700614</v>
      </c>
      <c r="C17" s="16" t="n">
        <v>65.9224400214334</v>
      </c>
      <c r="D17" s="16" t="n">
        <v>156.619174811993</v>
      </c>
    </row>
    <row r="18" s="3" customFormat="true" ht="15" hidden="false" customHeight="true" outlineLevel="0" collapsed="false">
      <c r="A18" s="15" t="s">
        <v>17</v>
      </c>
      <c r="B18" s="16" t="n">
        <v>99.2769590006021</v>
      </c>
      <c r="C18" s="16" t="n">
        <v>116.274436943072</v>
      </c>
      <c r="D18" s="16" t="n">
        <v>89.5247212324275</v>
      </c>
    </row>
    <row r="19" s="3" customFormat="true" ht="15" hidden="false" customHeight="true" outlineLevel="0" collapsed="false">
      <c r="A19" s="15" t="s">
        <v>18</v>
      </c>
      <c r="B19" s="16" t="n">
        <v>285.51904710202</v>
      </c>
      <c r="C19" s="16" t="n">
        <v>268.083961864345</v>
      </c>
      <c r="D19" s="16" t="n">
        <v>298.483193431906</v>
      </c>
    </row>
    <row r="20" s="3" customFormat="true" ht="15" hidden="false" customHeight="true" outlineLevel="0" collapsed="false">
      <c r="A20" s="15" t="s">
        <v>19</v>
      </c>
      <c r="B20" s="16" t="n">
        <v>145.677847350012</v>
      </c>
      <c r="C20" s="16" t="n">
        <v>168.279936634289</v>
      </c>
      <c r="D20" s="16" t="n">
        <v>126.581223348579</v>
      </c>
    </row>
    <row r="21" s="3" customFormat="true" ht="15" hidden="false" customHeight="true" outlineLevel="0" collapsed="false">
      <c r="A21" s="15" t="s">
        <v>20</v>
      </c>
      <c r="B21" s="16" t="n">
        <v>92.5966630589442</v>
      </c>
      <c r="C21" s="16" t="n">
        <v>71.648752866917</v>
      </c>
      <c r="D21" s="16" t="n">
        <v>126.367662348932</v>
      </c>
    </row>
    <row r="22" s="3" customFormat="true" ht="15" hidden="false" customHeight="true" outlineLevel="0" collapsed="false">
      <c r="A22" s="15" t="s">
        <v>21</v>
      </c>
      <c r="B22" s="16" t="n">
        <v>112.538347511155</v>
      </c>
      <c r="C22" s="16" t="n">
        <v>102.21011566717</v>
      </c>
      <c r="D22" s="16" t="n">
        <v>144.540931191706</v>
      </c>
    </row>
    <row r="23" s="3" customFormat="true" ht="15" hidden="false" customHeight="true" outlineLevel="0" collapsed="false">
      <c r="A23" s="15" t="s">
        <v>22</v>
      </c>
      <c r="B23" s="16" t="n">
        <v>122.324932984918</v>
      </c>
      <c r="C23" s="16" t="n">
        <v>129.023724642908</v>
      </c>
      <c r="D23" s="16" t="n">
        <v>108.343349450275</v>
      </c>
    </row>
    <row r="24" s="3" customFormat="true" ht="15" hidden="false" customHeight="true" outlineLevel="0" collapsed="false">
      <c r="A24" s="15" t="s">
        <v>23</v>
      </c>
      <c r="B24" s="16" t="n">
        <v>130.214421028897</v>
      </c>
      <c r="C24" s="16" t="n">
        <v>131.874298540965</v>
      </c>
      <c r="D24" s="16" t="n">
        <v>128.548270231233</v>
      </c>
    </row>
    <row r="25" s="3" customFormat="true" ht="15" hidden="false" customHeight="true" outlineLevel="0" collapsed="false">
      <c r="A25" s="15" t="s">
        <v>24</v>
      </c>
      <c r="B25" s="16" t="n">
        <v>73.3987119924248</v>
      </c>
      <c r="C25" s="16" t="n">
        <v>55.6357522188411</v>
      </c>
      <c r="D25" s="16" t="n">
        <v>93.2598260391228</v>
      </c>
    </row>
    <row r="26" s="3" customFormat="true" ht="15" hidden="false" customHeight="true" outlineLevel="0" collapsed="false">
      <c r="A26" s="15" t="s">
        <v>25</v>
      </c>
      <c r="B26" s="16" t="n">
        <v>102.189576615721</v>
      </c>
      <c r="C26" s="16" t="n">
        <v>91.6035452249723</v>
      </c>
      <c r="D26" s="16" t="n">
        <v>127.766207297429</v>
      </c>
    </row>
    <row r="27" s="3" customFormat="true" ht="15" hidden="false" customHeight="true" outlineLevel="0" collapsed="false">
      <c r="A27" s="15" t="s">
        <v>26</v>
      </c>
      <c r="B27" s="16" t="n">
        <v>114.413107278629</v>
      </c>
      <c r="C27" s="16" t="n">
        <v>100.716861408399</v>
      </c>
      <c r="D27" s="16" t="n">
        <v>135.975636561529</v>
      </c>
    </row>
    <row r="28" s="3" customFormat="true" ht="15" hidden="false" customHeight="true" outlineLevel="0" collapsed="false">
      <c r="A28" s="15" t="s">
        <v>27</v>
      </c>
      <c r="B28" s="16" t="n">
        <v>148.414657031989</v>
      </c>
      <c r="C28" s="16" t="n">
        <v>136.943925980765</v>
      </c>
      <c r="D28" s="16" t="n">
        <v>164.291693527436</v>
      </c>
    </row>
    <row r="29" s="3" customFormat="true" ht="15" hidden="false" customHeight="true" outlineLevel="0" collapsed="false">
      <c r="A29" s="15" t="s">
        <v>28</v>
      </c>
      <c r="B29" s="16" t="n">
        <v>111.628485847188</v>
      </c>
      <c r="C29" s="16" t="n">
        <v>121.20617194805</v>
      </c>
      <c r="D29" s="16" t="n">
        <v>107.759887986167</v>
      </c>
    </row>
    <row r="30" s="3" customFormat="true" ht="15" hidden="false" customHeight="true" outlineLevel="0" collapsed="false">
      <c r="A30" s="15" t="s">
        <v>29</v>
      </c>
      <c r="B30" s="16" t="n">
        <v>98.4703656182745</v>
      </c>
      <c r="C30" s="16" t="n">
        <v>96.9532469099969</v>
      </c>
      <c r="D30" s="16" t="n">
        <v>103.113069306713</v>
      </c>
    </row>
    <row r="31" s="3" customFormat="true" ht="15" hidden="false" customHeight="true" outlineLevel="0" collapsed="false">
      <c r="A31" s="15" t="s">
        <v>30</v>
      </c>
      <c r="B31" s="16" t="n">
        <v>104.436470003525</v>
      </c>
      <c r="C31" s="16" t="n">
        <v>76.1654966700095</v>
      </c>
      <c r="D31" s="16" t="n">
        <v>173.498565276166</v>
      </c>
    </row>
    <row r="32" s="3" customFormat="true" ht="15" hidden="false" customHeight="true" outlineLevel="0" collapsed="false">
      <c r="A32" s="15" t="s">
        <v>31</v>
      </c>
      <c r="B32" s="16" t="n">
        <v>110.441945812871</v>
      </c>
      <c r="C32" s="16" t="n">
        <v>120.309137685547</v>
      </c>
      <c r="D32" s="16" t="n">
        <v>100.864426933433</v>
      </c>
    </row>
    <row r="33" s="3" customFormat="true" ht="15" hidden="false" customHeight="true" outlineLevel="0" collapsed="false">
      <c r="A33" s="15" t="s">
        <v>32</v>
      </c>
      <c r="B33" s="16" t="n">
        <v>115.280452461532</v>
      </c>
      <c r="C33" s="16" t="n">
        <v>120.384993593373</v>
      </c>
      <c r="D33" s="16" t="n">
        <v>110.605986185167</v>
      </c>
    </row>
    <row r="34" s="3" customFormat="true" ht="15" hidden="false" customHeight="true" outlineLevel="0" collapsed="false">
      <c r="A34" s="15" t="s">
        <v>33</v>
      </c>
      <c r="B34" s="16" t="n">
        <v>111.435825388024</v>
      </c>
      <c r="C34" s="16" t="n">
        <v>106.230728290477</v>
      </c>
      <c r="D34" s="16" t="n">
        <v>118.753410148602</v>
      </c>
    </row>
    <row r="35" s="3" customFormat="true" ht="15" hidden="false" customHeight="true" outlineLevel="0" collapsed="false">
      <c r="A35" s="15" t="s">
        <v>34</v>
      </c>
      <c r="B35" s="16" t="n">
        <v>136.707738436895</v>
      </c>
      <c r="C35" s="16" t="n">
        <v>166.214180760227</v>
      </c>
      <c r="D35" s="16" t="n">
        <v>114.061249540024</v>
      </c>
    </row>
    <row r="36" s="3" customFormat="true" ht="15" hidden="false" customHeight="true" outlineLevel="0" collapsed="false">
      <c r="A36" s="15" t="s">
        <v>35</v>
      </c>
      <c r="B36" s="16" t="n">
        <v>139.903031599872</v>
      </c>
      <c r="C36" s="16" t="n">
        <v>141.449593111405</v>
      </c>
      <c r="D36" s="16" t="n">
        <v>138.996569129419</v>
      </c>
    </row>
    <row r="37" s="3" customFormat="true" ht="15" hidden="false" customHeight="true" outlineLevel="0" collapsed="false">
      <c r="A37" s="15" t="s">
        <v>36</v>
      </c>
      <c r="B37" s="16" t="n">
        <v>157.709198122547</v>
      </c>
      <c r="C37" s="16" t="n">
        <v>161.46592471513</v>
      </c>
      <c r="D37" s="16" t="n">
        <v>150.326238379434</v>
      </c>
    </row>
    <row r="38" s="3" customFormat="true" ht="15" hidden="false" customHeight="true" outlineLevel="0" collapsed="false">
      <c r="A38" s="15" t="s">
        <v>37</v>
      </c>
      <c r="B38" s="16" t="n">
        <v>140.349566992615</v>
      </c>
      <c r="C38" s="16" t="n">
        <v>150.483470578784</v>
      </c>
      <c r="D38" s="16" t="n">
        <v>132.8053315304</v>
      </c>
    </row>
    <row r="39" s="3" customFormat="true" ht="15" hidden="false" customHeight="true" outlineLevel="0" collapsed="false">
      <c r="A39" s="15" t="s">
        <v>38</v>
      </c>
      <c r="B39" s="16" t="n">
        <v>136.314377519779</v>
      </c>
      <c r="C39" s="16" t="n">
        <v>143.219899658205</v>
      </c>
      <c r="D39" s="16" t="n">
        <v>123.66476922169</v>
      </c>
    </row>
    <row r="40" s="3" customFormat="true" ht="15" hidden="false" customHeight="true" outlineLevel="0" collapsed="false">
      <c r="A40" s="15" t="s">
        <v>39</v>
      </c>
      <c r="B40" s="16" t="n">
        <v>113.666792581266</v>
      </c>
      <c r="C40" s="16" t="n">
        <v>95.7841532143238</v>
      </c>
      <c r="D40" s="16" t="n">
        <v>147.551316660724</v>
      </c>
    </row>
    <row r="41" s="3" customFormat="true" ht="15" hidden="false" customHeight="true" outlineLevel="0" collapsed="false">
      <c r="A41" s="15" t="s">
        <v>40</v>
      </c>
      <c r="B41" s="16" t="n">
        <v>125.037340263537</v>
      </c>
      <c r="C41" s="16" t="n">
        <v>115.08675553608</v>
      </c>
      <c r="D41" s="16" t="n">
        <v>134.839260920645</v>
      </c>
    </row>
    <row r="42" s="3" customFormat="true" ht="15" hidden="false" customHeight="true" outlineLevel="0" collapsed="false">
      <c r="A42" s="15" t="s">
        <v>41</v>
      </c>
      <c r="B42" s="16" t="n">
        <v>114.183240076621</v>
      </c>
      <c r="C42" s="16" t="n">
        <v>107.79702767953</v>
      </c>
      <c r="D42" s="16" t="n">
        <v>125.953186394645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tru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7:13Z</dcterms:created>
  <dc:creator>FMACHORRO</dc:creator>
  <dc:description/>
  <dc:language>en-US</dc:language>
  <cp:lastModifiedBy>Grado 3</cp:lastModifiedBy>
  <dcterms:modified xsi:type="dcterms:W3CDTF">2005-11-23T10:45:01Z</dcterms:modified>
  <cp:revision>0</cp:revision>
  <dc:subject/>
  <dc:title/>
</cp:coreProperties>
</file>