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1</t>
  </si>
  <si>
    <t xml:space="preserve">Personal médico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Personal médico incluye médicos en contacto con el paciente, médicos en adiestramiento y médicos en otras actividades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143.463914424471</v>
      </c>
      <c r="C9" s="14" t="n">
        <v>121.674696220538</v>
      </c>
      <c r="D9" s="14" t="n">
        <v>169.725114684605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215.019464561661</v>
      </c>
      <c r="C11" s="16" t="n">
        <v>309.494886921845</v>
      </c>
      <c r="D11" s="16" t="n">
        <v>151.538555343279</v>
      </c>
    </row>
    <row r="12" s="3" customFormat="true" ht="15" hidden="false" customHeight="true" outlineLevel="0" collapsed="false">
      <c r="A12" s="15" t="s">
        <v>11</v>
      </c>
      <c r="B12" s="16" t="n">
        <v>121.563800071836</v>
      </c>
      <c r="C12" s="16" t="n">
        <v>84.7193318754434</v>
      </c>
      <c r="D12" s="16" t="n">
        <v>144.376161728403</v>
      </c>
    </row>
    <row r="13" s="3" customFormat="true" ht="15" hidden="false" customHeight="true" outlineLevel="0" collapsed="false">
      <c r="A13" s="15" t="s">
        <v>12</v>
      </c>
      <c r="B13" s="16" t="n">
        <v>229.951252785045</v>
      </c>
      <c r="C13" s="16" t="n">
        <v>240.027619616504</v>
      </c>
      <c r="D13" s="16" t="n">
        <v>223.965623880986</v>
      </c>
    </row>
    <row r="14" s="3" customFormat="true" ht="15" hidden="false" customHeight="true" outlineLevel="0" collapsed="false">
      <c r="A14" s="15" t="s">
        <v>13</v>
      </c>
      <c r="B14" s="16" t="n">
        <v>197.500252281344</v>
      </c>
      <c r="C14" s="16" t="n">
        <v>168.570757333191</v>
      </c>
      <c r="D14" s="16" t="n">
        <v>231.612376268727</v>
      </c>
    </row>
    <row r="15" s="3" customFormat="true" ht="15" hidden="false" customHeight="true" outlineLevel="0" collapsed="false">
      <c r="A15" s="15" t="s">
        <v>14</v>
      </c>
      <c r="B15" s="16" t="n">
        <v>155.906900284097</v>
      </c>
      <c r="C15" s="16" t="n">
        <v>180.905515457234</v>
      </c>
      <c r="D15" s="16" t="n">
        <v>147.214938103176</v>
      </c>
    </row>
    <row r="16" s="3" customFormat="true" ht="15" hidden="false" customHeight="true" outlineLevel="0" collapsed="false">
      <c r="A16" s="15" t="s">
        <v>15</v>
      </c>
      <c r="B16" s="16" t="n">
        <v>203.229760918249</v>
      </c>
      <c r="C16" s="16" t="n">
        <v>195.305396539057</v>
      </c>
      <c r="D16" s="16" t="n">
        <v>210.278408613004</v>
      </c>
    </row>
    <row r="17" s="3" customFormat="true" ht="15" hidden="false" customHeight="true" outlineLevel="0" collapsed="false">
      <c r="A17" s="15" t="s">
        <v>16</v>
      </c>
      <c r="B17" s="16" t="n">
        <v>91.1802971610178</v>
      </c>
      <c r="C17" s="16" t="n">
        <v>69.9783267125268</v>
      </c>
      <c r="D17" s="16" t="n">
        <v>177.875468485209</v>
      </c>
    </row>
    <row r="18" s="3" customFormat="true" ht="15" hidden="false" customHeight="true" outlineLevel="0" collapsed="false">
      <c r="A18" s="15" t="s">
        <v>17</v>
      </c>
      <c r="B18" s="16" t="n">
        <v>116.381409685388</v>
      </c>
      <c r="C18" s="16" t="n">
        <v>123.511097703864</v>
      </c>
      <c r="D18" s="16" t="n">
        <v>112.290778533847</v>
      </c>
    </row>
    <row r="19" s="3" customFormat="true" ht="15" hidden="false" customHeight="true" outlineLevel="0" collapsed="false">
      <c r="A19" s="15" t="s">
        <v>18</v>
      </c>
      <c r="B19" s="16" t="n">
        <v>332.511810874434</v>
      </c>
      <c r="C19" s="16" t="n">
        <v>304.424409607393</v>
      </c>
      <c r="D19" s="16" t="n">
        <v>353.39666317589</v>
      </c>
    </row>
    <row r="20" s="3" customFormat="true" ht="15" hidden="false" customHeight="true" outlineLevel="0" collapsed="false">
      <c r="A20" s="15" t="s">
        <v>19</v>
      </c>
      <c r="B20" s="16" t="n">
        <v>163.814965252251</v>
      </c>
      <c r="C20" s="16" t="n">
        <v>177.5818426794</v>
      </c>
      <c r="D20" s="16" t="n">
        <v>152.183258174492</v>
      </c>
    </row>
    <row r="21" s="3" customFormat="true" ht="15" hidden="false" customHeight="true" outlineLevel="0" collapsed="false">
      <c r="A21" s="15" t="s">
        <v>20</v>
      </c>
      <c r="B21" s="16" t="n">
        <v>106.978486343932</v>
      </c>
      <c r="C21" s="16" t="n">
        <v>77.998192504696</v>
      </c>
      <c r="D21" s="16" t="n">
        <v>153.698826162886</v>
      </c>
    </row>
    <row r="22" s="3" customFormat="true" ht="15" hidden="false" customHeight="true" outlineLevel="0" collapsed="false">
      <c r="A22" s="15" t="s">
        <v>21</v>
      </c>
      <c r="B22" s="16" t="n">
        <v>123.001305715637</v>
      </c>
      <c r="C22" s="16" t="n">
        <v>106.60624967436</v>
      </c>
      <c r="D22" s="16" t="n">
        <v>173.802271537671</v>
      </c>
    </row>
    <row r="23" s="3" customFormat="true" ht="15" hidden="false" customHeight="true" outlineLevel="0" collapsed="false">
      <c r="A23" s="15" t="s">
        <v>22</v>
      </c>
      <c r="B23" s="16" t="n">
        <v>137.763183147842</v>
      </c>
      <c r="C23" s="16" t="n">
        <v>138.943827262938</v>
      </c>
      <c r="D23" s="16" t="n">
        <v>135.298966440908</v>
      </c>
    </row>
    <row r="24" s="3" customFormat="true" ht="15" hidden="false" customHeight="true" outlineLevel="0" collapsed="false">
      <c r="A24" s="15" t="s">
        <v>23</v>
      </c>
      <c r="B24" s="16" t="n">
        <v>148.161255787225</v>
      </c>
      <c r="C24" s="16" t="n">
        <v>141.886703290212</v>
      </c>
      <c r="D24" s="16" t="n">
        <v>154.459522118248</v>
      </c>
    </row>
    <row r="25" s="3" customFormat="true" ht="15" hidden="false" customHeight="true" outlineLevel="0" collapsed="false">
      <c r="A25" s="15" t="s">
        <v>24</v>
      </c>
      <c r="B25" s="16" t="n">
        <v>84.8819695551778</v>
      </c>
      <c r="C25" s="16" t="n">
        <v>61.654326404193</v>
      </c>
      <c r="D25" s="16" t="n">
        <v>110.853253369251</v>
      </c>
    </row>
    <row r="26" s="3" customFormat="true" ht="15" hidden="false" customHeight="true" outlineLevel="0" collapsed="false">
      <c r="A26" s="15" t="s">
        <v>25</v>
      </c>
      <c r="B26" s="16" t="n">
        <v>111.919657064501</v>
      </c>
      <c r="C26" s="16" t="n">
        <v>96.6031526383499</v>
      </c>
      <c r="D26" s="16" t="n">
        <v>148.925458632853</v>
      </c>
    </row>
    <row r="27" s="3" customFormat="true" ht="15" hidden="false" customHeight="true" outlineLevel="0" collapsed="false">
      <c r="A27" s="15" t="s">
        <v>26</v>
      </c>
      <c r="B27" s="16" t="n">
        <v>131.489690454543</v>
      </c>
      <c r="C27" s="16" t="n">
        <v>108.612447101983</v>
      </c>
      <c r="D27" s="16" t="n">
        <v>167.506218952609</v>
      </c>
    </row>
    <row r="28" s="3" customFormat="true" ht="15" hidden="false" customHeight="true" outlineLevel="0" collapsed="false">
      <c r="A28" s="15" t="s">
        <v>27</v>
      </c>
      <c r="B28" s="16" t="n">
        <v>164.456757962028</v>
      </c>
      <c r="C28" s="16" t="n">
        <v>144.590541137052</v>
      </c>
      <c r="D28" s="16" t="n">
        <v>191.954277357093</v>
      </c>
    </row>
    <row r="29" s="3" customFormat="true" ht="15" hidden="false" customHeight="true" outlineLevel="0" collapsed="false">
      <c r="A29" s="15" t="s">
        <v>28</v>
      </c>
      <c r="B29" s="16" t="n">
        <v>132.355387378849</v>
      </c>
      <c r="C29" s="16" t="n">
        <v>129.691435873034</v>
      </c>
      <c r="D29" s="16" t="n">
        <v>133.431404799834</v>
      </c>
    </row>
    <row r="30" s="3" customFormat="true" ht="15" hidden="false" customHeight="true" outlineLevel="0" collapsed="false">
      <c r="A30" s="15" t="s">
        <v>29</v>
      </c>
      <c r="B30" s="16" t="n">
        <v>107.188390839359</v>
      </c>
      <c r="C30" s="16" t="n">
        <v>102.090080666251</v>
      </c>
      <c r="D30" s="16" t="n">
        <v>122.790296818335</v>
      </c>
    </row>
    <row r="31" s="3" customFormat="true" ht="15" hidden="false" customHeight="true" outlineLevel="0" collapsed="false">
      <c r="A31" s="15" t="s">
        <v>30</v>
      </c>
      <c r="B31" s="16" t="n">
        <v>115.83982320971</v>
      </c>
      <c r="C31" s="16" t="n">
        <v>80.2540564169817</v>
      </c>
      <c r="D31" s="16" t="n">
        <v>202.770951742021</v>
      </c>
    </row>
    <row r="32" s="3" customFormat="true" ht="15" hidden="false" customHeight="true" outlineLevel="0" collapsed="false">
      <c r="A32" s="15" t="s">
        <v>31</v>
      </c>
      <c r="B32" s="16" t="n">
        <v>123.349093193419</v>
      </c>
      <c r="C32" s="16" t="n">
        <v>125.730794104852</v>
      </c>
      <c r="D32" s="16" t="n">
        <v>121.03731232012</v>
      </c>
    </row>
    <row r="33" s="3" customFormat="true" ht="15" hidden="false" customHeight="true" outlineLevel="0" collapsed="false">
      <c r="A33" s="15" t="s">
        <v>32</v>
      </c>
      <c r="B33" s="16" t="n">
        <v>134.367248956399</v>
      </c>
      <c r="C33" s="16" t="n">
        <v>128.927163105774</v>
      </c>
      <c r="D33" s="16" t="n">
        <v>139.348989174075</v>
      </c>
    </row>
    <row r="34" s="3" customFormat="true" ht="15" hidden="false" customHeight="true" outlineLevel="0" collapsed="false">
      <c r="A34" s="15" t="s">
        <v>33</v>
      </c>
      <c r="B34" s="16" t="n">
        <v>123.6508260759</v>
      </c>
      <c r="C34" s="16" t="n">
        <v>110.511348637978</v>
      </c>
      <c r="D34" s="16" t="n">
        <v>142.122957922778</v>
      </c>
    </row>
    <row r="35" s="3" customFormat="true" ht="15" hidden="false" customHeight="true" outlineLevel="0" collapsed="false">
      <c r="A35" s="15" t="s">
        <v>34</v>
      </c>
      <c r="B35" s="16" t="n">
        <v>154.214773098276</v>
      </c>
      <c r="C35" s="16" t="n">
        <v>175.853429770527</v>
      </c>
      <c r="D35" s="16" t="n">
        <v>137.606888192956</v>
      </c>
    </row>
    <row r="36" s="3" customFormat="true" ht="15" hidden="false" customHeight="true" outlineLevel="0" collapsed="false">
      <c r="A36" s="15" t="s">
        <v>35</v>
      </c>
      <c r="B36" s="16" t="n">
        <v>162.525997013279</v>
      </c>
      <c r="C36" s="16" t="n">
        <v>155.152522444072</v>
      </c>
      <c r="D36" s="16" t="n">
        <v>166.847699010896</v>
      </c>
    </row>
    <row r="37" s="3" customFormat="true" ht="15" hidden="false" customHeight="true" outlineLevel="0" collapsed="false">
      <c r="A37" s="15" t="s">
        <v>36</v>
      </c>
      <c r="B37" s="16" t="n">
        <v>178.192816849561</v>
      </c>
      <c r="C37" s="16" t="n">
        <v>176.218407557992</v>
      </c>
      <c r="D37" s="16" t="n">
        <v>182.073052463422</v>
      </c>
    </row>
    <row r="38" s="3" customFormat="true" ht="15" hidden="false" customHeight="true" outlineLevel="0" collapsed="false">
      <c r="A38" s="15" t="s">
        <v>37</v>
      </c>
      <c r="B38" s="16" t="n">
        <v>160.114391335153</v>
      </c>
      <c r="C38" s="16" t="n">
        <v>161.043714128173</v>
      </c>
      <c r="D38" s="16" t="n">
        <v>159.4225523107</v>
      </c>
    </row>
    <row r="39" s="3" customFormat="true" ht="15" hidden="false" customHeight="true" outlineLevel="0" collapsed="false">
      <c r="A39" s="15" t="s">
        <v>38</v>
      </c>
      <c r="B39" s="16" t="n">
        <v>149.955288126345</v>
      </c>
      <c r="C39" s="16" t="n">
        <v>148.052472959556</v>
      </c>
      <c r="D39" s="16" t="n">
        <v>153.440885021272</v>
      </c>
    </row>
    <row r="40" s="3" customFormat="true" ht="15" hidden="false" customHeight="true" outlineLevel="0" collapsed="false">
      <c r="A40" s="15" t="s">
        <v>39</v>
      </c>
      <c r="B40" s="16" t="n">
        <v>130.602031238917</v>
      </c>
      <c r="C40" s="16" t="n">
        <v>101.979357160438</v>
      </c>
      <c r="D40" s="16" t="n">
        <v>184.837072785616</v>
      </c>
    </row>
    <row r="41" s="3" customFormat="true" ht="15" hidden="false" customHeight="true" outlineLevel="0" collapsed="false">
      <c r="A41" s="15" t="s">
        <v>40</v>
      </c>
      <c r="B41" s="16" t="n">
        <v>145.774147030685</v>
      </c>
      <c r="C41" s="16" t="n">
        <v>123.783203206617</v>
      </c>
      <c r="D41" s="16" t="n">
        <v>167.436540994695</v>
      </c>
    </row>
    <row r="42" s="3" customFormat="true" ht="15" hidden="false" customHeight="true" outlineLevel="0" collapsed="false">
      <c r="A42" s="15" t="s">
        <v>41</v>
      </c>
      <c r="B42" s="16" t="n">
        <v>126.124432881664</v>
      </c>
      <c r="C42" s="16" t="n">
        <v>113.355822837928</v>
      </c>
      <c r="D42" s="16" t="n">
        <v>149.657294838933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9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6:26Z</dcterms:created>
  <dc:creator>FMACHORRO</dc:creator>
  <dc:description/>
  <dc:language>en-US</dc:language>
  <cp:lastModifiedBy>Grado 3</cp:lastModifiedBy>
  <dcterms:modified xsi:type="dcterms:W3CDTF">2005-11-23T10:44:59Z</dcterms:modified>
  <cp:revision>0</cp:revision>
  <dc:subject/>
  <dc:title/>
</cp:coreProperties>
</file>