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5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infraestructura y recursos físicos</t>
  </si>
  <si>
    <t xml:space="preserve">Cuadro VI.5</t>
  </si>
  <si>
    <t xml:space="preserve">Otras camas censables,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Otras camas censables (Incluye traumatología y ortopedía, psiquiatría, cardiología, nefrología, neurología, oncología y otras).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9.25203140086491</v>
      </c>
      <c r="C9" s="14" t="n">
        <v>15.6311612827389</v>
      </c>
      <c r="D9" s="14" t="n">
        <v>1.56365976011199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17.3104770203418</v>
      </c>
      <c r="C11" s="16" t="n">
        <v>43.0727833245413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0.697440046310019</v>
      </c>
      <c r="C12" s="16" t="n">
        <v>0</v>
      </c>
      <c r="D12" s="16" t="n">
        <v>1.12926211754715</v>
      </c>
    </row>
    <row r="13" s="3" customFormat="true" ht="15" hidden="false" customHeight="true" outlineLevel="0" collapsed="false">
      <c r="A13" s="15" t="s">
        <v>12</v>
      </c>
      <c r="B13" s="16" t="n">
        <v>11.4362967637322</v>
      </c>
      <c r="C13" s="16" t="n">
        <v>29.0444379901249</v>
      </c>
      <c r="D13" s="16" t="n">
        <v>0.976594290178717</v>
      </c>
    </row>
    <row r="14" s="3" customFormat="true" ht="15" hidden="false" customHeight="true" outlineLevel="0" collapsed="false">
      <c r="A14" s="15" t="s">
        <v>13</v>
      </c>
      <c r="B14" s="16" t="n">
        <v>4.19376779894029</v>
      </c>
      <c r="C14" s="16" t="n">
        <v>6.5393828275807</v>
      </c>
      <c r="D14" s="16" t="n">
        <v>1.42794313359265</v>
      </c>
    </row>
    <row r="15" s="3" customFormat="true" ht="15" hidden="false" customHeight="true" outlineLevel="0" collapsed="false">
      <c r="A15" s="15" t="s">
        <v>14</v>
      </c>
      <c r="B15" s="16" t="n">
        <v>5.65486075104515</v>
      </c>
      <c r="C15" s="16" t="n">
        <v>21.9185863437946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5.47881411068574</v>
      </c>
      <c r="C16" s="16" t="n">
        <v>9.45612720673276</v>
      </c>
      <c r="D16" s="16" t="n">
        <v>1.94103146412003</v>
      </c>
    </row>
    <row r="17" s="3" customFormat="true" ht="15" hidden="false" customHeight="true" outlineLevel="0" collapsed="false">
      <c r="A17" s="15" t="s">
        <v>16</v>
      </c>
      <c r="B17" s="16" t="n">
        <v>0.298349827106275</v>
      </c>
      <c r="C17" s="16" t="n">
        <v>0.342750987979723</v>
      </c>
      <c r="D17" s="16" t="n">
        <v>0.116792822380308</v>
      </c>
    </row>
    <row r="18" s="3" customFormat="true" ht="15" hidden="false" customHeight="true" outlineLevel="0" collapsed="false">
      <c r="A18" s="15" t="s">
        <v>17</v>
      </c>
      <c r="B18" s="16" t="n">
        <v>7.49987179072927</v>
      </c>
      <c r="C18" s="16" t="n">
        <v>20.5716311514666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39.765725983175</v>
      </c>
      <c r="C19" s="16" t="n">
        <v>82.2847766246322</v>
      </c>
      <c r="D19" s="16" t="n">
        <v>8.14998182079298</v>
      </c>
    </row>
    <row r="20" s="3" customFormat="true" ht="15" hidden="false" customHeight="true" outlineLevel="0" collapsed="false">
      <c r="A20" s="15" t="s">
        <v>19</v>
      </c>
      <c r="B20" s="16" t="n">
        <v>9.16537630646953</v>
      </c>
      <c r="C20" s="16" t="n">
        <v>20.0131917940276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3.1230238668645</v>
      </c>
      <c r="C21" s="16" t="n">
        <v>5.0602133153873</v>
      </c>
      <c r="D21" s="16" t="n">
        <v>0</v>
      </c>
    </row>
    <row r="22" s="3" customFormat="true" ht="15" hidden="false" customHeight="true" outlineLevel="0" collapsed="false">
      <c r="A22" s="15" t="s">
        <v>21</v>
      </c>
      <c r="B22" s="16" t="n">
        <v>0.58469472319167</v>
      </c>
      <c r="C22" s="16" t="n">
        <v>0.447754389621216</v>
      </c>
      <c r="D22" s="16" t="n">
        <v>1.00901173606776</v>
      </c>
    </row>
    <row r="23" s="3" customFormat="true" ht="15" hidden="false" customHeight="true" outlineLevel="0" collapsed="false">
      <c r="A23" s="15" t="s">
        <v>22</v>
      </c>
      <c r="B23" s="16" t="n">
        <v>8.30965924069962</v>
      </c>
      <c r="C23" s="16" t="n">
        <v>12.2285541731189</v>
      </c>
      <c r="D23" s="16" t="n">
        <v>0.130220371935426</v>
      </c>
    </row>
    <row r="24" s="3" customFormat="true" ht="15" hidden="false" customHeight="true" outlineLevel="0" collapsed="false">
      <c r="A24" s="15" t="s">
        <v>23</v>
      </c>
      <c r="B24" s="16" t="n">
        <v>8.00431789303864</v>
      </c>
      <c r="C24" s="16" t="n">
        <v>15.8012877311123</v>
      </c>
      <c r="D24" s="16" t="n">
        <v>0.177880447736946</v>
      </c>
    </row>
    <row r="25" s="3" customFormat="true" ht="15" hidden="false" customHeight="true" outlineLevel="0" collapsed="false">
      <c r="A25" s="15" t="s">
        <v>24</v>
      </c>
      <c r="B25" s="16" t="n">
        <v>10.6664857770961</v>
      </c>
      <c r="C25" s="16" t="n">
        <v>18.5802170384393</v>
      </c>
      <c r="D25" s="16" t="n">
        <v>1.81798749077994</v>
      </c>
    </row>
    <row r="26" s="3" customFormat="true" ht="15" hidden="false" customHeight="true" outlineLevel="0" collapsed="false">
      <c r="A26" s="15" t="s">
        <v>25</v>
      </c>
      <c r="B26" s="16" t="n">
        <v>5.3871421021293</v>
      </c>
      <c r="C26" s="16" t="n">
        <v>7.58329715049221</v>
      </c>
      <c r="D26" s="16" t="n">
        <v>0.0810699284882161</v>
      </c>
    </row>
    <row r="27" s="3" customFormat="true" ht="15" hidden="false" customHeight="true" outlineLevel="0" collapsed="false">
      <c r="A27" s="15" t="s">
        <v>26</v>
      </c>
      <c r="B27" s="16" t="n">
        <v>2.11985170459631</v>
      </c>
      <c r="C27" s="16" t="n">
        <v>2.50347839064855</v>
      </c>
      <c r="D27" s="16" t="n">
        <v>1.5158933841865</v>
      </c>
    </row>
    <row r="28" s="3" customFormat="true" ht="15" hidden="false" customHeight="true" outlineLevel="0" collapsed="false">
      <c r="A28" s="15" t="s">
        <v>27</v>
      </c>
      <c r="B28" s="16" t="n">
        <v>4.13664237818597</v>
      </c>
      <c r="C28" s="16" t="n">
        <v>7.12525503199413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4.73894515389006</v>
      </c>
      <c r="C29" s="16" t="n">
        <v>15.7226949198226</v>
      </c>
      <c r="D29" s="16" t="n">
        <v>0.302413156181947</v>
      </c>
    </row>
    <row r="30" s="3" customFormat="true" ht="15" hidden="false" customHeight="true" outlineLevel="0" collapsed="false">
      <c r="A30" s="15" t="s">
        <v>29</v>
      </c>
      <c r="B30" s="16" t="n">
        <v>4.41316183551794</v>
      </c>
      <c r="C30" s="16" t="n">
        <v>5.74750630070378</v>
      </c>
      <c r="D30" s="16" t="n">
        <v>0.329785935948976</v>
      </c>
    </row>
    <row r="31" s="3" customFormat="true" ht="15" hidden="false" customHeight="true" outlineLevel="0" collapsed="false">
      <c r="A31" s="15" t="s">
        <v>30</v>
      </c>
      <c r="B31" s="16" t="n">
        <v>11.0202005384572</v>
      </c>
      <c r="C31" s="16" t="n">
        <v>14.6056725552213</v>
      </c>
      <c r="D31" s="16" t="n">
        <v>2.2613860789073</v>
      </c>
    </row>
    <row r="32" s="3" customFormat="true" ht="15" hidden="false" customHeight="true" outlineLevel="0" collapsed="false">
      <c r="A32" s="15" t="s">
        <v>31</v>
      </c>
      <c r="B32" s="16" t="n">
        <v>1.71671418361975</v>
      </c>
      <c r="C32" s="16" t="n">
        <v>3.48535055526798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1.70926535774924</v>
      </c>
      <c r="C33" s="16" t="n">
        <v>3.57579188891207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5.04442007929328</v>
      </c>
      <c r="C34" s="16" t="n">
        <v>8.20452233270979</v>
      </c>
      <c r="D34" s="16" t="n">
        <v>0.601790929807106</v>
      </c>
    </row>
    <row r="35" s="3" customFormat="true" ht="15" hidden="false" customHeight="true" outlineLevel="0" collapsed="false">
      <c r="A35" s="15" t="s">
        <v>34</v>
      </c>
      <c r="B35" s="16" t="n">
        <v>4.76802815102056</v>
      </c>
      <c r="C35" s="16" t="n">
        <v>9.55542945368928</v>
      </c>
      <c r="D35" s="16" t="n">
        <v>1.09364988278647</v>
      </c>
    </row>
    <row r="36" s="3" customFormat="true" ht="15" hidden="false" customHeight="true" outlineLevel="0" collapsed="false">
      <c r="A36" s="15" t="s">
        <v>35</v>
      </c>
      <c r="B36" s="16" t="n">
        <v>9.63721992340044</v>
      </c>
      <c r="C36" s="16" t="n">
        <v>24.422156310641</v>
      </c>
      <c r="D36" s="16" t="n">
        <v>0.971551042377113</v>
      </c>
    </row>
    <row r="37" s="3" customFormat="true" ht="15" hidden="false" customHeight="true" outlineLevel="0" collapsed="false">
      <c r="A37" s="15" t="s">
        <v>36</v>
      </c>
      <c r="B37" s="16" t="n">
        <v>14.7149623790721</v>
      </c>
      <c r="C37" s="16" t="n">
        <v>21.6123873647935</v>
      </c>
      <c r="D37" s="16" t="n">
        <v>1.1597009711046</v>
      </c>
    </row>
    <row r="38" s="3" customFormat="true" ht="15" hidden="false" customHeight="true" outlineLevel="0" collapsed="false">
      <c r="A38" s="15" t="s">
        <v>37</v>
      </c>
      <c r="B38" s="16" t="n">
        <v>7.08185888494844</v>
      </c>
      <c r="C38" s="16" t="n">
        <v>15.6140743908814</v>
      </c>
      <c r="D38" s="16" t="n">
        <v>0.730008164860552</v>
      </c>
    </row>
    <row r="39" s="3" customFormat="true" ht="15" hidden="false" customHeight="true" outlineLevel="0" collapsed="false">
      <c r="A39" s="15" t="s">
        <v>38</v>
      </c>
      <c r="B39" s="16" t="n">
        <v>4.64169874806754</v>
      </c>
      <c r="C39" s="16" t="n">
        <v>7.17563914442951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4.01387150002777</v>
      </c>
      <c r="C40" s="16" t="n">
        <v>5.50218113180286</v>
      </c>
      <c r="D40" s="16" t="n">
        <v>1.19378087913207</v>
      </c>
    </row>
    <row r="41" s="3" customFormat="true" ht="15" hidden="false" customHeight="true" outlineLevel="0" collapsed="false">
      <c r="A41" s="15" t="s">
        <v>40</v>
      </c>
      <c r="B41" s="16" t="n">
        <v>11.9376752470342</v>
      </c>
      <c r="C41" s="16" t="n">
        <v>23.1528801618217</v>
      </c>
      <c r="D41" s="16" t="n">
        <v>0.890028124888747</v>
      </c>
    </row>
    <row r="42" s="3" customFormat="true" ht="15" hidden="false" customHeight="true" outlineLevel="0" collapsed="false">
      <c r="A42" s="15" t="s">
        <v>41</v>
      </c>
      <c r="B42" s="16" t="n">
        <v>2.96763371486269</v>
      </c>
      <c r="C42" s="16" t="n">
        <v>4.0328513894263</v>
      </c>
      <c r="D42" s="16" t="n">
        <v>1.00441137475794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19" t="s">
        <v>45</v>
      </c>
      <c r="B47" s="20"/>
      <c r="C47" s="20"/>
      <c r="D47" s="20"/>
    </row>
    <row r="48" s="19" customFormat="true" ht="11.25" hidden="false" customHeight="false" outlineLevel="0" collapsed="false">
      <c r="A48" s="21" t="s">
        <v>46</v>
      </c>
      <c r="B48" s="22"/>
    </row>
    <row r="49" s="19" customFormat="true" ht="11.25" hidden="false" customHeight="false" outlineLevel="0" collapsed="false">
      <c r="A49" s="23" t="s">
        <v>47</v>
      </c>
      <c r="B49" s="24"/>
    </row>
    <row r="50" s="19" customFormat="true" ht="11.25" hidden="false" customHeight="false" outlineLevel="0" collapsed="false">
      <c r="A50" s="23" t="s">
        <v>48</v>
      </c>
    </row>
    <row r="51" s="25" customFormat="true" ht="11.25" hidden="false" customHeight="false" outlineLevel="0" collapsed="false">
      <c r="A51" s="23" t="s">
        <v>49</v>
      </c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12:40Z</dcterms:created>
  <dc:creator>FMACHORRO</dc:creator>
  <dc:description/>
  <dc:language>en-US</dc:language>
  <cp:lastModifiedBy>Grado 3</cp:lastModifiedBy>
  <dcterms:modified xsi:type="dcterms:W3CDTF">2005-11-23T10:45:42Z</dcterms:modified>
  <cp:revision>0</cp:revision>
  <dc:subject/>
  <dc:title/>
</cp:coreProperties>
</file>