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5</t>
  </si>
  <si>
    <t xml:space="preserve">Laboratorios de análisis clínic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79212427257956</v>
      </c>
      <c r="C9" s="14" t="n">
        <v>1.74374288087443</v>
      </c>
      <c r="D9" s="14" t="n">
        <v>1.8504353787670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.45874806351195</v>
      </c>
      <c r="C11" s="16" t="n">
        <v>1.69387350152691</v>
      </c>
      <c r="D11" s="16" t="n">
        <v>1.30076013170196</v>
      </c>
    </row>
    <row r="12" s="3" customFormat="true" ht="15" hidden="false" customHeight="true" outlineLevel="0" collapsed="false">
      <c r="A12" s="15" t="s">
        <v>11</v>
      </c>
      <c r="B12" s="16" t="n">
        <v>1.22052008104253</v>
      </c>
      <c r="C12" s="16" t="n">
        <v>0.729552911736865</v>
      </c>
      <c r="D12" s="16" t="n">
        <v>1.52450385868866</v>
      </c>
    </row>
    <row r="13" s="3" customFormat="true" ht="15" hidden="false" customHeight="true" outlineLevel="0" collapsed="false">
      <c r="A13" s="15" t="s">
        <v>12</v>
      </c>
      <c r="B13" s="16" t="n">
        <v>4.90127004159953</v>
      </c>
      <c r="C13" s="16" t="n">
        <v>5.48008263964621</v>
      </c>
      <c r="D13" s="16" t="n">
        <v>4.55744002083401</v>
      </c>
    </row>
    <row r="14" s="3" customFormat="true" ht="15" hidden="false" customHeight="true" outlineLevel="0" collapsed="false">
      <c r="A14" s="15" t="s">
        <v>13</v>
      </c>
      <c r="B14" s="16" t="n">
        <v>3.01427060548833</v>
      </c>
      <c r="C14" s="16" t="n">
        <v>3.39079109578258</v>
      </c>
      <c r="D14" s="16" t="n">
        <v>2.57029764046677</v>
      </c>
    </row>
    <row r="15" s="3" customFormat="true" ht="15" hidden="false" customHeight="true" outlineLevel="0" collapsed="false">
      <c r="A15" s="15" t="s">
        <v>14</v>
      </c>
      <c r="B15" s="16" t="n">
        <v>2.50884667123834</v>
      </c>
      <c r="C15" s="16" t="n">
        <v>4.01326228830041</v>
      </c>
      <c r="D15" s="16" t="n">
        <v>1.9857647502069</v>
      </c>
    </row>
    <row r="16" s="3" customFormat="true" ht="15" hidden="false" customHeight="true" outlineLevel="0" collapsed="false">
      <c r="A16" s="15" t="s">
        <v>15</v>
      </c>
      <c r="B16" s="16" t="n">
        <v>2.22576823246608</v>
      </c>
      <c r="C16" s="16" t="n">
        <v>2.18218320155371</v>
      </c>
      <c r="D16" s="16" t="n">
        <v>2.26453670814004</v>
      </c>
    </row>
    <row r="17" s="3" customFormat="true" ht="15" hidden="false" customHeight="true" outlineLevel="0" collapsed="false">
      <c r="A17" s="15" t="s">
        <v>16</v>
      </c>
      <c r="B17" s="16" t="n">
        <v>1.81304894933813</v>
      </c>
      <c r="C17" s="16" t="n">
        <v>1.5709420282404</v>
      </c>
      <c r="D17" s="16" t="n">
        <v>2.80302773712739</v>
      </c>
    </row>
    <row r="18" s="3" customFormat="true" ht="15" hidden="false" customHeight="true" outlineLevel="0" collapsed="false">
      <c r="A18" s="15" t="s">
        <v>17</v>
      </c>
      <c r="B18" s="16" t="n">
        <v>1.98613205525242</v>
      </c>
      <c r="C18" s="16" t="n">
        <v>2.35801305688747</v>
      </c>
      <c r="D18" s="16" t="n">
        <v>1.77276675707777</v>
      </c>
    </row>
    <row r="19" s="3" customFormat="true" ht="15" hidden="false" customHeight="true" outlineLevel="0" collapsed="false">
      <c r="A19" s="15" t="s">
        <v>18</v>
      </c>
      <c r="B19" s="16" t="n">
        <v>3.04057476847101</v>
      </c>
      <c r="C19" s="16" t="n">
        <v>3.32544360752636</v>
      </c>
      <c r="D19" s="16" t="n">
        <v>2.82875582614902</v>
      </c>
    </row>
    <row r="20" s="3" customFormat="true" ht="15" hidden="false" customHeight="true" outlineLevel="0" collapsed="false">
      <c r="A20" s="15" t="s">
        <v>19</v>
      </c>
      <c r="B20" s="16" t="n">
        <v>3.22724517833434</v>
      </c>
      <c r="C20" s="16" t="n">
        <v>5.07376693369714</v>
      </c>
      <c r="D20" s="16" t="n">
        <v>1.667109244478</v>
      </c>
    </row>
    <row r="21" s="3" customFormat="true" ht="15" hidden="false" customHeight="true" outlineLevel="0" collapsed="false">
      <c r="A21" s="15" t="s">
        <v>20</v>
      </c>
      <c r="B21" s="16" t="n">
        <v>0.954809844646471</v>
      </c>
      <c r="C21" s="16" t="n">
        <v>0.837997109554585</v>
      </c>
      <c r="D21" s="16" t="n">
        <v>1.14312852453803</v>
      </c>
    </row>
    <row r="22" s="3" customFormat="true" ht="15" hidden="false" customHeight="true" outlineLevel="0" collapsed="false">
      <c r="A22" s="15" t="s">
        <v>21</v>
      </c>
      <c r="B22" s="16" t="n">
        <v>2.27723207979914</v>
      </c>
      <c r="C22" s="16" t="n">
        <v>2.23877194810608</v>
      </c>
      <c r="D22" s="16" t="n">
        <v>2.39640287316092</v>
      </c>
    </row>
    <row r="23" s="3" customFormat="true" ht="15" hidden="false" customHeight="true" outlineLevel="0" collapsed="false">
      <c r="A23" s="15" t="s">
        <v>22</v>
      </c>
      <c r="B23" s="16" t="n">
        <v>1.94032652320905</v>
      </c>
      <c r="C23" s="16" t="n">
        <v>2.12127980554103</v>
      </c>
      <c r="D23" s="16" t="n">
        <v>1.56264446322512</v>
      </c>
    </row>
    <row r="24" s="3" customFormat="true" ht="15" hidden="false" customHeight="true" outlineLevel="0" collapsed="false">
      <c r="A24" s="15" t="s">
        <v>23</v>
      </c>
      <c r="B24" s="16" t="n">
        <v>1.50913202419583</v>
      </c>
      <c r="C24" s="16" t="n">
        <v>1.41768562821194</v>
      </c>
      <c r="D24" s="16" t="n">
        <v>1.60092402963251</v>
      </c>
    </row>
    <row r="25" s="3" customFormat="true" ht="15" hidden="false" customHeight="true" outlineLevel="0" collapsed="false">
      <c r="A25" s="15" t="s">
        <v>24</v>
      </c>
      <c r="B25" s="16" t="n">
        <v>1.03826921905542</v>
      </c>
      <c r="C25" s="16" t="n">
        <v>0.904752982111722</v>
      </c>
      <c r="D25" s="16" t="n">
        <v>1.18755634478367</v>
      </c>
    </row>
    <row r="26" s="3" customFormat="true" ht="15" hidden="false" customHeight="true" outlineLevel="0" collapsed="false">
      <c r="A26" s="15" t="s">
        <v>25</v>
      </c>
      <c r="B26" s="16" t="n">
        <v>1.56630563321821</v>
      </c>
      <c r="C26" s="16" t="n">
        <v>1.3757308989831</v>
      </c>
      <c r="D26" s="16" t="n">
        <v>2.0267482122054</v>
      </c>
    </row>
    <row r="27" s="3" customFormat="true" ht="15" hidden="false" customHeight="true" outlineLevel="0" collapsed="false">
      <c r="A27" s="15" t="s">
        <v>26</v>
      </c>
      <c r="B27" s="16" t="n">
        <v>1.29546493058663</v>
      </c>
      <c r="C27" s="16" t="n">
        <v>0.962876304095594</v>
      </c>
      <c r="D27" s="16" t="n">
        <v>1.8190720610238</v>
      </c>
    </row>
    <row r="28" s="3" customFormat="true" ht="15" hidden="false" customHeight="true" outlineLevel="0" collapsed="false">
      <c r="A28" s="15" t="s">
        <v>27</v>
      </c>
      <c r="B28" s="16" t="n">
        <v>2.52234291352803</v>
      </c>
      <c r="C28" s="16" t="n">
        <v>2.78058732955869</v>
      </c>
      <c r="D28" s="16" t="n">
        <v>2.16489786492962</v>
      </c>
    </row>
    <row r="29" s="3" customFormat="true" ht="15" hidden="false" customHeight="true" outlineLevel="0" collapsed="false">
      <c r="A29" s="15" t="s">
        <v>28</v>
      </c>
      <c r="B29" s="16" t="n">
        <v>1.89079124826927</v>
      </c>
      <c r="C29" s="16" t="n">
        <v>3.16117675636644</v>
      </c>
      <c r="D29" s="16" t="n">
        <v>1.37765993371776</v>
      </c>
    </row>
    <row r="30" s="3" customFormat="true" ht="15" hidden="false" customHeight="true" outlineLevel="0" collapsed="false">
      <c r="A30" s="15" t="s">
        <v>29</v>
      </c>
      <c r="B30" s="16" t="n">
        <v>1.48910368683121</v>
      </c>
      <c r="C30" s="16" t="n">
        <v>1.29318891765835</v>
      </c>
      <c r="D30" s="16" t="n">
        <v>2.08864426101018</v>
      </c>
    </row>
    <row r="31" s="3" customFormat="true" ht="15" hidden="false" customHeight="true" outlineLevel="0" collapsed="false">
      <c r="A31" s="15" t="s">
        <v>30</v>
      </c>
      <c r="B31" s="16" t="n">
        <v>1.31366628935252</v>
      </c>
      <c r="C31" s="16" t="n">
        <v>1.18285376327496</v>
      </c>
      <c r="D31" s="16" t="n">
        <v>1.63322327921083</v>
      </c>
    </row>
    <row r="32" s="3" customFormat="true" ht="15" hidden="false" customHeight="true" outlineLevel="0" collapsed="false">
      <c r="A32" s="15" t="s">
        <v>31</v>
      </c>
      <c r="B32" s="16" t="n">
        <v>1.33522214281536</v>
      </c>
      <c r="C32" s="16" t="n">
        <v>1.4199576336277</v>
      </c>
      <c r="D32" s="16" t="n">
        <v>1.25297424762029</v>
      </c>
    </row>
    <row r="33" s="3" customFormat="true" ht="15" hidden="false" customHeight="true" outlineLevel="0" collapsed="false">
      <c r="A33" s="15" t="s">
        <v>32</v>
      </c>
      <c r="B33" s="16" t="n">
        <v>3.8933266482066</v>
      </c>
      <c r="C33" s="16" t="n">
        <v>5.3636878333681</v>
      </c>
      <c r="D33" s="16" t="n">
        <v>2.54684836610581</v>
      </c>
    </row>
    <row r="34" s="3" customFormat="true" ht="15" hidden="false" customHeight="true" outlineLevel="0" collapsed="false">
      <c r="A34" s="15" t="s">
        <v>33</v>
      </c>
      <c r="B34" s="16" t="n">
        <v>1.75095573000263</v>
      </c>
      <c r="C34" s="16" t="n">
        <v>1.49821712162527</v>
      </c>
      <c r="D34" s="16" t="n">
        <v>2.10626825432487</v>
      </c>
    </row>
    <row r="35" s="3" customFormat="true" ht="15" hidden="false" customHeight="true" outlineLevel="0" collapsed="false">
      <c r="A35" s="15" t="s">
        <v>34</v>
      </c>
      <c r="B35" s="16" t="n">
        <v>1.74706374999227</v>
      </c>
      <c r="C35" s="16" t="n">
        <v>2.17930847189405</v>
      </c>
      <c r="D35" s="16" t="n">
        <v>1.41531161301778</v>
      </c>
    </row>
    <row r="36" s="3" customFormat="true" ht="15" hidden="false" customHeight="true" outlineLevel="0" collapsed="false">
      <c r="A36" s="15" t="s">
        <v>35</v>
      </c>
      <c r="B36" s="16" t="n">
        <v>2.36846930320858</v>
      </c>
      <c r="C36" s="16" t="n">
        <v>2.54167237622056</v>
      </c>
      <c r="D36" s="16" t="n">
        <v>2.26695243221326</v>
      </c>
    </row>
    <row r="37" s="3" customFormat="true" ht="15" hidden="false" customHeight="true" outlineLevel="0" collapsed="false">
      <c r="A37" s="15" t="s">
        <v>36</v>
      </c>
      <c r="B37" s="16" t="n">
        <v>2.39545899194197</v>
      </c>
      <c r="C37" s="16" t="n">
        <v>2.43415966907231</v>
      </c>
      <c r="D37" s="16" t="n">
        <v>2.3194019422092</v>
      </c>
    </row>
    <row r="38" s="3" customFormat="true" ht="15" hidden="false" customHeight="true" outlineLevel="0" collapsed="false">
      <c r="A38" s="15" t="s">
        <v>37</v>
      </c>
      <c r="B38" s="16" t="n">
        <v>1.89922579187254</v>
      </c>
      <c r="C38" s="16" t="n">
        <v>2.11204870987767</v>
      </c>
      <c r="D38" s="16" t="n">
        <v>1.74078870082132</v>
      </c>
    </row>
    <row r="39" s="3" customFormat="true" ht="15" hidden="false" customHeight="true" outlineLevel="0" collapsed="false">
      <c r="A39" s="15" t="s">
        <v>38</v>
      </c>
      <c r="B39" s="16" t="n">
        <v>1.6103852799418</v>
      </c>
      <c r="C39" s="16" t="n">
        <v>1.61085776711683</v>
      </c>
      <c r="D39" s="16" t="n">
        <v>1.60951977295041</v>
      </c>
    </row>
    <row r="40" s="3" customFormat="true" ht="15" hidden="false" customHeight="true" outlineLevel="0" collapsed="false">
      <c r="A40" s="15" t="s">
        <v>39</v>
      </c>
      <c r="B40" s="16" t="n">
        <v>1.51207488014745</v>
      </c>
      <c r="C40" s="16" t="n">
        <v>1.11303664116623</v>
      </c>
      <c r="D40" s="16" t="n">
        <v>2.26818367035094</v>
      </c>
    </row>
    <row r="41" s="3" customFormat="true" ht="15" hidden="false" customHeight="true" outlineLevel="0" collapsed="false">
      <c r="A41" s="15" t="s">
        <v>40</v>
      </c>
      <c r="B41" s="16" t="n">
        <v>1.90554440562988</v>
      </c>
      <c r="C41" s="16" t="n">
        <v>1.46823142489601</v>
      </c>
      <c r="D41" s="16" t="n">
        <v>2.33632382783296</v>
      </c>
    </row>
    <row r="42" s="3" customFormat="true" ht="15" hidden="false" customHeight="true" outlineLevel="0" collapsed="false">
      <c r="A42" s="15" t="s">
        <v>41</v>
      </c>
      <c r="B42" s="16" t="n">
        <v>2.33171220453497</v>
      </c>
      <c r="C42" s="16" t="n">
        <v>2.50690762045419</v>
      </c>
      <c r="D42" s="16" t="n">
        <v>2.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8:24Z</dcterms:created>
  <dc:creator>FMACHORRO</dc:creator>
  <dc:description/>
  <dc:language>en-US</dc:language>
  <cp:lastModifiedBy>Grado 3</cp:lastModifiedBy>
  <dcterms:modified xsi:type="dcterms:W3CDTF">2005-11-23T10:45:54Z</dcterms:modified>
  <cp:revision>0</cp:revision>
  <dc:subject/>
  <dc:title/>
</cp:coreProperties>
</file>