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9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infraestructura y recursos físicos</t>
  </si>
  <si>
    <t xml:space="preserve">Cuadro VI.9</t>
  </si>
  <si>
    <t xml:space="preserve">Consultorios de especialidades básica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Consultorios de especialidades básicas (Incluye consultorios de cirugía, gineco-obstetricia, medicina interna y pediatría)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.51163179303258</v>
      </c>
      <c r="C9" s="14" t="n">
        <v>3.58300952514338</v>
      </c>
      <c r="D9" s="14" t="n">
        <v>1.22036631880226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2.52849664342071</v>
      </c>
      <c r="C11" s="16" t="n">
        <v>6.29153014852851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1.32513608798904</v>
      </c>
      <c r="C12" s="16" t="n">
        <v>2.37104696314481</v>
      </c>
      <c r="D12" s="16" t="n">
        <v>0.677557270528291</v>
      </c>
    </row>
    <row r="13" s="3" customFormat="true" ht="15" hidden="false" customHeight="true" outlineLevel="0" collapsed="false">
      <c r="A13" s="15" t="s">
        <v>12</v>
      </c>
      <c r="B13" s="16" t="n">
        <v>5.10548962666618</v>
      </c>
      <c r="C13" s="16" t="n">
        <v>8.76813222343393</v>
      </c>
      <c r="D13" s="16" t="n">
        <v>2.92978287053615</v>
      </c>
    </row>
    <row r="14" s="3" customFormat="true" ht="15" hidden="false" customHeight="true" outlineLevel="0" collapsed="false">
      <c r="A14" s="15" t="s">
        <v>13</v>
      </c>
      <c r="B14" s="16" t="n">
        <v>4.84904401752471</v>
      </c>
      <c r="C14" s="16" t="n">
        <v>6.05498409961175</v>
      </c>
      <c r="D14" s="16" t="n">
        <v>3.42706352062235</v>
      </c>
    </row>
    <row r="15" s="3" customFormat="true" ht="15" hidden="false" customHeight="true" outlineLevel="0" collapsed="false">
      <c r="A15" s="15" t="s">
        <v>14</v>
      </c>
      <c r="B15" s="16" t="n">
        <v>3.06636815373575</v>
      </c>
      <c r="C15" s="16" t="n">
        <v>11.5767181393281</v>
      </c>
      <c r="D15" s="16" t="n">
        <v>0.107338635146319</v>
      </c>
    </row>
    <row r="16" s="3" customFormat="true" ht="15" hidden="false" customHeight="true" outlineLevel="0" collapsed="false">
      <c r="A16" s="15" t="s">
        <v>15</v>
      </c>
      <c r="B16" s="16" t="n">
        <v>3.59547176013752</v>
      </c>
      <c r="C16" s="16" t="n">
        <v>6.18285240440219</v>
      </c>
      <c r="D16" s="16" t="n">
        <v>1.29402097608002</v>
      </c>
    </row>
    <row r="17" s="3" customFormat="true" ht="15" hidden="false" customHeight="true" outlineLevel="0" collapsed="false">
      <c r="A17" s="15" t="s">
        <v>16</v>
      </c>
      <c r="B17" s="16" t="n">
        <v>1.69829901583572</v>
      </c>
      <c r="C17" s="16" t="n">
        <v>1.74231752223026</v>
      </c>
      <c r="D17" s="16" t="n">
        <v>1.518306690944</v>
      </c>
    </row>
    <row r="18" s="3" customFormat="true" ht="15" hidden="false" customHeight="true" outlineLevel="0" collapsed="false">
      <c r="A18" s="15" t="s">
        <v>17</v>
      </c>
      <c r="B18" s="16" t="n">
        <v>1.66005067304679</v>
      </c>
      <c r="C18" s="16" t="n">
        <v>4.14685054831935</v>
      </c>
      <c r="D18" s="16" t="n">
        <v>0.233258783826023</v>
      </c>
    </row>
    <row r="19" s="3" customFormat="true" ht="15" hidden="false" customHeight="true" outlineLevel="0" collapsed="false">
      <c r="A19" s="15" t="s">
        <v>18</v>
      </c>
      <c r="B19" s="16" t="n">
        <v>4.79911614575835</v>
      </c>
      <c r="C19" s="16" t="n">
        <v>8.51313563526747</v>
      </c>
      <c r="D19" s="16" t="n">
        <v>2.03749545519824</v>
      </c>
    </row>
    <row r="20" s="3" customFormat="true" ht="15" hidden="false" customHeight="true" outlineLevel="0" collapsed="false">
      <c r="A20" s="15" t="s">
        <v>19</v>
      </c>
      <c r="B20" s="16" t="n">
        <v>1.61362258916717</v>
      </c>
      <c r="C20" s="16" t="n">
        <v>3.10063534837048</v>
      </c>
      <c r="D20" s="16" t="n">
        <v>0.357237695245285</v>
      </c>
    </row>
    <row r="21" s="3" customFormat="true" ht="15" hidden="false" customHeight="true" outlineLevel="0" collapsed="false">
      <c r="A21" s="15" t="s">
        <v>20</v>
      </c>
      <c r="B21" s="16" t="n">
        <v>1.53167412578705</v>
      </c>
      <c r="C21" s="16" t="n">
        <v>2.03053145776688</v>
      </c>
      <c r="D21" s="16" t="n">
        <v>0.727445424706021</v>
      </c>
    </row>
    <row r="22" s="3" customFormat="true" ht="15" hidden="false" customHeight="true" outlineLevel="0" collapsed="false">
      <c r="A22" s="15" t="s">
        <v>21</v>
      </c>
      <c r="B22" s="16" t="n">
        <v>2.49264592518554</v>
      </c>
      <c r="C22" s="16" t="n">
        <v>2.8900510602824</v>
      </c>
      <c r="D22" s="16" t="n">
        <v>1.26126467008469</v>
      </c>
    </row>
    <row r="23" s="3" customFormat="true" ht="15" hidden="false" customHeight="true" outlineLevel="0" collapsed="false">
      <c r="A23" s="15" t="s">
        <v>22</v>
      </c>
      <c r="B23" s="16" t="n">
        <v>1.81378348908672</v>
      </c>
      <c r="C23" s="16" t="n">
        <v>2.37084213560468</v>
      </c>
      <c r="D23" s="16" t="n">
        <v>0.651101859677132</v>
      </c>
    </row>
    <row r="24" s="3" customFormat="true" ht="15" hidden="false" customHeight="true" outlineLevel="0" collapsed="false">
      <c r="A24" s="15" t="s">
        <v>23</v>
      </c>
      <c r="B24" s="16" t="n">
        <v>3.13662734440701</v>
      </c>
      <c r="C24" s="16" t="n">
        <v>5.81841809911985</v>
      </c>
      <c r="D24" s="16" t="n">
        <v>0.444701119342364</v>
      </c>
    </row>
    <row r="25" s="3" customFormat="true" ht="15" hidden="false" customHeight="true" outlineLevel="0" collapsed="false">
      <c r="A25" s="15" t="s">
        <v>24</v>
      </c>
      <c r="B25" s="16" t="n">
        <v>1.66123075048868</v>
      </c>
      <c r="C25" s="16" t="n">
        <v>1.74394415392549</v>
      </c>
      <c r="D25" s="16" t="n">
        <v>1.56874727026979</v>
      </c>
    </row>
    <row r="26" s="3" customFormat="true" ht="15" hidden="false" customHeight="true" outlineLevel="0" collapsed="false">
      <c r="A26" s="15" t="s">
        <v>25</v>
      </c>
      <c r="B26" s="16" t="n">
        <v>1.63750134381904</v>
      </c>
      <c r="C26" s="16" t="n">
        <v>2.08037355455981</v>
      </c>
      <c r="D26" s="16" t="n">
        <v>0.567489499417513</v>
      </c>
    </row>
    <row r="27" s="3" customFormat="true" ht="15" hidden="false" customHeight="true" outlineLevel="0" collapsed="false">
      <c r="A27" s="15" t="s">
        <v>26</v>
      </c>
      <c r="B27" s="16" t="n">
        <v>2.53204509160115</v>
      </c>
      <c r="C27" s="16" t="n">
        <v>3.94779284679194</v>
      </c>
      <c r="D27" s="16" t="n">
        <v>0.303178676837301</v>
      </c>
    </row>
    <row r="28" s="3" customFormat="true" ht="15" hidden="false" customHeight="true" outlineLevel="0" collapsed="false">
      <c r="A28" s="15" t="s">
        <v>27</v>
      </c>
      <c r="B28" s="16" t="n">
        <v>2.52234291352803</v>
      </c>
      <c r="C28" s="16" t="n">
        <v>4.34466770243545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1.98652751400442</v>
      </c>
      <c r="C29" s="16" t="n">
        <v>6.1559757887136</v>
      </c>
      <c r="D29" s="16" t="n">
        <v>0.302413156181947</v>
      </c>
    </row>
    <row r="30" s="3" customFormat="true" ht="15" hidden="false" customHeight="true" outlineLevel="0" collapsed="false">
      <c r="A30" s="15" t="s">
        <v>29</v>
      </c>
      <c r="B30" s="16" t="n">
        <v>2.24719283649073</v>
      </c>
      <c r="C30" s="16" t="n">
        <v>2.22715869152272</v>
      </c>
      <c r="D30" s="16" t="n">
        <v>2.30850155164283</v>
      </c>
    </row>
    <row r="31" s="3" customFormat="true" ht="15" hidden="false" customHeight="true" outlineLevel="0" collapsed="false">
      <c r="A31" s="15" t="s">
        <v>30</v>
      </c>
      <c r="B31" s="16" t="n">
        <v>2.11646235506794</v>
      </c>
      <c r="C31" s="16" t="n">
        <v>2.13427961634395</v>
      </c>
      <c r="D31" s="16" t="n">
        <v>2.07293723899836</v>
      </c>
    </row>
    <row r="32" s="3" customFormat="true" ht="15" hidden="false" customHeight="true" outlineLevel="0" collapsed="false">
      <c r="A32" s="15" t="s">
        <v>31</v>
      </c>
      <c r="B32" s="16" t="n">
        <v>1.65313217681902</v>
      </c>
      <c r="C32" s="16" t="n">
        <v>3.35626349766546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2.65885722316548</v>
      </c>
      <c r="C33" s="16" t="n">
        <v>4.17175720373074</v>
      </c>
      <c r="D33" s="16" t="n">
        <v>1.27342418305291</v>
      </c>
    </row>
    <row r="34" s="3" customFormat="true" ht="15" hidden="false" customHeight="true" outlineLevel="0" collapsed="false">
      <c r="A34" s="15" t="s">
        <v>33</v>
      </c>
      <c r="B34" s="16" t="n">
        <v>1.62588746357387</v>
      </c>
      <c r="C34" s="16" t="n">
        <v>2.21165384620873</v>
      </c>
      <c r="D34" s="16" t="n">
        <v>0.802387906409475</v>
      </c>
    </row>
    <row r="35" s="3" customFormat="true" ht="15" hidden="false" customHeight="true" outlineLevel="0" collapsed="false">
      <c r="A35" s="15" t="s">
        <v>34</v>
      </c>
      <c r="B35" s="16" t="n">
        <v>3.13015588540281</v>
      </c>
      <c r="C35" s="16" t="n">
        <v>6.37028630245952</v>
      </c>
      <c r="D35" s="16" t="n">
        <v>0.643323460462627</v>
      </c>
    </row>
    <row r="36" s="3" customFormat="true" ht="15" hidden="false" customHeight="true" outlineLevel="0" collapsed="false">
      <c r="A36" s="15" t="s">
        <v>35</v>
      </c>
      <c r="B36" s="16" t="n">
        <v>3.18518285603913</v>
      </c>
      <c r="C36" s="16" t="n">
        <v>5.30435974167768</v>
      </c>
      <c r="D36" s="16" t="n">
        <v>1.94310208475423</v>
      </c>
    </row>
    <row r="37" s="3" customFormat="true" ht="15" hidden="false" customHeight="true" outlineLevel="0" collapsed="false">
      <c r="A37" s="15" t="s">
        <v>36</v>
      </c>
      <c r="B37" s="16" t="n">
        <v>5.13312641130422</v>
      </c>
      <c r="C37" s="16" t="n">
        <v>5.01584416657324</v>
      </c>
      <c r="D37" s="16" t="n">
        <v>5.36361699135878</v>
      </c>
    </row>
    <row r="38" s="3" customFormat="true" ht="15" hidden="false" customHeight="true" outlineLevel="0" collapsed="false">
      <c r="A38" s="15" t="s">
        <v>37</v>
      </c>
      <c r="B38" s="16" t="n">
        <v>2.80055328632052</v>
      </c>
      <c r="C38" s="16" t="n">
        <v>4.67667928615771</v>
      </c>
      <c r="D38" s="16" t="n">
        <v>1.40386185550106</v>
      </c>
    </row>
    <row r="39" s="3" customFormat="true" ht="15" hidden="false" customHeight="true" outlineLevel="0" collapsed="false">
      <c r="A39" s="15" t="s">
        <v>38</v>
      </c>
      <c r="B39" s="16" t="n">
        <v>2.93658492224681</v>
      </c>
      <c r="C39" s="16" t="n">
        <v>4.53969007096561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3.27158019522811</v>
      </c>
      <c r="C40" s="16" t="n">
        <v>3.50711545424075</v>
      </c>
      <c r="D40" s="16" t="n">
        <v>2.82528141394591</v>
      </c>
    </row>
    <row r="41" s="3" customFormat="true" ht="15" hidden="false" customHeight="true" outlineLevel="0" collapsed="false">
      <c r="A41" s="15" t="s">
        <v>40</v>
      </c>
      <c r="B41" s="16" t="n">
        <v>1.23299932128992</v>
      </c>
      <c r="C41" s="16" t="n">
        <v>1.80705406141047</v>
      </c>
      <c r="D41" s="16" t="n">
        <v>0.66752109366656</v>
      </c>
    </row>
    <row r="42" s="3" customFormat="true" ht="15" hidden="false" customHeight="true" outlineLevel="0" collapsed="false">
      <c r="A42" s="15" t="s">
        <v>41</v>
      </c>
      <c r="B42" s="16" t="n">
        <v>2.261054258943</v>
      </c>
      <c r="C42" s="16" t="n">
        <v>3.16088352144224</v>
      </c>
      <c r="D42" s="16" t="n">
        <v>0.602646824854762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4:42Z</dcterms:created>
  <dc:creator>FMACHORRO</dc:creator>
  <dc:description/>
  <dc:language>en-US</dc:language>
  <cp:lastModifiedBy>Grado 3</cp:lastModifiedBy>
  <dcterms:modified xsi:type="dcterms:W3CDTF">2005-11-23T10:45:47Z</dcterms:modified>
  <cp:revision>0</cp:revision>
  <dc:subject/>
  <dc:title/>
</cp:coreProperties>
</file>