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.29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recursos humanos</t>
  </si>
  <si>
    <t xml:space="preserve">Cuadro V.29</t>
  </si>
  <si>
    <t xml:space="preserve">Personal administrativo, según tipo de población</t>
  </si>
  <si>
    <t xml:space="preserve">y entidad federativa</t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37.0612818318836</v>
      </c>
      <c r="C9" s="14" t="n">
        <v>50.028400083255</v>
      </c>
      <c r="D9" s="14" t="n">
        <v>21.4328143022579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63.1151662146168</v>
      </c>
      <c r="C11" s="16" t="n">
        <v>140.591500626733</v>
      </c>
      <c r="D11" s="16" t="n">
        <v>11.0564611194667</v>
      </c>
    </row>
    <row r="12" s="3" customFormat="true" ht="15" hidden="false" customHeight="true" outlineLevel="0" collapsed="false">
      <c r="A12" s="15" t="s">
        <v>11</v>
      </c>
      <c r="B12" s="16" t="n">
        <v>16.912921123018</v>
      </c>
      <c r="C12" s="16" t="n">
        <v>31.188386976751</v>
      </c>
      <c r="D12" s="16" t="n">
        <v>8.07422414046214</v>
      </c>
    </row>
    <row r="13" s="3" customFormat="true" ht="15" hidden="false" customHeight="true" outlineLevel="0" collapsed="false">
      <c r="A13" s="15" t="s">
        <v>12</v>
      </c>
      <c r="B13" s="16" t="n">
        <v>63.9207301258605</v>
      </c>
      <c r="C13" s="16" t="n">
        <v>103.573561889313</v>
      </c>
      <c r="D13" s="16" t="n">
        <v>40.365897327387</v>
      </c>
    </row>
    <row r="14" s="3" customFormat="true" ht="15" hidden="false" customHeight="true" outlineLevel="0" collapsed="false">
      <c r="A14" s="15" t="s">
        <v>13</v>
      </c>
      <c r="B14" s="16" t="n">
        <v>36.9575787281613</v>
      </c>
      <c r="C14" s="16" t="n">
        <v>56.4324518083816</v>
      </c>
      <c r="D14" s="16" t="n">
        <v>13.9938427092079</v>
      </c>
    </row>
    <row r="15" s="3" customFormat="true" ht="15" hidden="false" customHeight="true" outlineLevel="0" collapsed="false">
      <c r="A15" s="15" t="s">
        <v>14</v>
      </c>
      <c r="B15" s="16" t="n">
        <v>28.5530644964745</v>
      </c>
      <c r="C15" s="16" t="n">
        <v>77.9499021381427</v>
      </c>
      <c r="D15" s="16" t="n">
        <v>11.3778953255098</v>
      </c>
    </row>
    <row r="16" s="3" customFormat="true" ht="15" hidden="false" customHeight="true" outlineLevel="0" collapsed="false">
      <c r="A16" s="15" t="s">
        <v>15</v>
      </c>
      <c r="B16" s="16" t="n">
        <v>32.5304587821966</v>
      </c>
      <c r="C16" s="16" t="n">
        <v>51.2813052365123</v>
      </c>
      <c r="D16" s="16" t="n">
        <v>15.8517569569803</v>
      </c>
    </row>
    <row r="17" s="3" customFormat="true" ht="15" hidden="false" customHeight="true" outlineLevel="0" collapsed="false">
      <c r="A17" s="15" t="s">
        <v>16</v>
      </c>
      <c r="B17" s="16" t="n">
        <v>21.1139877644441</v>
      </c>
      <c r="C17" s="16" t="n">
        <v>14.5097918244749</v>
      </c>
      <c r="D17" s="16" t="n">
        <v>48.1186428206868</v>
      </c>
    </row>
    <row r="18" s="3" customFormat="true" ht="15" hidden="false" customHeight="true" outlineLevel="0" collapsed="false">
      <c r="A18" s="15" t="s">
        <v>17</v>
      </c>
      <c r="B18" s="16" t="n">
        <v>19.9502518385802</v>
      </c>
      <c r="C18" s="16" t="n">
        <v>36.8337901644836</v>
      </c>
      <c r="D18" s="16" t="n">
        <v>10.263386488345</v>
      </c>
    </row>
    <row r="19" s="3" customFormat="true" ht="15" hidden="false" customHeight="true" outlineLevel="0" collapsed="false">
      <c r="A19" s="15" t="s">
        <v>18</v>
      </c>
      <c r="B19" s="16" t="n">
        <v>144.223083794043</v>
      </c>
      <c r="C19" s="16" t="n">
        <v>259.757051071099</v>
      </c>
      <c r="D19" s="16" t="n">
        <v>58.3158893390721</v>
      </c>
    </row>
    <row r="20" s="3" customFormat="true" ht="15" hidden="false" customHeight="true" outlineLevel="0" collapsed="false">
      <c r="A20" s="15" t="s">
        <v>19</v>
      </c>
      <c r="B20" s="16" t="n">
        <v>32.3369966869101</v>
      </c>
      <c r="C20" s="16" t="n">
        <v>53.9792426557224</v>
      </c>
      <c r="D20" s="16" t="n">
        <v>14.0513493463146</v>
      </c>
    </row>
    <row r="21" s="3" customFormat="true" ht="15" hidden="false" customHeight="true" outlineLevel="0" collapsed="false">
      <c r="A21" s="15" t="s">
        <v>20</v>
      </c>
      <c r="B21" s="16" t="n">
        <v>19.6929530458335</v>
      </c>
      <c r="C21" s="16" t="n">
        <v>23.2705351191696</v>
      </c>
      <c r="D21" s="16" t="n">
        <v>13.9253838443724</v>
      </c>
    </row>
    <row r="22" s="3" customFormat="true" ht="15" hidden="false" customHeight="true" outlineLevel="0" collapsed="false">
      <c r="A22" s="15" t="s">
        <v>21</v>
      </c>
      <c r="B22" s="16" t="n">
        <v>31.6350618653177</v>
      </c>
      <c r="C22" s="16" t="n">
        <v>31.7091517740843</v>
      </c>
      <c r="D22" s="16" t="n">
        <v>31.4054902851089</v>
      </c>
    </row>
    <row r="23" s="3" customFormat="true" ht="15" hidden="false" customHeight="true" outlineLevel="0" collapsed="false">
      <c r="A23" s="15" t="s">
        <v>22</v>
      </c>
      <c r="B23" s="16" t="n">
        <v>26.531856154315</v>
      </c>
      <c r="C23" s="16" t="n">
        <v>31.2576818404723</v>
      </c>
      <c r="D23" s="16" t="n">
        <v>16.6682076077346</v>
      </c>
    </row>
    <row r="24" s="3" customFormat="true" ht="15" hidden="false" customHeight="true" outlineLevel="0" collapsed="false">
      <c r="A24" s="15" t="s">
        <v>23</v>
      </c>
      <c r="B24" s="16" t="n">
        <v>32.1060440441661</v>
      </c>
      <c r="C24" s="16" t="n">
        <v>55.6146257900644</v>
      </c>
      <c r="D24" s="16" t="n">
        <v>8.5086147500839</v>
      </c>
    </row>
    <row r="25" s="3" customFormat="true" ht="15" hidden="false" customHeight="true" outlineLevel="0" collapsed="false">
      <c r="A25" s="15" t="s">
        <v>24</v>
      </c>
      <c r="B25" s="16" t="n">
        <v>24.8423215145995</v>
      </c>
      <c r="C25" s="16" t="n">
        <v>33.6332086828488</v>
      </c>
      <c r="D25" s="16" t="n">
        <v>15.0130579883763</v>
      </c>
    </row>
    <row r="26" s="3" customFormat="true" ht="15" hidden="false" customHeight="true" outlineLevel="0" collapsed="false">
      <c r="A26" s="15" t="s">
        <v>25</v>
      </c>
      <c r="B26" s="16" t="n">
        <v>24.9659625173569</v>
      </c>
      <c r="C26" s="16" t="n">
        <v>25.7697885468054</v>
      </c>
      <c r="D26" s="16" t="n">
        <v>23.0238596906534</v>
      </c>
    </row>
    <row r="27" s="3" customFormat="true" ht="15" hidden="false" customHeight="true" outlineLevel="0" collapsed="false">
      <c r="A27" s="15" t="s">
        <v>26</v>
      </c>
      <c r="B27" s="16" t="n">
        <v>33.446549116964</v>
      </c>
      <c r="C27" s="16" t="n">
        <v>37.0707377076804</v>
      </c>
      <c r="D27" s="16" t="n">
        <v>27.740848930613</v>
      </c>
    </row>
    <row r="28" s="3" customFormat="true" ht="15" hidden="false" customHeight="true" outlineLevel="0" collapsed="false">
      <c r="A28" s="15" t="s">
        <v>27</v>
      </c>
      <c r="B28" s="16" t="n">
        <v>24.5171731194925</v>
      </c>
      <c r="C28" s="16" t="n">
        <v>22.5922720526643</v>
      </c>
      <c r="D28" s="16" t="n">
        <v>27.1814954152274</v>
      </c>
    </row>
    <row r="29" s="3" customFormat="true" ht="15" hidden="false" customHeight="true" outlineLevel="0" collapsed="false">
      <c r="A29" s="15" t="s">
        <v>28</v>
      </c>
      <c r="B29" s="16" t="n">
        <v>18.9079124826927</v>
      </c>
      <c r="C29" s="16" t="n">
        <v>45.3379297952556</v>
      </c>
      <c r="D29" s="16" t="n">
        <v>8.23235814050855</v>
      </c>
    </row>
    <row r="30" s="3" customFormat="true" ht="15" hidden="false" customHeight="true" outlineLevel="0" collapsed="false">
      <c r="A30" s="15" t="s">
        <v>29</v>
      </c>
      <c r="B30" s="16" t="n">
        <v>21.4160184778815</v>
      </c>
      <c r="C30" s="16" t="n">
        <v>20.5832569393954</v>
      </c>
      <c r="D30" s="16" t="n">
        <v>23.9644446789589</v>
      </c>
    </row>
    <row r="31" s="3" customFormat="true" ht="15" hidden="false" customHeight="true" outlineLevel="0" collapsed="false">
      <c r="A31" s="15" t="s">
        <v>30</v>
      </c>
      <c r="B31" s="16" t="n">
        <v>31.5644816747202</v>
      </c>
      <c r="C31" s="16" t="n">
        <v>20.4685129471059</v>
      </c>
      <c r="D31" s="16" t="n">
        <v>58.6704054916505</v>
      </c>
    </row>
    <row r="32" s="3" customFormat="true" ht="15" hidden="false" customHeight="true" outlineLevel="0" collapsed="false">
      <c r="A32" s="15" t="s">
        <v>31</v>
      </c>
      <c r="B32" s="16" t="n">
        <v>19.5832580946253</v>
      </c>
      <c r="C32" s="16" t="n">
        <v>28.7864138453614</v>
      </c>
      <c r="D32" s="16" t="n">
        <v>10.6502811047725</v>
      </c>
    </row>
    <row r="33" s="3" customFormat="true" ht="15" hidden="false" customHeight="true" outlineLevel="0" collapsed="false">
      <c r="A33" s="15" t="s">
        <v>32</v>
      </c>
      <c r="B33" s="16" t="n">
        <v>20.4162251064493</v>
      </c>
      <c r="C33" s="16" t="n">
        <v>25.229198327324</v>
      </c>
      <c r="D33" s="16" t="n">
        <v>16.0087611583794</v>
      </c>
    </row>
    <row r="34" s="3" customFormat="true" ht="15" hidden="false" customHeight="true" outlineLevel="0" collapsed="false">
      <c r="A34" s="15" t="s">
        <v>33</v>
      </c>
      <c r="B34" s="16" t="n">
        <v>21.4283629814607</v>
      </c>
      <c r="C34" s="16" t="n">
        <v>27.6100012413799</v>
      </c>
      <c r="D34" s="16" t="n">
        <v>12.7379080142504</v>
      </c>
    </row>
    <row r="35" s="3" customFormat="true" ht="15" hidden="false" customHeight="true" outlineLevel="0" collapsed="false">
      <c r="A35" s="15" t="s">
        <v>34</v>
      </c>
      <c r="B35" s="16" t="n">
        <v>32.7210481508968</v>
      </c>
      <c r="C35" s="16" t="n">
        <v>57.3325767221357</v>
      </c>
      <c r="D35" s="16" t="n">
        <v>13.8314543999465</v>
      </c>
    </row>
    <row r="36" s="3" customFormat="true" ht="15" hidden="false" customHeight="true" outlineLevel="0" collapsed="false">
      <c r="A36" s="15" t="s">
        <v>35</v>
      </c>
      <c r="B36" s="16" t="n">
        <v>37.8955088513373</v>
      </c>
      <c r="C36" s="16" t="n">
        <v>78.7918436628372</v>
      </c>
      <c r="D36" s="16" t="n">
        <v>13.9255649407386</v>
      </c>
    </row>
    <row r="37" s="3" customFormat="true" ht="15" hidden="false" customHeight="true" outlineLevel="0" collapsed="false">
      <c r="A37" s="15" t="s">
        <v>36</v>
      </c>
      <c r="B37" s="16" t="n">
        <v>50.45129958539</v>
      </c>
      <c r="C37" s="16" t="n">
        <v>60.5589420699504</v>
      </c>
      <c r="D37" s="16" t="n">
        <v>30.5871131128838</v>
      </c>
    </row>
    <row r="38" s="3" customFormat="true" ht="15" hidden="false" customHeight="true" outlineLevel="0" collapsed="false">
      <c r="A38" s="15" t="s">
        <v>37</v>
      </c>
      <c r="B38" s="16" t="n">
        <v>43.1671489305266</v>
      </c>
      <c r="C38" s="16" t="n">
        <v>76.4863354219987</v>
      </c>
      <c r="D38" s="16" t="n">
        <v>18.3625130699539</v>
      </c>
    </row>
    <row r="39" s="3" customFormat="true" ht="15" hidden="false" customHeight="true" outlineLevel="0" collapsed="false">
      <c r="A39" s="15" t="s">
        <v>38</v>
      </c>
      <c r="B39" s="16" t="n">
        <v>26.9976355754949</v>
      </c>
      <c r="C39" s="16" t="n">
        <v>32.363596957529</v>
      </c>
      <c r="D39" s="16" t="n">
        <v>17.168210911471</v>
      </c>
    </row>
    <row r="40" s="3" customFormat="true" ht="15" hidden="false" customHeight="true" outlineLevel="0" collapsed="false">
      <c r="A40" s="15" t="s">
        <v>39</v>
      </c>
      <c r="B40" s="16" t="n">
        <v>26.8187099197061</v>
      </c>
      <c r="C40" s="16" t="n">
        <v>32.677075729333</v>
      </c>
      <c r="D40" s="16" t="n">
        <v>15.7181149085723</v>
      </c>
    </row>
    <row r="41" s="3" customFormat="true" ht="15" hidden="false" customHeight="true" outlineLevel="0" collapsed="false">
      <c r="A41" s="15" t="s">
        <v>40</v>
      </c>
      <c r="B41" s="16" t="n">
        <v>17.7103538876188</v>
      </c>
      <c r="C41" s="16" t="n">
        <v>17.505836219914</v>
      </c>
      <c r="D41" s="16" t="n">
        <v>17.911816013386</v>
      </c>
    </row>
    <row r="42" s="3" customFormat="true" ht="15" hidden="false" customHeight="true" outlineLevel="0" collapsed="false">
      <c r="A42" s="15" t="s">
        <v>41</v>
      </c>
      <c r="B42" s="16" t="n">
        <v>16.4633013229287</v>
      </c>
      <c r="C42" s="16" t="n">
        <v>17.2213653926853</v>
      </c>
      <c r="D42" s="16" t="n">
        <v>15.0661706213691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7:04:54Z</dcterms:created>
  <dc:creator>FMACHORRO</dc:creator>
  <dc:description/>
  <dc:language>en-US</dc:language>
  <cp:lastModifiedBy>Grado 3</cp:lastModifiedBy>
  <dcterms:modified xsi:type="dcterms:W3CDTF">2005-11-23T10:45:35Z</dcterms:modified>
  <cp:revision>0</cp:revision>
  <dc:subject/>
  <dc:title/>
</cp:coreProperties>
</file>