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14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14</t>
  </si>
  <si>
    <t xml:space="preserve">Equipos de ultrasonido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.01661286860843</v>
      </c>
      <c r="C9" s="14" t="n">
        <v>1.12718040805529</v>
      </c>
      <c r="D9" s="14" t="n">
        <v>0.883352635565272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.65324780531354</v>
      </c>
      <c r="C11" s="16" t="n">
        <v>3.14576507426425</v>
      </c>
      <c r="D11" s="16" t="n">
        <v>0.650380065850982</v>
      </c>
    </row>
    <row r="12" s="3" customFormat="true" ht="15" hidden="false" customHeight="true" outlineLevel="0" collapsed="false">
      <c r="A12" s="15" t="s">
        <v>11</v>
      </c>
      <c r="B12" s="16" t="n">
        <v>0.767184050941021</v>
      </c>
      <c r="C12" s="16" t="n">
        <v>0.455970569835541</v>
      </c>
      <c r="D12" s="16" t="n">
        <v>0.95987279991508</v>
      </c>
    </row>
    <row r="13" s="3" customFormat="true" ht="15" hidden="false" customHeight="true" outlineLevel="0" collapsed="false">
      <c r="A13" s="15" t="s">
        <v>12</v>
      </c>
      <c r="B13" s="16" t="n">
        <v>2.65485460586641</v>
      </c>
      <c r="C13" s="16" t="n">
        <v>3.28804958378772</v>
      </c>
      <c r="D13" s="16" t="n">
        <v>2.27872001041701</v>
      </c>
    </row>
    <row r="14" s="3" customFormat="true" ht="15" hidden="false" customHeight="true" outlineLevel="0" collapsed="false">
      <c r="A14" s="15" t="s">
        <v>13</v>
      </c>
      <c r="B14" s="16" t="n">
        <v>2.35899438690391</v>
      </c>
      <c r="C14" s="16" t="n">
        <v>2.90639236781364</v>
      </c>
      <c r="D14" s="16" t="n">
        <v>1.71353176031118</v>
      </c>
    </row>
    <row r="15" s="3" customFormat="true" ht="15" hidden="false" customHeight="true" outlineLevel="0" collapsed="false">
      <c r="A15" s="15" t="s">
        <v>14</v>
      </c>
      <c r="B15" s="16" t="n">
        <v>0.676990371603997</v>
      </c>
      <c r="C15" s="16" t="n">
        <v>2.16098738600792</v>
      </c>
      <c r="D15" s="16" t="n">
        <v>0.161007952719478</v>
      </c>
    </row>
    <row r="16" s="3" customFormat="true" ht="15" hidden="false" customHeight="true" outlineLevel="0" collapsed="false">
      <c r="A16" s="15" t="s">
        <v>15</v>
      </c>
      <c r="B16" s="16" t="n">
        <v>1.36970352767144</v>
      </c>
      <c r="C16" s="16" t="n">
        <v>2.54588040181267</v>
      </c>
      <c r="D16" s="16" t="n">
        <v>0.323505244020006</v>
      </c>
    </row>
    <row r="17" s="3" customFormat="true" ht="15" hidden="false" customHeight="true" outlineLevel="0" collapsed="false">
      <c r="A17" s="15" t="s">
        <v>16</v>
      </c>
      <c r="B17" s="16" t="n">
        <v>0.527849694111102</v>
      </c>
      <c r="C17" s="16" t="n">
        <v>0.314188405648079</v>
      </c>
      <c r="D17" s="16" t="n">
        <v>1.40151386856369</v>
      </c>
    </row>
    <row r="18" s="3" customFormat="true" ht="15" hidden="false" customHeight="true" outlineLevel="0" collapsed="false">
      <c r="A18" s="15" t="s">
        <v>17</v>
      </c>
      <c r="B18" s="16" t="n">
        <v>0.800381574504705</v>
      </c>
      <c r="C18" s="16" t="n">
        <v>1.54490510623662</v>
      </c>
      <c r="D18" s="16" t="n">
        <v>0.373214054121636</v>
      </c>
    </row>
    <row r="19" s="3" customFormat="true" ht="15" hidden="false" customHeight="true" outlineLevel="0" collapsed="false">
      <c r="A19" s="15" t="s">
        <v>18</v>
      </c>
      <c r="B19" s="16" t="n">
        <v>2.00814079857973</v>
      </c>
      <c r="C19" s="16" t="n">
        <v>2.52733714172003</v>
      </c>
      <c r="D19" s="16" t="n">
        <v>1.62208376044909</v>
      </c>
    </row>
    <row r="20" s="3" customFormat="true" ht="15" hidden="false" customHeight="true" outlineLevel="0" collapsed="false">
      <c r="A20" s="15" t="s">
        <v>19</v>
      </c>
      <c r="B20" s="16" t="n">
        <v>1.03271845706699</v>
      </c>
      <c r="C20" s="16" t="n">
        <v>1.40937970380476</v>
      </c>
      <c r="D20" s="16" t="n">
        <v>0.714475390490571</v>
      </c>
    </row>
    <row r="21" s="3" customFormat="true" ht="15" hidden="false" customHeight="true" outlineLevel="0" collapsed="false">
      <c r="A21" s="15" t="s">
        <v>20</v>
      </c>
      <c r="B21" s="16" t="n">
        <v>1.3725391516793</v>
      </c>
      <c r="C21" s="16" t="n">
        <v>1.45037961269063</v>
      </c>
      <c r="D21" s="16" t="n">
        <v>1.24704929949604</v>
      </c>
    </row>
    <row r="22" s="3" customFormat="true" ht="15" hidden="false" customHeight="true" outlineLevel="0" collapsed="false">
      <c r="A22" s="15" t="s">
        <v>21</v>
      </c>
      <c r="B22" s="16" t="n">
        <v>0.646241536159214</v>
      </c>
      <c r="C22" s="16" t="n">
        <v>0.651279112176314</v>
      </c>
      <c r="D22" s="16" t="n">
        <v>0.630632335042347</v>
      </c>
    </row>
    <row r="23" s="3" customFormat="true" ht="15" hidden="false" customHeight="true" outlineLevel="0" collapsed="false">
      <c r="A23" s="15" t="s">
        <v>22</v>
      </c>
      <c r="B23" s="16" t="n">
        <v>1.01234427297863</v>
      </c>
      <c r="C23" s="16" t="n">
        <v>1.24781165031825</v>
      </c>
      <c r="D23" s="16" t="n">
        <v>0.520881487741705</v>
      </c>
    </row>
    <row r="24" s="3" customFormat="true" ht="15" hidden="false" customHeight="true" outlineLevel="0" collapsed="false">
      <c r="A24" s="15" t="s">
        <v>23</v>
      </c>
      <c r="B24" s="16" t="n">
        <v>0.517839420067195</v>
      </c>
      <c r="C24" s="16" t="n">
        <v>0.738377931360388</v>
      </c>
      <c r="D24" s="16" t="n">
        <v>0.296467412894909</v>
      </c>
    </row>
    <row r="25" s="3" customFormat="true" ht="15" hidden="false" customHeight="true" outlineLevel="0" collapsed="false">
      <c r="A25" s="15" t="s">
        <v>24</v>
      </c>
      <c r="B25" s="16" t="n">
        <v>0.7337102481325</v>
      </c>
      <c r="C25" s="16" t="n">
        <v>0.642505740919919</v>
      </c>
      <c r="D25" s="16" t="n">
        <v>0.835687798181104</v>
      </c>
    </row>
    <row r="26" s="3" customFormat="true" ht="15" hidden="false" customHeight="true" outlineLevel="0" collapsed="false">
      <c r="A26" s="15" t="s">
        <v>25</v>
      </c>
      <c r="B26" s="16" t="n">
        <v>0.522101877739403</v>
      </c>
      <c r="C26" s="16" t="n">
        <v>0.603979419065751</v>
      </c>
      <c r="D26" s="16" t="n">
        <v>0.324279713952864</v>
      </c>
    </row>
    <row r="27" s="3" customFormat="true" ht="15" hidden="false" customHeight="true" outlineLevel="0" collapsed="false">
      <c r="A27" s="15" t="s">
        <v>26</v>
      </c>
      <c r="B27" s="16" t="n">
        <v>1.17769539144239</v>
      </c>
      <c r="C27" s="16" t="n">
        <v>0.866588673686035</v>
      </c>
      <c r="D27" s="16" t="n">
        <v>1.66748272260515</v>
      </c>
    </row>
    <row r="28" s="3" customFormat="true" ht="15" hidden="false" customHeight="true" outlineLevel="0" collapsed="false">
      <c r="A28" s="15" t="s">
        <v>27</v>
      </c>
      <c r="B28" s="16" t="n">
        <v>1.71519318119906</v>
      </c>
      <c r="C28" s="16" t="n">
        <v>1.9116537890716</v>
      </c>
      <c r="D28" s="16" t="n">
        <v>1.44326524328641</v>
      </c>
    </row>
    <row r="29" s="3" customFormat="true" ht="15" hidden="false" customHeight="true" outlineLevel="0" collapsed="false">
      <c r="A29" s="15" t="s">
        <v>28</v>
      </c>
      <c r="B29" s="16" t="n">
        <v>1.05309892308668</v>
      </c>
      <c r="C29" s="16" t="n">
        <v>1.83015496421215</v>
      </c>
      <c r="D29" s="16" t="n">
        <v>0.739232159555869</v>
      </c>
    </row>
    <row r="30" s="3" customFormat="true" ht="15" hidden="false" customHeight="true" outlineLevel="0" collapsed="false">
      <c r="A30" s="15" t="s">
        <v>29</v>
      </c>
      <c r="B30" s="16" t="n">
        <v>1.05590988702576</v>
      </c>
      <c r="C30" s="16" t="n">
        <v>1.18542317452016</v>
      </c>
      <c r="D30" s="16" t="n">
        <v>0.659571871897951</v>
      </c>
    </row>
    <row r="31" s="3" customFormat="true" ht="15" hidden="false" customHeight="true" outlineLevel="0" collapsed="false">
      <c r="A31" s="15" t="s">
        <v>30</v>
      </c>
      <c r="B31" s="16" t="n">
        <v>1.14945800318345</v>
      </c>
      <c r="C31" s="16" t="n">
        <v>1.23428218776518</v>
      </c>
      <c r="D31" s="16" t="n">
        <v>0.942244199544708</v>
      </c>
    </row>
    <row r="32" s="3" customFormat="true" ht="15" hidden="false" customHeight="true" outlineLevel="0" collapsed="false">
      <c r="A32" s="15" t="s">
        <v>31</v>
      </c>
      <c r="B32" s="16" t="n">
        <v>0.826566088409509</v>
      </c>
      <c r="C32" s="16" t="n">
        <v>1.03269646082014</v>
      </c>
      <c r="D32" s="16" t="n">
        <v>0.626487123810144</v>
      </c>
    </row>
    <row r="33" s="3" customFormat="true" ht="15" hidden="false" customHeight="true" outlineLevel="0" collapsed="false">
      <c r="A33" s="15" t="s">
        <v>32</v>
      </c>
      <c r="B33" s="16" t="n">
        <v>1.23446942504112</v>
      </c>
      <c r="C33" s="16" t="n">
        <v>0.993275524697796</v>
      </c>
      <c r="D33" s="16" t="n">
        <v>1.45534192348904</v>
      </c>
    </row>
    <row r="34" s="3" customFormat="true" ht="15" hidden="false" customHeight="true" outlineLevel="0" collapsed="false">
      <c r="A34" s="15" t="s">
        <v>33</v>
      </c>
      <c r="B34" s="16" t="n">
        <v>0.625341332143795</v>
      </c>
      <c r="C34" s="16" t="n">
        <v>0.570749379666768</v>
      </c>
      <c r="D34" s="16" t="n">
        <v>0.70208941810829</v>
      </c>
    </row>
    <row r="35" s="3" customFormat="true" ht="15" hidden="false" customHeight="true" outlineLevel="0" collapsed="false">
      <c r="A35" s="15" t="s">
        <v>34</v>
      </c>
      <c r="B35" s="16" t="n">
        <v>1.16470916666151</v>
      </c>
      <c r="C35" s="16" t="n">
        <v>1.59257157561488</v>
      </c>
      <c r="D35" s="16" t="n">
        <v>0.836320498601415</v>
      </c>
    </row>
    <row r="36" s="3" customFormat="true" ht="15" hidden="false" customHeight="true" outlineLevel="0" collapsed="false">
      <c r="A36" s="15" t="s">
        <v>35</v>
      </c>
      <c r="B36" s="16" t="n">
        <v>1.06172761867971</v>
      </c>
      <c r="C36" s="16" t="n">
        <v>0.773552462327995</v>
      </c>
      <c r="D36" s="16" t="n">
        <v>1.23063132034434</v>
      </c>
    </row>
    <row r="37" s="3" customFormat="true" ht="15" hidden="false" customHeight="true" outlineLevel="0" collapsed="false">
      <c r="A37" s="15" t="s">
        <v>36</v>
      </c>
      <c r="B37" s="16" t="n">
        <v>1.7599290553043</v>
      </c>
      <c r="C37" s="16" t="n">
        <v>2.21287242642937</v>
      </c>
      <c r="D37" s="16" t="n">
        <v>0.869775728328451</v>
      </c>
    </row>
    <row r="38" s="3" customFormat="true" ht="15" hidden="false" customHeight="true" outlineLevel="0" collapsed="false">
      <c r="A38" s="15" t="s">
        <v>37</v>
      </c>
      <c r="B38" s="16" t="n">
        <v>1.06227883274227</v>
      </c>
      <c r="C38" s="16" t="n">
        <v>1.35774559920708</v>
      </c>
      <c r="D38" s="16" t="n">
        <v>0.842317113300637</v>
      </c>
    </row>
    <row r="39" s="3" customFormat="true" ht="15" hidden="false" customHeight="true" outlineLevel="0" collapsed="false">
      <c r="A39" s="15" t="s">
        <v>38</v>
      </c>
      <c r="B39" s="16" t="n">
        <v>0.663099821152505</v>
      </c>
      <c r="C39" s="16" t="n">
        <v>0.732208075962195</v>
      </c>
      <c r="D39" s="16" t="n">
        <v>0.53650659098347</v>
      </c>
    </row>
    <row r="40" s="3" customFormat="true" ht="15" hidden="false" customHeight="true" outlineLevel="0" collapsed="false">
      <c r="A40" s="15" t="s">
        <v>39</v>
      </c>
      <c r="B40" s="16" t="n">
        <v>1.05845241610321</v>
      </c>
      <c r="C40" s="16" t="n">
        <v>1.11303664116623</v>
      </c>
      <c r="D40" s="16" t="n">
        <v>0.955024703305659</v>
      </c>
    </row>
    <row r="41" s="3" customFormat="true" ht="15" hidden="false" customHeight="true" outlineLevel="0" collapsed="false">
      <c r="A41" s="15" t="s">
        <v>40</v>
      </c>
      <c r="B41" s="16" t="n">
        <v>0.952772202814938</v>
      </c>
      <c r="C41" s="16" t="n">
        <v>0.451763515352618</v>
      </c>
      <c r="D41" s="16" t="n">
        <v>1.44629570294421</v>
      </c>
    </row>
    <row r="42" s="3" customFormat="true" ht="15" hidden="false" customHeight="true" outlineLevel="0" collapsed="false">
      <c r="A42" s="15" t="s">
        <v>41</v>
      </c>
      <c r="B42" s="16" t="n">
        <v>0.282631782367875</v>
      </c>
      <c r="C42" s="16" t="n">
        <v>0.435983933992032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5:09Z</dcterms:created>
  <dc:creator>FMACHORRO</dc:creator>
  <dc:description/>
  <dc:language>en-US</dc:language>
  <cp:lastModifiedBy>Grado 3</cp:lastModifiedBy>
  <dcterms:modified xsi:type="dcterms:W3CDTF">2005-11-23T10:46:29Z</dcterms:modified>
  <cp:revision>0</cp:revision>
  <dc:subject/>
  <dc:title/>
</cp:coreProperties>
</file>