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20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recursos humanos</t>
  </si>
  <si>
    <t xml:space="preserve">Cuadro V.20</t>
  </si>
  <si>
    <t xml:space="preserve">Enfermeras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Enfermeras incluye enfermeras en contacto con el paciente y enfermeras en otras labores (Ver anexo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89.687051912572</v>
      </c>
      <c r="C9" s="14" t="n">
        <v>154.760654269002</v>
      </c>
      <c r="D9" s="14" t="n">
        <v>231.781683959411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270.840890458718</v>
      </c>
      <c r="C11" s="16" t="n">
        <v>397.334327072454</v>
      </c>
      <c r="D11" s="16" t="n">
        <v>185.846103816918</v>
      </c>
    </row>
    <row r="12" s="3" customFormat="true" ht="15" hidden="false" customHeight="true" outlineLevel="0" collapsed="false">
      <c r="A12" s="15" t="s">
        <v>11</v>
      </c>
      <c r="B12" s="16" t="n">
        <v>169.582547260281</v>
      </c>
      <c r="C12" s="16" t="n">
        <v>127.671759553951</v>
      </c>
      <c r="D12" s="16" t="n">
        <v>195.531735653289</v>
      </c>
    </row>
    <row r="13" s="3" customFormat="true" ht="15" hidden="false" customHeight="true" outlineLevel="0" collapsed="false">
      <c r="A13" s="15" t="s">
        <v>12</v>
      </c>
      <c r="B13" s="16" t="n">
        <v>293.667763325839</v>
      </c>
      <c r="C13" s="16" t="n">
        <v>296.47247080486</v>
      </c>
      <c r="D13" s="16" t="n">
        <v>292.001692763436</v>
      </c>
    </row>
    <row r="14" s="3" customFormat="true" ht="15" hidden="false" customHeight="true" outlineLevel="0" collapsed="false">
      <c r="A14" s="15" t="s">
        <v>13</v>
      </c>
      <c r="B14" s="16" t="n">
        <v>231.181449916583</v>
      </c>
      <c r="C14" s="16" t="n">
        <v>240.261769072594</v>
      </c>
      <c r="D14" s="16" t="n">
        <v>220.474419826705</v>
      </c>
    </row>
    <row r="15" s="3" customFormat="true" ht="15" hidden="false" customHeight="true" outlineLevel="0" collapsed="false">
      <c r="A15" s="15" t="s">
        <v>14</v>
      </c>
      <c r="B15" s="16" t="n">
        <v>242.28290710816</v>
      </c>
      <c r="C15" s="16" t="n">
        <v>270.432135734705</v>
      </c>
      <c r="D15" s="16" t="n">
        <v>232.495483726926</v>
      </c>
    </row>
    <row r="16" s="3" customFormat="true" ht="15" hidden="false" customHeight="true" outlineLevel="0" collapsed="false">
      <c r="A16" s="15" t="s">
        <v>15</v>
      </c>
      <c r="B16" s="16" t="n">
        <v>256.990624379353</v>
      </c>
      <c r="C16" s="16" t="n">
        <v>262.589378586964</v>
      </c>
      <c r="D16" s="16" t="n">
        <v>252.010585091584</v>
      </c>
    </row>
    <row r="17" s="3" customFormat="true" ht="15" hidden="false" customHeight="true" outlineLevel="0" collapsed="false">
      <c r="A17" s="15" t="s">
        <v>16</v>
      </c>
      <c r="B17" s="16" t="n">
        <v>117.389181972969</v>
      </c>
      <c r="C17" s="16" t="n">
        <v>96.1987772929756</v>
      </c>
      <c r="D17" s="16" t="n">
        <v>204.037060698398</v>
      </c>
    </row>
    <row r="18" s="3" customFormat="true" ht="15" hidden="false" customHeight="true" outlineLevel="0" collapsed="false">
      <c r="A18" s="15" t="s">
        <v>17</v>
      </c>
      <c r="B18" s="16" t="n">
        <v>170.184837749315</v>
      </c>
      <c r="C18" s="16" t="n">
        <v>165.955332727839</v>
      </c>
      <c r="D18" s="16" t="n">
        <v>172.611500031257</v>
      </c>
    </row>
    <row r="19" s="3" customFormat="true" ht="15" hidden="false" customHeight="true" outlineLevel="0" collapsed="false">
      <c r="A19" s="15" t="s">
        <v>18</v>
      </c>
      <c r="B19" s="16" t="n">
        <v>456.25639669426</v>
      </c>
      <c r="C19" s="16" t="n">
        <v>384.79373071409</v>
      </c>
      <c r="D19" s="16" t="n">
        <v>509.393645308835</v>
      </c>
    </row>
    <row r="20" s="3" customFormat="true" ht="15" hidden="false" customHeight="true" outlineLevel="0" collapsed="false">
      <c r="A20" s="15" t="s">
        <v>19</v>
      </c>
      <c r="B20" s="16" t="n">
        <v>212.030008216566</v>
      </c>
      <c r="C20" s="16" t="n">
        <v>227.614822164469</v>
      </c>
      <c r="D20" s="16" t="n">
        <v>198.862317019876</v>
      </c>
    </row>
    <row r="21" s="3" customFormat="true" ht="15" hidden="false" customHeight="true" outlineLevel="0" collapsed="false">
      <c r="A21" s="15" t="s">
        <v>20</v>
      </c>
      <c r="B21" s="16" t="n">
        <v>139.561372292492</v>
      </c>
      <c r="C21" s="16" t="n">
        <v>100.817498411029</v>
      </c>
      <c r="D21" s="16" t="n">
        <v>202.021986518358</v>
      </c>
    </row>
    <row r="22" s="3" customFormat="true" ht="15" hidden="false" customHeight="true" outlineLevel="0" collapsed="false">
      <c r="A22" s="15" t="s">
        <v>21</v>
      </c>
      <c r="B22" s="16" t="n">
        <v>160.329447780453</v>
      </c>
      <c r="C22" s="16" t="n">
        <v>132.983053717501</v>
      </c>
      <c r="D22" s="16" t="n">
        <v>245.063725397456</v>
      </c>
    </row>
    <row r="23" s="3" customFormat="true" ht="15" hidden="false" customHeight="true" outlineLevel="0" collapsed="false">
      <c r="A23" s="15" t="s">
        <v>22</v>
      </c>
      <c r="B23" s="16" t="n">
        <v>172.773422588353</v>
      </c>
      <c r="C23" s="16" t="n">
        <v>168.329791627933</v>
      </c>
      <c r="D23" s="16" t="n">
        <v>182.048079965726</v>
      </c>
    </row>
    <row r="24" s="3" customFormat="true" ht="15" hidden="false" customHeight="true" outlineLevel="0" collapsed="false">
      <c r="A24" s="15" t="s">
        <v>23</v>
      </c>
      <c r="B24" s="16" t="n">
        <v>197.785067641665</v>
      </c>
      <c r="C24" s="16" t="n">
        <v>173.518813869691</v>
      </c>
      <c r="D24" s="16" t="n">
        <v>222.143032482156</v>
      </c>
    </row>
    <row r="25" s="3" customFormat="true" ht="15" hidden="false" customHeight="true" outlineLevel="0" collapsed="false">
      <c r="A25" s="15" t="s">
        <v>24</v>
      </c>
      <c r="B25" s="16" t="n">
        <v>105.591979577937</v>
      </c>
      <c r="C25" s="16" t="n">
        <v>81.8735887000811</v>
      </c>
      <c r="D25" s="16" t="n">
        <v>132.111978059823</v>
      </c>
    </row>
    <row r="26" s="3" customFormat="true" ht="15" hidden="false" customHeight="true" outlineLevel="0" collapsed="false">
      <c r="A26" s="15" t="s">
        <v>25</v>
      </c>
      <c r="B26" s="16" t="n">
        <v>135.248118238039</v>
      </c>
      <c r="C26" s="16" t="n">
        <v>108.749849844006</v>
      </c>
      <c r="D26" s="16" t="n">
        <v>199.269884224035</v>
      </c>
    </row>
    <row r="27" s="3" customFormat="true" ht="15" hidden="false" customHeight="true" outlineLevel="0" collapsed="false">
      <c r="A27" s="15" t="s">
        <v>26</v>
      </c>
      <c r="B27" s="16" t="n">
        <v>176.359884868499</v>
      </c>
      <c r="C27" s="16" t="n">
        <v>144.14258272311</v>
      </c>
      <c r="D27" s="16" t="n">
        <v>227.080828951138</v>
      </c>
    </row>
    <row r="28" s="3" customFormat="true" ht="15" hidden="false" customHeight="true" outlineLevel="0" collapsed="false">
      <c r="A28" s="15" t="s">
        <v>27</v>
      </c>
      <c r="B28" s="16" t="n">
        <v>201.282964499537</v>
      </c>
      <c r="C28" s="16" t="n">
        <v>163.011932195378</v>
      </c>
      <c r="D28" s="16" t="n">
        <v>254.255227025623</v>
      </c>
    </row>
    <row r="29" s="3" customFormat="true" ht="15" hidden="false" customHeight="true" outlineLevel="0" collapsed="false">
      <c r="A29" s="15" t="s">
        <v>28</v>
      </c>
      <c r="B29" s="16" t="n">
        <v>196.761960152173</v>
      </c>
      <c r="C29" s="16" t="n">
        <v>159.805803920525</v>
      </c>
      <c r="D29" s="16" t="n">
        <v>211.689209327363</v>
      </c>
    </row>
    <row r="30" s="3" customFormat="true" ht="15" hidden="false" customHeight="true" outlineLevel="0" collapsed="false">
      <c r="A30" s="15" t="s">
        <v>29</v>
      </c>
      <c r="B30" s="16" t="n">
        <v>133.288317277637</v>
      </c>
      <c r="C30" s="16" t="n">
        <v>118.793770852671</v>
      </c>
      <c r="D30" s="16" t="n">
        <v>177.644690831181</v>
      </c>
    </row>
    <row r="31" s="3" customFormat="true" ht="15" hidden="false" customHeight="true" outlineLevel="0" collapsed="false">
      <c r="A31" s="15" t="s">
        <v>30</v>
      </c>
      <c r="B31" s="16" t="n">
        <v>143.700495763061</v>
      </c>
      <c r="C31" s="16" t="n">
        <v>100.105428270205</v>
      </c>
      <c r="D31" s="16" t="n">
        <v>250.197243119105</v>
      </c>
    </row>
    <row r="32" s="3" customFormat="true" ht="15" hidden="false" customHeight="true" outlineLevel="0" collapsed="false">
      <c r="A32" s="15" t="s">
        <v>31</v>
      </c>
      <c r="B32" s="16" t="n">
        <v>149.862790029324</v>
      </c>
      <c r="C32" s="16" t="n">
        <v>133.476017561003</v>
      </c>
      <c r="D32" s="16" t="n">
        <v>165.768492960164</v>
      </c>
    </row>
    <row r="33" s="3" customFormat="true" ht="15" hidden="false" customHeight="true" outlineLevel="0" collapsed="false">
      <c r="A33" s="15" t="s">
        <v>32</v>
      </c>
      <c r="B33" s="16" t="n">
        <v>153.73892301089</v>
      </c>
      <c r="C33" s="16" t="n">
        <v>141.641089821906</v>
      </c>
      <c r="D33" s="16" t="n">
        <v>164.817472835133</v>
      </c>
    </row>
    <row r="34" s="3" customFormat="true" ht="15" hidden="false" customHeight="true" outlineLevel="0" collapsed="false">
      <c r="A34" s="15" t="s">
        <v>33</v>
      </c>
      <c r="B34" s="16" t="n">
        <v>166.507552038821</v>
      </c>
      <c r="C34" s="16" t="n">
        <v>144.542280400609</v>
      </c>
      <c r="D34" s="16" t="n">
        <v>197.387424976731</v>
      </c>
    </row>
    <row r="35" s="3" customFormat="true" ht="15" hidden="false" customHeight="true" outlineLevel="0" collapsed="false">
      <c r="A35" s="15" t="s">
        <v>34</v>
      </c>
      <c r="B35" s="16" t="n">
        <v>216.999876613623</v>
      </c>
      <c r="C35" s="16" t="n">
        <v>234.024202058776</v>
      </c>
      <c r="D35" s="16" t="n">
        <v>203.933536966653</v>
      </c>
    </row>
    <row r="36" s="3" customFormat="true" ht="15" hidden="false" customHeight="true" outlineLevel="0" collapsed="false">
      <c r="A36" s="15" t="s">
        <v>35</v>
      </c>
      <c r="B36" s="16" t="n">
        <v>228.720630470194</v>
      </c>
      <c r="C36" s="16" t="n">
        <v>236.596545977748</v>
      </c>
      <c r="D36" s="16" t="n">
        <v>224.104440441654</v>
      </c>
    </row>
    <row r="37" s="3" customFormat="true" ht="15" hidden="false" customHeight="true" outlineLevel="0" collapsed="false">
      <c r="A37" s="15" t="s">
        <v>36</v>
      </c>
      <c r="B37" s="16" t="n">
        <v>199.898608531647</v>
      </c>
      <c r="C37" s="16" t="n">
        <v>198.715943893357</v>
      </c>
      <c r="D37" s="16" t="n">
        <v>202.222856836365</v>
      </c>
    </row>
    <row r="38" s="3" customFormat="true" ht="15" hidden="false" customHeight="true" outlineLevel="0" collapsed="false">
      <c r="A38" s="15" t="s">
        <v>37</v>
      </c>
      <c r="B38" s="16" t="n">
        <v>214.22623126969</v>
      </c>
      <c r="C38" s="16" t="n">
        <v>231.495624664807</v>
      </c>
      <c r="D38" s="16" t="n">
        <v>201.369944553072</v>
      </c>
    </row>
    <row r="39" s="3" customFormat="true" ht="15" hidden="false" customHeight="true" outlineLevel="0" collapsed="false">
      <c r="A39" s="15" t="s">
        <v>38</v>
      </c>
      <c r="B39" s="16" t="n">
        <v>175.531995513656</v>
      </c>
      <c r="C39" s="16" t="n">
        <v>163.428842554762</v>
      </c>
      <c r="D39" s="16" t="n">
        <v>197.702678777409</v>
      </c>
    </row>
    <row r="40" s="3" customFormat="true" ht="15" hidden="false" customHeight="true" outlineLevel="0" collapsed="false">
      <c r="A40" s="15" t="s">
        <v>39</v>
      </c>
      <c r="B40" s="16" t="n">
        <v>164.871146477168</v>
      </c>
      <c r="C40" s="16" t="n">
        <v>123.820076156907</v>
      </c>
      <c r="D40" s="16" t="n">
        <v>242.65586003158</v>
      </c>
    </row>
    <row r="41" s="3" customFormat="true" ht="15" hidden="false" customHeight="true" outlineLevel="0" collapsed="false">
      <c r="A41" s="15" t="s">
        <v>40</v>
      </c>
      <c r="B41" s="16" t="n">
        <v>224.069603932595</v>
      </c>
      <c r="C41" s="16" t="n">
        <v>200.357119058886</v>
      </c>
      <c r="D41" s="16" t="n">
        <v>247.427818719072</v>
      </c>
    </row>
    <row r="42" s="3" customFormat="true" ht="15" hidden="false" customHeight="true" outlineLevel="0" collapsed="false">
      <c r="A42" s="15" t="s">
        <v>41</v>
      </c>
      <c r="B42" s="16" t="n">
        <v>160.252220602585</v>
      </c>
      <c r="C42" s="16" t="n">
        <v>142.348754448399</v>
      </c>
      <c r="D42" s="16" t="n">
        <v>193.248748503427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59:14Z</dcterms:created>
  <dc:creator>FMACHORRO</dc:creator>
  <dc:description/>
  <dc:language>en-US</dc:language>
  <cp:lastModifiedBy>Grado 3</cp:lastModifiedBy>
  <dcterms:modified xsi:type="dcterms:W3CDTF">2005-11-23T10:45:24Z</dcterms:modified>
  <cp:revision>0</cp:revision>
  <dc:subject/>
  <dc:title/>
</cp:coreProperties>
</file>