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14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recursos humanos</t>
  </si>
  <si>
    <t xml:space="preserve">Cuadro V.14</t>
  </si>
  <si>
    <t xml:space="preserve">Pasantes de medicina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1.5149679823425</v>
      </c>
      <c r="C9" s="14" t="n">
        <v>19.1273310229782</v>
      </c>
      <c r="D9" s="14" t="n">
        <v>2.3402565084407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6.90474083395654</v>
      </c>
      <c r="C11" s="16" t="n">
        <v>13.7929699410048</v>
      </c>
      <c r="D11" s="16" t="n">
        <v>2.27633023047844</v>
      </c>
    </row>
    <row r="12" s="3" customFormat="true" ht="15" hidden="false" customHeight="true" outlineLevel="0" collapsed="false">
      <c r="A12" s="15" t="s">
        <v>11</v>
      </c>
      <c r="B12" s="16" t="n">
        <v>3.6964322454431</v>
      </c>
      <c r="C12" s="16" t="n">
        <v>8.57224671290816</v>
      </c>
      <c r="D12" s="16" t="n">
        <v>0.677557270528291</v>
      </c>
    </row>
    <row r="13" s="3" customFormat="true" ht="15" hidden="false" customHeight="true" outlineLevel="0" collapsed="false">
      <c r="A13" s="15" t="s">
        <v>12</v>
      </c>
      <c r="B13" s="16" t="n">
        <v>15.5206884650652</v>
      </c>
      <c r="C13" s="16" t="n">
        <v>33.4285041018419</v>
      </c>
      <c r="D13" s="16" t="n">
        <v>4.88297145089358</v>
      </c>
    </row>
    <row r="14" s="3" customFormat="true" ht="15" hidden="false" customHeight="true" outlineLevel="0" collapsed="false">
      <c r="A14" s="15" t="s">
        <v>13</v>
      </c>
      <c r="B14" s="16" t="n">
        <v>14.4160768088572</v>
      </c>
      <c r="C14" s="16" t="n">
        <v>23.2511389425091</v>
      </c>
      <c r="D14" s="16" t="n">
        <v>3.99824077405941</v>
      </c>
    </row>
    <row r="15" s="3" customFormat="true" ht="15" hidden="false" customHeight="true" outlineLevel="0" collapsed="false">
      <c r="A15" s="15" t="s">
        <v>14</v>
      </c>
      <c r="B15" s="16" t="n">
        <v>8.08406149621244</v>
      </c>
      <c r="C15" s="16" t="n">
        <v>26.3949173576681</v>
      </c>
      <c r="D15" s="16" t="n">
        <v>1.7174181623411</v>
      </c>
    </row>
    <row r="16" s="3" customFormat="true" ht="15" hidden="false" customHeight="true" outlineLevel="0" collapsed="false">
      <c r="A16" s="15" t="s">
        <v>15</v>
      </c>
      <c r="B16" s="16" t="n">
        <v>21.744043501784</v>
      </c>
      <c r="C16" s="16" t="n">
        <v>40.0066920284848</v>
      </c>
      <c r="D16" s="16" t="n">
        <v>5.49958914834009</v>
      </c>
    </row>
    <row r="17" s="3" customFormat="true" ht="15" hidden="false" customHeight="true" outlineLevel="0" collapsed="false">
      <c r="A17" s="15" t="s">
        <v>16</v>
      </c>
      <c r="B17" s="16" t="n">
        <v>16.9370901849562</v>
      </c>
      <c r="C17" s="16" t="n">
        <v>20.193745708472</v>
      </c>
      <c r="D17" s="16" t="n">
        <v>3.62057749378954</v>
      </c>
    </row>
    <row r="18" s="3" customFormat="true" ht="15" hidden="false" customHeight="true" outlineLevel="0" collapsed="false">
      <c r="A18" s="15" t="s">
        <v>17</v>
      </c>
      <c r="B18" s="16" t="n">
        <v>9.21920998781345</v>
      </c>
      <c r="C18" s="16" t="n">
        <v>22.2791578478334</v>
      </c>
      <c r="D18" s="16" t="n">
        <v>1.72611500031257</v>
      </c>
    </row>
    <row r="19" s="3" customFormat="true" ht="15" hidden="false" customHeight="true" outlineLevel="0" collapsed="false">
      <c r="A19" s="15" t="s">
        <v>18</v>
      </c>
      <c r="B19" s="16" t="n">
        <v>4.47009872678201</v>
      </c>
      <c r="C19" s="16" t="n">
        <v>3.80430748701015</v>
      </c>
      <c r="D19" s="16" t="n">
        <v>4.96515882771611</v>
      </c>
    </row>
    <row r="20" s="3" customFormat="true" ht="15" hidden="false" customHeight="true" outlineLevel="0" collapsed="false">
      <c r="A20" s="15" t="s">
        <v>19</v>
      </c>
      <c r="B20" s="16" t="n">
        <v>19.2989261664394</v>
      </c>
      <c r="C20" s="16" t="n">
        <v>36.7848102693043</v>
      </c>
      <c r="D20" s="16" t="n">
        <v>4.52501080644028</v>
      </c>
    </row>
    <row r="21" s="3" customFormat="true" ht="15" hidden="false" customHeight="true" outlineLevel="0" collapsed="false">
      <c r="A21" s="15" t="s">
        <v>20</v>
      </c>
      <c r="B21" s="16" t="n">
        <v>8.97123416532413</v>
      </c>
      <c r="C21" s="16" t="n">
        <v>12.537725985259</v>
      </c>
      <c r="D21" s="16" t="n">
        <v>3.22154402369809</v>
      </c>
    </row>
    <row r="22" s="3" customFormat="true" ht="15" hidden="false" customHeight="true" outlineLevel="0" collapsed="false">
      <c r="A22" s="15" t="s">
        <v>21</v>
      </c>
      <c r="B22" s="16" t="n">
        <v>13.3556584139571</v>
      </c>
      <c r="C22" s="16" t="n">
        <v>16.648322305007</v>
      </c>
      <c r="D22" s="16" t="n">
        <v>3.15316167521174</v>
      </c>
    </row>
    <row r="23" s="3" customFormat="true" ht="15" hidden="false" customHeight="true" outlineLevel="0" collapsed="false">
      <c r="A23" s="15" t="s">
        <v>22</v>
      </c>
      <c r="B23" s="16" t="n">
        <v>26.0678650291998</v>
      </c>
      <c r="C23" s="16" t="n">
        <v>37.3095683445158</v>
      </c>
      <c r="D23" s="16" t="n">
        <v>2.60440743870853</v>
      </c>
    </row>
    <row r="24" s="3" customFormat="true" ht="15" hidden="false" customHeight="true" outlineLevel="0" collapsed="false">
      <c r="A24" s="15" t="s">
        <v>23</v>
      </c>
      <c r="B24" s="16" t="n">
        <v>9.72058568526134</v>
      </c>
      <c r="C24" s="16" t="n">
        <v>18.341307814992</v>
      </c>
      <c r="D24" s="16" t="n">
        <v>1.06728268642167</v>
      </c>
    </row>
    <row r="25" s="3" customFormat="true" ht="15" hidden="false" customHeight="true" outlineLevel="0" collapsed="false">
      <c r="A25" s="15" t="s">
        <v>24</v>
      </c>
      <c r="B25" s="16" t="n">
        <v>5.27440763280156</v>
      </c>
      <c r="C25" s="16" t="n">
        <v>9.79493445851386</v>
      </c>
      <c r="D25" s="16" t="n">
        <v>0.219917841626606</v>
      </c>
    </row>
    <row r="26" s="3" customFormat="true" ht="15" hidden="false" customHeight="true" outlineLevel="0" collapsed="false">
      <c r="A26" s="15" t="s">
        <v>25</v>
      </c>
      <c r="B26" s="16" t="n">
        <v>18.2498338173455</v>
      </c>
      <c r="C26" s="16" t="n">
        <v>23.9578502896081</v>
      </c>
      <c r="D26" s="16" t="n">
        <v>4.45884606685188</v>
      </c>
    </row>
    <row r="27" s="3" customFormat="true" ht="15" hidden="false" customHeight="true" outlineLevel="0" collapsed="false">
      <c r="A27" s="15" t="s">
        <v>26</v>
      </c>
      <c r="B27" s="16" t="n">
        <v>10.4226042142652</v>
      </c>
      <c r="C27" s="16" t="n">
        <v>15.30973323512</v>
      </c>
      <c r="D27" s="16" t="n">
        <v>2.72860809153571</v>
      </c>
    </row>
    <row r="28" s="3" customFormat="true" ht="15" hidden="false" customHeight="true" outlineLevel="0" collapsed="false">
      <c r="A28" s="15" t="s">
        <v>27</v>
      </c>
      <c r="B28" s="16" t="n">
        <v>21.3894679067177</v>
      </c>
      <c r="C28" s="16" t="n">
        <v>33.3670479547042</v>
      </c>
      <c r="D28" s="16" t="n">
        <v>4.81088414428804</v>
      </c>
    </row>
    <row r="29" s="3" customFormat="true" ht="15" hidden="false" customHeight="true" outlineLevel="0" collapsed="false">
      <c r="A29" s="15" t="s">
        <v>28</v>
      </c>
      <c r="B29" s="16" t="n">
        <v>8.23331885322314</v>
      </c>
      <c r="C29" s="16" t="n">
        <v>26.0381138090183</v>
      </c>
      <c r="D29" s="16" t="n">
        <v>1.04164531573782</v>
      </c>
    </row>
    <row r="30" s="3" customFormat="true" ht="15" hidden="false" customHeight="true" outlineLevel="0" collapsed="false">
      <c r="A30" s="15" t="s">
        <v>29</v>
      </c>
      <c r="B30" s="16" t="n">
        <v>28.4824923372078</v>
      </c>
      <c r="C30" s="16" t="n">
        <v>36.4607430950896</v>
      </c>
      <c r="D30" s="16" t="n">
        <v>4.06735987670403</v>
      </c>
    </row>
    <row r="31" s="3" customFormat="true" ht="15" hidden="false" customHeight="true" outlineLevel="0" collapsed="false">
      <c r="A31" s="15" t="s">
        <v>30</v>
      </c>
      <c r="B31" s="16" t="n">
        <v>13.9941950546303</v>
      </c>
      <c r="C31" s="16" t="n">
        <v>18.7456607266836</v>
      </c>
      <c r="D31" s="16" t="n">
        <v>2.38701863884659</v>
      </c>
    </row>
    <row r="32" s="3" customFormat="true" ht="15" hidden="false" customHeight="true" outlineLevel="0" collapsed="false">
      <c r="A32" s="15" t="s">
        <v>31</v>
      </c>
      <c r="B32" s="16" t="n">
        <v>13.0343113941499</v>
      </c>
      <c r="C32" s="16" t="n">
        <v>24.0101927140683</v>
      </c>
      <c r="D32" s="16" t="n">
        <v>2.38065107047855</v>
      </c>
    </row>
    <row r="33" s="3" customFormat="true" ht="15" hidden="false" customHeight="true" outlineLevel="0" collapsed="false">
      <c r="A33" s="15" t="s">
        <v>32</v>
      </c>
      <c r="B33" s="16" t="n">
        <v>6.64714305791371</v>
      </c>
      <c r="C33" s="16" t="n">
        <v>12.3166165062527</v>
      </c>
      <c r="D33" s="16" t="n">
        <v>1.45534192348904</v>
      </c>
    </row>
    <row r="34" s="3" customFormat="true" ht="15" hidden="false" customHeight="true" outlineLevel="0" collapsed="false">
      <c r="A34" s="15" t="s">
        <v>33</v>
      </c>
      <c r="B34" s="16" t="n">
        <v>15.8419804143095</v>
      </c>
      <c r="C34" s="16" t="n">
        <v>26.2544714646713</v>
      </c>
      <c r="D34" s="16" t="n">
        <v>1.20358185961421</v>
      </c>
    </row>
    <row r="35" s="3" customFormat="true" ht="15" hidden="false" customHeight="true" outlineLevel="0" collapsed="false">
      <c r="A35" s="15" t="s">
        <v>34</v>
      </c>
      <c r="B35" s="16" t="n">
        <v>13.0301838020256</v>
      </c>
      <c r="C35" s="16" t="n">
        <v>26.3193407759512</v>
      </c>
      <c r="D35" s="16" t="n">
        <v>2.83062322603556</v>
      </c>
    </row>
    <row r="36" s="3" customFormat="true" ht="15" hidden="false" customHeight="true" outlineLevel="0" collapsed="false">
      <c r="A36" s="15" t="s">
        <v>35</v>
      </c>
      <c r="B36" s="16" t="n">
        <v>7.96295714009782</v>
      </c>
      <c r="C36" s="16" t="n">
        <v>18.4547516012536</v>
      </c>
      <c r="D36" s="16" t="n">
        <v>1.81356194577061</v>
      </c>
    </row>
    <row r="37" s="3" customFormat="true" ht="15" hidden="false" customHeight="true" outlineLevel="0" collapsed="false">
      <c r="A37" s="15" t="s">
        <v>36</v>
      </c>
      <c r="B37" s="16" t="n">
        <v>12.3195033871301</v>
      </c>
      <c r="C37" s="16" t="n">
        <v>17.1866425119348</v>
      </c>
      <c r="D37" s="16" t="n">
        <v>2.75428980637343</v>
      </c>
    </row>
    <row r="38" s="3" customFormat="true" ht="15" hidden="false" customHeight="true" outlineLevel="0" collapsed="false">
      <c r="A38" s="15" t="s">
        <v>37</v>
      </c>
      <c r="B38" s="16" t="n">
        <v>11.1056423423055</v>
      </c>
      <c r="C38" s="16" t="n">
        <v>21.7239295873132</v>
      </c>
      <c r="D38" s="16" t="n">
        <v>3.20080503054242</v>
      </c>
    </row>
    <row r="39" s="3" customFormat="true" ht="15" hidden="false" customHeight="true" outlineLevel="0" collapsed="false">
      <c r="A39" s="15" t="s">
        <v>38</v>
      </c>
      <c r="B39" s="16" t="n">
        <v>17.9984237169966</v>
      </c>
      <c r="C39" s="16" t="n">
        <v>25.3343994282919</v>
      </c>
      <c r="D39" s="16" t="n">
        <v>4.5603060233595</v>
      </c>
    </row>
    <row r="40" s="3" customFormat="true" ht="15" hidden="false" customHeight="true" outlineLevel="0" collapsed="false">
      <c r="A40" s="15" t="s">
        <v>39</v>
      </c>
      <c r="B40" s="16" t="n">
        <v>12.4952369641275</v>
      </c>
      <c r="C40" s="16" t="n">
        <v>18.03959386343</v>
      </c>
      <c r="D40" s="16" t="n">
        <v>1.98963479855346</v>
      </c>
    </row>
    <row r="41" s="3" customFormat="true" ht="15" hidden="false" customHeight="true" outlineLevel="0" collapsed="false">
      <c r="A41" s="15" t="s">
        <v>40</v>
      </c>
      <c r="B41" s="16" t="n">
        <v>13.7871742289691</v>
      </c>
      <c r="C41" s="16" t="n">
        <v>24.9599342232322</v>
      </c>
      <c r="D41" s="16" t="n">
        <v>2.78133789027733</v>
      </c>
    </row>
    <row r="42" s="3" customFormat="true" ht="15" hidden="false" customHeight="true" outlineLevel="0" collapsed="false">
      <c r="A42" s="15" t="s">
        <v>41</v>
      </c>
      <c r="B42" s="16" t="n">
        <v>21.4093575143665</v>
      </c>
      <c r="C42" s="16" t="n">
        <v>30.7368673464383</v>
      </c>
      <c r="D42" s="16" t="n">
        <v>4.21852777398333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53:51Z</dcterms:created>
  <dc:creator>FMACHORRO</dc:creator>
  <dc:description/>
  <dc:language>en-US</dc:language>
  <cp:lastModifiedBy>Grado 3</cp:lastModifiedBy>
  <dcterms:modified xsi:type="dcterms:W3CDTF">2005-11-23T10:45:16Z</dcterms:modified>
  <cp:revision>0</cp:revision>
  <dc:subject/>
  <dc:title/>
</cp:coreProperties>
</file>