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11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11</t>
  </si>
  <si>
    <t xml:space="preserve">Incubadora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4.59706454030869</v>
      </c>
      <c r="C9" s="14" t="n">
        <v>4.25862305169732</v>
      </c>
      <c r="D9" s="14" t="n">
        <v>5.0049671839729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5.64049251224619</v>
      </c>
      <c r="C11" s="16" t="n">
        <v>7.01747593489718</v>
      </c>
      <c r="D11" s="16" t="n">
        <v>4.71525547741962</v>
      </c>
    </row>
    <row r="12" s="3" customFormat="true" ht="15" hidden="false" customHeight="true" outlineLevel="0" collapsed="false">
      <c r="A12" s="15" t="s">
        <v>11</v>
      </c>
      <c r="B12" s="16" t="n">
        <v>4.63797630796163</v>
      </c>
      <c r="C12" s="16" t="n">
        <v>3.73895867265143</v>
      </c>
      <c r="D12" s="16" t="n">
        <v>5.1946057407169</v>
      </c>
    </row>
    <row r="13" s="3" customFormat="true" ht="15" hidden="false" customHeight="true" outlineLevel="0" collapsed="false">
      <c r="A13" s="15" t="s">
        <v>12</v>
      </c>
      <c r="B13" s="16" t="n">
        <v>7.76034423253259</v>
      </c>
      <c r="C13" s="16" t="n">
        <v>9.31614048739855</v>
      </c>
      <c r="D13" s="16" t="n">
        <v>6.83616003125102</v>
      </c>
    </row>
    <row r="14" s="3" customFormat="true" ht="15" hidden="false" customHeight="true" outlineLevel="0" collapsed="false">
      <c r="A14" s="15" t="s">
        <v>13</v>
      </c>
      <c r="B14" s="16" t="n">
        <v>5.89748596725978</v>
      </c>
      <c r="C14" s="16" t="n">
        <v>7.99257901148752</v>
      </c>
      <c r="D14" s="16" t="n">
        <v>3.42706352062235</v>
      </c>
    </row>
    <row r="15" s="3" customFormat="true" ht="15" hidden="false" customHeight="true" outlineLevel="0" collapsed="false">
      <c r="A15" s="15" t="s">
        <v>14</v>
      </c>
      <c r="B15" s="16" t="n">
        <v>5.77432964015174</v>
      </c>
      <c r="C15" s="16" t="n">
        <v>8.18088081845854</v>
      </c>
      <c r="D15" s="16" t="n">
        <v>4.93757721673066</v>
      </c>
    </row>
    <row r="16" s="3" customFormat="true" ht="15" hidden="false" customHeight="true" outlineLevel="0" collapsed="false">
      <c r="A16" s="15" t="s">
        <v>15</v>
      </c>
      <c r="B16" s="16" t="n">
        <v>4.96517528780895</v>
      </c>
      <c r="C16" s="16" t="n">
        <v>7.27394400517905</v>
      </c>
      <c r="D16" s="16" t="n">
        <v>2.91154719618005</v>
      </c>
    </row>
    <row r="17" s="3" customFormat="true" ht="15" hidden="false" customHeight="true" outlineLevel="0" collapsed="false">
      <c r="A17" s="15" t="s">
        <v>16</v>
      </c>
      <c r="B17" s="16" t="n">
        <v>2.75399840405792</v>
      </c>
      <c r="C17" s="16" t="n">
        <v>2.57063240984792</v>
      </c>
      <c r="D17" s="16" t="n">
        <v>3.50378467140923</v>
      </c>
    </row>
    <row r="18" s="3" customFormat="true" ht="15" hidden="false" customHeight="true" outlineLevel="0" collapsed="false">
      <c r="A18" s="15" t="s">
        <v>17</v>
      </c>
      <c r="B18" s="16" t="n">
        <v>4.83193320904692</v>
      </c>
      <c r="C18" s="16" t="n">
        <v>6.83010678546716</v>
      </c>
      <c r="D18" s="16" t="n">
        <v>3.68548878445116</v>
      </c>
    </row>
    <row r="19" s="3" customFormat="true" ht="15" hidden="false" customHeight="true" outlineLevel="0" collapsed="false">
      <c r="A19" s="15" t="s">
        <v>18</v>
      </c>
      <c r="B19" s="16" t="n">
        <v>11.4929188076908</v>
      </c>
      <c r="C19" s="16" t="n">
        <v>11.0670763258477</v>
      </c>
      <c r="D19" s="16" t="n">
        <v>11.8095610364403</v>
      </c>
    </row>
    <row r="20" s="3" customFormat="true" ht="15" hidden="false" customHeight="true" outlineLevel="0" collapsed="false">
      <c r="A20" s="15" t="s">
        <v>19</v>
      </c>
      <c r="B20" s="16" t="n">
        <v>5.35722699603501</v>
      </c>
      <c r="C20" s="16" t="n">
        <v>7.18783648940428</v>
      </c>
      <c r="D20" s="16" t="n">
        <v>3.81053541594971</v>
      </c>
    </row>
    <row r="21" s="3" customFormat="true" ht="15" hidden="false" customHeight="true" outlineLevel="0" collapsed="false">
      <c r="A21" s="15" t="s">
        <v>20</v>
      </c>
      <c r="B21" s="16" t="n">
        <v>4.35631991619952</v>
      </c>
      <c r="C21" s="16" t="n">
        <v>4.38336949613168</v>
      </c>
      <c r="D21" s="16" t="n">
        <v>4.31271216075713</v>
      </c>
    </row>
    <row r="22" s="3" customFormat="true" ht="15" hidden="false" customHeight="true" outlineLevel="0" collapsed="false">
      <c r="A22" s="15" t="s">
        <v>21</v>
      </c>
      <c r="B22" s="16" t="n">
        <v>2.431099112218</v>
      </c>
      <c r="C22" s="16" t="n">
        <v>1.75031261397384</v>
      </c>
      <c r="D22" s="16" t="n">
        <v>4.5405528123049</v>
      </c>
    </row>
    <row r="23" s="3" customFormat="true" ht="15" hidden="false" customHeight="true" outlineLevel="0" collapsed="false">
      <c r="A23" s="15" t="s">
        <v>22</v>
      </c>
      <c r="B23" s="16" t="n">
        <v>4.00719608054042</v>
      </c>
      <c r="C23" s="16" t="n">
        <v>4.74168427120937</v>
      </c>
      <c r="D23" s="16" t="n">
        <v>2.4741870667731</v>
      </c>
    </row>
    <row r="24" s="3" customFormat="true" ht="15" hidden="false" customHeight="true" outlineLevel="0" collapsed="false">
      <c r="A24" s="15" t="s">
        <v>23</v>
      </c>
      <c r="B24" s="16" t="n">
        <v>3.84680712049916</v>
      </c>
      <c r="C24" s="16" t="n">
        <v>2.59909031838856</v>
      </c>
      <c r="D24" s="16" t="n">
        <v>5.09923950179244</v>
      </c>
    </row>
    <row r="25" s="3" customFormat="true" ht="15" hidden="false" customHeight="true" outlineLevel="0" collapsed="false">
      <c r="A25" s="15" t="s">
        <v>24</v>
      </c>
      <c r="B25" s="16" t="n">
        <v>2.96252817170481</v>
      </c>
      <c r="C25" s="16" t="n">
        <v>2.85849492899066</v>
      </c>
      <c r="D25" s="16" t="n">
        <v>3.07884978277249</v>
      </c>
    </row>
    <row r="26" s="3" customFormat="true" ht="15" hidden="false" customHeight="true" outlineLevel="0" collapsed="false">
      <c r="A26" s="15" t="s">
        <v>25</v>
      </c>
      <c r="B26" s="16" t="n">
        <v>3.10887936290281</v>
      </c>
      <c r="C26" s="16" t="n">
        <v>2.04681914238949</v>
      </c>
      <c r="D26" s="16" t="n">
        <v>5.67489499417513</v>
      </c>
    </row>
    <row r="27" s="3" customFormat="true" ht="15" hidden="false" customHeight="true" outlineLevel="0" collapsed="false">
      <c r="A27" s="15" t="s">
        <v>26</v>
      </c>
      <c r="B27" s="16" t="n">
        <v>2.06096693502419</v>
      </c>
      <c r="C27" s="16" t="n">
        <v>1.44431445614339</v>
      </c>
      <c r="D27" s="16" t="n">
        <v>3.03178676837301</v>
      </c>
    </row>
    <row r="28" s="3" customFormat="true" ht="15" hidden="false" customHeight="true" outlineLevel="0" collapsed="false">
      <c r="A28" s="15" t="s">
        <v>27</v>
      </c>
      <c r="B28" s="16" t="n">
        <v>3.73306751202149</v>
      </c>
      <c r="C28" s="16" t="n">
        <v>3.64952087004578</v>
      </c>
      <c r="D28" s="16" t="n">
        <v>3.84870731543043</v>
      </c>
    </row>
    <row r="29" s="3" customFormat="true" ht="15" hidden="false" customHeight="true" outlineLevel="0" collapsed="false">
      <c r="A29" s="15" t="s">
        <v>28</v>
      </c>
      <c r="B29" s="16" t="n">
        <v>4.18846162591294</v>
      </c>
      <c r="C29" s="16" t="n">
        <v>4.57538741053038</v>
      </c>
      <c r="D29" s="16" t="n">
        <v>4.03217541575929</v>
      </c>
    </row>
    <row r="30" s="3" customFormat="true" ht="15" hidden="false" customHeight="true" outlineLevel="0" collapsed="false">
      <c r="A30" s="15" t="s">
        <v>29</v>
      </c>
      <c r="B30" s="16" t="n">
        <v>3.68214729834626</v>
      </c>
      <c r="C30" s="16" t="n">
        <v>3.62811335231926</v>
      </c>
      <c r="D30" s="16" t="n">
        <v>3.84750258607138</v>
      </c>
    </row>
    <row r="31" s="3" customFormat="true" ht="15" hidden="false" customHeight="true" outlineLevel="0" collapsed="false">
      <c r="A31" s="15" t="s">
        <v>30</v>
      </c>
      <c r="B31" s="16" t="n">
        <v>4.6160773778637</v>
      </c>
      <c r="C31" s="16" t="n">
        <v>4.06284553472704</v>
      </c>
      <c r="D31" s="16" t="n">
        <v>5.96754659711648</v>
      </c>
    </row>
    <row r="32" s="3" customFormat="true" ht="15" hidden="false" customHeight="true" outlineLevel="0" collapsed="false">
      <c r="A32" s="15" t="s">
        <v>31</v>
      </c>
      <c r="B32" s="16" t="n">
        <v>4.70506850325413</v>
      </c>
      <c r="C32" s="16" t="n">
        <v>6.06709170731833</v>
      </c>
      <c r="D32" s="16" t="n">
        <v>3.38303046857478</v>
      </c>
    </row>
    <row r="33" s="3" customFormat="true" ht="15" hidden="false" customHeight="true" outlineLevel="0" collapsed="false">
      <c r="A33" s="15" t="s">
        <v>32</v>
      </c>
      <c r="B33" s="16" t="n">
        <v>2.84877559624873</v>
      </c>
      <c r="C33" s="16" t="n">
        <v>2.97982657409339</v>
      </c>
      <c r="D33" s="16" t="n">
        <v>2.72876610654194</v>
      </c>
    </row>
    <row r="34" s="3" customFormat="true" ht="15" hidden="false" customHeight="true" outlineLevel="0" collapsed="false">
      <c r="A34" s="15" t="s">
        <v>33</v>
      </c>
      <c r="B34" s="16" t="n">
        <v>4.58583643572116</v>
      </c>
      <c r="C34" s="16" t="n">
        <v>5.85018114158437</v>
      </c>
      <c r="D34" s="16" t="n">
        <v>2.80835767243316</v>
      </c>
    </row>
    <row r="35" s="3" customFormat="true" ht="15" hidden="false" customHeight="true" outlineLevel="0" collapsed="false">
      <c r="A35" s="15" t="s">
        <v>34</v>
      </c>
      <c r="B35" s="16" t="n">
        <v>3.9308934374826</v>
      </c>
      <c r="C35" s="16" t="n">
        <v>3.35278226445238</v>
      </c>
      <c r="D35" s="16" t="n">
        <v>4.37459953114586</v>
      </c>
    </row>
    <row r="36" s="3" customFormat="true" ht="15" hidden="false" customHeight="true" outlineLevel="0" collapsed="false">
      <c r="A36" s="15" t="s">
        <v>35</v>
      </c>
      <c r="B36" s="16" t="n">
        <v>5.59448783688924</v>
      </c>
      <c r="C36" s="16" t="n">
        <v>7.73552462327995</v>
      </c>
      <c r="D36" s="16" t="n">
        <v>4.33959465595111</v>
      </c>
    </row>
    <row r="37" s="3" customFormat="true" ht="15" hidden="false" customHeight="true" outlineLevel="0" collapsed="false">
      <c r="A37" s="15" t="s">
        <v>36</v>
      </c>
      <c r="B37" s="16" t="n">
        <v>3.12876276498543</v>
      </c>
      <c r="C37" s="16" t="n">
        <v>2.65544691171524</v>
      </c>
      <c r="D37" s="16" t="n">
        <v>4.0589533988661</v>
      </c>
    </row>
    <row r="38" s="3" customFormat="true" ht="15" hidden="false" customHeight="true" outlineLevel="0" collapsed="false">
      <c r="A38" s="15" t="s">
        <v>37</v>
      </c>
      <c r="B38" s="16" t="n">
        <v>3.63750024545079</v>
      </c>
      <c r="C38" s="16" t="n">
        <v>3.62065493121887</v>
      </c>
      <c r="D38" s="16" t="n">
        <v>3.65004082430276</v>
      </c>
    </row>
    <row r="39" s="3" customFormat="true" ht="15" hidden="false" customHeight="true" outlineLevel="0" collapsed="false">
      <c r="A39" s="15" t="s">
        <v>38</v>
      </c>
      <c r="B39" s="16" t="n">
        <v>3.2207705598836</v>
      </c>
      <c r="C39" s="16" t="n">
        <v>3.22171553423366</v>
      </c>
      <c r="D39" s="16" t="n">
        <v>3.21903954590082</v>
      </c>
    </row>
    <row r="40" s="3" customFormat="true" ht="15" hidden="false" customHeight="true" outlineLevel="0" collapsed="false">
      <c r="A40" s="15" t="s">
        <v>39</v>
      </c>
      <c r="B40" s="16" t="n">
        <v>4.5087323698942</v>
      </c>
      <c r="C40" s="16" t="n">
        <v>4.01113204646697</v>
      </c>
      <c r="D40" s="16" t="n">
        <v>5.45159934803647</v>
      </c>
    </row>
    <row r="41" s="3" customFormat="true" ht="15" hidden="false" customHeight="true" outlineLevel="0" collapsed="false">
      <c r="A41" s="15" t="s">
        <v>40</v>
      </c>
      <c r="B41" s="16" t="n">
        <v>5.21222440363466</v>
      </c>
      <c r="C41" s="16" t="n">
        <v>5.75998482074588</v>
      </c>
      <c r="D41" s="16" t="n">
        <v>4.67264765566592</v>
      </c>
    </row>
    <row r="42" s="3" customFormat="true" ht="15" hidden="false" customHeight="true" outlineLevel="0" collapsed="false">
      <c r="A42" s="15" t="s">
        <v>41</v>
      </c>
      <c r="B42" s="16" t="n">
        <v>5.44066181058159</v>
      </c>
      <c r="C42" s="16" t="n">
        <v>4.79582327391236</v>
      </c>
      <c r="D42" s="16" t="n">
        <v>6.62911507340238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15:58Z</dcterms:created>
  <dc:creator>FMACHORRO</dc:creator>
  <dc:description/>
  <dc:language>en-US</dc:language>
  <cp:lastModifiedBy>Grado 3</cp:lastModifiedBy>
  <dcterms:modified xsi:type="dcterms:W3CDTF">2005-11-23T10:45:49Z</dcterms:modified>
  <cp:revision>0</cp:revision>
  <dc:subject/>
  <dc:title/>
</cp:coreProperties>
</file>