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Cuadro VIII.2_1" sheetId="1" state="visible" r:id="rId2"/>
  </sheets>
  <definedNames>
    <definedName function="false" hidden="false" name="A_impresión_IM" vbProcedure="false">#REF!</definedName>
    <definedName function="false" hidden="false"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0">
  <si>
    <t xml:space="preserve">Recursos humanos</t>
  </si>
  <si>
    <t xml:space="preserve">Cuadro VIII.2</t>
  </si>
  <si>
    <r>
      <rPr>
        <b val="true"/>
        <sz val="12"/>
        <rFont val="Arial"/>
        <family val="2"/>
      </rPr>
      <t xml:space="preserve">Enfermeras en contacto con el paciente por institución </t>
    </r>
    <r>
      <rPr>
        <b val="true"/>
        <vertAlign val="superscript"/>
        <sz val="12"/>
        <rFont val="Arial"/>
        <family val="2"/>
      </rPr>
      <t xml:space="preserve">1/</t>
    </r>
  </si>
  <si>
    <t xml:space="preserve">1a. parte</t>
  </si>
  <si>
    <t xml:space="preserve">2a. Parte y última</t>
  </si>
  <si>
    <t xml:space="preserve">Serie histórica</t>
  </si>
  <si>
    <t xml:space="preserve">1990-2003</t>
  </si>
  <si>
    <t xml:space="preserve">Año</t>
  </si>
  <si>
    <t xml:space="preserve">Total</t>
  </si>
  <si>
    <t xml:space="preserve">Población no asegurada</t>
  </si>
  <si>
    <t xml:space="preserve">Población asegurada</t>
  </si>
  <si>
    <t xml:space="preserve">SSA y servicios de salud</t>
  </si>
  <si>
    <t xml:space="preserve">IMSS-Oportunidades</t>
  </si>
  <si>
    <t xml:space="preserve">IMSS</t>
  </si>
  <si>
    <t xml:space="preserve">ISSSTE</t>
  </si>
  <si>
    <t xml:space="preserve">PEMEX</t>
  </si>
  <si>
    <t xml:space="preserve">SEDENA</t>
  </si>
  <si>
    <t xml:space="preserve">SEMAR</t>
  </si>
  <si>
    <t xml:space="preserve">1/ Son las enfermeras generales, especialistas, pasantes y auxiliares. Asimismo se presenta información únicamente de las instituciones que reportan cifras desde durante todo el periodo, excluyendo otras instituciones que presentan datos solo en algunos de los años mencionados (Cruz Roja, Instituto Nacional Indigenista, Estatales y Universitarios)</t>
  </si>
  <si>
    <t xml:space="preserve">Fuente: Secretaría de Salud. Dirección General de Información en Salud. México 2004.</t>
  </si>
</sst>
</file>

<file path=xl/styles.xml><?xml version="1.0" encoding="utf-8"?>
<styleSheet xmlns="http://schemas.openxmlformats.org/spreadsheetml/2006/main">
  <numFmts count="5">
    <numFmt numFmtId="164" formatCode="General"/>
    <numFmt numFmtId="165" formatCode="General_)"/>
    <numFmt numFmtId="166" formatCode="###\ ###\ ##0&quot;        &quot;;#\ ##0"/>
    <numFmt numFmtId="167" formatCode="###\ ###\ ##0&quot;       &quot;;#\ ##0"/>
    <numFmt numFmtId="168" formatCode="###\ ###\ ##0&quot;      &quot;;#\ ##0"/>
  </numFmts>
  <fonts count="1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8"/>
      <name val="Arial"/>
      <family val="2"/>
    </font>
    <font>
      <b val="true"/>
      <vertAlign val="superscript"/>
      <sz val="12"/>
      <name val="Arial"/>
      <family val="2"/>
    </font>
    <font>
      <sz val="12"/>
      <name val="Arial"/>
      <family val="2"/>
    </font>
    <font>
      <b val="true"/>
      <sz val="8"/>
      <name val="Arial"/>
      <family val="2"/>
    </font>
    <font>
      <sz val="6"/>
      <name val="Arial"/>
      <family val="2"/>
    </font>
    <font>
      <sz val="5"/>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5.7"/>
    <col collapsed="false" customWidth="true" hidden="false" outlineLevel="0" max="5" min="2" style="1" width="18.7"/>
    <col collapsed="false" customWidth="true" hidden="false" outlineLevel="0" max="6" min="6" style="1" width="15.7"/>
    <col collapsed="false" customWidth="true" hidden="false" outlineLevel="0" max="7" min="7" style="1" width="12.7"/>
    <col collapsed="false" customWidth="true" hidden="false" outlineLevel="0" max="12" min="8" style="1" width="12.28"/>
    <col collapsed="false" customWidth="false" hidden="false" outlineLevel="0" max="257" min="13" style="1" width="11.42"/>
  </cols>
  <sheetData>
    <row r="1" s="3" customFormat="true" ht="15.75" hidden="false" customHeight="false" outlineLevel="0" collapsed="false">
      <c r="A1" s="2" t="s">
        <v>0</v>
      </c>
      <c r="E1" s="4" t="s">
        <v>1</v>
      </c>
      <c r="F1" s="2" t="s">
        <v>0</v>
      </c>
      <c r="H1" s="4"/>
      <c r="L1" s="4" t="s">
        <v>1</v>
      </c>
    </row>
    <row r="2" s="3" customFormat="true" ht="18.75" hidden="false" customHeight="false" outlineLevel="0" collapsed="false">
      <c r="A2" s="5" t="s">
        <v>2</v>
      </c>
      <c r="E2" s="4" t="s">
        <v>3</v>
      </c>
      <c r="F2" s="5" t="s">
        <v>2</v>
      </c>
      <c r="H2" s="4"/>
      <c r="L2" s="4" t="s">
        <v>4</v>
      </c>
    </row>
    <row r="3" s="3" customFormat="true" ht="15.75" hidden="false" customHeight="false" outlineLevel="0" collapsed="false">
      <c r="A3" s="5" t="s">
        <v>5</v>
      </c>
      <c r="F3" s="5" t="s">
        <v>5</v>
      </c>
      <c r="H3" s="4"/>
    </row>
    <row r="4" s="3" customFormat="true" ht="15.75" hidden="false" customHeight="false" outlineLevel="0" collapsed="false">
      <c r="A4" s="5" t="s">
        <v>6</v>
      </c>
      <c r="B4" s="6"/>
      <c r="C4" s="6"/>
      <c r="D4" s="6"/>
      <c r="E4" s="6"/>
      <c r="F4" s="5" t="s">
        <v>6</v>
      </c>
      <c r="G4" s="6"/>
      <c r="H4" s="6"/>
    </row>
    <row r="5" s="9" customFormat="true" ht="15.75" hidden="false" customHeight="false" outlineLevel="0" collapsed="false">
      <c r="A5" s="7"/>
      <c r="B5" s="8"/>
      <c r="C5" s="8"/>
      <c r="D5" s="8"/>
      <c r="E5" s="8"/>
      <c r="F5" s="7"/>
      <c r="G5" s="8"/>
      <c r="H5" s="8"/>
    </row>
    <row r="6" s="12" customFormat="true" ht="25.5" hidden="false" customHeight="true" outlineLevel="0" collapsed="false">
      <c r="A6" s="10" t="s">
        <v>7</v>
      </c>
      <c r="B6" s="10" t="s">
        <v>8</v>
      </c>
      <c r="C6" s="11" t="s">
        <v>9</v>
      </c>
      <c r="D6" s="11"/>
      <c r="E6" s="11"/>
      <c r="F6" s="10" t="s">
        <v>7</v>
      </c>
      <c r="G6" s="11" t="s">
        <v>10</v>
      </c>
      <c r="H6" s="11"/>
      <c r="I6" s="11"/>
      <c r="J6" s="11"/>
      <c r="K6" s="11"/>
      <c r="L6" s="11"/>
    </row>
    <row r="7" s="15" customFormat="true" ht="39" hidden="false" customHeight="true" outlineLevel="0" collapsed="false">
      <c r="A7" s="10"/>
      <c r="B7" s="10"/>
      <c r="C7" s="13" t="s">
        <v>8</v>
      </c>
      <c r="D7" s="13" t="s">
        <v>11</v>
      </c>
      <c r="E7" s="13" t="s">
        <v>12</v>
      </c>
      <c r="F7" s="10"/>
      <c r="G7" s="14" t="s">
        <v>8</v>
      </c>
      <c r="H7" s="14" t="s">
        <v>13</v>
      </c>
      <c r="I7" s="13" t="s">
        <v>14</v>
      </c>
      <c r="J7" s="13" t="s">
        <v>15</v>
      </c>
      <c r="K7" s="13" t="s">
        <v>16</v>
      </c>
      <c r="L7" s="13" t="s">
        <v>17</v>
      </c>
    </row>
    <row r="8" s="18" customFormat="true" ht="8.25" hidden="false" customHeight="false" outlineLevel="0" collapsed="false">
      <c r="A8" s="16"/>
      <c r="B8" s="17"/>
      <c r="C8" s="17"/>
      <c r="D8" s="17"/>
      <c r="E8" s="17"/>
      <c r="F8" s="16"/>
      <c r="G8" s="17"/>
      <c r="H8" s="16"/>
    </row>
    <row r="9" s="4" customFormat="true" ht="20.1" hidden="false" customHeight="true" outlineLevel="0" collapsed="false">
      <c r="A9" s="19" t="n">
        <v>1990</v>
      </c>
      <c r="B9" s="20" t="n">
        <f aca="false">C9+G9</f>
        <v>130529</v>
      </c>
      <c r="C9" s="20" t="n">
        <v>45269</v>
      </c>
      <c r="D9" s="21" t="n">
        <v>40130</v>
      </c>
      <c r="E9" s="21" t="n">
        <v>5139</v>
      </c>
      <c r="F9" s="19" t="n">
        <v>1990</v>
      </c>
      <c r="G9" s="20" t="n">
        <v>85260</v>
      </c>
      <c r="H9" s="21" t="n">
        <v>63189</v>
      </c>
      <c r="I9" s="21" t="n">
        <v>16340</v>
      </c>
      <c r="J9" s="21" t="n">
        <v>3251</v>
      </c>
      <c r="K9" s="21" t="n">
        <v>1775</v>
      </c>
      <c r="L9" s="21" t="n">
        <v>705</v>
      </c>
    </row>
    <row r="10" s="22" customFormat="true" ht="20.1" hidden="false" customHeight="true" outlineLevel="0" collapsed="false">
      <c r="A10" s="19" t="n">
        <v>1991</v>
      </c>
      <c r="B10" s="20" t="n">
        <f aca="false">C10+G10</f>
        <v>139411</v>
      </c>
      <c r="C10" s="20" t="n">
        <v>50682</v>
      </c>
      <c r="D10" s="21" t="n">
        <v>45022</v>
      </c>
      <c r="E10" s="21" t="n">
        <v>5660</v>
      </c>
      <c r="F10" s="19" t="n">
        <v>1991</v>
      </c>
      <c r="G10" s="20" t="n">
        <v>88729</v>
      </c>
      <c r="H10" s="21" t="n">
        <v>66342</v>
      </c>
      <c r="I10" s="21" t="n">
        <v>16758</v>
      </c>
      <c r="J10" s="21" t="n">
        <v>3340</v>
      </c>
      <c r="K10" s="21" t="n">
        <v>1493</v>
      </c>
      <c r="L10" s="21" t="n">
        <v>796</v>
      </c>
    </row>
    <row r="11" s="4" customFormat="true" ht="20.1" hidden="false" customHeight="true" outlineLevel="0" collapsed="false">
      <c r="A11" s="19" t="n">
        <v>1992</v>
      </c>
      <c r="B11" s="20" t="n">
        <f aca="false">C11+G11</f>
        <v>143182</v>
      </c>
      <c r="C11" s="20" t="n">
        <v>52567</v>
      </c>
      <c r="D11" s="21" t="n">
        <v>46541</v>
      </c>
      <c r="E11" s="21" t="n">
        <v>6026</v>
      </c>
      <c r="F11" s="19" t="n">
        <v>1992</v>
      </c>
      <c r="G11" s="20" t="n">
        <v>90615</v>
      </c>
      <c r="H11" s="21" t="n">
        <v>67490</v>
      </c>
      <c r="I11" s="21" t="n">
        <v>17493</v>
      </c>
      <c r="J11" s="21" t="n">
        <v>2734</v>
      </c>
      <c r="K11" s="21" t="n">
        <v>2096</v>
      </c>
      <c r="L11" s="21" t="n">
        <v>802</v>
      </c>
    </row>
    <row r="12" s="4" customFormat="true" ht="20.1" hidden="false" customHeight="true" outlineLevel="0" collapsed="false">
      <c r="A12" s="19" t="n">
        <v>1993</v>
      </c>
      <c r="B12" s="20" t="n">
        <f aca="false">C12+G12</f>
        <v>146802</v>
      </c>
      <c r="C12" s="20" t="n">
        <v>54075</v>
      </c>
      <c r="D12" s="21" t="n">
        <v>47983</v>
      </c>
      <c r="E12" s="21" t="n">
        <v>6092</v>
      </c>
      <c r="F12" s="19" t="n">
        <v>1993</v>
      </c>
      <c r="G12" s="20" t="n">
        <v>92727</v>
      </c>
      <c r="H12" s="21" t="n">
        <v>69223</v>
      </c>
      <c r="I12" s="21" t="n">
        <v>17490</v>
      </c>
      <c r="J12" s="21" t="n">
        <v>2934</v>
      </c>
      <c r="K12" s="21" t="n">
        <v>2258</v>
      </c>
      <c r="L12" s="21" t="n">
        <v>822</v>
      </c>
    </row>
    <row r="13" s="4" customFormat="true" ht="20.1" hidden="false" customHeight="true" outlineLevel="0" collapsed="false">
      <c r="A13" s="19" t="n">
        <v>1994</v>
      </c>
      <c r="B13" s="20" t="n">
        <f aca="false">C13+G13</f>
        <v>152178</v>
      </c>
      <c r="C13" s="20" t="n">
        <v>56131</v>
      </c>
      <c r="D13" s="21" t="n">
        <v>49712</v>
      </c>
      <c r="E13" s="21" t="n">
        <v>6419</v>
      </c>
      <c r="F13" s="19" t="n">
        <v>1994</v>
      </c>
      <c r="G13" s="20" t="n">
        <v>96047</v>
      </c>
      <c r="H13" s="21" t="n">
        <v>72217</v>
      </c>
      <c r="I13" s="21" t="n">
        <v>17491</v>
      </c>
      <c r="J13" s="21" t="n">
        <v>2694</v>
      </c>
      <c r="K13" s="21" t="n">
        <v>2814</v>
      </c>
      <c r="L13" s="21" t="n">
        <v>831</v>
      </c>
    </row>
    <row r="14" s="4" customFormat="true" ht="20.1" hidden="false" customHeight="true" outlineLevel="0" collapsed="false">
      <c r="A14" s="19" t="n">
        <v>1995</v>
      </c>
      <c r="B14" s="20" t="n">
        <f aca="false">C14+G14</f>
        <v>156258</v>
      </c>
      <c r="C14" s="20" t="n">
        <v>58472</v>
      </c>
      <c r="D14" s="21" t="n">
        <v>51746</v>
      </c>
      <c r="E14" s="21" t="n">
        <v>6726</v>
      </c>
      <c r="F14" s="19" t="n">
        <v>1995</v>
      </c>
      <c r="G14" s="20" t="n">
        <v>97786</v>
      </c>
      <c r="H14" s="21" t="n">
        <v>72787</v>
      </c>
      <c r="I14" s="21" t="n">
        <v>18063</v>
      </c>
      <c r="J14" s="21" t="n">
        <v>2736</v>
      </c>
      <c r="K14" s="21" t="n">
        <v>3369</v>
      </c>
      <c r="L14" s="21" t="n">
        <v>831</v>
      </c>
    </row>
    <row r="15" s="4" customFormat="true" ht="20.1" hidden="false" customHeight="true" outlineLevel="0" collapsed="false">
      <c r="A15" s="19" t="n">
        <v>1996</v>
      </c>
      <c r="B15" s="20" t="n">
        <f aca="false">C15+G15</f>
        <v>159956</v>
      </c>
      <c r="C15" s="20" t="n">
        <v>61068</v>
      </c>
      <c r="D15" s="21" t="n">
        <v>54340</v>
      </c>
      <c r="E15" s="21" t="n">
        <v>6728</v>
      </c>
      <c r="F15" s="19" t="n">
        <v>1996</v>
      </c>
      <c r="G15" s="20" t="n">
        <v>98888</v>
      </c>
      <c r="H15" s="21" t="n">
        <v>73629</v>
      </c>
      <c r="I15" s="21" t="n">
        <v>18203</v>
      </c>
      <c r="J15" s="21" t="n">
        <v>2649</v>
      </c>
      <c r="K15" s="21" t="n">
        <v>3576</v>
      </c>
      <c r="L15" s="21" t="n">
        <v>831</v>
      </c>
    </row>
    <row r="16" s="4" customFormat="true" ht="20.1" hidden="false" customHeight="true" outlineLevel="0" collapsed="false">
      <c r="A16" s="19" t="n">
        <v>1997</v>
      </c>
      <c r="B16" s="20" t="n">
        <f aca="false">C16+G16</f>
        <v>164126</v>
      </c>
      <c r="C16" s="20" t="n">
        <v>65017</v>
      </c>
      <c r="D16" s="21" t="n">
        <v>58324</v>
      </c>
      <c r="E16" s="21" t="n">
        <v>6693</v>
      </c>
      <c r="F16" s="19" t="n">
        <v>1997</v>
      </c>
      <c r="G16" s="20" t="n">
        <v>99109</v>
      </c>
      <c r="H16" s="21" t="n">
        <v>74681</v>
      </c>
      <c r="I16" s="21" t="n">
        <v>18460</v>
      </c>
      <c r="J16" s="21" t="n">
        <v>2654</v>
      </c>
      <c r="K16" s="21" t="n">
        <v>2401</v>
      </c>
      <c r="L16" s="21" t="n">
        <v>913</v>
      </c>
    </row>
    <row r="17" s="4" customFormat="true" ht="20.1" hidden="false" customHeight="true" outlineLevel="0" collapsed="false">
      <c r="A17" s="19" t="n">
        <v>1998</v>
      </c>
      <c r="B17" s="20" t="n">
        <f aca="false">C17+G17</f>
        <v>172780</v>
      </c>
      <c r="C17" s="20" t="n">
        <v>71863</v>
      </c>
      <c r="D17" s="21" t="n">
        <v>65104</v>
      </c>
      <c r="E17" s="21" t="n">
        <v>6759</v>
      </c>
      <c r="F17" s="19" t="n">
        <v>1998</v>
      </c>
      <c r="G17" s="20" t="n">
        <v>100917</v>
      </c>
      <c r="H17" s="21" t="n">
        <v>76169</v>
      </c>
      <c r="I17" s="21" t="n">
        <v>18944</v>
      </c>
      <c r="J17" s="21" t="n">
        <v>2658</v>
      </c>
      <c r="K17" s="21" t="n">
        <v>2219</v>
      </c>
      <c r="L17" s="21" t="n">
        <v>927</v>
      </c>
    </row>
    <row r="18" s="4" customFormat="true" ht="20.1" hidden="false" customHeight="true" outlineLevel="0" collapsed="false">
      <c r="A18" s="19" t="n">
        <v>1999</v>
      </c>
      <c r="B18" s="20" t="n">
        <f aca="false">C18+G18</f>
        <v>178074</v>
      </c>
      <c r="C18" s="20" t="n">
        <v>76525</v>
      </c>
      <c r="D18" s="21" t="n">
        <v>69678</v>
      </c>
      <c r="E18" s="21" t="n">
        <v>6847</v>
      </c>
      <c r="F18" s="19" t="n">
        <v>1999</v>
      </c>
      <c r="G18" s="20" t="n">
        <v>101549</v>
      </c>
      <c r="H18" s="21" t="n">
        <v>76502</v>
      </c>
      <c r="I18" s="21" t="n">
        <v>19235</v>
      </c>
      <c r="J18" s="21" t="n">
        <v>2652</v>
      </c>
      <c r="K18" s="21" t="n">
        <v>2178</v>
      </c>
      <c r="L18" s="21" t="n">
        <v>982</v>
      </c>
    </row>
    <row r="19" s="4" customFormat="true" ht="20.1" hidden="false" customHeight="true" outlineLevel="0" collapsed="false">
      <c r="A19" s="19" t="n">
        <v>2000</v>
      </c>
      <c r="B19" s="20" t="n">
        <f aca="false">C19+G19</f>
        <v>185464</v>
      </c>
      <c r="C19" s="20" t="n">
        <v>80349</v>
      </c>
      <c r="D19" s="21" t="n">
        <v>73502</v>
      </c>
      <c r="E19" s="21" t="n">
        <v>6847</v>
      </c>
      <c r="F19" s="19" t="n">
        <v>2000</v>
      </c>
      <c r="G19" s="20" t="n">
        <v>105115</v>
      </c>
      <c r="H19" s="21" t="n">
        <v>79232</v>
      </c>
      <c r="I19" s="21" t="n">
        <v>20052</v>
      </c>
      <c r="J19" s="21" t="n">
        <v>2678</v>
      </c>
      <c r="K19" s="21" t="n">
        <v>2128</v>
      </c>
      <c r="L19" s="21" t="n">
        <v>1025</v>
      </c>
    </row>
    <row r="20" s="4" customFormat="true" ht="20.1" hidden="false" customHeight="true" outlineLevel="0" collapsed="false">
      <c r="A20" s="19" t="n">
        <v>2001</v>
      </c>
      <c r="B20" s="20" t="n">
        <f aca="false">C20+G20</f>
        <v>187169</v>
      </c>
      <c r="C20" s="20" t="n">
        <v>81322</v>
      </c>
      <c r="D20" s="21" t="n">
        <v>74475</v>
      </c>
      <c r="E20" s="21" t="n">
        <v>6847</v>
      </c>
      <c r="F20" s="19" t="n">
        <v>2001</v>
      </c>
      <c r="G20" s="20" t="n">
        <v>105847</v>
      </c>
      <c r="H20" s="21" t="n">
        <v>79715</v>
      </c>
      <c r="I20" s="21" t="n">
        <v>19899</v>
      </c>
      <c r="J20" s="21" t="n">
        <v>2673</v>
      </c>
      <c r="K20" s="21" t="n">
        <v>2458</v>
      </c>
      <c r="L20" s="21" t="n">
        <v>1102</v>
      </c>
    </row>
    <row r="21" s="4" customFormat="true" ht="20.1" hidden="false" customHeight="true" outlineLevel="0" collapsed="false">
      <c r="A21" s="19" t="n">
        <v>2002</v>
      </c>
      <c r="B21" s="20" t="n">
        <f aca="false">C21+G21</f>
        <v>189489</v>
      </c>
      <c r="C21" s="20" t="n">
        <v>82950</v>
      </c>
      <c r="D21" s="21" t="n">
        <v>76137</v>
      </c>
      <c r="E21" s="21" t="n">
        <v>6813</v>
      </c>
      <c r="F21" s="19" t="n">
        <v>2002</v>
      </c>
      <c r="G21" s="20" t="n">
        <v>106539</v>
      </c>
      <c r="H21" s="21" t="n">
        <v>80520</v>
      </c>
      <c r="I21" s="21" t="n">
        <v>19887</v>
      </c>
      <c r="J21" s="21" t="n">
        <v>2685</v>
      </c>
      <c r="K21" s="21" t="n">
        <v>2388</v>
      </c>
      <c r="L21" s="21" t="n">
        <v>1059</v>
      </c>
    </row>
    <row r="22" s="4" customFormat="true" ht="20.1" hidden="false" customHeight="true" outlineLevel="0" collapsed="false">
      <c r="A22" s="19" t="n">
        <v>2003</v>
      </c>
      <c r="B22" s="20" t="n">
        <f aca="false">C22+G22</f>
        <v>189754.991173185</v>
      </c>
      <c r="C22" s="20" t="n">
        <v>82647</v>
      </c>
      <c r="D22" s="21" t="n">
        <v>75797</v>
      </c>
      <c r="E22" s="21" t="n">
        <v>6850</v>
      </c>
      <c r="F22" s="19" t="n">
        <v>2003</v>
      </c>
      <c r="G22" s="20" t="n">
        <v>107107.991173185</v>
      </c>
      <c r="H22" s="21" t="n">
        <v>82198</v>
      </c>
      <c r="I22" s="21" t="n">
        <v>19719</v>
      </c>
      <c r="J22" s="21" t="n">
        <v>2689</v>
      </c>
      <c r="K22" s="21" t="n">
        <v>1412</v>
      </c>
      <c r="L22" s="21" t="n">
        <v>1089.99117318546</v>
      </c>
    </row>
    <row r="23" s="25" customFormat="true" ht="8.25" hidden="false" customHeight="false" outlineLevel="0" collapsed="false">
      <c r="A23" s="23"/>
      <c r="B23" s="24"/>
      <c r="C23" s="24"/>
      <c r="D23" s="24"/>
      <c r="E23" s="24"/>
      <c r="F23" s="23"/>
      <c r="G23" s="24"/>
      <c r="H23" s="24"/>
      <c r="I23" s="23"/>
      <c r="J23" s="23"/>
      <c r="K23" s="23"/>
      <c r="L23" s="23"/>
    </row>
    <row r="24" s="27" customFormat="true" ht="36" hidden="false" customHeight="true" outlineLevel="0" collapsed="false">
      <c r="A24" s="26" t="s">
        <v>18</v>
      </c>
      <c r="B24" s="26"/>
      <c r="C24" s="26"/>
      <c r="D24" s="26"/>
      <c r="E24" s="26"/>
      <c r="F24" s="26" t="s">
        <v>18</v>
      </c>
      <c r="G24" s="26"/>
      <c r="H24" s="26"/>
      <c r="I24" s="26"/>
      <c r="J24" s="26"/>
      <c r="K24" s="26"/>
      <c r="L24" s="26"/>
    </row>
    <row r="25" s="27" customFormat="true" ht="11.25" hidden="false" customHeight="false" outlineLevel="0" collapsed="false">
      <c r="A25" s="28" t="s">
        <v>19</v>
      </c>
      <c r="F25" s="28" t="s">
        <v>19</v>
      </c>
    </row>
    <row r="26" s="27" customFormat="true" ht="11.25" hidden="false" customHeight="false" outlineLevel="0" collapsed="false"/>
    <row r="27" s="27" customFormat="true" ht="11.25" hidden="false" customHeight="false" outlineLevel="0" collapsed="false"/>
    <row r="28" s="27" customFormat="true" ht="11.25" hidden="false" customHeight="false" outlineLevel="0" collapsed="false"/>
  </sheetData>
  <mergeCells count="7">
    <mergeCell ref="A6:A7"/>
    <mergeCell ref="B6:B7"/>
    <mergeCell ref="C6:E6"/>
    <mergeCell ref="F6:F7"/>
    <mergeCell ref="G6:L6"/>
    <mergeCell ref="A24:E24"/>
    <mergeCell ref="F24:L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3T18:57:05Z</dcterms:created>
  <dc:creator>Administrador</dc:creator>
  <dc:description/>
  <dc:language>en-US</dc:language>
  <cp:lastModifiedBy>Grado 3</cp:lastModifiedBy>
  <cp:lastPrinted>2005-10-17T18:51:09Z</cp:lastPrinted>
  <dcterms:modified xsi:type="dcterms:W3CDTF">2005-11-23T10:46:55Z</dcterms:modified>
  <cp:revision>0</cp:revision>
  <dc:subject/>
  <dc:title/>
</cp:coreProperties>
</file>