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I.1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infraestructura y recursos físicos</t>
  </si>
  <si>
    <t xml:space="preserve">Cuadro VI.1</t>
  </si>
  <si>
    <t xml:space="preserve">Unidades médica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 Unidades médicas (Incluye Unidades de consulta externa y hospitalización (hospitales generales y hospitales de especialidad)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8.7451642663671</v>
      </c>
      <c r="C9" s="14" t="n">
        <v>27.7817839865214</v>
      </c>
      <c r="D9" s="14" t="n">
        <v>7.85388409630545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1.475484766294</v>
      </c>
      <c r="C11" s="16" t="n">
        <v>21.5363916622707</v>
      </c>
      <c r="D11" s="16" t="n">
        <v>4.71525547741962</v>
      </c>
    </row>
    <row r="12" s="3" customFormat="true" ht="15" hidden="false" customHeight="true" outlineLevel="0" collapsed="false">
      <c r="A12" s="15" t="s">
        <v>11</v>
      </c>
      <c r="B12" s="16" t="n">
        <v>9.03184859971475</v>
      </c>
      <c r="C12" s="16" t="n">
        <v>15.5029993744084</v>
      </c>
      <c r="D12" s="16" t="n">
        <v>5.02521642308483</v>
      </c>
    </row>
    <row r="13" s="3" customFormat="true" ht="15" hidden="false" customHeight="true" outlineLevel="0" collapsed="false">
      <c r="A13" s="15" t="s">
        <v>12</v>
      </c>
      <c r="B13" s="16" t="n">
        <v>30.2244985898638</v>
      </c>
      <c r="C13" s="16" t="n">
        <v>42.7446445892404</v>
      </c>
      <c r="D13" s="16" t="n">
        <v>22.7872001041701</v>
      </c>
    </row>
    <row r="14" s="3" customFormat="true" ht="15" hidden="false" customHeight="true" outlineLevel="0" collapsed="false">
      <c r="A14" s="15" t="s">
        <v>13</v>
      </c>
      <c r="B14" s="16" t="n">
        <v>28.1768773991301</v>
      </c>
      <c r="C14" s="16" t="n">
        <v>44.806882337127</v>
      </c>
      <c r="D14" s="16" t="n">
        <v>8.56765880155589</v>
      </c>
    </row>
    <row r="15" s="3" customFormat="true" ht="15" hidden="false" customHeight="true" outlineLevel="0" collapsed="false">
      <c r="A15" s="15" t="s">
        <v>14</v>
      </c>
      <c r="B15" s="16" t="n">
        <v>15.1725489165366</v>
      </c>
      <c r="C15" s="16" t="n">
        <v>42.9110352364429</v>
      </c>
      <c r="D15" s="16" t="n">
        <v>5.52793971003541</v>
      </c>
    </row>
    <row r="16" s="3" customFormat="true" ht="15" hidden="false" customHeight="true" outlineLevel="0" collapsed="false">
      <c r="A16" s="15" t="s">
        <v>15</v>
      </c>
      <c r="B16" s="16" t="n">
        <v>26.5380058486341</v>
      </c>
      <c r="C16" s="16" t="n">
        <v>48.3717276344407</v>
      </c>
      <c r="D16" s="16" t="n">
        <v>7.11711536844012</v>
      </c>
    </row>
    <row r="17" s="3" customFormat="true" ht="15" hidden="false" customHeight="true" outlineLevel="0" collapsed="false">
      <c r="A17" s="15" t="s">
        <v>16</v>
      </c>
      <c r="B17" s="16" t="n">
        <v>38.0051779759994</v>
      </c>
      <c r="C17" s="16" t="n">
        <v>40.873055316582</v>
      </c>
      <c r="D17" s="16" t="n">
        <v>26.2783850355693</v>
      </c>
    </row>
    <row r="18" s="3" customFormat="true" ht="15" hidden="false" customHeight="true" outlineLevel="0" collapsed="false">
      <c r="A18" s="15" t="s">
        <v>17</v>
      </c>
      <c r="B18" s="16" t="n">
        <v>16.6597942545053</v>
      </c>
      <c r="C18" s="16" t="n">
        <v>34.8010202878565</v>
      </c>
      <c r="D18" s="16" t="n">
        <v>6.2513354065374</v>
      </c>
    </row>
    <row r="19" s="3" customFormat="true" ht="15" hidden="false" customHeight="true" outlineLevel="0" collapsed="false">
      <c r="A19" s="15" t="s">
        <v>18</v>
      </c>
      <c r="B19" s="16" t="n">
        <v>8.31619890033302</v>
      </c>
      <c r="C19" s="16" t="n">
        <v>8.75256757500937</v>
      </c>
      <c r="D19" s="16" t="n">
        <v>7.99172974660282</v>
      </c>
    </row>
    <row r="20" s="3" customFormat="true" ht="15" hidden="false" customHeight="true" outlineLevel="0" collapsed="false">
      <c r="A20" s="15" t="s">
        <v>19</v>
      </c>
      <c r="B20" s="16" t="n">
        <v>32.2079068797767</v>
      </c>
      <c r="C20" s="16" t="n">
        <v>54.8248704780052</v>
      </c>
      <c r="D20" s="16" t="n">
        <v>13.0987154923271</v>
      </c>
    </row>
    <row r="21" s="3" customFormat="true" ht="15" hidden="false" customHeight="true" outlineLevel="0" collapsed="false">
      <c r="A21" s="15" t="s">
        <v>20</v>
      </c>
      <c r="B21" s="16" t="n">
        <v>12.5517710827484</v>
      </c>
      <c r="C21" s="16" t="n">
        <v>17.1144794297494</v>
      </c>
      <c r="D21" s="16" t="n">
        <v>5.19603874790015</v>
      </c>
    </row>
    <row r="22" s="3" customFormat="true" ht="15" hidden="false" customHeight="true" outlineLevel="0" collapsed="false">
      <c r="A22" s="15" t="s">
        <v>21</v>
      </c>
      <c r="B22" s="16" t="n">
        <v>33.358372628409</v>
      </c>
      <c r="C22" s="16" t="n">
        <v>40.2164851768874</v>
      </c>
      <c r="D22" s="16" t="n">
        <v>12.1081408328131</v>
      </c>
    </row>
    <row r="23" s="3" customFormat="true" ht="15" hidden="false" customHeight="true" outlineLevel="0" collapsed="false">
      <c r="A23" s="15" t="s">
        <v>22</v>
      </c>
      <c r="B23" s="16" t="n">
        <v>32.0997496556975</v>
      </c>
      <c r="C23" s="16" t="n">
        <v>43.4238454310753</v>
      </c>
      <c r="D23" s="16" t="n">
        <v>8.46432417580271</v>
      </c>
    </row>
    <row r="24" s="3" customFormat="true" ht="15" hidden="false" customHeight="true" outlineLevel="0" collapsed="false">
      <c r="A24" s="15" t="s">
        <v>23</v>
      </c>
      <c r="B24" s="16" t="n">
        <v>15.2096835379736</v>
      </c>
      <c r="C24" s="16" t="n">
        <v>23.2736723964794</v>
      </c>
      <c r="D24" s="16" t="n">
        <v>7.11521790947783</v>
      </c>
    </row>
    <row r="25" s="3" customFormat="true" ht="15" hidden="false" customHeight="true" outlineLevel="0" collapsed="false">
      <c r="A25" s="15" t="s">
        <v>24</v>
      </c>
      <c r="B25" s="16" t="n">
        <v>9.39979732984844</v>
      </c>
      <c r="C25" s="16" t="n">
        <v>13.151699145769</v>
      </c>
      <c r="D25" s="16" t="n">
        <v>5.20472225182968</v>
      </c>
    </row>
    <row r="26" s="3" customFormat="true" ht="15" hidden="false" customHeight="true" outlineLevel="0" collapsed="false">
      <c r="A26" s="15" t="s">
        <v>25</v>
      </c>
      <c r="B26" s="16" t="n">
        <v>22.8300911993321</v>
      </c>
      <c r="C26" s="16" t="n">
        <v>27.8166076891949</v>
      </c>
      <c r="D26" s="16" t="n">
        <v>10.7823004889327</v>
      </c>
    </row>
    <row r="27" s="3" customFormat="true" ht="15" hidden="false" customHeight="true" outlineLevel="0" collapsed="false">
      <c r="A27" s="15" t="s">
        <v>26</v>
      </c>
      <c r="B27" s="16" t="n">
        <v>16.1933116323329</v>
      </c>
      <c r="C27" s="16" t="n">
        <v>20.7018405380553</v>
      </c>
      <c r="D27" s="16" t="n">
        <v>9.09536030511902</v>
      </c>
    </row>
    <row r="28" s="3" customFormat="true" ht="15" hidden="false" customHeight="true" outlineLevel="0" collapsed="false">
      <c r="A28" s="15" t="s">
        <v>27</v>
      </c>
      <c r="B28" s="16" t="n">
        <v>36.624419104427</v>
      </c>
      <c r="C28" s="16" t="n">
        <v>52.3097991373228</v>
      </c>
      <c r="D28" s="16" t="n">
        <v>14.9137408472929</v>
      </c>
    </row>
    <row r="29" s="3" customFormat="true" ht="15" hidden="false" customHeight="true" outlineLevel="0" collapsed="false">
      <c r="A29" s="15" t="s">
        <v>28</v>
      </c>
      <c r="B29" s="16" t="n">
        <v>13.6184838008255</v>
      </c>
      <c r="C29" s="16" t="n">
        <v>38.6828208344841</v>
      </c>
      <c r="D29" s="16" t="n">
        <v>3.49455202699138</v>
      </c>
    </row>
    <row r="30" s="3" customFormat="true" ht="15" hidden="false" customHeight="true" outlineLevel="0" collapsed="false">
      <c r="A30" s="15" t="s">
        <v>29</v>
      </c>
      <c r="B30" s="16" t="n">
        <v>35.900936158876</v>
      </c>
      <c r="C30" s="16" t="n">
        <v>43.5373602278312</v>
      </c>
      <c r="D30" s="16" t="n">
        <v>12.5318655660611</v>
      </c>
    </row>
    <row r="31" s="3" customFormat="true" ht="15" hidden="false" customHeight="true" outlineLevel="0" collapsed="false">
      <c r="A31" s="15" t="s">
        <v>30</v>
      </c>
      <c r="B31" s="16" t="n">
        <v>19.3948231330795</v>
      </c>
      <c r="C31" s="16" t="n">
        <v>22.6799352001851</v>
      </c>
      <c r="D31" s="16" t="n">
        <v>11.3697466745061</v>
      </c>
    </row>
    <row r="32" s="3" customFormat="true" ht="15" hidden="false" customHeight="true" outlineLevel="0" collapsed="false">
      <c r="A32" s="15" t="s">
        <v>31</v>
      </c>
      <c r="B32" s="16" t="n">
        <v>19.1381840470202</v>
      </c>
      <c r="C32" s="16" t="n">
        <v>32.659025573437</v>
      </c>
      <c r="D32" s="16" t="n">
        <v>6.01427638857739</v>
      </c>
    </row>
    <row r="33" s="3" customFormat="true" ht="15" hidden="false" customHeight="true" outlineLevel="0" collapsed="false">
      <c r="A33" s="15" t="s">
        <v>32</v>
      </c>
      <c r="B33" s="16" t="n">
        <v>19.1817556814081</v>
      </c>
      <c r="C33" s="16" t="n">
        <v>34.1686780496042</v>
      </c>
      <c r="D33" s="16" t="n">
        <v>5.45753221308389</v>
      </c>
    </row>
    <row r="34" s="3" customFormat="true" ht="15" hidden="false" customHeight="true" outlineLevel="0" collapsed="false">
      <c r="A34" s="15" t="s">
        <v>33</v>
      </c>
      <c r="B34" s="16" t="n">
        <v>23.888038887893</v>
      </c>
      <c r="C34" s="16" t="n">
        <v>35.3151178668813</v>
      </c>
      <c r="D34" s="16" t="n">
        <v>7.82328208749238</v>
      </c>
    </row>
    <row r="35" s="3" customFormat="true" ht="15" hidden="false" customHeight="true" outlineLevel="0" collapsed="false">
      <c r="A35" s="15" t="s">
        <v>34</v>
      </c>
      <c r="B35" s="16" t="n">
        <v>17.1794602082573</v>
      </c>
      <c r="C35" s="16" t="n">
        <v>30.0912208234601</v>
      </c>
      <c r="D35" s="16" t="n">
        <v>7.26955510322768</v>
      </c>
    </row>
    <row r="36" s="3" customFormat="true" ht="15" hidden="false" customHeight="true" outlineLevel="0" collapsed="false">
      <c r="A36" s="15" t="s">
        <v>35</v>
      </c>
      <c r="B36" s="16" t="n">
        <v>15.2725434379312</v>
      </c>
      <c r="C36" s="16" t="n">
        <v>26.742813697625</v>
      </c>
      <c r="D36" s="16" t="n">
        <v>8.5496491729186</v>
      </c>
    </row>
    <row r="37" s="3" customFormat="true" ht="15" hidden="false" customHeight="true" outlineLevel="0" collapsed="false">
      <c r="A37" s="15" t="s">
        <v>36</v>
      </c>
      <c r="B37" s="16" t="n">
        <v>29.9187939401732</v>
      </c>
      <c r="C37" s="16" t="n">
        <v>39.6104164330857</v>
      </c>
      <c r="D37" s="16" t="n">
        <v>10.8721966041056</v>
      </c>
    </row>
    <row r="38" s="3" customFormat="true" ht="15" hidden="false" customHeight="true" outlineLevel="0" collapsed="false">
      <c r="A38" s="15" t="s">
        <v>37</v>
      </c>
      <c r="B38" s="16" t="n">
        <v>16.8677002532408</v>
      </c>
      <c r="C38" s="16" t="n">
        <v>31.9824518924334</v>
      </c>
      <c r="D38" s="16" t="n">
        <v>5.61544742200424</v>
      </c>
    </row>
    <row r="39" s="3" customFormat="true" ht="15" hidden="false" customHeight="true" outlineLevel="0" collapsed="false">
      <c r="A39" s="15" t="s">
        <v>38</v>
      </c>
      <c r="B39" s="16" t="n">
        <v>19.1351662675437</v>
      </c>
      <c r="C39" s="16" t="n">
        <v>25.7737242738693</v>
      </c>
      <c r="D39" s="16" t="n">
        <v>6.97458568278511</v>
      </c>
    </row>
    <row r="40" s="3" customFormat="true" ht="15" hidden="false" customHeight="true" outlineLevel="0" collapsed="false">
      <c r="A40" s="15" t="s">
        <v>39</v>
      </c>
      <c r="B40" s="16" t="n">
        <v>21.5127017039159</v>
      </c>
      <c r="C40" s="16" t="n">
        <v>27.4059022023005</v>
      </c>
      <c r="D40" s="16" t="n">
        <v>10.346100952478</v>
      </c>
    </row>
    <row r="41" s="3" customFormat="true" ht="15" hidden="false" customHeight="true" outlineLevel="0" collapsed="false">
      <c r="A41" s="15" t="s">
        <v>40</v>
      </c>
      <c r="B41" s="16" t="n">
        <v>19.2796257510787</v>
      </c>
      <c r="C41" s="16" t="n">
        <v>28.9128649825676</v>
      </c>
      <c r="D41" s="16" t="n">
        <v>9.79030937377621</v>
      </c>
    </row>
    <row r="42" s="3" customFormat="true" ht="15" hidden="false" customHeight="true" outlineLevel="0" collapsed="false">
      <c r="A42" s="15" t="s">
        <v>41</v>
      </c>
      <c r="B42" s="16" t="n">
        <v>30.5948904413225</v>
      </c>
      <c r="C42" s="16" t="n">
        <v>38.9115661087889</v>
      </c>
      <c r="D42" s="16" t="n">
        <v>15.2670528963206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08:50Z</dcterms:created>
  <dc:creator>FMACHORRO</dc:creator>
  <dc:description/>
  <dc:language>en-US</dc:language>
  <cp:lastModifiedBy>Grado 3</cp:lastModifiedBy>
  <dcterms:modified xsi:type="dcterms:W3CDTF">2005-11-23T10:45:37Z</dcterms:modified>
  <cp:revision>0</cp:revision>
  <dc:subject/>
  <dc:title/>
</cp:coreProperties>
</file>