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18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18</t>
  </si>
  <si>
    <t xml:space="preserve">Electrocardiógraf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2.12340148186466</v>
      </c>
      <c r="C9" s="14" t="n">
        <v>1.80974111740155</v>
      </c>
      <c r="D9" s="14" t="n">
        <v>2.50143696564099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2.52849664342071</v>
      </c>
      <c r="C11" s="16" t="n">
        <v>4.83963857579116</v>
      </c>
      <c r="D11" s="16" t="n">
        <v>0.975570098776473</v>
      </c>
    </row>
    <row r="12" s="3" customFormat="true" ht="15" hidden="false" customHeight="true" outlineLevel="0" collapsed="false">
      <c r="A12" s="15" t="s">
        <v>11</v>
      </c>
      <c r="B12" s="16" t="n">
        <v>2.19693614587656</v>
      </c>
      <c r="C12" s="16" t="n">
        <v>1.55029993744084</v>
      </c>
      <c r="D12" s="16" t="n">
        <v>2.59730287035845</v>
      </c>
    </row>
    <row r="13" s="3" customFormat="true" ht="15" hidden="false" customHeight="true" outlineLevel="0" collapsed="false">
      <c r="A13" s="15" t="s">
        <v>12</v>
      </c>
      <c r="B13" s="16" t="n">
        <v>4.49283087146624</v>
      </c>
      <c r="C13" s="16" t="n">
        <v>4.38406611171697</v>
      </c>
      <c r="D13" s="16" t="n">
        <v>4.55744002083401</v>
      </c>
    </row>
    <row r="14" s="3" customFormat="true" ht="15" hidden="false" customHeight="true" outlineLevel="0" collapsed="false">
      <c r="A14" s="15" t="s">
        <v>13</v>
      </c>
      <c r="B14" s="16" t="n">
        <v>4.32482304265717</v>
      </c>
      <c r="C14" s="16" t="n">
        <v>3.39079109578258</v>
      </c>
      <c r="D14" s="16" t="n">
        <v>5.42618390765206</v>
      </c>
    </row>
    <row r="15" s="3" customFormat="true" ht="15" hidden="false" customHeight="true" outlineLevel="0" collapsed="false">
      <c r="A15" s="15" t="s">
        <v>14</v>
      </c>
      <c r="B15" s="16" t="n">
        <v>2.62831556034493</v>
      </c>
      <c r="C15" s="16" t="n">
        <v>3.704549804585</v>
      </c>
      <c r="D15" s="16" t="n">
        <v>2.25411133807269</v>
      </c>
    </row>
    <row r="16" s="3" customFormat="true" ht="15" hidden="false" customHeight="true" outlineLevel="0" collapsed="false">
      <c r="A16" s="15" t="s">
        <v>15</v>
      </c>
      <c r="B16" s="16" t="n">
        <v>2.56819411438394</v>
      </c>
      <c r="C16" s="16" t="n">
        <v>2.90957760207162</v>
      </c>
      <c r="D16" s="16" t="n">
        <v>2.26453670814004</v>
      </c>
    </row>
    <row r="17" s="3" customFormat="true" ht="15" hidden="false" customHeight="true" outlineLevel="0" collapsed="false">
      <c r="A17" s="15" t="s">
        <v>16</v>
      </c>
      <c r="B17" s="16" t="n">
        <v>0.734399574415447</v>
      </c>
      <c r="C17" s="16" t="n">
        <v>0.39987615264301</v>
      </c>
      <c r="D17" s="16" t="n">
        <v>2.10227080284554</v>
      </c>
    </row>
    <row r="18" s="3" customFormat="true" ht="15" hidden="false" customHeight="true" outlineLevel="0" collapsed="false">
      <c r="A18" s="15" t="s">
        <v>17</v>
      </c>
      <c r="B18" s="16" t="n">
        <v>1.39325681487856</v>
      </c>
      <c r="C18" s="16" t="n">
        <v>2.11408067169222</v>
      </c>
      <c r="D18" s="16" t="n">
        <v>0.979686892069295</v>
      </c>
    </row>
    <row r="19" s="3" customFormat="true" ht="15" hidden="false" customHeight="true" outlineLevel="0" collapsed="false">
      <c r="A19" s="15" t="s">
        <v>18</v>
      </c>
      <c r="B19" s="16" t="n">
        <v>6.17191296286653</v>
      </c>
      <c r="C19" s="16" t="n">
        <v>7.12975109453651</v>
      </c>
      <c r="D19" s="16" t="n">
        <v>5.45969655956034</v>
      </c>
    </row>
    <row r="20" s="3" customFormat="true" ht="15" hidden="false" customHeight="true" outlineLevel="0" collapsed="false">
      <c r="A20" s="15" t="s">
        <v>19</v>
      </c>
      <c r="B20" s="16" t="n">
        <v>1.22635316776705</v>
      </c>
      <c r="C20" s="16" t="n">
        <v>2.11406955570714</v>
      </c>
      <c r="D20" s="16" t="n">
        <v>0.476316926993714</v>
      </c>
    </row>
    <row r="21" s="3" customFormat="true" ht="15" hidden="false" customHeight="true" outlineLevel="0" collapsed="false">
      <c r="A21" s="15" t="s">
        <v>20</v>
      </c>
      <c r="B21" s="16" t="n">
        <v>1.8101603304756</v>
      </c>
      <c r="C21" s="16" t="n">
        <v>1.67599421910917</v>
      </c>
      <c r="D21" s="16" t="n">
        <v>2.02645511168106</v>
      </c>
    </row>
    <row r="22" s="3" customFormat="true" ht="15" hidden="false" customHeight="true" outlineLevel="0" collapsed="false">
      <c r="A22" s="15" t="s">
        <v>21</v>
      </c>
      <c r="B22" s="16" t="n">
        <v>1.41557669825352</v>
      </c>
      <c r="C22" s="16" t="n">
        <v>1.09903350179753</v>
      </c>
      <c r="D22" s="16" t="n">
        <v>2.39640287316092</v>
      </c>
    </row>
    <row r="23" s="3" customFormat="true" ht="15" hidden="false" customHeight="true" outlineLevel="0" collapsed="false">
      <c r="A23" s="15" t="s">
        <v>22</v>
      </c>
      <c r="B23" s="16" t="n">
        <v>1.56069742084206</v>
      </c>
      <c r="C23" s="16" t="n">
        <v>1.24781165031825</v>
      </c>
      <c r="D23" s="16" t="n">
        <v>2.21374632290225</v>
      </c>
    </row>
    <row r="24" s="3" customFormat="true" ht="15" hidden="false" customHeight="true" outlineLevel="0" collapsed="false">
      <c r="A24" s="15" t="s">
        <v>23</v>
      </c>
      <c r="B24" s="16" t="n">
        <v>1.81983567623614</v>
      </c>
      <c r="C24" s="16" t="n">
        <v>1.86071238702818</v>
      </c>
      <c r="D24" s="16" t="n">
        <v>1.77880447736946</v>
      </c>
    </row>
    <row r="25" s="3" customFormat="true" ht="15" hidden="false" customHeight="true" outlineLevel="0" collapsed="false">
      <c r="A25" s="15" t="s">
        <v>24</v>
      </c>
      <c r="B25" s="16" t="n">
        <v>1.39128075353427</v>
      </c>
      <c r="C25" s="16" t="n">
        <v>1.15388786124394</v>
      </c>
      <c r="D25" s="16" t="n">
        <v>1.65671440692043</v>
      </c>
    </row>
    <row r="26" s="3" customFormat="true" ht="15" hidden="false" customHeight="true" outlineLevel="0" collapsed="false">
      <c r="A26" s="15" t="s">
        <v>25</v>
      </c>
      <c r="B26" s="16" t="n">
        <v>1.25779088728129</v>
      </c>
      <c r="C26" s="16" t="n">
        <v>1.00663236510959</v>
      </c>
      <c r="D26" s="16" t="n">
        <v>1.86460835522897</v>
      </c>
    </row>
    <row r="27" s="3" customFormat="true" ht="15" hidden="false" customHeight="true" outlineLevel="0" collapsed="false">
      <c r="A27" s="15" t="s">
        <v>26</v>
      </c>
      <c r="B27" s="16" t="n">
        <v>2.17873647416843</v>
      </c>
      <c r="C27" s="16" t="n">
        <v>1.54060208655295</v>
      </c>
      <c r="D27" s="16" t="n">
        <v>3.18337610679166</v>
      </c>
    </row>
    <row r="28" s="3" customFormat="true" ht="15" hidden="false" customHeight="true" outlineLevel="0" collapsed="false">
      <c r="A28" s="15" t="s">
        <v>27</v>
      </c>
      <c r="B28" s="16" t="n">
        <v>3.53128007893924</v>
      </c>
      <c r="C28" s="16" t="n">
        <v>2.60680062146127</v>
      </c>
      <c r="D28" s="16" t="n">
        <v>4.81088414428804</v>
      </c>
    </row>
    <row r="29" s="3" customFormat="true" ht="15" hidden="false" customHeight="true" outlineLevel="0" collapsed="false">
      <c r="A29" s="15" t="s">
        <v>28</v>
      </c>
      <c r="B29" s="16" t="n">
        <v>2.36947257694503</v>
      </c>
      <c r="C29" s="16" t="n">
        <v>1.49739951617358</v>
      </c>
      <c r="D29" s="16" t="n">
        <v>2.72171840563752</v>
      </c>
    </row>
    <row r="30" s="3" customFormat="true" ht="15" hidden="false" customHeight="true" outlineLevel="0" collapsed="false">
      <c r="A30" s="15" t="s">
        <v>29</v>
      </c>
      <c r="B30" s="16" t="n">
        <v>1.0829844995136</v>
      </c>
      <c r="C30" s="16" t="n">
        <v>1.14950126014076</v>
      </c>
      <c r="D30" s="16" t="n">
        <v>0.879429162530601</v>
      </c>
    </row>
    <row r="31" s="3" customFormat="true" ht="15" hidden="false" customHeight="true" outlineLevel="0" collapsed="false">
      <c r="A31" s="15" t="s">
        <v>30</v>
      </c>
      <c r="B31" s="16" t="n">
        <v>1.87927260837929</v>
      </c>
      <c r="C31" s="16" t="n">
        <v>1.18285376327496</v>
      </c>
      <c r="D31" s="16" t="n">
        <v>3.58052795826989</v>
      </c>
    </row>
    <row r="32" s="3" customFormat="true" ht="15" hidden="false" customHeight="true" outlineLevel="0" collapsed="false">
      <c r="A32" s="15" t="s">
        <v>31</v>
      </c>
      <c r="B32" s="16" t="n">
        <v>1.2080581292139</v>
      </c>
      <c r="C32" s="16" t="n">
        <v>1.29087057602518</v>
      </c>
      <c r="D32" s="16" t="n">
        <v>1.12767682285826</v>
      </c>
    </row>
    <row r="33" s="3" customFormat="true" ht="15" hidden="false" customHeight="true" outlineLevel="0" collapsed="false">
      <c r="A33" s="15" t="s">
        <v>32</v>
      </c>
      <c r="B33" s="16" t="n">
        <v>2.46893885008223</v>
      </c>
      <c r="C33" s="16" t="n">
        <v>0.993275524697796</v>
      </c>
      <c r="D33" s="16" t="n">
        <v>3.82027254915872</v>
      </c>
    </row>
    <row r="34" s="3" customFormat="true" ht="15" hidden="false" customHeight="true" outlineLevel="0" collapsed="false">
      <c r="A34" s="15" t="s">
        <v>33</v>
      </c>
      <c r="B34" s="16" t="n">
        <v>1.50081919714511</v>
      </c>
      <c r="C34" s="16" t="n">
        <v>1.49821712162527</v>
      </c>
      <c r="D34" s="16" t="n">
        <v>1.50447732451777</v>
      </c>
    </row>
    <row r="35" s="3" customFormat="true" ht="15" hidden="false" customHeight="true" outlineLevel="0" collapsed="false">
      <c r="A35" s="15" t="s">
        <v>34</v>
      </c>
      <c r="B35" s="16" t="n">
        <v>2.11103536457399</v>
      </c>
      <c r="C35" s="16" t="n">
        <v>2.34694758511666</v>
      </c>
      <c r="D35" s="16" t="n">
        <v>1.92997038138788</v>
      </c>
    </row>
    <row r="36" s="3" customFormat="true" ht="15" hidden="false" customHeight="true" outlineLevel="0" collapsed="false">
      <c r="A36" s="15" t="s">
        <v>35</v>
      </c>
      <c r="B36" s="16" t="n">
        <v>2.73599040198233</v>
      </c>
      <c r="C36" s="16" t="n">
        <v>3.20471734393027</v>
      </c>
      <c r="D36" s="16" t="n">
        <v>2.46126264068869</v>
      </c>
    </row>
    <row r="37" s="3" customFormat="true" ht="15" hidden="false" customHeight="true" outlineLevel="0" collapsed="false">
      <c r="A37" s="15" t="s">
        <v>36</v>
      </c>
      <c r="B37" s="16" t="n">
        <v>2.78655433756515</v>
      </c>
      <c r="C37" s="16" t="n">
        <v>2.36039725485799</v>
      </c>
      <c r="D37" s="16" t="n">
        <v>3.62406553470188</v>
      </c>
    </row>
    <row r="38" s="3" customFormat="true" ht="15" hidden="false" customHeight="true" outlineLevel="0" collapsed="false">
      <c r="A38" s="15" t="s">
        <v>37</v>
      </c>
      <c r="B38" s="16" t="n">
        <v>2.38207980675539</v>
      </c>
      <c r="C38" s="16" t="n">
        <v>2.26290933201179</v>
      </c>
      <c r="D38" s="16" t="n">
        <v>2.47079686568187</v>
      </c>
    </row>
    <row r="39" s="3" customFormat="true" ht="15" hidden="false" customHeight="true" outlineLevel="0" collapsed="false">
      <c r="A39" s="15" t="s">
        <v>38</v>
      </c>
      <c r="B39" s="16" t="n">
        <v>1.32619964230501</v>
      </c>
      <c r="C39" s="16" t="n">
        <v>1.31797453673195</v>
      </c>
      <c r="D39" s="16" t="n">
        <v>1.34126647745868</v>
      </c>
    </row>
    <row r="40" s="3" customFormat="true" ht="15" hidden="false" customHeight="true" outlineLevel="0" collapsed="false">
      <c r="A40" s="15" t="s">
        <v>39</v>
      </c>
      <c r="B40" s="16" t="n">
        <v>1.55331328596965</v>
      </c>
      <c r="C40" s="16" t="n">
        <v>0.735024196996565</v>
      </c>
      <c r="D40" s="16" t="n">
        <v>3.10383028574339</v>
      </c>
    </row>
    <row r="41" s="3" customFormat="true" ht="15" hidden="false" customHeight="true" outlineLevel="0" collapsed="false">
      <c r="A41" s="15" t="s">
        <v>40</v>
      </c>
      <c r="B41" s="16" t="n">
        <v>1.5132264397649</v>
      </c>
      <c r="C41" s="16" t="n">
        <v>1.2423496672197</v>
      </c>
      <c r="D41" s="16" t="n">
        <v>1.78005624977749</v>
      </c>
    </row>
    <row r="42" s="3" customFormat="true" ht="15" hidden="false" customHeight="true" outlineLevel="0" collapsed="false">
      <c r="A42" s="15" t="s">
        <v>41</v>
      </c>
      <c r="B42" s="16" t="n">
        <v>0.989211238287562</v>
      </c>
      <c r="C42" s="16" t="n">
        <v>1.19895581847809</v>
      </c>
      <c r="D42" s="16" t="n">
        <v>0.602646824854762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7:10Z</dcterms:created>
  <dc:creator>FMACHORRO</dc:creator>
  <dc:description/>
  <dc:language>en-US</dc:language>
  <cp:lastModifiedBy>Grado 3</cp:lastModifiedBy>
  <dcterms:modified xsi:type="dcterms:W3CDTF">2005-11-23T10:46:34Z</dcterms:modified>
  <cp:revision>0</cp:revision>
  <dc:subject/>
  <dc:title/>
</cp:coreProperties>
</file>