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26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26</t>
  </si>
  <si>
    <t xml:space="preserve">Salas de cirugía ambulatoria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0854296528242374</v>
      </c>
      <c r="C9" s="14" t="n">
        <v>0.121575698865747</v>
      </c>
      <c r="D9" s="14" t="n">
        <v>0.0418650538182593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291749612702389</v>
      </c>
      <c r="C11" s="16" t="n">
        <v>0.725945786368674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0697440046310019</v>
      </c>
      <c r="C12" s="16" t="n">
        <v>0.0911941139671081</v>
      </c>
      <c r="D12" s="16" t="n">
        <v>0.0564631058773576</v>
      </c>
    </row>
    <row r="13" s="3" customFormat="true" ht="15" hidden="false" customHeight="tru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0.131055243716884</v>
      </c>
      <c r="C14" s="16" t="n">
        <v>0.24219936398447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0796459260710585</v>
      </c>
      <c r="C15" s="16" t="n">
        <v>0.308712483715417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.342425881917859</v>
      </c>
      <c r="C16" s="16" t="n">
        <v>0.727394400517905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0229499867004827</v>
      </c>
      <c r="C17" s="16" t="n">
        <v>0.0285625823316436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0.0296437620186928</v>
      </c>
      <c r="C18" s="16" t="n">
        <v>0.0813107950650852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215563136570706</v>
      </c>
      <c r="C19" s="16" t="n">
        <v>0.345846135182741</v>
      </c>
      <c r="D19" s="16" t="n">
        <v>0.118689055642616</v>
      </c>
    </row>
    <row r="20" s="3" customFormat="true" ht="15" hidden="false" customHeight="tru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0397837435269363</v>
      </c>
      <c r="C21" s="16" t="n">
        <v>0.0322306580597917</v>
      </c>
      <c r="D21" s="16" t="n">
        <v>0.0519603874790015</v>
      </c>
    </row>
    <row r="22" s="3" customFormat="true" ht="15" hidden="false" customHeight="tru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.0843620227482194</v>
      </c>
      <c r="C23" s="16" t="n">
        <v>0.124781165031825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251522004032637</v>
      </c>
      <c r="C24" s="16" t="n">
        <v>0.502096993325064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0.0346089739685141</v>
      </c>
      <c r="C25" s="16" t="n">
        <v>0.0393370861787705</v>
      </c>
      <c r="D25" s="16" t="n">
        <v>0.0293223788835475</v>
      </c>
    </row>
    <row r="26" s="3" customFormat="true" ht="15" hidden="false" customHeight="true" outlineLevel="0" collapsed="false">
      <c r="A26" s="15" t="s">
        <v>25</v>
      </c>
      <c r="B26" s="16" t="n">
        <v>0.0711957106008277</v>
      </c>
      <c r="C26" s="16" t="n">
        <v>0.100663236510959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.117769539144239</v>
      </c>
      <c r="C27" s="16" t="n">
        <v>0.192575260819119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.100893716541121</v>
      </c>
      <c r="C28" s="16" t="n">
        <v>0.173786708097418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.0270746124878401</v>
      </c>
      <c r="C30" s="16" t="n">
        <v>0.0359219143793986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0912268256494803</v>
      </c>
      <c r="C31" s="16" t="n">
        <v>0.0514284244902157</v>
      </c>
      <c r="D31" s="16" t="n">
        <v>0.188448839908942</v>
      </c>
    </row>
    <row r="32" s="3" customFormat="true" ht="15" hidden="false" customHeight="true" outlineLevel="0" collapsed="false">
      <c r="A32" s="15" t="s">
        <v>31</v>
      </c>
      <c r="B32" s="16" t="n">
        <v>0.190746020402194</v>
      </c>
      <c r="C32" s="16" t="n">
        <v>0.387261172807553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</v>
      </c>
      <c r="C33" s="16" t="n">
        <v>0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0416894221429197</v>
      </c>
      <c r="C34" s="16" t="n">
        <v>0.071343672458346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.109191484374517</v>
      </c>
      <c r="C35" s="16" t="n">
        <v>0.251458669833928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.163342710566109</v>
      </c>
      <c r="C36" s="16" t="n">
        <v>0.331522483854855</v>
      </c>
      <c r="D36" s="16" t="n">
        <v>0.0647700694918076</v>
      </c>
    </row>
    <row r="37" s="3" customFormat="true" ht="15" hidden="false" customHeight="true" outlineLevel="0" collapsed="false">
      <c r="A37" s="15" t="s">
        <v>36</v>
      </c>
      <c r="B37" s="16" t="n">
        <v>0.0488869182028973</v>
      </c>
      <c r="C37" s="16" t="n">
        <v>0</v>
      </c>
      <c r="D37" s="16" t="n">
        <v>0.144962621388075</v>
      </c>
    </row>
    <row r="38" s="3" customFormat="true" ht="15" hidden="false" customHeight="true" outlineLevel="0" collapsed="false">
      <c r="A38" s="15" t="s">
        <v>37</v>
      </c>
      <c r="B38" s="16" t="n">
        <v>0.128761070635426</v>
      </c>
      <c r="C38" s="16" t="n">
        <v>0.226290933201179</v>
      </c>
      <c r="D38" s="16" t="n">
        <v>0.0561544742200424</v>
      </c>
    </row>
    <row r="39" s="3" customFormat="true" ht="15" hidden="false" customHeight="true" outlineLevel="0" collapsed="false">
      <c r="A39" s="15" t="s">
        <v>38</v>
      </c>
      <c r="B39" s="16" t="n">
        <v>0</v>
      </c>
      <c r="C39" s="16" t="n">
        <v>0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0687306763703385</v>
      </c>
      <c r="C40" s="16" t="n">
        <v>0.021000691342759</v>
      </c>
      <c r="D40" s="16" t="n">
        <v>0.159170783884276</v>
      </c>
    </row>
    <row r="41" s="3" customFormat="true" ht="15" hidden="false" customHeight="true" outlineLevel="0" collapsed="false">
      <c r="A41" s="15" t="s">
        <v>40</v>
      </c>
      <c r="B41" s="16" t="n">
        <v>0</v>
      </c>
      <c r="C41" s="16" t="n">
        <v>0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28:34Z</dcterms:created>
  <dc:creator>FMACHORRO</dc:creator>
  <dc:description/>
  <dc:language>en-US</dc:language>
  <cp:lastModifiedBy>Grado 3</cp:lastModifiedBy>
  <dcterms:modified xsi:type="dcterms:W3CDTF">2005-11-23T10:46:07Z</dcterms:modified>
  <cp:revision>0</cp:revision>
  <dc:subject/>
  <dc:title/>
</cp:coreProperties>
</file>