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6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6</t>
  </si>
  <si>
    <t xml:space="preserve">Médicos de especialidades básic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Médicos de especialidades básicas (Incluye médicos en las especialidades de cirugía, gineco-obstetricia, medicina interna y pediatría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23.8434161032447</v>
      </c>
      <c r="C9" s="14" t="n">
        <v>16.8191295402271</v>
      </c>
      <c r="D9" s="14" t="n">
        <v>32.309355284241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3.8596917762592</v>
      </c>
      <c r="C11" s="16" t="n">
        <v>60.2535002685999</v>
      </c>
      <c r="D11" s="16" t="n">
        <v>32.8441933254746</v>
      </c>
    </row>
    <row r="12" s="3" customFormat="true" ht="15" hidden="false" customHeight="true" outlineLevel="0" collapsed="false">
      <c r="A12" s="15" t="s">
        <v>11</v>
      </c>
      <c r="B12" s="16" t="n">
        <v>25.8750257181017</v>
      </c>
      <c r="C12" s="16" t="n">
        <v>12.1288171576254</v>
      </c>
      <c r="D12" s="16" t="n">
        <v>34.3860314793108</v>
      </c>
    </row>
    <row r="13" s="3" customFormat="true" ht="15" hidden="false" customHeight="true" outlineLevel="0" collapsed="false">
      <c r="A13" s="15" t="s">
        <v>12</v>
      </c>
      <c r="B13" s="16" t="n">
        <v>45.3367478847957</v>
      </c>
      <c r="C13" s="16" t="n">
        <v>41.6486280613112</v>
      </c>
      <c r="D13" s="16" t="n">
        <v>47.5275887886976</v>
      </c>
    </row>
    <row r="14" s="3" customFormat="true" ht="15" hidden="false" customHeight="true" outlineLevel="0" collapsed="false">
      <c r="A14" s="15" t="s">
        <v>13</v>
      </c>
      <c r="B14" s="16" t="n">
        <v>34.991750072408</v>
      </c>
      <c r="C14" s="16" t="n">
        <v>33.1813128658724</v>
      </c>
      <c r="D14" s="16" t="n">
        <v>37.1265214734088</v>
      </c>
    </row>
    <row r="15" s="3" customFormat="true" ht="15" hidden="false" customHeight="true" outlineLevel="0" collapsed="false">
      <c r="A15" s="15" t="s">
        <v>14</v>
      </c>
      <c r="B15" s="16" t="n">
        <v>30.3450978330733</v>
      </c>
      <c r="C15" s="16" t="n">
        <v>28.8646172273914</v>
      </c>
      <c r="D15" s="16" t="n">
        <v>30.8598576045666</v>
      </c>
    </row>
    <row r="16" s="3" customFormat="true" ht="15" hidden="false" customHeight="true" outlineLevel="0" collapsed="false">
      <c r="A16" s="15" t="s">
        <v>15</v>
      </c>
      <c r="B16" s="16" t="n">
        <v>42.1183834758966</v>
      </c>
      <c r="C16" s="16" t="n">
        <v>32.7327480233057</v>
      </c>
      <c r="D16" s="16" t="n">
        <v>50.4668180671209</v>
      </c>
    </row>
    <row r="17" s="3" customFormat="true" ht="15" hidden="false" customHeight="true" outlineLevel="0" collapsed="false">
      <c r="A17" s="15" t="s">
        <v>16</v>
      </c>
      <c r="B17" s="16" t="n">
        <v>12.4388927916616</v>
      </c>
      <c r="C17" s="16" t="n">
        <v>6.08383003664008</v>
      </c>
      <c r="D17" s="16" t="n">
        <v>38.4248385631213</v>
      </c>
    </row>
    <row r="18" s="3" customFormat="true" ht="15" hidden="false" customHeight="true" outlineLevel="0" collapsed="false">
      <c r="A18" s="15" t="s">
        <v>17</v>
      </c>
      <c r="B18" s="16" t="n">
        <v>19.8316767905055</v>
      </c>
      <c r="C18" s="16" t="n">
        <v>18.0509965044489</v>
      </c>
      <c r="D18" s="16" t="n">
        <v>20.8533352740464</v>
      </c>
    </row>
    <row r="19" s="3" customFormat="true" ht="15" hidden="false" customHeight="true" outlineLevel="0" collapsed="false">
      <c r="A19" s="15" t="s">
        <v>18</v>
      </c>
      <c r="B19" s="16" t="n">
        <v>56.6477232051334</v>
      </c>
      <c r="C19" s="16" t="n">
        <v>51.8769202774112</v>
      </c>
      <c r="D19" s="16" t="n">
        <v>60.1951327200802</v>
      </c>
    </row>
    <row r="20" s="3" customFormat="true" ht="15" hidden="false" customHeight="true" outlineLevel="0" collapsed="false">
      <c r="A20" s="15" t="s">
        <v>19</v>
      </c>
      <c r="B20" s="16" t="n">
        <v>27.4315840158419</v>
      </c>
      <c r="C20" s="16" t="n">
        <v>19.5903778828862</v>
      </c>
      <c r="D20" s="16" t="n">
        <v>34.0566602800505</v>
      </c>
    </row>
    <row r="21" s="3" customFormat="true" ht="15" hidden="false" customHeight="true" outlineLevel="0" collapsed="false">
      <c r="A21" s="15" t="s">
        <v>20</v>
      </c>
      <c r="B21" s="16" t="n">
        <v>17.1269015883461</v>
      </c>
      <c r="C21" s="16" t="n">
        <v>11.2162690048075</v>
      </c>
      <c r="D21" s="16" t="n">
        <v>26.6556787767278</v>
      </c>
    </row>
    <row r="22" s="3" customFormat="true" ht="15" hidden="false" customHeight="true" outlineLevel="0" collapsed="false">
      <c r="A22" s="15" t="s">
        <v>21</v>
      </c>
      <c r="B22" s="16" t="n">
        <v>18.1870832319093</v>
      </c>
      <c r="C22" s="16" t="n">
        <v>12.6185327984161</v>
      </c>
      <c r="D22" s="16" t="n">
        <v>35.4415372293799</v>
      </c>
    </row>
    <row r="23" s="3" customFormat="true" ht="15" hidden="false" customHeight="true" outlineLevel="0" collapsed="false">
      <c r="A23" s="15" t="s">
        <v>22</v>
      </c>
      <c r="B23" s="16" t="n">
        <v>20.4156095050691</v>
      </c>
      <c r="C23" s="16" t="n">
        <v>12.6028976682144</v>
      </c>
      <c r="D23" s="16" t="n">
        <v>36.7221448857902</v>
      </c>
    </row>
    <row r="24" s="3" customFormat="true" ht="15" hidden="false" customHeight="true" outlineLevel="0" collapsed="false">
      <c r="A24" s="15" t="s">
        <v>23</v>
      </c>
      <c r="B24" s="16" t="n">
        <v>23.0068656629854</v>
      </c>
      <c r="C24" s="16" t="n">
        <v>21.6492409474866</v>
      </c>
      <c r="D24" s="16" t="n">
        <v>24.3696213399616</v>
      </c>
    </row>
    <row r="25" s="3" customFormat="true" ht="15" hidden="false" customHeight="true" outlineLevel="0" collapsed="false">
      <c r="A25" s="15" t="s">
        <v>24</v>
      </c>
      <c r="B25" s="16" t="n">
        <v>15.511742132688</v>
      </c>
      <c r="C25" s="16" t="n">
        <v>9.12620399347476</v>
      </c>
      <c r="D25" s="16" t="n">
        <v>22.6515376875404</v>
      </c>
    </row>
    <row r="26" s="3" customFormat="true" ht="15" hidden="false" customHeight="true" outlineLevel="0" collapsed="false">
      <c r="A26" s="15" t="s">
        <v>25</v>
      </c>
      <c r="B26" s="16" t="n">
        <v>17.5616086148708</v>
      </c>
      <c r="C26" s="16" t="n">
        <v>10.7709663066726</v>
      </c>
      <c r="D26" s="16" t="n">
        <v>33.9683000365625</v>
      </c>
    </row>
    <row r="27" s="3" customFormat="true" ht="15" hidden="false" customHeight="true" outlineLevel="0" collapsed="false">
      <c r="A27" s="15" t="s">
        <v>26</v>
      </c>
      <c r="B27" s="16" t="n">
        <v>26.9692244640308</v>
      </c>
      <c r="C27" s="16" t="n">
        <v>18.9686631906832</v>
      </c>
      <c r="D27" s="16" t="n">
        <v>39.5648173272677</v>
      </c>
    </row>
    <row r="28" s="3" customFormat="true" ht="15" hidden="false" customHeight="true" outlineLevel="0" collapsed="false">
      <c r="A28" s="15" t="s">
        <v>27</v>
      </c>
      <c r="B28" s="16" t="n">
        <v>25.2234291352803</v>
      </c>
      <c r="C28" s="16" t="n">
        <v>16.6835239773521</v>
      </c>
      <c r="D28" s="16" t="n">
        <v>37.0438079110179</v>
      </c>
    </row>
    <row r="29" s="3" customFormat="true" ht="15" hidden="false" customHeight="true" outlineLevel="0" collapsed="false">
      <c r="A29" s="15" t="s">
        <v>28</v>
      </c>
      <c r="B29" s="16" t="n">
        <v>20.34395646872</v>
      </c>
      <c r="C29" s="16" t="n">
        <v>15.5563171958033</v>
      </c>
      <c r="D29" s="16" t="n">
        <v>22.2777691720701</v>
      </c>
    </row>
    <row r="30" s="3" customFormat="true" ht="15" hidden="false" customHeight="true" outlineLevel="0" collapsed="false">
      <c r="A30" s="15" t="s">
        <v>29</v>
      </c>
      <c r="B30" s="16" t="n">
        <v>11.4796356948442</v>
      </c>
      <c r="C30" s="16" t="n">
        <v>6.71739798894755</v>
      </c>
      <c r="D30" s="16" t="n">
        <v>26.0530889399691</v>
      </c>
    </row>
    <row r="31" s="3" customFormat="true" ht="15" hidden="false" customHeight="true" outlineLevel="0" collapsed="false">
      <c r="A31" s="15" t="s">
        <v>30</v>
      </c>
      <c r="B31" s="16" t="n">
        <v>14.0124404197602</v>
      </c>
      <c r="C31" s="16" t="n">
        <v>6.89140888168891</v>
      </c>
      <c r="D31" s="16" t="n">
        <v>31.4081399848236</v>
      </c>
    </row>
    <row r="32" s="3" customFormat="true" ht="15" hidden="false" customHeight="true" outlineLevel="0" collapsed="false">
      <c r="A32" s="15" t="s">
        <v>31</v>
      </c>
      <c r="B32" s="16" t="n">
        <v>23.0166864618648</v>
      </c>
      <c r="C32" s="16" t="n">
        <v>23.2356703684532</v>
      </c>
      <c r="D32" s="16" t="n">
        <v>22.8041313066893</v>
      </c>
    </row>
    <row r="33" s="3" customFormat="true" ht="15" hidden="false" customHeight="true" outlineLevel="0" collapsed="false">
      <c r="A33" s="15" t="s">
        <v>32</v>
      </c>
      <c r="B33" s="16" t="n">
        <v>26.8734497912797</v>
      </c>
      <c r="C33" s="16" t="n">
        <v>20.8587860186537</v>
      </c>
      <c r="D33" s="16" t="n">
        <v>32.3813577976311</v>
      </c>
    </row>
    <row r="34" s="3" customFormat="true" ht="15" hidden="false" customHeight="true" outlineLevel="0" collapsed="false">
      <c r="A34" s="15" t="s">
        <v>33</v>
      </c>
      <c r="B34" s="16" t="n">
        <v>18.5517928535993</v>
      </c>
      <c r="C34" s="16" t="n">
        <v>13.6266414395441</v>
      </c>
      <c r="D34" s="16" t="n">
        <v>25.4758160285008</v>
      </c>
    </row>
    <row r="35" s="3" customFormat="true" ht="15" hidden="false" customHeight="true" outlineLevel="0" collapsed="false">
      <c r="A35" s="15" t="s">
        <v>34</v>
      </c>
      <c r="B35" s="16" t="n">
        <v>25.9147789582186</v>
      </c>
      <c r="C35" s="16" t="n">
        <v>26.4031603325625</v>
      </c>
      <c r="D35" s="16" t="n">
        <v>25.5399413803663</v>
      </c>
    </row>
    <row r="36" s="3" customFormat="true" ht="15" hidden="false" customHeight="true" outlineLevel="0" collapsed="false">
      <c r="A36" s="15" t="s">
        <v>35</v>
      </c>
      <c r="B36" s="16" t="n">
        <v>31.8926642380328</v>
      </c>
      <c r="C36" s="16" t="n">
        <v>23.5380963536947</v>
      </c>
      <c r="D36" s="16" t="n">
        <v>36.7893994713467</v>
      </c>
    </row>
    <row r="37" s="3" customFormat="true" ht="15" hidden="false" customHeight="true" outlineLevel="0" collapsed="false">
      <c r="A37" s="15" t="s">
        <v>36</v>
      </c>
      <c r="B37" s="16" t="n">
        <v>26.6922573387819</v>
      </c>
      <c r="C37" s="16" t="n">
        <v>22.6450611637939</v>
      </c>
      <c r="D37" s="16" t="n">
        <v>34.64606651175</v>
      </c>
    </row>
    <row r="38" s="3" customFormat="true" ht="15" hidden="false" customHeight="true" outlineLevel="0" collapsed="false">
      <c r="A38" s="15" t="s">
        <v>37</v>
      </c>
      <c r="B38" s="16" t="n">
        <v>31.417701235044</v>
      </c>
      <c r="C38" s="16" t="n">
        <v>29.3423910050863</v>
      </c>
      <c r="D38" s="16" t="n">
        <v>32.9626763671649</v>
      </c>
    </row>
    <row r="39" s="3" customFormat="true" ht="15" hidden="false" customHeight="true" outlineLevel="0" collapsed="false">
      <c r="A39" s="15" t="s">
        <v>38</v>
      </c>
      <c r="B39" s="16" t="n">
        <v>24.155779199127</v>
      </c>
      <c r="C39" s="16" t="n">
        <v>19.0374099750171</v>
      </c>
      <c r="D39" s="16" t="n">
        <v>33.5316619364669</v>
      </c>
    </row>
    <row r="40" s="3" customFormat="true" ht="15" hidden="false" customHeight="true" outlineLevel="0" collapsed="false">
      <c r="A40" s="15" t="s">
        <v>39</v>
      </c>
      <c r="B40" s="16" t="n">
        <v>20.8528872107607</v>
      </c>
      <c r="C40" s="16" t="n">
        <v>13.0624300151961</v>
      </c>
      <c r="D40" s="16" t="n">
        <v>35.6144628941069</v>
      </c>
    </row>
    <row r="41" s="3" customFormat="true" ht="15" hidden="false" customHeight="true" outlineLevel="0" collapsed="false">
      <c r="A41" s="15" t="s">
        <v>40</v>
      </c>
      <c r="B41" s="16" t="n">
        <v>24.2116230362384</v>
      </c>
      <c r="C41" s="16" t="n">
        <v>17.7317179775903</v>
      </c>
      <c r="D41" s="16" t="n">
        <v>30.5947167930507</v>
      </c>
    </row>
    <row r="42" s="3" customFormat="true" ht="15" hidden="false" customHeight="true" outlineLevel="0" collapsed="false">
      <c r="A42" s="15" t="s">
        <v>41</v>
      </c>
      <c r="B42" s="16" t="n">
        <v>19.0069873642396</v>
      </c>
      <c r="C42" s="16" t="n">
        <v>14.6054617887331</v>
      </c>
      <c r="D42" s="16" t="n">
        <v>27.119107118464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9:20Z</dcterms:created>
  <dc:creator>FMACHORRO</dc:creator>
  <dc:description/>
  <dc:language>en-US</dc:language>
  <cp:lastModifiedBy>Grado 3</cp:lastModifiedBy>
  <dcterms:modified xsi:type="dcterms:W3CDTF">2005-11-23T10:45:06Z</dcterms:modified>
  <cp:revision>0</cp:revision>
  <dc:subject/>
  <dc:title/>
</cp:coreProperties>
</file>