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5</t>
  </si>
  <si>
    <t xml:space="preserve">Unidades de resonancia magnética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8984367294275</v>
      </c>
      <c r="C9" s="14" t="n">
        <v>0.260519354712316</v>
      </c>
      <c r="D9" s="14" t="n">
        <v>0.10466263454564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34872002315501</v>
      </c>
      <c r="C12" s="16" t="n">
        <v>0</v>
      </c>
      <c r="D12" s="16" t="n">
        <v>0.564631058773576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1.19468889106588</v>
      </c>
      <c r="C15" s="16" t="n">
        <v>4.63068725573125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907634259245078</v>
      </c>
      <c r="C19" s="16" t="n">
        <v>1.59621293161265</v>
      </c>
      <c r="D19" s="16" t="n">
        <v>0.395630185475387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47954120019199</v>
      </c>
      <c r="C24" s="16" t="n">
        <v>0.295351172544155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276871791748113</v>
      </c>
      <c r="C25" s="16" t="n">
        <v>0.262247241191804</v>
      </c>
      <c r="D25" s="16" t="n">
        <v>0.293223788835475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</v>
      </c>
      <c r="C30" s="16" t="n">
        <v>0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838195566113094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488869182028973</v>
      </c>
      <c r="C37" s="16" t="n">
        <v>0.737624142143123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.321902676588566</v>
      </c>
      <c r="C38" s="16" t="n">
        <v>0.754303110670598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</v>
      </c>
      <c r="C40" s="16" t="n">
        <v>0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50:26Z</dcterms:created>
  <dc:creator>FMACHORRO</dc:creator>
  <dc:description/>
  <dc:language>en-US</dc:language>
  <cp:lastModifiedBy>Grado 3</cp:lastModifiedBy>
  <dcterms:modified xsi:type="dcterms:W3CDTF">2005-11-23T10:46:18Z</dcterms:modified>
  <cp:revision>0</cp:revision>
  <dc:subject/>
  <dc:title/>
</cp:coreProperties>
</file>