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.24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recursos humanos</t>
  </si>
  <si>
    <t xml:space="preserve">Cuadro V.24</t>
  </si>
  <si>
    <t xml:space="preserve">Enfermeras pasantes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9.81491789114016</v>
      </c>
      <c r="C9" s="14" t="n">
        <v>16.923337282112</v>
      </c>
      <c r="D9" s="14" t="n">
        <v>1.24757860378413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19.1582245674569</v>
      </c>
      <c r="C11" s="16" t="n">
        <v>47.6704399715429</v>
      </c>
      <c r="D11" s="16" t="n">
        <v>0</v>
      </c>
    </row>
    <row r="12" s="3" customFormat="true" ht="15" hidden="false" customHeight="true" outlineLevel="0" collapsed="false">
      <c r="A12" s="15" t="s">
        <v>11</v>
      </c>
      <c r="B12" s="16" t="n">
        <v>4.67284831027713</v>
      </c>
      <c r="C12" s="16" t="n">
        <v>9.30179962464503</v>
      </c>
      <c r="D12" s="16" t="n">
        <v>1.80681938807544</v>
      </c>
    </row>
    <row r="13" s="3" customFormat="true" ht="15" hidden="false" customHeight="true" outlineLevel="0" collapsed="false">
      <c r="A13" s="15" t="s">
        <v>12</v>
      </c>
      <c r="B13" s="16" t="n">
        <v>8.78144215786582</v>
      </c>
      <c r="C13" s="16" t="n">
        <v>23.5643553504787</v>
      </c>
      <c r="D13" s="16" t="n">
        <v>0</v>
      </c>
    </row>
    <row r="14" s="3" customFormat="true" ht="15" hidden="false" customHeight="true" outlineLevel="0" collapsed="false">
      <c r="A14" s="15" t="s">
        <v>13</v>
      </c>
      <c r="B14" s="16" t="n">
        <v>9.30492230389876</v>
      </c>
      <c r="C14" s="16" t="n">
        <v>14.7741612030527</v>
      </c>
      <c r="D14" s="16" t="n">
        <v>2.8558862671853</v>
      </c>
    </row>
    <row r="15" s="3" customFormat="true" ht="15" hidden="false" customHeight="true" outlineLevel="0" collapsed="false">
      <c r="A15" s="15" t="s">
        <v>14</v>
      </c>
      <c r="B15" s="16" t="n">
        <v>14.296443729755</v>
      </c>
      <c r="C15" s="16" t="n">
        <v>55.4138908269173</v>
      </c>
      <c r="D15" s="16" t="n">
        <v>0</v>
      </c>
    </row>
    <row r="16" s="3" customFormat="true" ht="15" hidden="false" customHeight="true" outlineLevel="0" collapsed="false">
      <c r="A16" s="15" t="s">
        <v>15</v>
      </c>
      <c r="B16" s="16" t="n">
        <v>17.8061458597287</v>
      </c>
      <c r="C16" s="16" t="n">
        <v>36.0060228256363</v>
      </c>
      <c r="D16" s="16" t="n">
        <v>1.61752622010003</v>
      </c>
    </row>
    <row r="17" s="3" customFormat="true" ht="15" hidden="false" customHeight="true" outlineLevel="0" collapsed="false">
      <c r="A17" s="15" t="s">
        <v>16</v>
      </c>
      <c r="B17" s="16" t="n">
        <v>10.3733939886182</v>
      </c>
      <c r="C17" s="16" t="n">
        <v>12.9102872139029</v>
      </c>
      <c r="D17" s="16" t="n">
        <v>0</v>
      </c>
    </row>
    <row r="18" s="3" customFormat="true" ht="15" hidden="false" customHeight="true" outlineLevel="0" collapsed="false">
      <c r="A18" s="15" t="s">
        <v>17</v>
      </c>
      <c r="B18" s="16" t="n">
        <v>5.66195854557032</v>
      </c>
      <c r="C18" s="16" t="n">
        <v>15.5303618574313</v>
      </c>
      <c r="D18" s="16" t="n">
        <v>0</v>
      </c>
    </row>
    <row r="19" s="3" customFormat="true" ht="15" hidden="false" customHeight="true" outlineLevel="0" collapsed="false">
      <c r="A19" s="15" t="s">
        <v>18</v>
      </c>
      <c r="B19" s="16" t="n">
        <v>10.9256473956626</v>
      </c>
      <c r="C19" s="16" t="n">
        <v>23.5175371924264</v>
      </c>
      <c r="D19" s="16" t="n">
        <v>1.56273923262778</v>
      </c>
    </row>
    <row r="20" s="3" customFormat="true" ht="15" hidden="false" customHeight="true" outlineLevel="0" collapsed="false">
      <c r="A20" s="15" t="s">
        <v>19</v>
      </c>
      <c r="B20" s="16" t="n">
        <v>7.16448429590224</v>
      </c>
      <c r="C20" s="16" t="n">
        <v>13.5300451565257</v>
      </c>
      <c r="D20" s="16" t="n">
        <v>1.78618847622643</v>
      </c>
    </row>
    <row r="21" s="3" customFormat="true" ht="15" hidden="false" customHeight="true" outlineLevel="0" collapsed="false">
      <c r="A21" s="15" t="s">
        <v>20</v>
      </c>
      <c r="B21" s="16" t="n">
        <v>4.19718494209178</v>
      </c>
      <c r="C21" s="16" t="n">
        <v>6.80066885061606</v>
      </c>
      <c r="D21" s="16" t="n">
        <v>0</v>
      </c>
    </row>
    <row r="22" s="3" customFormat="true" ht="15" hidden="false" customHeight="true" outlineLevel="0" collapsed="false">
      <c r="A22" s="15" t="s">
        <v>21</v>
      </c>
      <c r="B22" s="16" t="n">
        <v>9.8167166683233</v>
      </c>
      <c r="C22" s="16" t="n">
        <v>10.9903350179753</v>
      </c>
      <c r="D22" s="16" t="n">
        <v>6.180196883415</v>
      </c>
    </row>
    <row r="23" s="3" customFormat="true" ht="15" hidden="false" customHeight="true" outlineLevel="0" collapsed="false">
      <c r="A23" s="15" t="s">
        <v>22</v>
      </c>
      <c r="B23" s="16" t="n">
        <v>13.1604755487222</v>
      </c>
      <c r="C23" s="16" t="n">
        <v>19.4658617449648</v>
      </c>
      <c r="D23" s="16" t="n">
        <v>0</v>
      </c>
    </row>
    <row r="24" s="3" customFormat="true" ht="15" hidden="false" customHeight="true" outlineLevel="0" collapsed="false">
      <c r="A24" s="15" t="s">
        <v>23</v>
      </c>
      <c r="B24" s="16" t="n">
        <v>5.6666427967353</v>
      </c>
      <c r="C24" s="16" t="n">
        <v>10.7803177978617</v>
      </c>
      <c r="D24" s="16" t="n">
        <v>0.533641343210837</v>
      </c>
    </row>
    <row r="25" s="3" customFormat="true" ht="15" hidden="false" customHeight="true" outlineLevel="0" collapsed="false">
      <c r="A25" s="15" t="s">
        <v>24</v>
      </c>
      <c r="B25" s="16" t="n">
        <v>10.1750383467432</v>
      </c>
      <c r="C25" s="16" t="n">
        <v>16.9542841430501</v>
      </c>
      <c r="D25" s="16" t="n">
        <v>2.59503053119395</v>
      </c>
    </row>
    <row r="26" s="3" customFormat="true" ht="15" hidden="false" customHeight="true" outlineLevel="0" collapsed="false">
      <c r="A26" s="15" t="s">
        <v>25</v>
      </c>
      <c r="B26" s="16" t="n">
        <v>13.9780911812958</v>
      </c>
      <c r="C26" s="16" t="n">
        <v>19.7635487683182</v>
      </c>
      <c r="D26" s="16" t="n">
        <v>0</v>
      </c>
    </row>
    <row r="27" s="3" customFormat="true" ht="15" hidden="false" customHeight="true" outlineLevel="0" collapsed="false">
      <c r="A27" s="15" t="s">
        <v>26</v>
      </c>
      <c r="B27" s="16" t="n">
        <v>11.3647605274191</v>
      </c>
      <c r="C27" s="16" t="n">
        <v>18.583512669045</v>
      </c>
      <c r="D27" s="16" t="n">
        <v>0</v>
      </c>
    </row>
    <row r="28" s="3" customFormat="true" ht="15" hidden="false" customHeight="true" outlineLevel="0" collapsed="false">
      <c r="A28" s="15" t="s">
        <v>27</v>
      </c>
      <c r="B28" s="16" t="n">
        <v>7.76881617366634</v>
      </c>
      <c r="C28" s="16" t="n">
        <v>9.21069552916315</v>
      </c>
      <c r="D28" s="16" t="n">
        <v>5.77306097314564</v>
      </c>
    </row>
    <row r="29" s="3" customFormat="true" ht="15" hidden="false" customHeight="true" outlineLevel="0" collapsed="false">
      <c r="A29" s="15" t="s">
        <v>28</v>
      </c>
      <c r="B29" s="16" t="n">
        <v>8.25725291965693</v>
      </c>
      <c r="C29" s="16" t="n">
        <v>28.7001573933269</v>
      </c>
      <c r="D29" s="16" t="n">
        <v>0</v>
      </c>
    </row>
    <row r="30" s="3" customFormat="true" ht="15" hidden="false" customHeight="true" outlineLevel="0" collapsed="false">
      <c r="A30" s="15" t="s">
        <v>29</v>
      </c>
      <c r="B30" s="16" t="n">
        <v>10.6403227077212</v>
      </c>
      <c r="C30" s="16" t="n">
        <v>14.1173123511037</v>
      </c>
      <c r="D30" s="16" t="n">
        <v>0</v>
      </c>
    </row>
    <row r="31" s="3" customFormat="true" ht="15" hidden="false" customHeight="true" outlineLevel="0" collapsed="false">
      <c r="A31" s="15" t="s">
        <v>30</v>
      </c>
      <c r="B31" s="16" t="n">
        <v>13.9029682289808</v>
      </c>
      <c r="C31" s="16" t="n">
        <v>19.1570881226054</v>
      </c>
      <c r="D31" s="16" t="n">
        <v>1.067876759484</v>
      </c>
    </row>
    <row r="32" s="3" customFormat="true" ht="15" hidden="false" customHeight="true" outlineLevel="0" collapsed="false">
      <c r="A32" s="15" t="s">
        <v>31</v>
      </c>
      <c r="B32" s="16" t="n">
        <v>5.53163459166364</v>
      </c>
      <c r="C32" s="16" t="n">
        <v>10.8433128386115</v>
      </c>
      <c r="D32" s="16" t="n">
        <v>0.375892274286087</v>
      </c>
    </row>
    <row r="33" s="3" customFormat="true" ht="15" hidden="false" customHeight="true" outlineLevel="0" collapsed="false">
      <c r="A33" s="15" t="s">
        <v>32</v>
      </c>
      <c r="B33" s="16" t="n">
        <v>3.22861234241523</v>
      </c>
      <c r="C33" s="16" t="n">
        <v>6.75427356794501</v>
      </c>
      <c r="D33" s="16" t="n">
        <v>0</v>
      </c>
    </row>
    <row r="34" s="3" customFormat="true" ht="15" hidden="false" customHeight="true" outlineLevel="0" collapsed="false">
      <c r="A34" s="15" t="s">
        <v>33</v>
      </c>
      <c r="B34" s="16" t="n">
        <v>8.00436905144058</v>
      </c>
      <c r="C34" s="16" t="n">
        <v>12.2711116628355</v>
      </c>
      <c r="D34" s="16" t="n">
        <v>2.00596976602369</v>
      </c>
    </row>
    <row r="35" s="3" customFormat="true" ht="15" hidden="false" customHeight="true" outlineLevel="0" collapsed="false">
      <c r="A35" s="15" t="s">
        <v>34</v>
      </c>
      <c r="B35" s="16" t="n">
        <v>15.9419567186794</v>
      </c>
      <c r="C35" s="16" t="n">
        <v>36.7129657957535</v>
      </c>
      <c r="D35" s="16" t="n">
        <v>0</v>
      </c>
    </row>
    <row r="36" s="3" customFormat="true" ht="15" hidden="false" customHeight="true" outlineLevel="0" collapsed="false">
      <c r="A36" s="15" t="s">
        <v>35</v>
      </c>
      <c r="B36" s="16" t="n">
        <v>10.6989475420801</v>
      </c>
      <c r="C36" s="16" t="n">
        <v>26.3007837191518</v>
      </c>
      <c r="D36" s="16" t="n">
        <v>1.55448166780338</v>
      </c>
    </row>
    <row r="37" s="3" customFormat="true" ht="15" hidden="false" customHeight="true" outlineLevel="0" collapsed="false">
      <c r="A37" s="15" t="s">
        <v>36</v>
      </c>
      <c r="B37" s="16" t="n">
        <v>6.11086477536217</v>
      </c>
      <c r="C37" s="16" t="n">
        <v>9.22030177678903</v>
      </c>
      <c r="D37" s="16" t="n">
        <v>0</v>
      </c>
    </row>
    <row r="38" s="3" customFormat="true" ht="15" hidden="false" customHeight="true" outlineLevel="0" collapsed="false">
      <c r="A38" s="15" t="s">
        <v>37</v>
      </c>
      <c r="B38" s="16" t="n">
        <v>9.23860681809183</v>
      </c>
      <c r="C38" s="16" t="n">
        <v>19.6873111885026</v>
      </c>
      <c r="D38" s="16" t="n">
        <v>1.4600163297211</v>
      </c>
    </row>
    <row r="39" s="3" customFormat="true" ht="15" hidden="false" customHeight="true" outlineLevel="0" collapsed="false">
      <c r="A39" s="15" t="s">
        <v>38</v>
      </c>
      <c r="B39" s="16" t="n">
        <v>13.9250962442026</v>
      </c>
      <c r="C39" s="16" t="n">
        <v>21.5269174332885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8.01399686478147</v>
      </c>
      <c r="C40" s="16" t="n">
        <v>12.2434030528285</v>
      </c>
      <c r="D40" s="16" t="n">
        <v>0</v>
      </c>
    </row>
    <row r="41" s="3" customFormat="true" ht="15" hidden="false" customHeight="true" outlineLevel="0" collapsed="false">
      <c r="A41" s="15" t="s">
        <v>40</v>
      </c>
      <c r="B41" s="16" t="n">
        <v>18.8312623615188</v>
      </c>
      <c r="C41" s="16" t="n">
        <v>31.397564317007</v>
      </c>
      <c r="D41" s="16" t="n">
        <v>6.45270390544341</v>
      </c>
    </row>
    <row r="42" s="3" customFormat="true" ht="15" hidden="false" customHeight="true" outlineLevel="0" collapsed="false">
      <c r="A42" s="15" t="s">
        <v>41</v>
      </c>
      <c r="B42" s="16" t="n">
        <v>12.0118507506347</v>
      </c>
      <c r="C42" s="16" t="n">
        <v>14.2784738382391</v>
      </c>
      <c r="D42" s="16" t="n">
        <v>7.83440872311191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02:34Z</dcterms:created>
  <dc:creator>FMACHORRO</dc:creator>
  <dc:description/>
  <dc:language>en-US</dc:language>
  <cp:lastModifiedBy>Grado 3</cp:lastModifiedBy>
  <dcterms:modified xsi:type="dcterms:W3CDTF">2005-11-23T10:45:29Z</dcterms:modified>
  <cp:revision>0</cp:revision>
  <dc:subject/>
  <dc:title/>
</cp:coreProperties>
</file>